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7.3.1" sheetId="1" state="visible" r:id="rId2"/>
    <sheet name="表7.3.2" sheetId="2" state="visible" r:id="rId3"/>
    <sheet name="圖7-3-1、圖7-3-2" sheetId="3" state="visible" r:id="rId4"/>
    <sheet name="圖7-3-3、圖7-3-4" sheetId="4" state="visible" r:id="rId5"/>
    <sheet name="圖7-3-5、圖7-3-6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2">
  <si>
    <r>
      <rPr>
        <sz val="15"/>
        <rFont val="Noto Sans"/>
        <family val="2"/>
      </rPr>
      <t xml:space="preserve">表</t>
    </r>
    <r>
      <rPr>
        <sz val="15"/>
        <rFont val="全真標準楷書"/>
        <family val="3"/>
      </rPr>
      <t xml:space="preserve">7.</t>
    </r>
    <r>
      <rPr>
        <sz val="15"/>
        <rFont val="Times New Roman"/>
        <family val="1"/>
      </rPr>
      <t xml:space="preserve">3.1 </t>
    </r>
    <r>
      <rPr>
        <sz val="15"/>
        <rFont val="全真標準楷書"/>
        <family val="3"/>
      </rPr>
      <t xml:space="preserve"> </t>
    </r>
    <r>
      <rPr>
        <sz val="15"/>
        <rFont val="Noto Sans"/>
        <family val="2"/>
      </rPr>
      <t xml:space="preserve">大陸主要港口貨櫃運量預測</t>
    </r>
  </si>
  <si>
    <r>
      <rPr>
        <sz val="12"/>
        <rFont val="Noto Sans"/>
        <family val="2"/>
      </rPr>
      <t xml:space="preserve">單位：千</t>
    </r>
    <r>
      <rPr>
        <sz val="12"/>
        <rFont val="全真標準楷書"/>
        <family val="3"/>
      </rPr>
      <t xml:space="preserve">TEU</t>
    </r>
  </si>
  <si>
    <t xml:space="preserve">年</t>
  </si>
  <si>
    <t xml:space="preserve">廈門</t>
  </si>
  <si>
    <t xml:space="preserve">福州</t>
  </si>
  <si>
    <t xml:space="preserve">上海</t>
  </si>
  <si>
    <t xml:space="preserve">青島</t>
  </si>
  <si>
    <t xml:space="preserve">天津</t>
  </si>
  <si>
    <t xml:space="preserve">大連</t>
  </si>
  <si>
    <t xml:space="preserve">-</t>
  </si>
  <si>
    <t xml:space="preserve">實</t>
  </si>
  <si>
    <t xml:space="preserve">際</t>
  </si>
  <si>
    <t xml:space="preserve">值</t>
  </si>
  <si>
    <t xml:space="preserve">預</t>
  </si>
  <si>
    <t xml:space="preserve">測</t>
  </si>
  <si>
    <r>
      <rPr>
        <sz val="16"/>
        <rFont val="Noto Sans"/>
        <family val="2"/>
      </rPr>
      <t xml:space="preserve">表</t>
    </r>
    <r>
      <rPr>
        <sz val="16"/>
        <rFont val="全真標準楷書"/>
        <family val="3"/>
      </rPr>
      <t xml:space="preserve">7</t>
    </r>
    <r>
      <rPr>
        <sz val="16"/>
        <rFont val="Times New Roman"/>
        <family val="1"/>
      </rPr>
      <t xml:space="preserve">.3.2  </t>
    </r>
    <r>
      <rPr>
        <sz val="16"/>
        <rFont val="Noto Sans"/>
        <family val="2"/>
      </rPr>
      <t xml:space="preserve">兩岸貨櫃轉運量預測</t>
    </r>
  </si>
  <si>
    <r>
      <rPr>
        <sz val="12"/>
        <rFont val="Noto Sans"/>
        <family val="2"/>
      </rPr>
      <t xml:space="preserve">單位：千</t>
    </r>
    <r>
      <rPr>
        <sz val="12"/>
        <rFont val="全真標準楷書"/>
        <family val="3"/>
      </rPr>
      <t xml:space="preserve">TE</t>
    </r>
    <r>
      <rPr>
        <sz val="12"/>
        <rFont val="標楷體"/>
        <family val="3"/>
      </rPr>
      <t xml:space="preserve">U</t>
    </r>
  </si>
  <si>
    <t xml:space="preserve">高推估值</t>
  </si>
  <si>
    <t xml:space="preserve">低推估值</t>
  </si>
  <si>
    <t xml:space="preserve">預測值</t>
  </si>
  <si>
    <t xml:space="preserve">實際值</t>
  </si>
  <si>
    <t xml:space="preserve">Y=S/(1+EXP(a+b*t))</t>
  </si>
  <si>
    <t xml:space="preserve">S</t>
  </si>
  <si>
    <t xml:space="preserve">Rsq</t>
  </si>
  <si>
    <t xml:space="preserve">a</t>
  </si>
  <si>
    <t xml:space="preserve">b</t>
  </si>
  <si>
    <r>
      <rPr>
        <sz val="18"/>
        <rFont val="Noto Sans"/>
        <family val="2"/>
      </rPr>
      <t xml:space="preserve">圖</t>
    </r>
    <r>
      <rPr>
        <sz val="18"/>
        <rFont val="全真標準楷書"/>
        <family val="3"/>
      </rPr>
      <t xml:space="preserve">7</t>
    </r>
    <r>
      <rPr>
        <sz val="18"/>
        <rFont val="Times New Roman"/>
        <family val="1"/>
      </rPr>
      <t xml:space="preserve">-3-1  </t>
    </r>
    <r>
      <rPr>
        <sz val="18"/>
        <rFont val="Noto Sans"/>
        <family val="2"/>
      </rPr>
      <t xml:space="preserve">廈門港貨櫃運量預測</t>
    </r>
  </si>
  <si>
    <r>
      <rPr>
        <sz val="18"/>
        <rFont val="Noto Sans"/>
        <family val="2"/>
      </rPr>
      <t xml:space="preserve">圖</t>
    </r>
    <r>
      <rPr>
        <sz val="18"/>
        <rFont val="全真標準楷書"/>
        <family val="3"/>
      </rPr>
      <t xml:space="preserve">7</t>
    </r>
    <r>
      <rPr>
        <sz val="18"/>
        <rFont val="Times New Roman"/>
        <family val="1"/>
      </rPr>
      <t xml:space="preserve">-3-2  </t>
    </r>
    <r>
      <rPr>
        <sz val="18"/>
        <rFont val="Noto Sans"/>
        <family val="2"/>
      </rPr>
      <t xml:space="preserve">福州港貨櫃運量預測</t>
    </r>
  </si>
  <si>
    <r>
      <rPr>
        <sz val="18"/>
        <rFont val="Noto Sans"/>
        <family val="2"/>
      </rPr>
      <t xml:space="preserve">圖</t>
    </r>
    <r>
      <rPr>
        <sz val="18"/>
        <rFont val="全真標準楷書"/>
        <family val="3"/>
      </rPr>
      <t xml:space="preserve">7</t>
    </r>
    <r>
      <rPr>
        <sz val="18"/>
        <rFont val="Times New Roman"/>
        <family val="1"/>
      </rPr>
      <t xml:space="preserve">-3-3  </t>
    </r>
    <r>
      <rPr>
        <sz val="18"/>
        <rFont val="Noto Sans"/>
        <family val="2"/>
      </rPr>
      <t xml:space="preserve">上海港貨櫃運量預測</t>
    </r>
  </si>
  <si>
    <r>
      <rPr>
        <sz val="18"/>
        <rFont val="Noto Sans"/>
        <family val="2"/>
      </rPr>
      <t xml:space="preserve">圖</t>
    </r>
    <r>
      <rPr>
        <sz val="18"/>
        <rFont val="全真標準楷書"/>
        <family val="3"/>
      </rPr>
      <t xml:space="preserve">7</t>
    </r>
    <r>
      <rPr>
        <sz val="18"/>
        <rFont val="Times New Roman"/>
        <family val="1"/>
      </rPr>
      <t xml:space="preserve">-3-4  </t>
    </r>
    <r>
      <rPr>
        <sz val="18"/>
        <rFont val="Noto Sans"/>
        <family val="2"/>
      </rPr>
      <t xml:space="preserve">青島港貨櫃運量預測</t>
    </r>
  </si>
  <si>
    <r>
      <rPr>
        <sz val="18"/>
        <rFont val="Noto Sans"/>
        <family val="2"/>
      </rPr>
      <t xml:space="preserve">圖</t>
    </r>
    <r>
      <rPr>
        <sz val="18"/>
        <rFont val="全真標準楷書"/>
        <family val="3"/>
      </rPr>
      <t xml:space="preserve">7</t>
    </r>
    <r>
      <rPr>
        <sz val="18"/>
        <rFont val="Times New Roman"/>
        <family val="1"/>
      </rPr>
      <t xml:space="preserve">-3-5  </t>
    </r>
    <r>
      <rPr>
        <sz val="18"/>
        <rFont val="Noto Sans"/>
        <family val="2"/>
      </rPr>
      <t xml:space="preserve">天津港貨櫃運量預測</t>
    </r>
  </si>
  <si>
    <r>
      <rPr>
        <sz val="18"/>
        <rFont val="Noto Sans"/>
        <family val="2"/>
      </rPr>
      <t xml:space="preserve">圖</t>
    </r>
    <r>
      <rPr>
        <sz val="18"/>
        <rFont val="全真標準楷書"/>
        <family val="3"/>
      </rPr>
      <t xml:space="preserve">7</t>
    </r>
    <r>
      <rPr>
        <sz val="18"/>
        <rFont val="Times New Roman"/>
        <family val="1"/>
      </rPr>
      <t xml:space="preserve">-3-6  </t>
    </r>
    <r>
      <rPr>
        <sz val="18"/>
        <rFont val="Noto Sans"/>
        <family val="2"/>
      </rPr>
      <t xml:space="preserve">大連港貨櫃運量預測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25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全真標準楷書"/>
      <family val="3"/>
    </font>
    <font>
      <sz val="15"/>
      <name val="Noto Sans"/>
      <family val="2"/>
    </font>
    <font>
      <sz val="15"/>
      <name val="全真標準楷書"/>
      <family val="3"/>
    </font>
    <font>
      <sz val="15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6"/>
      <name val="全真標準楷書"/>
      <family val="3"/>
    </font>
    <font>
      <sz val="16"/>
      <name val="Times New Roman"/>
      <family val="1"/>
    </font>
    <font>
      <sz val="12"/>
      <name val="標楷體"/>
      <family val="3"/>
    </font>
    <font>
      <sz val="18"/>
      <name val="Noto Sans"/>
      <family val="2"/>
    </font>
    <font>
      <sz val="18"/>
      <name val="全真標準楷書"/>
      <family val="3"/>
    </font>
    <font>
      <sz val="18"/>
      <name val="Times New Roman"/>
      <family val="1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0"/>
      <color rgb="FF000000"/>
      <name val="全真標準楷書"/>
      <family val="2"/>
    </font>
    <font>
      <sz val="12"/>
      <color rgb="FF000000"/>
      <name val="全真標準楷書"/>
      <family val="2"/>
    </font>
    <font>
      <sz val="8"/>
      <color rgb="FF000000"/>
      <name val="Times New Roman"/>
      <family val="2"/>
    </font>
    <font>
      <sz val="10"/>
      <name val="Arial"/>
      <family val="2"/>
    </font>
    <font>
      <sz val="12"/>
      <name val="DejaVu Sans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411991688928"/>
          <c:y val="0.0790500613223325"/>
          <c:w val="0.984683882457703"/>
          <c:h val="0.920949938677668"/>
        </c:manualLayout>
      </c:layout>
      <c:lineChart>
        <c:grouping val="standard"/>
        <c:varyColors val="0"/>
        <c:ser>
          <c:idx val="0"/>
          <c:order val="0"/>
          <c:tx>
            <c:strRef>
              <c:f>'圖7-3-1、圖7-3-2'!$B$1</c:f>
              <c:strCache>
                <c:ptCount val="1"/>
                <c:pt idx="0">
                  <c:v>預測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7-3-1、圖7-3-2'!$A$2:$A$27</c:f>
              <c:strCache>
                <c:ptCount val="26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'圖7-3-1、圖7-3-2'!$B$2:$B$27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1"/>
          <c:order val="1"/>
          <c:tx>
            <c:strRef>
              <c:f>'圖7-3-1、圖7-3-2'!$C$1</c:f>
              <c:strCache>
                <c:ptCount val="1"/>
                <c:pt idx="0">
                  <c:v>實際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7-3-1、圖7-3-2'!$A$2:$A$27</c:f>
              <c:strCache>
                <c:ptCount val="26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'圖7-3-1、圖7-3-2'!$C$2:$C$27</c:f>
              <c:numCache>
                <c:formatCode>General</c:formatCode>
                <c:ptCount val="26"/>
                <c:pt idx="0">
                  <c:v>14.2</c:v>
                </c:pt>
                <c:pt idx="1">
                  <c:v>14.3</c:v>
                </c:pt>
                <c:pt idx="2">
                  <c:v>21.1</c:v>
                </c:pt>
                <c:pt idx="3">
                  <c:v>27.5</c:v>
                </c:pt>
                <c:pt idx="4">
                  <c:v>30</c:v>
                </c:pt>
                <c:pt idx="5">
                  <c:v>80</c:v>
                </c:pt>
                <c:pt idx="6">
                  <c:v>120</c:v>
                </c:pt>
                <c:pt idx="7">
                  <c:v>154.5</c:v>
                </c:pt>
                <c:pt idx="8">
                  <c:v>225</c:v>
                </c:pt>
                <c:pt idx="9">
                  <c:v>329</c:v>
                </c:pt>
                <c:pt idx="10">
                  <c:v>400</c:v>
                </c:pt>
                <c:pt idx="11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09649"/>
        <c:axId val="74594735"/>
      </c:lineChart>
      <c:catAx>
        <c:axId val="90909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全真標準楷書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全真標準楷書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50311665182547"/>
              <c:y val="0.8916267142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94735"/>
        <c:crossesAt val="0"/>
        <c:auto val="1"/>
        <c:lblAlgn val="ctr"/>
        <c:lblOffset val="100"/>
        <c:noMultiLvlLbl val="0"/>
      </c:catAx>
      <c:valAx>
        <c:axId val="745947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全真標準楷書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全真標準楷書"/>
                  </a:rPr>
                  <a:t>千TEU</a:t>
                </a:r>
              </a:p>
            </c:rich>
          </c:tx>
          <c:layout>
            <c:manualLayout>
              <c:xMode val="edge"/>
              <c:yMode val="edge"/>
              <c:x val="0.0323538141881864"/>
              <c:y val="0.0278737874902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096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729890175126"/>
          <c:y val="0.348868324227896"/>
          <c:w val="0.13820124666073"/>
          <c:h val="0.14951499609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全真標準楷書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51382268827"/>
          <c:y val="0.0787952878417426"/>
          <c:w val="0.948701143946616"/>
          <c:h val="0.921204712158257"/>
        </c:manualLayout>
      </c:layout>
      <c:lineChart>
        <c:grouping val="standard"/>
        <c:varyColors val="0"/>
        <c:ser>
          <c:idx val="0"/>
          <c:order val="0"/>
          <c:tx>
            <c:strRef>
              <c:f>'圖7-3-1、圖7-3-2'!$B$31</c:f>
              <c:strCache>
                <c:ptCount val="1"/>
                <c:pt idx="0">
                  <c:v>預測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7-3-1、圖7-3-2'!$A$32:$A$53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</c:strCache>
            </c:strRef>
          </c:cat>
          <c:val>
            <c:numRef>
              <c:f>'圖7-3-1、圖7-3-2'!$B$32:$B$53</c:f>
              <c:numCache>
                <c:formatCode>General</c:formatCode>
                <c:ptCount val="22"/>
              </c:numCache>
            </c:numRef>
          </c:val>
          <c:smooth val="0"/>
        </c:ser>
        <c:ser>
          <c:idx val="1"/>
          <c:order val="1"/>
          <c:tx>
            <c:strRef>
              <c:f>'圖7-3-1、圖7-3-2'!$C$31</c:f>
              <c:strCache>
                <c:ptCount val="1"/>
                <c:pt idx="0">
                  <c:v>實際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7-3-1、圖7-3-2'!$A$32:$A$53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</c:strCache>
            </c:strRef>
          </c:cat>
          <c:val>
            <c:numRef>
              <c:f>'圖7-3-1、圖7-3-2'!$C$32:$C$53</c:f>
              <c:numCache>
                <c:formatCode>General</c:formatCode>
                <c:ptCount val="22"/>
                <c:pt idx="0">
                  <c:v>11.92</c:v>
                </c:pt>
                <c:pt idx="1">
                  <c:v>36.8</c:v>
                </c:pt>
                <c:pt idx="2">
                  <c:v>56.2</c:v>
                </c:pt>
                <c:pt idx="3">
                  <c:v>76.46</c:v>
                </c:pt>
                <c:pt idx="4">
                  <c:v>104</c:v>
                </c:pt>
                <c:pt idx="5">
                  <c:v>150</c:v>
                </c:pt>
                <c:pt idx="6">
                  <c:v>135</c:v>
                </c:pt>
                <c:pt idx="7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57474"/>
        <c:axId val="49213078"/>
      </c:lineChart>
      <c:catAx>
        <c:axId val="1325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全真標準楷書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全真標準楷書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50011916110582"/>
              <c:y val="0.892198266281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13078"/>
        <c:crossesAt val="0"/>
        <c:auto val="1"/>
        <c:lblAlgn val="ctr"/>
        <c:lblOffset val="100"/>
        <c:noMultiLvlLbl val="0"/>
      </c:catAx>
      <c:valAx>
        <c:axId val="492130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全真標準楷書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全真標準楷書"/>
                  </a:rPr>
                  <a:t>千TEU</a:t>
                </a:r>
              </a:p>
            </c:rich>
          </c:tx>
          <c:layout>
            <c:manualLayout>
              <c:xMode val="edge"/>
              <c:yMode val="edge"/>
              <c:x val="0.0149547187797903"/>
              <c:y val="0.027783951989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57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442802669209"/>
          <c:y val="0.178706379195377"/>
          <c:w val="0.142933746425167"/>
          <c:h val="0.156812625027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全真標準楷書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6270308453"/>
          <c:y val="0.0699730458221024"/>
          <c:w val="0.98239934071109"/>
          <c:h val="0.930026954177898"/>
        </c:manualLayout>
      </c:layout>
      <c:lineChart>
        <c:grouping val="standard"/>
        <c:varyColors val="0"/>
        <c:ser>
          <c:idx val="0"/>
          <c:order val="0"/>
          <c:tx>
            <c:strRef>
              <c:f>'圖7-3-3、圖7-3-4'!$B$34</c:f>
              <c:strCache>
                <c:ptCount val="1"/>
                <c:pt idx="0">
                  <c:v>預測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7-3-3、圖7-3-4'!$A$35:$A$60</c:f>
              <c:strCache>
                <c:ptCount val="26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'圖7-3-3、圖7-3-4'!$B$35:$B$60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1"/>
          <c:order val="1"/>
          <c:tx>
            <c:strRef>
              <c:f>'圖7-3-3、圖7-3-4'!$C$34</c:f>
              <c:strCache>
                <c:ptCount val="1"/>
                <c:pt idx="0">
                  <c:v>實際值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7-3-3、圖7-3-4'!$A$35:$A$60</c:f>
              <c:strCache>
                <c:ptCount val="26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'圖7-3-3、圖7-3-4'!$C$35:$C$60</c:f>
              <c:numCache>
                <c:formatCode>General</c:formatCode>
                <c:ptCount val="26"/>
                <c:pt idx="0">
                  <c:v>50.2</c:v>
                </c:pt>
                <c:pt idx="1">
                  <c:v>60.1</c:v>
                </c:pt>
                <c:pt idx="2">
                  <c:v>86.3</c:v>
                </c:pt>
                <c:pt idx="3">
                  <c:v>116.6</c:v>
                </c:pt>
                <c:pt idx="4">
                  <c:v>135.4</c:v>
                </c:pt>
                <c:pt idx="5">
                  <c:v>184</c:v>
                </c:pt>
                <c:pt idx="6">
                  <c:v>222.3</c:v>
                </c:pt>
                <c:pt idx="7">
                  <c:v>302.8</c:v>
                </c:pt>
                <c:pt idx="8">
                  <c:v>430.2</c:v>
                </c:pt>
                <c:pt idx="9">
                  <c:v>603</c:v>
                </c:pt>
                <c:pt idx="10">
                  <c:v>810</c:v>
                </c:pt>
                <c:pt idx="11">
                  <c:v>103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51626"/>
        <c:axId val="90260031"/>
      </c:lineChart>
      <c:catAx>
        <c:axId val="47851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全真標準楷書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全真標準楷書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54026371556393"/>
              <c:y val="0.89811320754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60031"/>
        <c:crossesAt val="0"/>
        <c:auto val="1"/>
        <c:lblAlgn val="ctr"/>
        <c:lblOffset val="100"/>
        <c:noMultiLvlLbl val="0"/>
      </c:catAx>
      <c:valAx>
        <c:axId val="902600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全真標準楷書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全真標準楷書"/>
                  </a:rPr>
                  <a:t>千TEU</a:t>
                </a:r>
              </a:p>
            </c:rich>
          </c:tx>
          <c:layout>
            <c:manualLayout>
              <c:xMode val="edge"/>
              <c:yMode val="edge"/>
              <c:x val="0.023487167412291"/>
              <c:y val="0.0269541778975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516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237814928185"/>
          <c:y val="0.230835579514825"/>
          <c:w val="0.164056981398634"/>
          <c:h val="0.16733153638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464873210998"/>
          <c:y val="0.06324330332333"/>
          <c:w val="0.979333689649029"/>
          <c:h val="0.93675669667667"/>
        </c:manualLayout>
      </c:layout>
      <c:lineChart>
        <c:grouping val="standard"/>
        <c:varyColors val="0"/>
        <c:ser>
          <c:idx val="0"/>
          <c:order val="0"/>
          <c:tx>
            <c:strRef>
              <c:f>'圖7-3-3、圖7-3-4'!$B$1</c:f>
              <c:strCache>
                <c:ptCount val="1"/>
                <c:pt idx="0">
                  <c:v>預測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7-3-3、圖7-3-4'!$A$2:$A$33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圖7-3-3、圖7-3-4'!$B$2:$B$33</c:f>
              <c:numCache>
                <c:formatCode>General</c:formatCode>
                <c:ptCount val="32"/>
                <c:pt idx="29">
                  <c:v>6797.305</c:v>
                </c:pt>
                <c:pt idx="30">
                  <c:v>6945.37</c:v>
                </c:pt>
                <c:pt idx="31">
                  <c:v>7064.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圖7-3-3、圖7-3-4'!$C$1</c:f>
              <c:strCache>
                <c:ptCount val="1"/>
                <c:pt idx="0">
                  <c:v>實際值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7-3-3、圖7-3-4'!$A$2:$A$33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圖7-3-3、圖7-3-4'!$C$2:$C$33</c:f>
              <c:numCache>
                <c:formatCode>General</c:formatCode>
                <c:ptCount val="32"/>
                <c:pt idx="0">
                  <c:v>31</c:v>
                </c:pt>
                <c:pt idx="1">
                  <c:v>49</c:v>
                </c:pt>
                <c:pt idx="2">
                  <c:v>66</c:v>
                </c:pt>
                <c:pt idx="3">
                  <c:v>83</c:v>
                </c:pt>
                <c:pt idx="4">
                  <c:v>115</c:v>
                </c:pt>
                <c:pt idx="5">
                  <c:v>301</c:v>
                </c:pt>
                <c:pt idx="6">
                  <c:v>204</c:v>
                </c:pt>
                <c:pt idx="7">
                  <c:v>224</c:v>
                </c:pt>
                <c:pt idx="8">
                  <c:v>322</c:v>
                </c:pt>
                <c:pt idx="9">
                  <c:v>354</c:v>
                </c:pt>
                <c:pt idx="10">
                  <c:v>456</c:v>
                </c:pt>
                <c:pt idx="11">
                  <c:v>576</c:v>
                </c:pt>
                <c:pt idx="12">
                  <c:v>730</c:v>
                </c:pt>
                <c:pt idx="13">
                  <c:v>935</c:v>
                </c:pt>
                <c:pt idx="14">
                  <c:v>1150</c:v>
                </c:pt>
                <c:pt idx="15">
                  <c:v>1526</c:v>
                </c:pt>
                <c:pt idx="16">
                  <c:v>1970</c:v>
                </c:pt>
                <c:pt idx="17">
                  <c:v>2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59442"/>
        <c:axId val="17035208"/>
      </c:lineChart>
      <c:catAx>
        <c:axId val="52259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全真標準楷書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全真標準楷書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53678959558169"/>
              <c:y val="0.895187284650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35208"/>
        <c:crossesAt val="0"/>
        <c:auto val="1"/>
        <c:lblAlgn val="ctr"/>
        <c:lblOffset val="100"/>
        <c:noMultiLvlLbl val="0"/>
      </c:catAx>
      <c:valAx>
        <c:axId val="170352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全真標準楷書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全真標準楷書"/>
                  </a:rPr>
                  <a:t>千TEU</a:t>
                </a:r>
              </a:p>
            </c:rich>
          </c:tx>
          <c:layout>
            <c:manualLayout>
              <c:xMode val="edge"/>
              <c:yMode val="edge"/>
              <c:x val="0.03598788526634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59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6035987885266"/>
          <c:y val="0.339891074802712"/>
          <c:w val="0.165508640655621"/>
          <c:h val="0.172501945092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全真標準楷書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053010927691"/>
          <c:y val="0.0677073170731707"/>
          <c:w val="0.975296442687747"/>
          <c:h val="0.928780487804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2665840"/>
        <c:axId val="7245154"/>
      </c:lineChart>
      <c:catAx>
        <c:axId val="526658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5154"/>
        <c:crossesAt val="0"/>
        <c:auto val="1"/>
        <c:lblAlgn val="ctr"/>
        <c:lblOffset val="100"/>
        <c:noMultiLvlLbl val="0"/>
      </c:catAx>
      <c:valAx>
        <c:axId val="72451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658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131132294815"/>
          <c:y val="0.089073170731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全真標準楷書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614548889939"/>
          <c:y val="0.0926368375325804"/>
          <c:w val="0.971658006613132"/>
          <c:h val="0.907363162467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9533762"/>
        <c:axId val="22924444"/>
      </c:lineChart>
      <c:catAx>
        <c:axId val="89533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全真標準楷書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全真標準楷書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48098724610298"/>
              <c:y val="0.901172893136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24444"/>
        <c:crossesAt val="0"/>
        <c:auto val="1"/>
        <c:lblAlgn val="ctr"/>
        <c:lblOffset val="100"/>
        <c:noMultiLvlLbl val="0"/>
      </c:catAx>
      <c:valAx>
        <c:axId val="229244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全真標準楷書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全真標準楷書"/>
                  </a:rPr>
                  <a:t>千TEU</a:t>
                </a:r>
              </a:p>
            </c:rich>
          </c:tx>
          <c:layout>
            <c:manualLayout>
              <c:xMode val="edge"/>
              <c:yMode val="edge"/>
              <c:x val="0.0147614548889939"/>
              <c:y val="0.0271503040834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337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2730278696268"/>
          <c:y val="0.0813423110338836"/>
          <c:w val="0.149976381672178"/>
          <c:h val="0.15703735881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全真標準楷書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600</xdr:colOff>
      <xdr:row>2</xdr:row>
      <xdr:rowOff>47520</xdr:rowOff>
    </xdr:from>
    <xdr:to>
      <xdr:col>11</xdr:col>
      <xdr:colOff>721080</xdr:colOff>
      <xdr:row>21</xdr:row>
      <xdr:rowOff>18720</xdr:rowOff>
    </xdr:to>
    <xdr:graphicFrame>
      <xdr:nvGraphicFramePr>
        <xdr:cNvPr id="0" name="Chart 2"/>
        <xdr:cNvGraphicFramePr/>
      </xdr:nvGraphicFramePr>
      <xdr:xfrm>
        <a:off x="3171960" y="390600"/>
        <a:ext cx="606384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5600</xdr:colOff>
      <xdr:row>32</xdr:row>
      <xdr:rowOff>0</xdr:rowOff>
    </xdr:from>
    <xdr:to>
      <xdr:col>11</xdr:col>
      <xdr:colOff>699120</xdr:colOff>
      <xdr:row>50</xdr:row>
      <xdr:rowOff>153000</xdr:rowOff>
    </xdr:to>
    <xdr:graphicFrame>
      <xdr:nvGraphicFramePr>
        <xdr:cNvPr id="1" name="Chart 4"/>
        <xdr:cNvGraphicFramePr/>
      </xdr:nvGraphicFramePr>
      <xdr:xfrm>
        <a:off x="3171960" y="5508000"/>
        <a:ext cx="604188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240</xdr:colOff>
      <xdr:row>1</xdr:row>
      <xdr:rowOff>95400</xdr:rowOff>
    </xdr:from>
    <xdr:to>
      <xdr:col>11</xdr:col>
      <xdr:colOff>699120</xdr:colOff>
      <xdr:row>21</xdr:row>
      <xdr:rowOff>76320</xdr:rowOff>
    </xdr:to>
    <xdr:graphicFrame>
      <xdr:nvGraphicFramePr>
        <xdr:cNvPr id="2" name="Chart 9"/>
        <xdr:cNvGraphicFramePr/>
      </xdr:nvGraphicFramePr>
      <xdr:xfrm>
        <a:off x="3117600" y="195840"/>
        <a:ext cx="6115320" cy="33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3640</xdr:colOff>
      <xdr:row>31</xdr:row>
      <xdr:rowOff>171720</xdr:rowOff>
    </xdr:from>
    <xdr:to>
      <xdr:col>11</xdr:col>
      <xdr:colOff>677880</xdr:colOff>
      <xdr:row>49</xdr:row>
      <xdr:rowOff>152640</xdr:rowOff>
    </xdr:to>
    <xdr:graphicFrame>
      <xdr:nvGraphicFramePr>
        <xdr:cNvPr id="3" name="Chart 10"/>
        <xdr:cNvGraphicFramePr/>
      </xdr:nvGraphicFramePr>
      <xdr:xfrm>
        <a:off x="3150000" y="5421960"/>
        <a:ext cx="6061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196560</xdr:rowOff>
    </xdr:from>
    <xdr:to>
      <xdr:col>12</xdr:col>
      <xdr:colOff>720</xdr:colOff>
      <xdr:row>19</xdr:row>
      <xdr:rowOff>216000</xdr:rowOff>
    </xdr:to>
    <xdr:graphicFrame>
      <xdr:nvGraphicFramePr>
        <xdr:cNvPr id="4" name="Chart 6"/>
        <xdr:cNvGraphicFramePr/>
      </xdr:nvGraphicFramePr>
      <xdr:xfrm>
        <a:off x="3096360" y="648000"/>
        <a:ext cx="6193080" cy="368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40</xdr:colOff>
      <xdr:row>28</xdr:row>
      <xdr:rowOff>114480</xdr:rowOff>
    </xdr:from>
    <xdr:to>
      <xdr:col>11</xdr:col>
      <xdr:colOff>721080</xdr:colOff>
      <xdr:row>47</xdr:row>
      <xdr:rowOff>171720</xdr:rowOff>
    </xdr:to>
    <xdr:graphicFrame>
      <xdr:nvGraphicFramePr>
        <xdr:cNvPr id="6" name="Chart 7"/>
        <xdr:cNvGraphicFramePr/>
      </xdr:nvGraphicFramePr>
      <xdr:xfrm>
        <a:off x="3139200" y="6134400"/>
        <a:ext cx="609660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1</xdr:col>
      <xdr:colOff>527040</xdr:colOff>
      <xdr:row>18</xdr:row>
      <xdr:rowOff>88560</xdr:rowOff>
    </xdr:from>
    <xdr:to>
      <xdr:col>11</xdr:col>
      <xdr:colOff>742320</xdr:colOff>
      <xdr:row>19</xdr:row>
      <xdr:rowOff>88560</xdr:rowOff>
    </xdr:to>
    <xdr:sp>
      <xdr:nvSpPr>
        <xdr:cNvPr id="7" name="文字 9"/>
        <xdr:cNvSpPr/>
      </xdr:nvSpPr>
      <xdr:spPr>
        <a:xfrm>
          <a:off x="9041760" y="3994560"/>
          <a:ext cx="215280" cy="21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全真標準楷書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48639851197396</cdr:x>
      <cdr:y>0.011219512195122</cdr:y>
    </cdr:from>
    <cdr:to>
      <cdr:x>0.0380144152522669</cdr:x>
      <cdr:y>0.0289756097560976</cdr:y>
    </cdr:to>
    <cdr:sp>
      <cdr:nvSpPr>
        <cdr:cNvPr id="5" name="文字 1"/>
        <cdr:cNvSpPr/>
      </cdr:nvSpPr>
      <cdr:spPr>
        <a:xfrm>
          <a:off x="52560" y="41400"/>
          <a:ext cx="182880" cy="6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zh-CN" sz="1200" spc="-1" strike="noStrike">
              <a:latin typeface="全真標準楷書"/>
            </a:rPr>
            <a:t>千</a:t>
          </a:r>
          <a:r>
            <a:rPr b="0" lang="en-US" sz="1200" spc="-1" strike="noStrike">
              <a:latin typeface="全真標準楷書"/>
            </a:rPr>
            <a:t>T</a:t>
          </a:r>
          <a:r>
            <a:rPr b="0" lang="en-US" sz="1200" spc="-1" strike="noStrike">
              <a:latin typeface="Times New Roman"/>
            </a:rPr>
            <a:t>EU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7" activeCellId="0" sqref="J7 J7"/>
    </sheetView>
  </sheetViews>
  <sheetFormatPr defaultColWidth="8.8984375" defaultRowHeight="17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8.11"/>
    <col collapsed="false" customWidth="true" hidden="false" outlineLevel="0" max="6" min="3" style="3" width="10.24"/>
    <col collapsed="false" customWidth="true" hidden="false" outlineLevel="0" max="7" min="7" style="3" width="8.11"/>
    <col collapsed="false" customWidth="true" hidden="false" outlineLevel="0" max="8" min="8" style="3" width="10.24"/>
  </cols>
  <sheetData>
    <row r="1" customFormat="false" ht="23.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0.55" hidden="false" customHeight="false" outlineLevel="0" collapsed="false">
      <c r="A2" s="5"/>
      <c r="C2" s="6"/>
      <c r="D2" s="6"/>
      <c r="E2" s="6"/>
      <c r="F2" s="6"/>
      <c r="G2" s="6"/>
      <c r="H2" s="7" t="s">
        <v>1</v>
      </c>
    </row>
    <row r="3" s="12" customFormat="true" ht="17.25" hidden="false" customHeight="true" outlineLevel="0" collapsed="false">
      <c r="A3" s="8"/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1" t="s">
        <v>8</v>
      </c>
    </row>
    <row r="4" customFormat="false" ht="17.25" hidden="false" customHeight="true" outlineLevel="0" collapsed="false">
      <c r="A4" s="13"/>
      <c r="B4" s="14" t="n">
        <v>1980</v>
      </c>
      <c r="C4" s="15" t="s">
        <v>9</v>
      </c>
      <c r="D4" s="15" t="s">
        <v>9</v>
      </c>
      <c r="E4" s="16" t="n">
        <v>31</v>
      </c>
      <c r="F4" s="15" t="s">
        <v>9</v>
      </c>
      <c r="G4" s="15" t="s">
        <v>9</v>
      </c>
      <c r="H4" s="17" t="s">
        <v>9</v>
      </c>
    </row>
    <row r="5" customFormat="false" ht="17.25" hidden="false" customHeight="true" outlineLevel="0" collapsed="false">
      <c r="A5" s="13"/>
      <c r="B5" s="14" t="n">
        <v>1981</v>
      </c>
      <c r="C5" s="15" t="s">
        <v>9</v>
      </c>
      <c r="D5" s="15" t="s">
        <v>9</v>
      </c>
      <c r="E5" s="16" t="n">
        <v>49</v>
      </c>
      <c r="F5" s="15" t="s">
        <v>9</v>
      </c>
      <c r="G5" s="15" t="s">
        <v>9</v>
      </c>
      <c r="H5" s="17" t="s">
        <v>9</v>
      </c>
    </row>
    <row r="6" customFormat="false" ht="17.25" hidden="false" customHeight="true" outlineLevel="0" collapsed="false">
      <c r="A6" s="18" t="s">
        <v>10</v>
      </c>
      <c r="B6" s="14" t="n">
        <v>1982</v>
      </c>
      <c r="C6" s="15" t="s">
        <v>9</v>
      </c>
      <c r="D6" s="15" t="s">
        <v>9</v>
      </c>
      <c r="E6" s="16" t="n">
        <v>66</v>
      </c>
      <c r="F6" s="15" t="s">
        <v>9</v>
      </c>
      <c r="G6" s="15" t="s">
        <v>9</v>
      </c>
      <c r="H6" s="17" t="s">
        <v>9</v>
      </c>
    </row>
    <row r="7" customFormat="false" ht="17.25" hidden="false" customHeight="true" outlineLevel="0" collapsed="false">
      <c r="A7" s="13"/>
      <c r="B7" s="14" t="n">
        <v>1983</v>
      </c>
      <c r="C7" s="15" t="s">
        <v>9</v>
      </c>
      <c r="D7" s="15" t="s">
        <v>9</v>
      </c>
      <c r="E7" s="16" t="n">
        <v>83</v>
      </c>
      <c r="F7" s="15" t="s">
        <v>9</v>
      </c>
      <c r="G7" s="15" t="s">
        <v>9</v>
      </c>
      <c r="H7" s="17" t="s">
        <v>9</v>
      </c>
    </row>
    <row r="8" customFormat="false" ht="17.25" hidden="false" customHeight="true" outlineLevel="0" collapsed="false">
      <c r="A8" s="13"/>
      <c r="B8" s="14" t="n">
        <v>1984</v>
      </c>
      <c r="C8" s="15" t="s">
        <v>9</v>
      </c>
      <c r="D8" s="15" t="s">
        <v>9</v>
      </c>
      <c r="E8" s="16" t="n">
        <v>115</v>
      </c>
      <c r="F8" s="15" t="s">
        <v>9</v>
      </c>
      <c r="G8" s="15" t="s">
        <v>9</v>
      </c>
      <c r="H8" s="17" t="s">
        <v>9</v>
      </c>
    </row>
    <row r="9" customFormat="false" ht="17.25" hidden="false" customHeight="true" outlineLevel="0" collapsed="false">
      <c r="A9" s="13"/>
      <c r="B9" s="14" t="n">
        <v>1985</v>
      </c>
      <c r="C9" s="15" t="s">
        <v>9</v>
      </c>
      <c r="D9" s="15" t="s">
        <v>9</v>
      </c>
      <c r="E9" s="16" t="n">
        <v>301</v>
      </c>
      <c r="F9" s="15" t="s">
        <v>9</v>
      </c>
      <c r="G9" s="15" t="s">
        <v>9</v>
      </c>
      <c r="H9" s="17" t="s">
        <v>9</v>
      </c>
    </row>
    <row r="10" customFormat="false" ht="17.25" hidden="false" customHeight="true" outlineLevel="0" collapsed="false">
      <c r="A10" s="13"/>
      <c r="B10" s="14" t="n">
        <v>1986</v>
      </c>
      <c r="C10" s="16" t="n">
        <v>14.2</v>
      </c>
      <c r="D10" s="15" t="s">
        <v>9</v>
      </c>
      <c r="E10" s="16" t="n">
        <v>204</v>
      </c>
      <c r="F10" s="16" t="n">
        <v>50.2</v>
      </c>
      <c r="G10" s="16"/>
      <c r="H10" s="19" t="n">
        <v>20</v>
      </c>
    </row>
    <row r="11" customFormat="false" ht="17.25" hidden="false" customHeight="true" outlineLevel="0" collapsed="false">
      <c r="A11" s="20"/>
      <c r="B11" s="14" t="n">
        <v>1987</v>
      </c>
      <c r="C11" s="16" t="n">
        <v>14.3</v>
      </c>
      <c r="D11" s="15" t="s">
        <v>9</v>
      </c>
      <c r="E11" s="16" t="n">
        <v>224</v>
      </c>
      <c r="F11" s="16" t="n">
        <v>60.1</v>
      </c>
      <c r="G11" s="16" t="n">
        <v>162</v>
      </c>
      <c r="H11" s="19" t="n">
        <v>54</v>
      </c>
    </row>
    <row r="12" customFormat="false" ht="17.25" hidden="false" customHeight="true" outlineLevel="0" collapsed="false">
      <c r="A12" s="18" t="s">
        <v>11</v>
      </c>
      <c r="B12" s="14" t="n">
        <v>1988</v>
      </c>
      <c r="C12" s="16" t="n">
        <v>21.1</v>
      </c>
      <c r="D12" s="15" t="s">
        <v>9</v>
      </c>
      <c r="E12" s="16" t="n">
        <v>322</v>
      </c>
      <c r="F12" s="16" t="n">
        <v>86.3</v>
      </c>
      <c r="G12" s="16" t="n">
        <v>214</v>
      </c>
      <c r="H12" s="19" t="n">
        <v>74.9</v>
      </c>
    </row>
    <row r="13" customFormat="false" ht="17.25" hidden="false" customHeight="true" outlineLevel="0" collapsed="false">
      <c r="A13" s="13"/>
      <c r="B13" s="14" t="n">
        <v>1989</v>
      </c>
      <c r="C13" s="16" t="n">
        <v>27.5</v>
      </c>
      <c r="D13" s="15" t="s">
        <v>9</v>
      </c>
      <c r="E13" s="16" t="n">
        <v>354</v>
      </c>
      <c r="F13" s="16" t="n">
        <v>116.6</v>
      </c>
      <c r="G13" s="16" t="n">
        <v>265</v>
      </c>
      <c r="H13" s="19" t="n">
        <v>109</v>
      </c>
    </row>
    <row r="14" customFormat="false" ht="17.25" hidden="false" customHeight="true" outlineLevel="0" collapsed="false">
      <c r="A14" s="13"/>
      <c r="B14" s="14" t="n">
        <v>1990</v>
      </c>
      <c r="C14" s="16" t="n">
        <v>30</v>
      </c>
      <c r="D14" s="16" t="n">
        <v>11.92</v>
      </c>
      <c r="E14" s="16" t="n">
        <v>456</v>
      </c>
      <c r="F14" s="16" t="n">
        <v>135.4</v>
      </c>
      <c r="G14" s="16" t="n">
        <v>289</v>
      </c>
      <c r="H14" s="19" t="n">
        <v>131.3</v>
      </c>
    </row>
    <row r="15" customFormat="false" ht="17.25" hidden="false" customHeight="true" outlineLevel="0" collapsed="false">
      <c r="A15" s="13"/>
      <c r="B15" s="14" t="n">
        <v>1991</v>
      </c>
      <c r="C15" s="16" t="n">
        <v>80</v>
      </c>
      <c r="D15" s="16" t="n">
        <v>36.8</v>
      </c>
      <c r="E15" s="16" t="n">
        <v>576</v>
      </c>
      <c r="F15" s="16" t="n">
        <v>184</v>
      </c>
      <c r="G15" s="16" t="n">
        <v>339</v>
      </c>
      <c r="H15" s="19" t="n">
        <v>172.5</v>
      </c>
    </row>
    <row r="16" customFormat="false" ht="17.25" hidden="false" customHeight="true" outlineLevel="0" collapsed="false">
      <c r="A16" s="20"/>
      <c r="B16" s="14" t="n">
        <v>1992</v>
      </c>
      <c r="C16" s="16" t="n">
        <v>120</v>
      </c>
      <c r="D16" s="16" t="n">
        <v>56.2</v>
      </c>
      <c r="E16" s="16" t="n">
        <v>730</v>
      </c>
      <c r="F16" s="16" t="n">
        <v>222.3</v>
      </c>
      <c r="G16" s="16" t="n">
        <v>390</v>
      </c>
      <c r="H16" s="19" t="n">
        <v>217.5</v>
      </c>
    </row>
    <row r="17" customFormat="false" ht="17.25" hidden="false" customHeight="true" outlineLevel="0" collapsed="false">
      <c r="A17" s="13"/>
      <c r="B17" s="14" t="n">
        <v>1993</v>
      </c>
      <c r="C17" s="16" t="n">
        <v>154.5</v>
      </c>
      <c r="D17" s="16" t="n">
        <v>76.46</v>
      </c>
      <c r="E17" s="16" t="n">
        <v>935</v>
      </c>
      <c r="F17" s="16" t="n">
        <v>302.8</v>
      </c>
      <c r="G17" s="16" t="n">
        <v>482</v>
      </c>
      <c r="H17" s="19" t="n">
        <v>256.2</v>
      </c>
    </row>
    <row r="18" customFormat="false" ht="17.25" hidden="false" customHeight="true" outlineLevel="0" collapsed="false">
      <c r="A18" s="18" t="s">
        <v>12</v>
      </c>
      <c r="B18" s="14" t="n">
        <v>1994</v>
      </c>
      <c r="C18" s="16" t="n">
        <v>225</v>
      </c>
      <c r="D18" s="16" t="n">
        <v>104</v>
      </c>
      <c r="E18" s="16" t="n">
        <v>1150</v>
      </c>
      <c r="F18" s="16" t="n">
        <v>430.2</v>
      </c>
      <c r="G18" s="16" t="n">
        <v>631</v>
      </c>
      <c r="H18" s="19" t="n">
        <v>305</v>
      </c>
    </row>
    <row r="19" customFormat="false" ht="17.25" hidden="false" customHeight="true" outlineLevel="0" collapsed="false">
      <c r="A19" s="20"/>
      <c r="B19" s="14" t="n">
        <v>1995</v>
      </c>
      <c r="C19" s="16" t="n">
        <v>329</v>
      </c>
      <c r="D19" s="16" t="n">
        <v>150</v>
      </c>
      <c r="E19" s="16" t="n">
        <v>1526</v>
      </c>
      <c r="F19" s="16" t="n">
        <v>603</v>
      </c>
      <c r="G19" s="16" t="n">
        <v>700</v>
      </c>
      <c r="H19" s="19" t="n">
        <v>374.2</v>
      </c>
    </row>
    <row r="20" customFormat="false" ht="17.25" hidden="false" customHeight="true" outlineLevel="0" collapsed="false">
      <c r="A20" s="13"/>
      <c r="B20" s="14" t="n">
        <v>1996</v>
      </c>
      <c r="C20" s="16" t="n">
        <v>400</v>
      </c>
      <c r="D20" s="16" t="n">
        <v>135</v>
      </c>
      <c r="E20" s="16" t="n">
        <v>1970</v>
      </c>
      <c r="F20" s="16" t="n">
        <v>810</v>
      </c>
      <c r="G20" s="16" t="n">
        <v>820</v>
      </c>
      <c r="H20" s="19" t="n">
        <v>420.7</v>
      </c>
    </row>
    <row r="21" customFormat="false" ht="17.25" hidden="false" customHeight="true" outlineLevel="0" collapsed="false">
      <c r="A21" s="21"/>
      <c r="B21" s="14" t="n">
        <v>1997</v>
      </c>
      <c r="C21" s="16" t="n">
        <v>506</v>
      </c>
      <c r="D21" s="16" t="n">
        <v>225</v>
      </c>
      <c r="E21" s="16" t="n">
        <v>2520</v>
      </c>
      <c r="F21" s="22" t="n">
        <v>1030.3</v>
      </c>
      <c r="G21" s="22" t="n">
        <v>935</v>
      </c>
      <c r="H21" s="23" t="n">
        <v>452</v>
      </c>
    </row>
    <row r="22" customFormat="false" ht="17.25" hidden="false" customHeight="true" outlineLevel="0" collapsed="false">
      <c r="A22" s="8"/>
      <c r="B22" s="24" t="n">
        <v>1998</v>
      </c>
      <c r="C22" s="25" t="n">
        <v>673.210707625616</v>
      </c>
      <c r="D22" s="25" t="n">
        <v>305.650507229987</v>
      </c>
      <c r="E22" s="25" t="n">
        <v>2708.38</v>
      </c>
      <c r="F22" s="25" t="n">
        <v>1169.31057266647</v>
      </c>
      <c r="G22" s="16" t="n">
        <v>1039.31623873675</v>
      </c>
      <c r="H22" s="26" t="n">
        <v>595.243685528316</v>
      </c>
    </row>
    <row r="23" customFormat="false" ht="17.25" hidden="false" customHeight="true" outlineLevel="0" collapsed="false">
      <c r="A23" s="18" t="s">
        <v>13</v>
      </c>
      <c r="B23" s="14" t="n">
        <v>1999</v>
      </c>
      <c r="C23" s="27" t="n">
        <v>822.350092016731</v>
      </c>
      <c r="D23" s="27" t="n">
        <v>376.671133037963</v>
      </c>
      <c r="E23" s="27" t="n">
        <v>3169.07</v>
      </c>
      <c r="F23" s="27" t="n">
        <v>1420.4315978496</v>
      </c>
      <c r="G23" s="16" t="n">
        <v>1159.42024048072</v>
      </c>
      <c r="H23" s="28" t="n">
        <v>665.725898354417</v>
      </c>
    </row>
    <row r="24" customFormat="false" ht="17.25" hidden="false" customHeight="true" outlineLevel="0" collapsed="false">
      <c r="A24" s="13"/>
      <c r="B24" s="14" t="n">
        <v>2000</v>
      </c>
      <c r="C24" s="27" t="n">
        <v>965.929271858557</v>
      </c>
      <c r="D24" s="27" t="n">
        <v>445.549212780018</v>
      </c>
      <c r="E24" s="27" t="n">
        <v>3648.44</v>
      </c>
      <c r="F24" s="27" t="n">
        <v>1688.03031266554</v>
      </c>
      <c r="G24" s="16" t="n">
        <v>1278.11995705697</v>
      </c>
      <c r="H24" s="28" t="n">
        <v>729.511928417913</v>
      </c>
    </row>
    <row r="25" customFormat="false" ht="17.25" hidden="false" customHeight="true" outlineLevel="0" collapsed="false">
      <c r="A25" s="13"/>
      <c r="B25" s="14" t="n">
        <v>2001</v>
      </c>
      <c r="C25" s="27" t="n">
        <v>1094.10257372115</v>
      </c>
      <c r="D25" s="27" t="n">
        <v>507.262297168225</v>
      </c>
      <c r="E25" s="27" t="n">
        <v>4131.17</v>
      </c>
      <c r="F25" s="27" t="n">
        <v>1960.69166490225</v>
      </c>
      <c r="G25" s="16" t="n">
        <v>1392.70738854825</v>
      </c>
      <c r="H25" s="28" t="n">
        <v>785.05620482929</v>
      </c>
    </row>
    <row r="26" customFormat="false" ht="17.25" hidden="false" customHeight="true" outlineLevel="0" collapsed="false">
      <c r="A26" s="13"/>
      <c r="B26" s="14" t="n">
        <v>2002</v>
      </c>
      <c r="C26" s="27" t="n">
        <v>1201.03589123669</v>
      </c>
      <c r="D26" s="27" t="n">
        <v>558.752816694151</v>
      </c>
      <c r="E26" s="27" t="n">
        <v>4601.46</v>
      </c>
      <c r="F26" s="27" t="n">
        <v>2226.11667936643</v>
      </c>
      <c r="G26" s="16" t="n">
        <v>1500.84305182547</v>
      </c>
      <c r="H26" s="28" t="n">
        <v>831.823989591333</v>
      </c>
    </row>
    <row r="27" customFormat="false" ht="17.25" hidden="false" customHeight="true" outlineLevel="0" collapsed="false">
      <c r="A27" s="13"/>
      <c r="B27" s="14" t="n">
        <v>2003</v>
      </c>
      <c r="C27" s="27" t="n">
        <v>1285.32527079519</v>
      </c>
      <c r="D27" s="27" t="n">
        <v>599.220398664936</v>
      </c>
      <c r="E27" s="27" t="n">
        <v>5045.11</v>
      </c>
      <c r="F27" s="27" t="n">
        <v>2473.26254556917</v>
      </c>
      <c r="G27" s="16" t="n">
        <v>1600.72673985465</v>
      </c>
      <c r="H27" s="28" t="n">
        <v>870.099723030856</v>
      </c>
    </row>
    <row r="28" customFormat="false" ht="17.25" hidden="false" customHeight="true" outlineLevel="0" collapsed="false">
      <c r="A28" s="18" t="s">
        <v>14</v>
      </c>
      <c r="B28" s="14" t="n">
        <v>2004</v>
      </c>
      <c r="C28" s="27" t="n">
        <v>1348.84117665694</v>
      </c>
      <c r="D28" s="27" t="n">
        <v>629.555652512897</v>
      </c>
      <c r="E28" s="27" t="n">
        <v>5451.09</v>
      </c>
      <c r="F28" s="27" t="n">
        <v>2694.04295044112</v>
      </c>
      <c r="G28" s="16" t="n">
        <v>1691.17850391652</v>
      </c>
      <c r="H28" s="28" t="n">
        <v>900.704035757771</v>
      </c>
    </row>
    <row r="29" customFormat="false" ht="17.25" hidden="false" customHeight="true" outlineLevel="0" collapsed="false">
      <c r="A29" s="13"/>
      <c r="B29" s="14" t="n">
        <v>2005</v>
      </c>
      <c r="C29" s="27" t="n">
        <v>1395.09834937089</v>
      </c>
      <c r="D29" s="27" t="n">
        <v>651.498889855398</v>
      </c>
      <c r="E29" s="27" t="n">
        <v>5812.39</v>
      </c>
      <c r="F29" s="27" t="n">
        <v>2884.08464302933</v>
      </c>
      <c r="G29" s="16" t="n">
        <v>1771.63136685386</v>
      </c>
      <c r="H29" s="28" t="n">
        <v>924.721831879638</v>
      </c>
    </row>
    <row r="30" customFormat="false" ht="17.25" hidden="false" customHeight="true" outlineLevel="0" collapsed="false">
      <c r="A30" s="13"/>
      <c r="B30" s="14" t="n">
        <v>2006</v>
      </c>
      <c r="C30" s="27" t="n">
        <v>1427.95610820033</v>
      </c>
      <c r="D30" s="27" t="n">
        <v>666.965528446807</v>
      </c>
      <c r="E30" s="27" t="n">
        <v>6126.03</v>
      </c>
      <c r="F30" s="27" t="n">
        <v>3042.51087641794</v>
      </c>
      <c r="G30" s="16" t="n">
        <v>1842.05576224999</v>
      </c>
      <c r="H30" s="28" t="n">
        <v>943.295917461898</v>
      </c>
    </row>
    <row r="31" customFormat="false" ht="17.25" hidden="false" customHeight="true" outlineLevel="0" collapsed="false">
      <c r="A31" s="13"/>
      <c r="B31" s="14" t="n">
        <v>2007</v>
      </c>
      <c r="C31" s="27" t="n">
        <v>1450.88434815612</v>
      </c>
      <c r="D31" s="27" t="n">
        <v>677.669029894458</v>
      </c>
      <c r="E31" s="27" t="n">
        <v>6392.5</v>
      </c>
      <c r="F31" s="27" t="n">
        <v>3171.09240220914</v>
      </c>
      <c r="G31" s="16" t="n">
        <v>1902.84424565501</v>
      </c>
      <c r="H31" s="28" t="n">
        <v>957.497688531804</v>
      </c>
    </row>
    <row r="32" customFormat="false" ht="17.25" hidden="false" customHeight="true" outlineLevel="0" collapsed="false">
      <c r="A32" s="13"/>
      <c r="B32" s="14" t="n">
        <v>2008</v>
      </c>
      <c r="C32" s="27" t="n">
        <v>1466.68582812993</v>
      </c>
      <c r="D32" s="27" t="n">
        <v>684.982575674006</v>
      </c>
      <c r="E32" s="27" t="n">
        <v>6614.75</v>
      </c>
      <c r="F32" s="27" t="n">
        <v>3273.20279137193</v>
      </c>
      <c r="G32" s="16" t="n">
        <v>1954.68405635674</v>
      </c>
      <c r="H32" s="28" t="n">
        <v>968.262241305376</v>
      </c>
    </row>
    <row r="33" customFormat="false" ht="17.25" hidden="false" customHeight="true" outlineLevel="0" collapsed="false">
      <c r="A33" s="18" t="s">
        <v>12</v>
      </c>
      <c r="B33" s="14" t="n">
        <v>2009</v>
      </c>
      <c r="C33" s="27" t="n">
        <v>1477.48255565138</v>
      </c>
      <c r="D33" s="27" t="n">
        <v>689.936454904969</v>
      </c>
      <c r="E33" s="27" t="n">
        <v>6797.3</v>
      </c>
      <c r="F33" s="27" t="n">
        <v>3352.89795247705</v>
      </c>
      <c r="G33" s="16" t="n">
        <v>1998.43820010398</v>
      </c>
      <c r="H33" s="28" t="n">
        <v>976.367747161918</v>
      </c>
    </row>
    <row r="34" customFormat="false" ht="17.25" hidden="false" customHeight="true" outlineLevel="0" collapsed="false">
      <c r="A34" s="13"/>
      <c r="B34" s="14" t="n">
        <v>2010</v>
      </c>
      <c r="C34" s="27" t="n">
        <v>1484.81641565829</v>
      </c>
      <c r="D34" s="27" t="n">
        <v>693.272221581356</v>
      </c>
      <c r="E34" s="27" t="n">
        <v>6945.37</v>
      </c>
      <c r="F34" s="27" t="n">
        <v>3414.26091656675</v>
      </c>
      <c r="G34" s="16" t="n">
        <v>2035.04698894877</v>
      </c>
      <c r="H34" s="28" t="n">
        <v>982.440728242866</v>
      </c>
    </row>
    <row r="35" customFormat="false" ht="17.25" hidden="false" customHeight="true" outlineLevel="0" collapsed="false">
      <c r="A35" s="29"/>
      <c r="B35" s="30" t="n">
        <v>2011</v>
      </c>
      <c r="C35" s="31" t="n">
        <v>1489.77818617729</v>
      </c>
      <c r="D35" s="31" t="n">
        <v>695.509477168941</v>
      </c>
      <c r="E35" s="31" t="n">
        <v>7064.24</v>
      </c>
      <c r="F35" s="31" t="n">
        <v>3461.01723842023</v>
      </c>
      <c r="G35" s="22" t="n">
        <v>2065.45433644078</v>
      </c>
      <c r="H35" s="32" t="n">
        <v>986.973904608019</v>
      </c>
    </row>
  </sheetData>
  <mergeCells count="1">
    <mergeCell ref="A1:H1"/>
  </mergeCells>
  <printOptions headings="false" gridLines="false" gridLinesSet="true" horizontalCentered="true" verticalCentered="true"/>
  <pageMargins left="0.747916666666667" right="0.747916666666667" top="0.7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3.85" hidden="false" customHeight="false" outlineLevel="0" collapsed="false"/>
    <row r="2" customFormat="false" ht="20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3.85" hidden="false" customHeight="false" outlineLevel="0" collapsed="false"/>
    <row r="2" customFormat="false" ht="20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3.85" hidden="false" customHeight="false" outlineLevel="0" collapsed="false"/>
    <row r="2" customFormat="false" ht="20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3.85" hidden="false" customHeight="false" outlineLevel="0" collapsed="false"/>
    <row r="2" customFormat="false" ht="20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3.85" hidden="false" customHeight="false" outlineLevel="0" collapsed="false"/>
    <row r="2" customFormat="false" ht="20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3.85" hidden="false" customHeight="false" outlineLevel="0" collapsed="false"/>
    <row r="2" customFormat="false" ht="20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3.85" hidden="false" customHeight="false" outlineLevel="0" collapsed="false"/>
    <row r="2" customFormat="false" ht="20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3.85" hidden="false" customHeight="false" outlineLevel="0" collapsed="false"/>
    <row r="2" customFormat="false" ht="20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3.85" hidden="false" customHeight="false" outlineLevel="0" collapsed="false"/>
    <row r="2" customFormat="false" ht="20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8.8984375" defaultRowHeight="17" zeroHeight="false" outlineLevelRow="0" outlineLevelCol="0"/>
  <sheetData>
    <row r="1" customFormat="false" ht="23.85" hidden="false" customHeight="false" outlineLevel="0" collapsed="false">
      <c r="A1" s="33" t="s">
        <v>1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35" customFormat="true" ht="20.5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34" t="s">
        <v>16</v>
      </c>
      <c r="M2" s="0"/>
      <c r="N2" s="0"/>
      <c r="O2" s="0"/>
      <c r="P2" s="0"/>
      <c r="Q2" s="0"/>
    </row>
    <row r="3" s="40" customFormat="true" ht="19.5" hidden="false" customHeight="true" outlineLevel="0" collapsed="false">
      <c r="A3" s="36"/>
      <c r="B3" s="37" t="s">
        <v>3</v>
      </c>
      <c r="C3" s="37"/>
      <c r="D3" s="37" t="s">
        <v>4</v>
      </c>
      <c r="E3" s="37"/>
      <c r="F3" s="37" t="s">
        <v>5</v>
      </c>
      <c r="G3" s="37"/>
      <c r="H3" s="37" t="s">
        <v>6</v>
      </c>
      <c r="I3" s="37"/>
      <c r="J3" s="37" t="s">
        <v>7</v>
      </c>
      <c r="K3" s="37"/>
      <c r="L3" s="38" t="s">
        <v>8</v>
      </c>
      <c r="M3" s="38"/>
      <c r="N3" s="39"/>
      <c r="O3" s="39"/>
      <c r="P3" s="39"/>
      <c r="Q3" s="39"/>
    </row>
    <row r="4" s="39" customFormat="true" ht="19.5" hidden="false" customHeight="true" outlineLevel="0" collapsed="false">
      <c r="A4" s="41" t="s">
        <v>2</v>
      </c>
      <c r="B4" s="42" t="s">
        <v>17</v>
      </c>
      <c r="C4" s="42" t="s">
        <v>18</v>
      </c>
      <c r="D4" s="42" t="s">
        <v>17</v>
      </c>
      <c r="E4" s="42" t="s">
        <v>18</v>
      </c>
      <c r="F4" s="42" t="s">
        <v>17</v>
      </c>
      <c r="G4" s="42" t="s">
        <v>18</v>
      </c>
      <c r="H4" s="42" t="s">
        <v>17</v>
      </c>
      <c r="I4" s="42" t="s">
        <v>18</v>
      </c>
      <c r="J4" s="42" t="s">
        <v>17</v>
      </c>
      <c r="K4" s="42" t="s">
        <v>18</v>
      </c>
      <c r="L4" s="42" t="s">
        <v>17</v>
      </c>
      <c r="M4" s="43" t="s">
        <v>18</v>
      </c>
    </row>
    <row r="5" s="39" customFormat="true" ht="19.5" hidden="false" customHeight="true" outlineLevel="0" collapsed="false">
      <c r="A5" s="44" t="n">
        <v>1999</v>
      </c>
      <c r="B5" s="45" t="n">
        <v>411.175046008365</v>
      </c>
      <c r="C5" s="45" t="n">
        <v>328.940036806692</v>
      </c>
      <c r="D5" s="45" t="n">
        <v>188.335566518981</v>
      </c>
      <c r="E5" s="45" t="n">
        <v>150.668453215185</v>
      </c>
      <c r="F5" s="45" t="n">
        <v>380.287873821246</v>
      </c>
      <c r="G5" s="45" t="n">
        <v>253.525249214164</v>
      </c>
      <c r="H5" s="45" t="n">
        <v>71.0215798924801</v>
      </c>
      <c r="I5" s="45" t="n">
        <v>42.612947935488</v>
      </c>
      <c r="J5" s="45" t="n">
        <f aca="false">O5*0.05</f>
        <v>57.9710120240361</v>
      </c>
      <c r="K5" s="45" t="n">
        <f aca="false">O5*0.03</f>
        <v>34.7826072144216</v>
      </c>
      <c r="L5" s="45" t="n">
        <v>33.2862949177209</v>
      </c>
      <c r="M5" s="46" t="n">
        <v>19.9717769506325</v>
      </c>
      <c r="O5" s="39" t="n">
        <v>1159.42024048072</v>
      </c>
    </row>
    <row r="6" s="39" customFormat="true" ht="19.5" hidden="false" customHeight="true" outlineLevel="0" collapsed="false">
      <c r="A6" s="44" t="n">
        <v>2000</v>
      </c>
      <c r="B6" s="45" t="n">
        <v>482.964635929278</v>
      </c>
      <c r="C6" s="45" t="n">
        <v>386.371708743423</v>
      </c>
      <c r="D6" s="45" t="n">
        <v>222.774606390009</v>
      </c>
      <c r="E6" s="45" t="n">
        <v>178.219685112007</v>
      </c>
      <c r="F6" s="45" t="n">
        <v>437.81336419618</v>
      </c>
      <c r="G6" s="45" t="n">
        <v>291.875576130787</v>
      </c>
      <c r="H6" s="45" t="n">
        <v>84.401515633277</v>
      </c>
      <c r="I6" s="45" t="n">
        <v>50.6409093799662</v>
      </c>
      <c r="J6" s="45" t="n">
        <f aca="false">O6*0.05</f>
        <v>63.9059978528485</v>
      </c>
      <c r="K6" s="45" t="n">
        <f aca="false">O6*0.03</f>
        <v>38.3435987117091</v>
      </c>
      <c r="L6" s="45" t="n">
        <v>36.4755964208957</v>
      </c>
      <c r="M6" s="46" t="n">
        <v>21.8853578525374</v>
      </c>
      <c r="O6" s="39" t="n">
        <v>1278.11995705697</v>
      </c>
    </row>
    <row r="7" s="39" customFormat="true" ht="19.5" hidden="false" customHeight="true" outlineLevel="0" collapsed="false">
      <c r="A7" s="44" t="n">
        <v>2001</v>
      </c>
      <c r="B7" s="45" t="n">
        <v>547.051286860573</v>
      </c>
      <c r="C7" s="45" t="n">
        <v>437.641029488458</v>
      </c>
      <c r="D7" s="45" t="n">
        <v>253.631148584113</v>
      </c>
      <c r="E7" s="45" t="n">
        <v>202.90491886729</v>
      </c>
      <c r="F7" s="45" t="n">
        <v>495.740227215822</v>
      </c>
      <c r="G7" s="45" t="n">
        <v>330.493484810548</v>
      </c>
      <c r="H7" s="45" t="n">
        <v>98.0345832451127</v>
      </c>
      <c r="I7" s="45" t="n">
        <v>58.8207499470676</v>
      </c>
      <c r="J7" s="45" t="n">
        <f aca="false">O7*0.05</f>
        <v>69.6353694274127</v>
      </c>
      <c r="K7" s="45" t="n">
        <f aca="false">O7*0.03</f>
        <v>41.7812216564476</v>
      </c>
      <c r="L7" s="45" t="n">
        <v>39.2528102414645</v>
      </c>
      <c r="M7" s="46" t="n">
        <v>23.5516861448787</v>
      </c>
      <c r="O7" s="39" t="n">
        <v>1392.70738854825</v>
      </c>
    </row>
    <row r="8" s="39" customFormat="true" ht="19.5" hidden="false" customHeight="true" outlineLevel="0" collapsed="false">
      <c r="A8" s="44" t="n">
        <v>2002</v>
      </c>
      <c r="B8" s="45" t="n">
        <v>600.517945618344</v>
      </c>
      <c r="C8" s="45" t="n">
        <v>480.414356494675</v>
      </c>
      <c r="D8" s="45" t="n">
        <v>279.376408347076</v>
      </c>
      <c r="E8" s="45" t="n">
        <v>223.501126677661</v>
      </c>
      <c r="F8" s="45" t="n">
        <v>552.174848274991</v>
      </c>
      <c r="G8" s="45" t="n">
        <v>368.11656551666</v>
      </c>
      <c r="H8" s="45" t="n">
        <v>111.305833968321</v>
      </c>
      <c r="I8" s="45" t="n">
        <v>66.7835003809928</v>
      </c>
      <c r="J8" s="45" t="n">
        <f aca="false">O8*0.05</f>
        <v>75.0421525912737</v>
      </c>
      <c r="K8" s="45" t="n">
        <f aca="false">O8*0.03</f>
        <v>45.0252915547642</v>
      </c>
      <c r="L8" s="45" t="n">
        <v>41.5911994795667</v>
      </c>
      <c r="M8" s="46" t="n">
        <v>24.95471968774</v>
      </c>
      <c r="O8" s="39" t="n">
        <v>1500.84305182547</v>
      </c>
    </row>
    <row r="9" s="39" customFormat="true" ht="19.5" hidden="false" customHeight="true" outlineLevel="0" collapsed="false">
      <c r="A9" s="44" t="n">
        <v>2003</v>
      </c>
      <c r="B9" s="45" t="n">
        <v>642.662635397595</v>
      </c>
      <c r="C9" s="45" t="n">
        <v>514.130108318076</v>
      </c>
      <c r="D9" s="45" t="n">
        <v>299.610199332468</v>
      </c>
      <c r="E9" s="45" t="n">
        <v>239.688159465975</v>
      </c>
      <c r="F9" s="45" t="n">
        <v>605.41276090787</v>
      </c>
      <c r="G9" s="45" t="n">
        <v>403.608507271914</v>
      </c>
      <c r="H9" s="45" t="n">
        <v>123.663127278458</v>
      </c>
      <c r="I9" s="45" t="n">
        <v>74.197876367075</v>
      </c>
      <c r="J9" s="45" t="n">
        <f aca="false">O9*0.05</f>
        <v>80.0363369927324</v>
      </c>
      <c r="K9" s="45" t="n">
        <f aca="false">O9*0.03</f>
        <v>48.0218021956394</v>
      </c>
      <c r="L9" s="45" t="n">
        <v>43.5049861515428</v>
      </c>
      <c r="M9" s="46" t="n">
        <v>26.1029916909257</v>
      </c>
      <c r="O9" s="39" t="n">
        <v>1600.72673985465</v>
      </c>
    </row>
    <row r="10" s="39" customFormat="true" ht="19.5" hidden="false" customHeight="true" outlineLevel="0" collapsed="false">
      <c r="A10" s="44" t="n">
        <v>2004</v>
      </c>
      <c r="B10" s="45" t="n">
        <v>674.420588328468</v>
      </c>
      <c r="C10" s="45" t="n">
        <v>539.536470662775</v>
      </c>
      <c r="D10" s="45" t="n">
        <v>314.777826256448</v>
      </c>
      <c r="E10" s="45" t="n">
        <v>251.822261005159</v>
      </c>
      <c r="F10" s="45" t="n">
        <v>654.130459939464</v>
      </c>
      <c r="G10" s="45" t="n">
        <v>436.086973292976</v>
      </c>
      <c r="H10" s="45" t="n">
        <v>134.702147522056</v>
      </c>
      <c r="I10" s="45" t="n">
        <v>80.8212885132335</v>
      </c>
      <c r="J10" s="45" t="n">
        <f aca="false">O10*0.05</f>
        <v>84.5589251958259</v>
      </c>
      <c r="K10" s="45" t="n">
        <f aca="false">O10*0.03</f>
        <v>50.7353551174955</v>
      </c>
      <c r="L10" s="45" t="n">
        <v>45.0352017878886</v>
      </c>
      <c r="M10" s="46" t="n">
        <v>27.0211210727331</v>
      </c>
      <c r="O10" s="39" t="n">
        <v>1691.17850391652</v>
      </c>
    </row>
    <row r="11" s="39" customFormat="true" ht="19.5" hidden="false" customHeight="true" outlineLevel="0" collapsed="false">
      <c r="A11" s="44" t="n">
        <v>2005</v>
      </c>
      <c r="B11" s="45" t="n">
        <v>697.549174685447</v>
      </c>
      <c r="C11" s="45" t="n">
        <v>558.039339748358</v>
      </c>
      <c r="D11" s="45" t="n">
        <v>325.749444927699</v>
      </c>
      <c r="E11" s="45" t="n">
        <v>260.599555942159</v>
      </c>
      <c r="F11" s="45" t="n">
        <v>697.486435198241</v>
      </c>
      <c r="G11" s="45" t="n">
        <v>464.990956798827</v>
      </c>
      <c r="H11" s="45" t="n">
        <v>144.204232151466</v>
      </c>
      <c r="I11" s="45" t="n">
        <v>86.5225392908798</v>
      </c>
      <c r="J11" s="45" t="n">
        <f aca="false">O11*0.05</f>
        <v>88.5815683426929</v>
      </c>
      <c r="K11" s="45" t="n">
        <f aca="false">O11*0.03</f>
        <v>53.1489410056157</v>
      </c>
      <c r="L11" s="45" t="n">
        <v>46.2360915939819</v>
      </c>
      <c r="M11" s="46" t="n">
        <v>27.7416549563891</v>
      </c>
      <c r="O11" s="39" t="n">
        <v>1771.63136685386</v>
      </c>
    </row>
    <row r="12" s="39" customFormat="true" ht="19.5" hidden="false" customHeight="true" outlineLevel="0" collapsed="false">
      <c r="A12" s="44" t="n">
        <v>2006</v>
      </c>
      <c r="B12" s="45" t="n">
        <v>713.978054100163</v>
      </c>
      <c r="C12" s="45" t="n">
        <v>571.182443280131</v>
      </c>
      <c r="D12" s="45" t="n">
        <v>333.482764223403</v>
      </c>
      <c r="E12" s="45" t="n">
        <v>266.786211378723</v>
      </c>
      <c r="F12" s="45" t="n">
        <v>735.124152452121</v>
      </c>
      <c r="G12" s="45" t="n">
        <v>490.082768301414</v>
      </c>
      <c r="H12" s="45" t="n">
        <v>152.125543820897</v>
      </c>
      <c r="I12" s="45" t="n">
        <v>91.2753262925383</v>
      </c>
      <c r="J12" s="45" t="n">
        <f aca="false">O12*0.05</f>
        <v>92.1027881124995</v>
      </c>
      <c r="K12" s="45" t="n">
        <f aca="false">O12*0.03</f>
        <v>55.2616728674997</v>
      </c>
      <c r="L12" s="45" t="n">
        <v>47.1647958730949</v>
      </c>
      <c r="M12" s="46" t="n">
        <v>28.2988775238569</v>
      </c>
      <c r="O12" s="39" t="n">
        <v>1842.05576224999</v>
      </c>
    </row>
    <row r="13" s="39" customFormat="true" ht="19.5" hidden="false" customHeight="true" outlineLevel="0" collapsed="false">
      <c r="A13" s="44" t="n">
        <v>2007</v>
      </c>
      <c r="B13" s="45" t="n">
        <v>725.44217407806</v>
      </c>
      <c r="C13" s="45" t="n">
        <v>580.353739262448</v>
      </c>
      <c r="D13" s="45" t="n">
        <v>338.834514947229</v>
      </c>
      <c r="E13" s="45" t="n">
        <v>271.067611957783</v>
      </c>
      <c r="F13" s="45" t="n">
        <v>767.099648453063</v>
      </c>
      <c r="G13" s="45" t="n">
        <v>511.399765635376</v>
      </c>
      <c r="H13" s="45" t="n">
        <v>158.554620110457</v>
      </c>
      <c r="I13" s="45" t="n">
        <v>95.1327720662743</v>
      </c>
      <c r="J13" s="45" t="n">
        <f aca="false">O13*0.05</f>
        <v>95.1422122827506</v>
      </c>
      <c r="K13" s="45" t="n">
        <f aca="false">O13*0.03</f>
        <v>57.0853273696504</v>
      </c>
      <c r="L13" s="45" t="n">
        <v>47.8748844265902</v>
      </c>
      <c r="M13" s="46" t="n">
        <v>28.7249306559541</v>
      </c>
      <c r="O13" s="39" t="n">
        <v>1902.84424565501</v>
      </c>
    </row>
    <row r="14" s="39" customFormat="true" ht="19.5" hidden="false" customHeight="true" outlineLevel="0" collapsed="false">
      <c r="A14" s="44" t="n">
        <v>2008</v>
      </c>
      <c r="B14" s="45" t="n">
        <v>733.342914064963</v>
      </c>
      <c r="C14" s="45" t="n">
        <v>586.674331251971</v>
      </c>
      <c r="D14" s="45" t="n">
        <v>342.491287837003</v>
      </c>
      <c r="E14" s="45" t="n">
        <v>273.993030269603</v>
      </c>
      <c r="F14" s="45" t="n">
        <v>793.77003403949</v>
      </c>
      <c r="G14" s="45" t="n">
        <v>529.180022692993</v>
      </c>
      <c r="H14" s="45" t="n">
        <v>163.660139568596</v>
      </c>
      <c r="I14" s="45" t="n">
        <v>98.1960837411578</v>
      </c>
      <c r="J14" s="45" t="n">
        <f aca="false">O14*0.05</f>
        <v>97.7342028178368</v>
      </c>
      <c r="K14" s="45" t="n">
        <f aca="false">O14*0.03</f>
        <v>58.6405216907021</v>
      </c>
      <c r="L14" s="45" t="n">
        <v>48.4131120652688</v>
      </c>
      <c r="M14" s="46" t="n">
        <v>29.0478672391613</v>
      </c>
      <c r="O14" s="39" t="n">
        <v>1954.68405635674</v>
      </c>
    </row>
    <row r="15" s="39" customFormat="true" ht="19.5" hidden="false" customHeight="true" outlineLevel="0" collapsed="false">
      <c r="A15" s="44" t="n">
        <v>2009</v>
      </c>
      <c r="B15" s="45" t="n">
        <v>738.741277825689</v>
      </c>
      <c r="C15" s="45" t="n">
        <v>590.993022260551</v>
      </c>
      <c r="D15" s="45" t="n">
        <v>344.968227452485</v>
      </c>
      <c r="E15" s="45" t="n">
        <v>275.974581961988</v>
      </c>
      <c r="F15" s="45" t="n">
        <v>815.676558918051</v>
      </c>
      <c r="G15" s="45" t="n">
        <v>543.784372612034</v>
      </c>
      <c r="H15" s="45" t="n">
        <v>167.644897623852</v>
      </c>
      <c r="I15" s="45" t="n">
        <v>100.586938574311</v>
      </c>
      <c r="J15" s="45" t="n">
        <f aca="false">O15*0.05</f>
        <v>99.9219100051989</v>
      </c>
      <c r="K15" s="45" t="n">
        <f aca="false">O15*0.03</f>
        <v>59.9531460031193</v>
      </c>
      <c r="L15" s="45" t="n">
        <v>48.8183873580959</v>
      </c>
      <c r="M15" s="46" t="n">
        <v>29.2910324148575</v>
      </c>
      <c r="O15" s="39" t="n">
        <v>1998.43820010398</v>
      </c>
    </row>
    <row r="16" s="39" customFormat="true" ht="19.5" hidden="false" customHeight="true" outlineLevel="0" collapsed="false">
      <c r="A16" s="44" t="n">
        <v>2010</v>
      </c>
      <c r="B16" s="45" t="n">
        <v>742.408207829146</v>
      </c>
      <c r="C16" s="45" t="n">
        <v>593.926566263317</v>
      </c>
      <c r="D16" s="45" t="n">
        <v>346.636110790678</v>
      </c>
      <c r="E16" s="45" t="n">
        <v>277.308888632543</v>
      </c>
      <c r="F16" s="45" t="n">
        <v>833.444348073604</v>
      </c>
      <c r="G16" s="45" t="n">
        <v>555.629565382403</v>
      </c>
      <c r="H16" s="45" t="n">
        <v>170.713045828338</v>
      </c>
      <c r="I16" s="45" t="n">
        <v>102.427827497003</v>
      </c>
      <c r="J16" s="45" t="n">
        <f aca="false">O16*0.05</f>
        <v>101.752349447438</v>
      </c>
      <c r="K16" s="45" t="n">
        <f aca="false">O16*0.03</f>
        <v>61.051409668463</v>
      </c>
      <c r="L16" s="45" t="n">
        <v>49.1220364121433</v>
      </c>
      <c r="M16" s="46" t="n">
        <v>29.473221847286</v>
      </c>
      <c r="O16" s="39" t="n">
        <v>2035.04698894877</v>
      </c>
    </row>
    <row r="17" s="39" customFormat="true" ht="19.5" hidden="false" customHeight="true" outlineLevel="0" collapsed="false">
      <c r="A17" s="47" t="n">
        <v>2011</v>
      </c>
      <c r="B17" s="48" t="n">
        <v>744.889093088646</v>
      </c>
      <c r="C17" s="48" t="n">
        <v>595.911274470916</v>
      </c>
      <c r="D17" s="48" t="n">
        <v>347.75473858447</v>
      </c>
      <c r="E17" s="48" t="n">
        <v>278.203790867576</v>
      </c>
      <c r="F17" s="48" t="n">
        <v>847.708299194447</v>
      </c>
      <c r="G17" s="48" t="n">
        <v>565.138866129632</v>
      </c>
      <c r="H17" s="48" t="n">
        <v>173.050861921012</v>
      </c>
      <c r="I17" s="48" t="n">
        <v>103.830517152607</v>
      </c>
      <c r="J17" s="48" t="n">
        <f aca="false">O17*0.05</f>
        <v>103.272716822039</v>
      </c>
      <c r="K17" s="48" t="n">
        <f aca="false">O17*0.03</f>
        <v>61.9636300932235</v>
      </c>
      <c r="L17" s="48" t="n">
        <v>49.348695230401</v>
      </c>
      <c r="M17" s="49" t="n">
        <v>29.6092171382406</v>
      </c>
      <c r="O17" s="39" t="n">
        <v>2065.45433644078</v>
      </c>
    </row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true" verticalCentered="true"/>
  <pageMargins left="0.747916666666667" right="0.747916666666667" top="0.787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32" colorId="64" zoomScale="50" zoomScaleNormal="50" zoomScalePageLayoutView="100" workbookViewId="0">
      <selection pane="topLeft" activeCell="F54" activeCellId="0" sqref="F54 F54"/>
    </sheetView>
  </sheetViews>
  <sheetFormatPr defaultColWidth="8.8984375" defaultRowHeight="17" zeroHeight="false" outlineLevelRow="0" outlineLevelCol="0"/>
  <sheetData>
    <row r="1" customFormat="false" ht="13.5" hidden="false" customHeight="true" outlineLevel="0" collapsed="false">
      <c r="B1" s="50" t="s">
        <v>19</v>
      </c>
      <c r="C1" s="50" t="s">
        <v>20</v>
      </c>
    </row>
    <row r="2" customFormat="false" ht="13.5" hidden="false" customHeight="true" outlineLevel="0" collapsed="false">
      <c r="A2" s="0" t="n">
        <v>1986</v>
      </c>
      <c r="B2" s="0" t="e">
        <f aca="false">B$4/(EXP(#REF!)+1)</f>
        <v>#VALUE!</v>
      </c>
      <c r="C2" s="0" t="n">
        <v>14.2</v>
      </c>
    </row>
    <row r="3" customFormat="false" ht="13.5" hidden="false" customHeight="true" outlineLevel="0" collapsed="false">
      <c r="A3" s="0" t="n">
        <v>1987</v>
      </c>
      <c r="B3" s="0" t="e">
        <f aca="false">B$4/(EXP(#REF!)+1)</f>
        <v>#VALUE!</v>
      </c>
      <c r="C3" s="0" t="n">
        <v>14.3</v>
      </c>
    </row>
    <row r="4" customFormat="false" ht="13.5" hidden="false" customHeight="true" outlineLevel="0" collapsed="false">
      <c r="A4" s="0" t="n">
        <v>1988</v>
      </c>
      <c r="B4" s="0" t="e">
        <f aca="false">B$4/(EXP(#REF!)+1)</f>
        <v>#VALUE!</v>
      </c>
      <c r="C4" s="0" t="n">
        <v>21.1</v>
      </c>
    </row>
    <row r="5" customFormat="false" ht="13.5" hidden="false" customHeight="true" outlineLevel="0" collapsed="false">
      <c r="A5" s="0" t="n">
        <v>1989</v>
      </c>
      <c r="B5" s="0" t="e">
        <f aca="false">B$4/(EXP(#REF!)+1)</f>
        <v>#VALUE!</v>
      </c>
      <c r="C5" s="0" t="n">
        <v>27.5</v>
      </c>
    </row>
    <row r="6" customFormat="false" ht="13.5" hidden="false" customHeight="true" outlineLevel="0" collapsed="false">
      <c r="A6" s="0" t="n">
        <v>1990</v>
      </c>
      <c r="B6" s="0" t="e">
        <f aca="false">B$4/(EXP(#REF!)+1)</f>
        <v>#VALUE!</v>
      </c>
      <c r="C6" s="0" t="n">
        <v>30</v>
      </c>
    </row>
    <row r="7" customFormat="false" ht="13.5" hidden="false" customHeight="true" outlineLevel="0" collapsed="false">
      <c r="A7" s="0" t="n">
        <v>1991</v>
      </c>
      <c r="B7" s="0" t="e">
        <f aca="false">B$4/(EXP(#REF!)+1)</f>
        <v>#VALUE!</v>
      </c>
      <c r="C7" s="0" t="n">
        <v>80</v>
      </c>
    </row>
    <row r="8" customFormat="false" ht="13.5" hidden="false" customHeight="true" outlineLevel="0" collapsed="false">
      <c r="A8" s="0" t="n">
        <v>1992</v>
      </c>
      <c r="B8" s="0" t="e">
        <f aca="false">B$4/(EXP(#REF!)+1)</f>
        <v>#VALUE!</v>
      </c>
      <c r="C8" s="0" t="n">
        <v>120</v>
      </c>
    </row>
    <row r="9" customFormat="false" ht="13.5" hidden="false" customHeight="true" outlineLevel="0" collapsed="false">
      <c r="A9" s="0" t="n">
        <v>1993</v>
      </c>
      <c r="B9" s="0" t="e">
        <f aca="false">B$4/(EXP(#REF!)+1)</f>
        <v>#VALUE!</v>
      </c>
      <c r="C9" s="0" t="n">
        <v>154.5</v>
      </c>
    </row>
    <row r="10" customFormat="false" ht="13.5" hidden="false" customHeight="true" outlineLevel="0" collapsed="false">
      <c r="A10" s="0" t="n">
        <v>1994</v>
      </c>
      <c r="B10" s="0" t="e">
        <f aca="false">B$4/(EXP(#REF!)+1)</f>
        <v>#VALUE!</v>
      </c>
      <c r="C10" s="0" t="n">
        <v>225</v>
      </c>
    </row>
    <row r="11" customFormat="false" ht="13.5" hidden="false" customHeight="true" outlineLevel="0" collapsed="false">
      <c r="A11" s="0" t="n">
        <v>1995</v>
      </c>
      <c r="B11" s="0" t="e">
        <f aca="false">B$4/(EXP(#REF!)+1)</f>
        <v>#VALUE!</v>
      </c>
      <c r="C11" s="0" t="n">
        <v>329</v>
      </c>
    </row>
    <row r="12" customFormat="false" ht="13.5" hidden="false" customHeight="true" outlineLevel="0" collapsed="false">
      <c r="A12" s="0" t="n">
        <v>1996</v>
      </c>
      <c r="B12" s="0" t="e">
        <f aca="false">B$4/(EXP(#REF!)+1)</f>
        <v>#VALUE!</v>
      </c>
      <c r="C12" s="0" t="n">
        <v>400</v>
      </c>
    </row>
    <row r="13" customFormat="false" ht="13.5" hidden="false" customHeight="true" outlineLevel="0" collapsed="false">
      <c r="A13" s="0" t="n">
        <v>1997</v>
      </c>
      <c r="B13" s="0" t="e">
        <f aca="false">B$4/(EXP(#REF!)+1)</f>
        <v>#VALUE!</v>
      </c>
      <c r="C13" s="0" t="n">
        <v>506</v>
      </c>
    </row>
    <row r="14" customFormat="false" ht="13.5" hidden="false" customHeight="true" outlineLevel="0" collapsed="false">
      <c r="A14" s="0" t="n">
        <v>1998</v>
      </c>
      <c r="B14" s="0" t="e">
        <f aca="false">B$4/(EXP(#REF!)+1)</f>
        <v>#VALUE!</v>
      </c>
    </row>
    <row r="15" customFormat="false" ht="13.5" hidden="false" customHeight="true" outlineLevel="0" collapsed="false">
      <c r="A15" s="0" t="n">
        <v>1999</v>
      </c>
      <c r="B15" s="0" t="e">
        <f aca="false">B$4/(EXP(#REF!)+1)</f>
        <v>#VALUE!</v>
      </c>
    </row>
    <row r="16" customFormat="false" ht="13.5" hidden="false" customHeight="true" outlineLevel="0" collapsed="false">
      <c r="A16" s="0" t="n">
        <v>2000</v>
      </c>
      <c r="B16" s="0" t="e">
        <f aca="false">B$4/(EXP(#REF!)+1)</f>
        <v>#VALUE!</v>
      </c>
    </row>
    <row r="17" customFormat="false" ht="13.5" hidden="false" customHeight="true" outlineLevel="0" collapsed="false">
      <c r="A17" s="0" t="n">
        <v>2001</v>
      </c>
      <c r="B17" s="0" t="e">
        <f aca="false">B$4/(EXP(#REF!)+1)</f>
        <v>#VALUE!</v>
      </c>
    </row>
    <row r="18" customFormat="false" ht="13.5" hidden="false" customHeight="true" outlineLevel="0" collapsed="false">
      <c r="A18" s="0" t="n">
        <v>2002</v>
      </c>
      <c r="B18" s="0" t="e">
        <f aca="false">B$4/(EXP(#REF!)+1)</f>
        <v>#VALUE!</v>
      </c>
    </row>
    <row r="19" customFormat="false" ht="13.5" hidden="false" customHeight="true" outlineLevel="0" collapsed="false">
      <c r="A19" s="0" t="n">
        <v>2003</v>
      </c>
      <c r="B19" s="0" t="e">
        <f aca="false">B$4/(EXP(#REF!)+1)</f>
        <v>#VALUE!</v>
      </c>
    </row>
    <row r="20" customFormat="false" ht="13.5" hidden="false" customHeight="true" outlineLevel="0" collapsed="false">
      <c r="A20" s="0" t="n">
        <v>2004</v>
      </c>
      <c r="B20" s="0" t="e">
        <f aca="false">B$4/(EXP(#REF!)+1)</f>
        <v>#VALUE!</v>
      </c>
    </row>
    <row r="21" customFormat="false" ht="13.5" hidden="false" customHeight="true" outlineLevel="0" collapsed="false">
      <c r="A21" s="0" t="n">
        <v>2005</v>
      </c>
      <c r="B21" s="0" t="e">
        <f aca="false">B$4/(EXP(#REF!)+1)</f>
        <v>#VALUE!</v>
      </c>
    </row>
    <row r="22" customFormat="false" ht="13.5" hidden="false" customHeight="true" outlineLevel="0" collapsed="false">
      <c r="A22" s="0" t="n">
        <v>2006</v>
      </c>
      <c r="B22" s="0" t="e">
        <f aca="false">B$4/(EXP(#REF!)+1)</f>
        <v>#VALUE!</v>
      </c>
    </row>
    <row r="23" customFormat="false" ht="13.5" hidden="false" customHeight="true" outlineLevel="0" collapsed="false">
      <c r="A23" s="0" t="n">
        <v>2007</v>
      </c>
      <c r="B23" s="0" t="e">
        <f aca="false">B$4/(EXP(#REF!)+1)</f>
        <v>#VALUE!</v>
      </c>
      <c r="F23" s="0" t="s">
        <v>21</v>
      </c>
    </row>
    <row r="24" customFormat="false" ht="13.5" hidden="false" customHeight="true" outlineLevel="0" collapsed="false">
      <c r="A24" s="0" t="n">
        <v>2008</v>
      </c>
      <c r="B24" s="0" t="e">
        <f aca="false">B$4/(EXP(#REF!)+1)</f>
        <v>#VALUE!</v>
      </c>
      <c r="F24" s="0" t="s">
        <v>22</v>
      </c>
      <c r="G24" s="0" t="n">
        <v>1500</v>
      </c>
    </row>
    <row r="25" customFormat="false" ht="13.5" hidden="false" customHeight="true" outlineLevel="0" collapsed="false">
      <c r="A25" s="0" t="n">
        <v>2009</v>
      </c>
      <c r="B25" s="0" t="e">
        <f aca="false">B$4/(EXP(#REF!)+1)</f>
        <v>#VALUE!</v>
      </c>
      <c r="F25" s="0" t="s">
        <v>23</v>
      </c>
      <c r="G25" s="51" t="n">
        <v>0.979802261033047</v>
      </c>
    </row>
    <row r="26" customFormat="false" ht="13.5" hidden="false" customHeight="true" outlineLevel="0" collapsed="false">
      <c r="A26" s="0" t="n">
        <v>2010</v>
      </c>
      <c r="B26" s="0" t="e">
        <f aca="false">B$4/(EXP(#REF!)+1)</f>
        <v>#VALUE!</v>
      </c>
      <c r="F26" s="0" t="s">
        <v>24</v>
      </c>
      <c r="G26" s="51" t="n">
        <v>797.461281053171</v>
      </c>
    </row>
    <row r="27" customFormat="false" ht="13.5" hidden="false" customHeight="true" outlineLevel="0" collapsed="false">
      <c r="A27" s="0" t="n">
        <v>2011</v>
      </c>
      <c r="B27" s="0" t="e">
        <f aca="false">B$4/(EXP(#REF!)+1)</f>
        <v>#VALUE!</v>
      </c>
      <c r="F27" s="0" t="s">
        <v>25</v>
      </c>
      <c r="G27" s="51" t="n">
        <v>-0.399026921693637</v>
      </c>
    </row>
    <row r="28" customFormat="false" ht="6.75" hidden="false" customHeight="true" outlineLevel="0" collapsed="false"/>
    <row r="29" customFormat="false" ht="21.95" hidden="false" customHeight="true" outlineLevel="0" collapsed="false">
      <c r="E29" s="52" t="s">
        <v>26</v>
      </c>
      <c r="F29" s="52"/>
      <c r="G29" s="52"/>
      <c r="H29" s="52"/>
      <c r="I29" s="52"/>
      <c r="J29" s="52"/>
      <c r="K29" s="52"/>
      <c r="L29" s="52"/>
    </row>
    <row r="30" customFormat="false" ht="13.5" hidden="false" customHeight="true" outlineLevel="0" collapsed="false"/>
    <row r="31" customFormat="false" ht="13.5" hidden="false" customHeight="true" outlineLevel="0" collapsed="false">
      <c r="B31" s="50" t="s">
        <v>19</v>
      </c>
      <c r="C31" s="50" t="s">
        <v>20</v>
      </c>
    </row>
    <row r="32" customFormat="false" ht="13.5" hidden="false" customHeight="true" outlineLevel="0" collapsed="false">
      <c r="A32" s="0" t="n">
        <v>1990</v>
      </c>
      <c r="B32" s="0" t="e">
        <f aca="false">B$4/(EXP(#REF!)+1)</f>
        <v>#VALUE!</v>
      </c>
      <c r="C32" s="0" t="n">
        <v>11.92</v>
      </c>
    </row>
    <row r="33" customFormat="false" ht="13.5" hidden="false" customHeight="true" outlineLevel="0" collapsed="false">
      <c r="A33" s="0" t="n">
        <v>1991</v>
      </c>
      <c r="B33" s="0" t="e">
        <f aca="false">B$4/(EXP(#REF!)+1)</f>
        <v>#VALUE!</v>
      </c>
      <c r="C33" s="0" t="n">
        <v>36.8</v>
      </c>
    </row>
    <row r="34" customFormat="false" ht="13.5" hidden="false" customHeight="true" outlineLevel="0" collapsed="false">
      <c r="A34" s="0" t="n">
        <v>1992</v>
      </c>
      <c r="B34" s="0" t="e">
        <f aca="false">B$4/(EXP(#REF!)+1)</f>
        <v>#VALUE!</v>
      </c>
      <c r="C34" s="0" t="n">
        <v>56.2</v>
      </c>
    </row>
    <row r="35" customFormat="false" ht="13.5" hidden="false" customHeight="true" outlineLevel="0" collapsed="false">
      <c r="A35" s="0" t="n">
        <v>1993</v>
      </c>
      <c r="B35" s="0" t="e">
        <f aca="false">B$4/(EXP(#REF!)+1)</f>
        <v>#VALUE!</v>
      </c>
      <c r="C35" s="0" t="n">
        <v>76.46</v>
      </c>
    </row>
    <row r="36" customFormat="false" ht="13.5" hidden="false" customHeight="true" outlineLevel="0" collapsed="false">
      <c r="A36" s="0" t="n">
        <v>1994</v>
      </c>
      <c r="B36" s="0" t="e">
        <f aca="false">B$4/(EXP(#REF!)+1)</f>
        <v>#VALUE!</v>
      </c>
      <c r="C36" s="0" t="n">
        <v>104</v>
      </c>
    </row>
    <row r="37" customFormat="false" ht="13.5" hidden="false" customHeight="true" outlineLevel="0" collapsed="false">
      <c r="A37" s="0" t="n">
        <v>1995</v>
      </c>
      <c r="B37" s="0" t="e">
        <f aca="false">B$4/(EXP(#REF!)+1)</f>
        <v>#VALUE!</v>
      </c>
      <c r="C37" s="0" t="n">
        <v>150</v>
      </c>
    </row>
    <row r="38" customFormat="false" ht="13.5" hidden="false" customHeight="true" outlineLevel="0" collapsed="false">
      <c r="A38" s="0" t="n">
        <v>1996</v>
      </c>
      <c r="B38" s="0" t="e">
        <f aca="false">B$4/(EXP(#REF!)+1)</f>
        <v>#VALUE!</v>
      </c>
      <c r="C38" s="0" t="n">
        <v>135</v>
      </c>
    </row>
    <row r="39" customFormat="false" ht="13.5" hidden="false" customHeight="true" outlineLevel="0" collapsed="false">
      <c r="A39" s="0" t="n">
        <v>1997</v>
      </c>
      <c r="B39" s="0" t="e">
        <f aca="false">B$4/(EXP(#REF!)+1)</f>
        <v>#VALUE!</v>
      </c>
      <c r="C39" s="0" t="n">
        <v>225</v>
      </c>
    </row>
    <row r="40" customFormat="false" ht="13.5" hidden="false" customHeight="true" outlineLevel="0" collapsed="false">
      <c r="A40" s="0" t="n">
        <v>1998</v>
      </c>
      <c r="B40" s="0" t="e">
        <f aca="false">B$4/(EXP(#REF!)+1)</f>
        <v>#VALUE!</v>
      </c>
    </row>
    <row r="41" customFormat="false" ht="13.5" hidden="false" customHeight="true" outlineLevel="0" collapsed="false">
      <c r="A41" s="0" t="n">
        <v>1999</v>
      </c>
      <c r="B41" s="0" t="e">
        <f aca="false">B$4/(EXP(#REF!)+1)</f>
        <v>#VALUE!</v>
      </c>
    </row>
    <row r="42" customFormat="false" ht="13.5" hidden="false" customHeight="true" outlineLevel="0" collapsed="false">
      <c r="A42" s="0" t="n">
        <v>2000</v>
      </c>
      <c r="B42" s="0" t="e">
        <f aca="false">B$4/(EXP(#REF!)+1)</f>
        <v>#VALUE!</v>
      </c>
    </row>
    <row r="43" customFormat="false" ht="13.5" hidden="false" customHeight="true" outlineLevel="0" collapsed="false">
      <c r="A43" s="0" t="n">
        <v>2001</v>
      </c>
      <c r="B43" s="0" t="e">
        <f aca="false">B$4/(EXP(#REF!)+1)</f>
        <v>#VALUE!</v>
      </c>
    </row>
    <row r="44" customFormat="false" ht="13.5" hidden="false" customHeight="true" outlineLevel="0" collapsed="false">
      <c r="A44" s="0" t="n">
        <v>2002</v>
      </c>
      <c r="B44" s="0" t="e">
        <f aca="false">B$4/(EXP(#REF!)+1)</f>
        <v>#VALUE!</v>
      </c>
    </row>
    <row r="45" customFormat="false" ht="13.5" hidden="false" customHeight="true" outlineLevel="0" collapsed="false">
      <c r="A45" s="0" t="n">
        <v>2003</v>
      </c>
      <c r="B45" s="0" t="e">
        <f aca="false">B$4/(EXP(#REF!)+1)</f>
        <v>#VALUE!</v>
      </c>
    </row>
    <row r="46" customFormat="false" ht="13.5" hidden="false" customHeight="true" outlineLevel="0" collapsed="false">
      <c r="A46" s="0" t="n">
        <v>2004</v>
      </c>
      <c r="B46" s="0" t="e">
        <f aca="false">B$4/(EXP(#REF!)+1)</f>
        <v>#VALUE!</v>
      </c>
    </row>
    <row r="47" customFormat="false" ht="13.5" hidden="false" customHeight="true" outlineLevel="0" collapsed="false">
      <c r="A47" s="0" t="n">
        <v>2005</v>
      </c>
      <c r="B47" s="0" t="e">
        <f aca="false">B$4/(EXP(#REF!)+1)</f>
        <v>#VALUE!</v>
      </c>
    </row>
    <row r="48" customFormat="false" ht="13.5" hidden="false" customHeight="true" outlineLevel="0" collapsed="false">
      <c r="A48" s="0" t="n">
        <v>2006</v>
      </c>
      <c r="B48" s="0" t="e">
        <f aca="false">B$4/(EXP(#REF!)+1)</f>
        <v>#VALUE!</v>
      </c>
    </row>
    <row r="49" customFormat="false" ht="13.5" hidden="false" customHeight="true" outlineLevel="0" collapsed="false">
      <c r="A49" s="0" t="n">
        <v>2007</v>
      </c>
      <c r="B49" s="0" t="e">
        <f aca="false">B$4/(EXP(#REF!)+1)</f>
        <v>#VALUE!</v>
      </c>
    </row>
    <row r="50" customFormat="false" ht="13.5" hidden="false" customHeight="true" outlineLevel="0" collapsed="false">
      <c r="A50" s="0" t="n">
        <v>2008</v>
      </c>
      <c r="B50" s="0" t="e">
        <f aca="false">B$4/(EXP(#REF!)+1)</f>
        <v>#VALUE!</v>
      </c>
    </row>
    <row r="51" customFormat="false" ht="13.5" hidden="false" customHeight="true" outlineLevel="0" collapsed="false">
      <c r="A51" s="0" t="n">
        <v>2009</v>
      </c>
      <c r="B51" s="0" t="e">
        <f aca="false">B$4/(EXP(#REF!)+1)</f>
        <v>#VALUE!</v>
      </c>
    </row>
    <row r="52" customFormat="false" ht="13.5" hidden="false" customHeight="true" outlineLevel="0" collapsed="false">
      <c r="A52" s="0" t="n">
        <v>2010</v>
      </c>
      <c r="B52" s="0" t="e">
        <f aca="false">B$4/(EXP(#REF!)+1)</f>
        <v>#VALUE!</v>
      </c>
    </row>
    <row r="53" customFormat="false" ht="13.5" hidden="false" customHeight="true" outlineLevel="0" collapsed="false">
      <c r="A53" s="0" t="n">
        <v>2011</v>
      </c>
      <c r="B53" s="0" t="e">
        <f aca="false">B$4/(EXP(#REF!)+1)</f>
        <v>#VALUE!</v>
      </c>
      <c r="F53" s="0" t="s">
        <v>21</v>
      </c>
    </row>
    <row r="54" customFormat="false" ht="13.5" hidden="false" customHeight="true" outlineLevel="0" collapsed="false">
      <c r="F54" s="0" t="s">
        <v>22</v>
      </c>
      <c r="G54" s="0" t="n">
        <v>700</v>
      </c>
    </row>
    <row r="55" customFormat="false" ht="13.5" hidden="false" customHeight="true" outlineLevel="0" collapsed="false">
      <c r="F55" s="0" t="s">
        <v>23</v>
      </c>
      <c r="G55" s="51" t="n">
        <v>0.916674472818506</v>
      </c>
    </row>
    <row r="56" customFormat="false" ht="13.5" hidden="false" customHeight="true" outlineLevel="0" collapsed="false">
      <c r="F56" s="0" t="s">
        <v>24</v>
      </c>
      <c r="G56" s="51" t="n">
        <v>814.435297720825</v>
      </c>
    </row>
    <row r="57" customFormat="false" ht="13.5" hidden="false" customHeight="true" outlineLevel="0" collapsed="false">
      <c r="F57" s="0" t="s">
        <v>25</v>
      </c>
      <c r="G57" s="0" t="n">
        <v>-0.407497748990596</v>
      </c>
    </row>
    <row r="58" customFormat="false" ht="8.25" hidden="false" customHeight="true" outlineLevel="0" collapsed="false"/>
    <row r="59" customFormat="false" ht="21.95" hidden="false" customHeight="true" outlineLevel="0" collapsed="false">
      <c r="E59" s="52" t="s">
        <v>27</v>
      </c>
      <c r="F59" s="52"/>
      <c r="G59" s="52"/>
      <c r="H59" s="52"/>
      <c r="I59" s="52"/>
      <c r="J59" s="52"/>
      <c r="K59" s="52"/>
      <c r="L59" s="52"/>
    </row>
  </sheetData>
  <mergeCells count="2">
    <mergeCell ref="E29:L29"/>
    <mergeCell ref="E59:L59"/>
  </mergeCells>
  <printOptions headings="false" gridLines="false" gridLinesSet="true" horizontalCentered="true" verticalCentered="true"/>
  <pageMargins left="0.747916666666667" right="0.747916666666667" top="0.39375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2" manualBreakCount="2">
    <brk id="4" man="true" max="65535" min="0"/>
    <brk id="1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25" activeCellId="0" sqref="G25 G25"/>
    </sheetView>
  </sheetViews>
  <sheetFormatPr defaultColWidth="8.8984375" defaultRowHeight="17" zeroHeight="false" outlineLevelRow="0" outlineLevelCol="0"/>
  <cols>
    <col collapsed="false" customWidth="true" hidden="false" outlineLevel="0" max="11" min="11" style="0" width="9.12"/>
  </cols>
  <sheetData>
    <row r="1" customFormat="false" ht="7.9" hidden="false" customHeight="true" outlineLevel="0" collapsed="false">
      <c r="A1" s="53" t="s">
        <v>2</v>
      </c>
      <c r="B1" s="50" t="s">
        <v>19</v>
      </c>
      <c r="C1" s="50" t="s">
        <v>20</v>
      </c>
    </row>
    <row r="2" customFormat="false" ht="7.9" hidden="false" customHeight="true" outlineLevel="0" collapsed="false">
      <c r="A2" s="0" t="n">
        <v>1980</v>
      </c>
      <c r="B2" s="0" t="e">
        <f aca="false">B$4/(EXP(#REF!)+1)</f>
        <v>#VALUE!</v>
      </c>
      <c r="C2" s="0" t="n">
        <v>31</v>
      </c>
    </row>
    <row r="3" customFormat="false" ht="13.5" hidden="false" customHeight="true" outlineLevel="0" collapsed="false">
      <c r="A3" s="0" t="n">
        <v>1981</v>
      </c>
      <c r="B3" s="0" t="e">
        <f aca="false">B$4/(EXP(#REF!)+1)</f>
        <v>#VALUE!</v>
      </c>
      <c r="C3" s="0" t="n">
        <v>49</v>
      </c>
    </row>
    <row r="4" customFormat="false" ht="13.5" hidden="false" customHeight="true" outlineLevel="0" collapsed="false">
      <c r="A4" s="0" t="n">
        <v>1982</v>
      </c>
      <c r="B4" s="0" t="e">
        <f aca="false">B$4/(EXP(#REF!)+1)</f>
        <v>#VALUE!</v>
      </c>
      <c r="C4" s="0" t="n">
        <v>66</v>
      </c>
    </row>
    <row r="5" customFormat="false" ht="13.5" hidden="false" customHeight="true" outlineLevel="0" collapsed="false">
      <c r="A5" s="0" t="n">
        <v>1983</v>
      </c>
      <c r="B5" s="0" t="e">
        <f aca="false">B$4/(EXP(#REF!)+1)</f>
        <v>#VALUE!</v>
      </c>
      <c r="C5" s="0" t="n">
        <v>83</v>
      </c>
    </row>
    <row r="6" customFormat="false" ht="13.5" hidden="false" customHeight="true" outlineLevel="0" collapsed="false">
      <c r="A6" s="0" t="n">
        <v>1984</v>
      </c>
      <c r="B6" s="0" t="e">
        <f aca="false">B$4/(EXP(#REF!)+1)</f>
        <v>#VALUE!</v>
      </c>
      <c r="C6" s="0" t="n">
        <v>115</v>
      </c>
    </row>
    <row r="7" customFormat="false" ht="13.5" hidden="false" customHeight="true" outlineLevel="0" collapsed="false">
      <c r="A7" s="0" t="n">
        <v>1985</v>
      </c>
      <c r="B7" s="0" t="e">
        <f aca="false">B$4/(EXP(#REF!)+1)</f>
        <v>#VALUE!</v>
      </c>
      <c r="C7" s="0" t="n">
        <v>301</v>
      </c>
    </row>
    <row r="8" customFormat="false" ht="13.5" hidden="false" customHeight="true" outlineLevel="0" collapsed="false">
      <c r="A8" s="0" t="n">
        <v>1986</v>
      </c>
      <c r="B8" s="0" t="e">
        <f aca="false">B$4/(EXP(#REF!)+1)</f>
        <v>#VALUE!</v>
      </c>
      <c r="C8" s="0" t="n">
        <v>204</v>
      </c>
    </row>
    <row r="9" customFormat="false" ht="13.5" hidden="false" customHeight="true" outlineLevel="0" collapsed="false">
      <c r="A9" s="0" t="n">
        <v>1987</v>
      </c>
      <c r="B9" s="0" t="e">
        <f aca="false">B$4/(EXP(#REF!)+1)</f>
        <v>#VALUE!</v>
      </c>
      <c r="C9" s="0" t="n">
        <v>224</v>
      </c>
    </row>
    <row r="10" customFormat="false" ht="13.5" hidden="false" customHeight="true" outlineLevel="0" collapsed="false">
      <c r="A10" s="0" t="n">
        <v>1988</v>
      </c>
      <c r="B10" s="0" t="e">
        <f aca="false">B$4/(EXP(#REF!)+1)</f>
        <v>#VALUE!</v>
      </c>
      <c r="C10" s="0" t="n">
        <v>322</v>
      </c>
    </row>
    <row r="11" customFormat="false" ht="13.5" hidden="false" customHeight="true" outlineLevel="0" collapsed="false">
      <c r="A11" s="0" t="n">
        <v>1989</v>
      </c>
      <c r="B11" s="0" t="e">
        <f aca="false">B$4/(EXP(#REF!)+1)</f>
        <v>#VALUE!</v>
      </c>
      <c r="C11" s="0" t="n">
        <v>354</v>
      </c>
    </row>
    <row r="12" customFormat="false" ht="13.5" hidden="false" customHeight="true" outlineLevel="0" collapsed="false">
      <c r="A12" s="0" t="n">
        <v>1990</v>
      </c>
      <c r="B12" s="0" t="e">
        <f aca="false">B$4/(EXP(#REF!)+1)</f>
        <v>#VALUE!</v>
      </c>
      <c r="C12" s="0" t="n">
        <v>456</v>
      </c>
    </row>
    <row r="13" customFormat="false" ht="13.5" hidden="false" customHeight="true" outlineLevel="0" collapsed="false">
      <c r="A13" s="0" t="n">
        <v>1991</v>
      </c>
      <c r="B13" s="0" t="e">
        <f aca="false">B$4/(EXP(#REF!)+1)</f>
        <v>#VALUE!</v>
      </c>
      <c r="C13" s="0" t="n">
        <v>576</v>
      </c>
    </row>
    <row r="14" customFormat="false" ht="13.5" hidden="false" customHeight="true" outlineLevel="0" collapsed="false">
      <c r="A14" s="0" t="n">
        <v>1992</v>
      </c>
      <c r="B14" s="0" t="e">
        <f aca="false">B$4/(EXP(#REF!)+1)</f>
        <v>#VALUE!</v>
      </c>
      <c r="C14" s="0" t="n">
        <v>730</v>
      </c>
    </row>
    <row r="15" customFormat="false" ht="13.5" hidden="false" customHeight="true" outlineLevel="0" collapsed="false">
      <c r="A15" s="0" t="n">
        <v>1993</v>
      </c>
      <c r="B15" s="0" t="e">
        <f aca="false">B$4/(EXP(#REF!)+1)</f>
        <v>#VALUE!</v>
      </c>
      <c r="C15" s="0" t="n">
        <v>935</v>
      </c>
    </row>
    <row r="16" customFormat="false" ht="13.5" hidden="false" customHeight="true" outlineLevel="0" collapsed="false">
      <c r="A16" s="0" t="n">
        <v>1994</v>
      </c>
      <c r="B16" s="0" t="e">
        <f aca="false">B$4/(EXP(#REF!)+1)</f>
        <v>#VALUE!</v>
      </c>
      <c r="C16" s="0" t="n">
        <v>1150</v>
      </c>
    </row>
    <row r="17" customFormat="false" ht="13.5" hidden="false" customHeight="true" outlineLevel="0" collapsed="false">
      <c r="A17" s="0" t="n">
        <v>1995</v>
      </c>
      <c r="B17" s="0" t="e">
        <f aca="false">B$4/(EXP(#REF!)+1)</f>
        <v>#VALUE!</v>
      </c>
      <c r="C17" s="0" t="n">
        <v>1526</v>
      </c>
    </row>
    <row r="18" customFormat="false" ht="13.5" hidden="false" customHeight="true" outlineLevel="0" collapsed="false">
      <c r="A18" s="0" t="n">
        <v>1996</v>
      </c>
      <c r="B18" s="0" t="e">
        <f aca="false">B$4/(EXP(#REF!)+1)</f>
        <v>#VALUE!</v>
      </c>
      <c r="C18" s="0" t="n">
        <v>1970</v>
      </c>
    </row>
    <row r="19" customFormat="false" ht="13.5" hidden="false" customHeight="true" outlineLevel="0" collapsed="false">
      <c r="A19" s="0" t="n">
        <v>1997</v>
      </c>
      <c r="B19" s="0" t="e">
        <f aca="false">B$4/(EXP(#REF!)+1)</f>
        <v>#VALUE!</v>
      </c>
      <c r="C19" s="0" t="n">
        <v>2520</v>
      </c>
    </row>
    <row r="20" customFormat="false" ht="13.5" hidden="false" customHeight="true" outlineLevel="0" collapsed="false">
      <c r="A20" s="0" t="n">
        <v>1998</v>
      </c>
      <c r="B20" s="0" t="e">
        <f aca="false">B$4/(EXP(#REF!)+1)</f>
        <v>#VALUE!</v>
      </c>
    </row>
    <row r="21" customFormat="false" ht="13.5" hidden="false" customHeight="true" outlineLevel="0" collapsed="false">
      <c r="A21" s="0" t="n">
        <v>1999</v>
      </c>
      <c r="B21" s="0" t="e">
        <f aca="false">B$4/(EXP(#REF!)+1)</f>
        <v>#VALUE!</v>
      </c>
    </row>
    <row r="22" customFormat="false" ht="14.25" hidden="false" customHeight="true" outlineLevel="0" collapsed="false">
      <c r="A22" s="0" t="n">
        <v>2000</v>
      </c>
      <c r="B22" s="0" t="e">
        <f aca="false">B$4/(EXP(#REF!)+1)</f>
        <v>#VALUE!</v>
      </c>
    </row>
    <row r="23" customFormat="false" ht="14.25" hidden="false" customHeight="true" outlineLevel="0" collapsed="false">
      <c r="A23" s="0" t="n">
        <v>2001</v>
      </c>
      <c r="B23" s="0" t="e">
        <f aca="false">B$4/(EXP(#REF!)+1)</f>
        <v>#VALUE!</v>
      </c>
      <c r="F23" s="0" t="s">
        <v>21</v>
      </c>
    </row>
    <row r="24" customFormat="false" ht="14.25" hidden="false" customHeight="true" outlineLevel="0" collapsed="false">
      <c r="A24" s="0" t="n">
        <v>2002</v>
      </c>
      <c r="B24" s="0" t="e">
        <f aca="false">B$4/(EXP(#REF!)+1)</f>
        <v>#VALUE!</v>
      </c>
      <c r="F24" s="0" t="s">
        <v>22</v>
      </c>
      <c r="G24" s="0" t="n">
        <v>7500</v>
      </c>
    </row>
    <row r="25" customFormat="false" ht="13.9" hidden="false" customHeight="true" outlineLevel="0" collapsed="false">
      <c r="A25" s="0" t="n">
        <v>2003</v>
      </c>
      <c r="B25" s="0" t="e">
        <f aca="false">B$4/(EXP(#REF!)+1)</f>
        <v>#VALUE!</v>
      </c>
      <c r="F25" s="0" t="s">
        <v>23</v>
      </c>
      <c r="G25" s="51" t="n">
        <v>0.977291704131449</v>
      </c>
    </row>
    <row r="26" customFormat="false" ht="13.9" hidden="false" customHeight="true" outlineLevel="0" collapsed="false">
      <c r="A26" s="0" t="n">
        <v>2004</v>
      </c>
      <c r="B26" s="0" t="e">
        <f aca="false">B$4/(EXP(#REF!)+1)</f>
        <v>#VALUE!</v>
      </c>
      <c r="F26" s="0" t="s">
        <v>24</v>
      </c>
      <c r="G26" s="51" t="n">
        <v>516.395083059162</v>
      </c>
    </row>
    <row r="27" customFormat="false" ht="13.9" hidden="false" customHeight="true" outlineLevel="0" collapsed="false">
      <c r="A27" s="54" t="n">
        <v>2005</v>
      </c>
      <c r="B27" s="54" t="e">
        <f aca="false">B$4/(EXP(#REF!)+1)</f>
        <v>#VALUE!</v>
      </c>
      <c r="C27" s="54"/>
      <c r="D27" s="54"/>
      <c r="F27" s="0" t="s">
        <v>25</v>
      </c>
      <c r="G27" s="51" t="n">
        <v>-0.258170453493239</v>
      </c>
    </row>
    <row r="28" customFormat="false" ht="8.25" hidden="false" customHeight="true" outlineLevel="0" collapsed="false">
      <c r="A28" s="0" t="n">
        <v>2006</v>
      </c>
      <c r="B28" s="0" t="e">
        <f aca="false">B$4/(EXP(#REF!)+1)</f>
        <v>#VALUE!</v>
      </c>
    </row>
    <row r="29" customFormat="false" ht="19.9" hidden="false" customHeight="true" outlineLevel="0" collapsed="false">
      <c r="A29" s="0" t="n">
        <v>2007</v>
      </c>
      <c r="B29" s="0" t="e">
        <f aca="false">B$4/(EXP(#REF!)+1)</f>
        <v>#VALUE!</v>
      </c>
      <c r="E29" s="52" t="s">
        <v>28</v>
      </c>
      <c r="F29" s="52"/>
      <c r="G29" s="52"/>
      <c r="H29" s="52"/>
      <c r="I29" s="52"/>
      <c r="J29" s="52"/>
      <c r="K29" s="52"/>
      <c r="L29" s="52"/>
    </row>
    <row r="30" customFormat="false" ht="14.25" hidden="false" customHeight="true" outlineLevel="0" collapsed="false">
      <c r="A30" s="0" t="n">
        <v>2008</v>
      </c>
      <c r="B30" s="0" t="e">
        <f aca="false">B$4/(EXP(#REF!)+1)</f>
        <v>#VALUE!</v>
      </c>
    </row>
    <row r="31" customFormat="false" ht="14.25" hidden="false" customHeight="true" outlineLevel="0" collapsed="false">
      <c r="A31" s="0" t="n">
        <v>2009</v>
      </c>
      <c r="B31" s="0" t="n">
        <v>6797.305</v>
      </c>
    </row>
    <row r="32" customFormat="false" ht="14.25" hidden="false" customHeight="true" outlineLevel="0" collapsed="false">
      <c r="A32" s="0" t="n">
        <v>2010</v>
      </c>
      <c r="B32" s="0" t="n">
        <v>6945.37</v>
      </c>
    </row>
    <row r="33" customFormat="false" ht="14.25" hidden="false" customHeight="true" outlineLevel="0" collapsed="false">
      <c r="A33" s="0" t="n">
        <v>2011</v>
      </c>
      <c r="B33" s="0" t="n">
        <v>7064.236</v>
      </c>
    </row>
    <row r="34" customFormat="false" ht="14.25" hidden="false" customHeight="true" outlineLevel="0" collapsed="false">
      <c r="B34" s="50" t="s">
        <v>19</v>
      </c>
      <c r="C34" s="50" t="s">
        <v>20</v>
      </c>
    </row>
    <row r="35" customFormat="false" ht="14.25" hidden="false" customHeight="true" outlineLevel="0" collapsed="false">
      <c r="A35" s="0" t="n">
        <v>1986</v>
      </c>
      <c r="B35" s="0" t="e">
        <f aca="false">B$4/(EXP(#REF!)+1)</f>
        <v>#VALUE!</v>
      </c>
      <c r="C35" s="0" t="n">
        <v>50.2</v>
      </c>
    </row>
    <row r="36" customFormat="false" ht="14.25" hidden="false" customHeight="true" outlineLevel="0" collapsed="false">
      <c r="A36" s="0" t="n">
        <v>1987</v>
      </c>
      <c r="B36" s="0" t="e">
        <f aca="false">B$4/(EXP(#REF!)+1)</f>
        <v>#VALUE!</v>
      </c>
      <c r="C36" s="0" t="n">
        <v>60.1</v>
      </c>
    </row>
    <row r="37" customFormat="false" ht="14.25" hidden="false" customHeight="true" outlineLevel="0" collapsed="false">
      <c r="A37" s="0" t="n">
        <v>1988</v>
      </c>
      <c r="B37" s="0" t="e">
        <f aca="false">B$4/(EXP(#REF!)+1)</f>
        <v>#VALUE!</v>
      </c>
      <c r="C37" s="0" t="n">
        <v>86.3</v>
      </c>
    </row>
    <row r="38" customFormat="false" ht="14.25" hidden="false" customHeight="true" outlineLevel="0" collapsed="false">
      <c r="A38" s="0" t="n">
        <v>1989</v>
      </c>
      <c r="B38" s="0" t="e">
        <f aca="false">B$4/(EXP(#REF!)+1)</f>
        <v>#VALUE!</v>
      </c>
      <c r="C38" s="0" t="n">
        <v>116.6</v>
      </c>
    </row>
    <row r="39" customFormat="false" ht="14.25" hidden="false" customHeight="true" outlineLevel="0" collapsed="false">
      <c r="A39" s="0" t="n">
        <v>1990</v>
      </c>
      <c r="B39" s="0" t="e">
        <f aca="false">B$4/(EXP(#REF!)+1)</f>
        <v>#VALUE!</v>
      </c>
      <c r="C39" s="0" t="n">
        <v>135.4</v>
      </c>
    </row>
    <row r="40" customFormat="false" ht="14.25" hidden="false" customHeight="true" outlineLevel="0" collapsed="false">
      <c r="A40" s="0" t="n">
        <v>1991</v>
      </c>
      <c r="B40" s="0" t="e">
        <f aca="false">B$4/(EXP(#REF!)+1)</f>
        <v>#VALUE!</v>
      </c>
      <c r="C40" s="0" t="n">
        <v>184</v>
      </c>
    </row>
    <row r="41" customFormat="false" ht="14.25" hidden="false" customHeight="true" outlineLevel="0" collapsed="false">
      <c r="A41" s="0" t="n">
        <v>1992</v>
      </c>
      <c r="B41" s="0" t="e">
        <f aca="false">B$4/(EXP(#REF!)+1)</f>
        <v>#VALUE!</v>
      </c>
      <c r="C41" s="0" t="n">
        <v>222.3</v>
      </c>
    </row>
    <row r="42" customFormat="false" ht="14.25" hidden="false" customHeight="true" outlineLevel="0" collapsed="false">
      <c r="A42" s="0" t="n">
        <v>1993</v>
      </c>
      <c r="B42" s="0" t="e">
        <f aca="false">B$4/(EXP(#REF!)+1)</f>
        <v>#VALUE!</v>
      </c>
      <c r="C42" s="0" t="n">
        <v>302.8</v>
      </c>
    </row>
    <row r="43" customFormat="false" ht="14.25" hidden="false" customHeight="true" outlineLevel="0" collapsed="false">
      <c r="A43" s="0" t="n">
        <v>1994</v>
      </c>
      <c r="B43" s="0" t="e">
        <f aca="false">B$4/(EXP(#REF!)+1)</f>
        <v>#VALUE!</v>
      </c>
      <c r="C43" s="0" t="n">
        <v>430.2</v>
      </c>
    </row>
    <row r="44" customFormat="false" ht="14.25" hidden="false" customHeight="true" outlineLevel="0" collapsed="false">
      <c r="A44" s="0" t="n">
        <v>1995</v>
      </c>
      <c r="B44" s="0" t="e">
        <f aca="false">B$4/(EXP(#REF!)+1)</f>
        <v>#VALUE!</v>
      </c>
      <c r="C44" s="0" t="n">
        <v>603</v>
      </c>
    </row>
    <row r="45" customFormat="false" ht="14.25" hidden="false" customHeight="true" outlineLevel="0" collapsed="false">
      <c r="A45" s="0" t="n">
        <v>1996</v>
      </c>
      <c r="B45" s="0" t="e">
        <f aca="false">B$4/(EXP(#REF!)+1)</f>
        <v>#VALUE!</v>
      </c>
      <c r="C45" s="0" t="n">
        <v>810</v>
      </c>
    </row>
    <row r="46" customFormat="false" ht="14.25" hidden="false" customHeight="true" outlineLevel="0" collapsed="false">
      <c r="A46" s="0" t="n">
        <v>1997</v>
      </c>
      <c r="B46" s="0" t="e">
        <f aca="false">B$4/(EXP(#REF!)+1)</f>
        <v>#VALUE!</v>
      </c>
      <c r="C46" s="0" t="n">
        <v>1030.3</v>
      </c>
    </row>
    <row r="47" customFormat="false" ht="14.25" hidden="false" customHeight="true" outlineLevel="0" collapsed="false">
      <c r="A47" s="0" t="n">
        <v>1998</v>
      </c>
      <c r="B47" s="0" t="e">
        <f aca="false">B$4/(EXP(#REF!)+1)</f>
        <v>#VALUE!</v>
      </c>
    </row>
    <row r="48" customFormat="false" ht="14.25" hidden="false" customHeight="true" outlineLevel="0" collapsed="false">
      <c r="A48" s="0" t="n">
        <v>1999</v>
      </c>
      <c r="B48" s="0" t="e">
        <f aca="false">B$4/(EXP(#REF!)+1)</f>
        <v>#VALUE!</v>
      </c>
    </row>
    <row r="49" customFormat="false" ht="14.25" hidden="false" customHeight="true" outlineLevel="0" collapsed="false">
      <c r="A49" s="0" t="n">
        <v>2000</v>
      </c>
      <c r="B49" s="0" t="e">
        <f aca="false">B$4/(EXP(#REF!)+1)</f>
        <v>#VALUE!</v>
      </c>
    </row>
    <row r="50" customFormat="false" ht="14.25" hidden="false" customHeight="true" outlineLevel="0" collapsed="false">
      <c r="A50" s="0" t="n">
        <v>2001</v>
      </c>
      <c r="B50" s="0" t="e">
        <f aca="false">B$4/(EXP(#REF!)+1)</f>
        <v>#VALUE!</v>
      </c>
    </row>
    <row r="51" customFormat="false" ht="14.25" hidden="false" customHeight="true" outlineLevel="0" collapsed="false">
      <c r="A51" s="0" t="n">
        <v>2002</v>
      </c>
      <c r="B51" s="0" t="e">
        <f aca="false">B$4/(EXP(#REF!)+1)</f>
        <v>#VALUE!</v>
      </c>
    </row>
    <row r="52" customFormat="false" ht="14.25" hidden="false" customHeight="true" outlineLevel="0" collapsed="false">
      <c r="A52" s="0" t="n">
        <v>2003</v>
      </c>
      <c r="B52" s="0" t="e">
        <f aca="false">B$4/(EXP(#REF!)+1)</f>
        <v>#VALUE!</v>
      </c>
      <c r="F52" s="0" t="s">
        <v>21</v>
      </c>
    </row>
    <row r="53" customFormat="false" ht="14.25" hidden="false" customHeight="true" outlineLevel="0" collapsed="false">
      <c r="A53" s="0" t="n">
        <v>2004</v>
      </c>
      <c r="B53" s="0" t="e">
        <f aca="false">B$4/(EXP(#REF!)+1)</f>
        <v>#VALUE!</v>
      </c>
      <c r="F53" s="0" t="s">
        <v>22</v>
      </c>
      <c r="G53" s="0" t="n">
        <v>3600</v>
      </c>
    </row>
    <row r="54" customFormat="false" ht="14.25" hidden="false" customHeight="true" outlineLevel="0" collapsed="false">
      <c r="A54" s="0" t="n">
        <v>2005</v>
      </c>
      <c r="B54" s="0" t="e">
        <f aca="false">B$4/(EXP(#REF!)+1)</f>
        <v>#VALUE!</v>
      </c>
      <c r="F54" s="0" t="s">
        <v>23</v>
      </c>
      <c r="G54" s="51" t="n">
        <v>0.991795519484047</v>
      </c>
    </row>
    <row r="55" customFormat="false" ht="14.25" hidden="false" customHeight="true" outlineLevel="0" collapsed="false">
      <c r="A55" s="0" t="n">
        <v>2006</v>
      </c>
      <c r="B55" s="0" t="e">
        <f aca="false">B$4/(EXP(#REF!)+1)</f>
        <v>#VALUE!</v>
      </c>
      <c r="F55" s="0" t="s">
        <v>24</v>
      </c>
      <c r="G55" s="51" t="n">
        <v>607.313575825712</v>
      </c>
    </row>
    <row r="56" customFormat="false" ht="14.25" hidden="false" customHeight="true" outlineLevel="0" collapsed="false">
      <c r="A56" s="0" t="n">
        <v>2007</v>
      </c>
      <c r="B56" s="0" t="e">
        <f aca="false">B$4/(EXP(#REF!)+1)</f>
        <v>#VALUE!</v>
      </c>
      <c r="F56" s="0" t="s">
        <v>25</v>
      </c>
      <c r="G56" s="51" t="n">
        <v>-0.303594502109433</v>
      </c>
    </row>
    <row r="57" customFormat="false" ht="7.9" hidden="false" customHeight="true" outlineLevel="0" collapsed="false">
      <c r="A57" s="0" t="n">
        <v>2008</v>
      </c>
      <c r="B57" s="0" t="e">
        <f aca="false">B$4/(EXP(#REF!)+1)</f>
        <v>#VALUE!</v>
      </c>
    </row>
    <row r="58" customFormat="false" ht="19.9" hidden="false" customHeight="true" outlineLevel="0" collapsed="false">
      <c r="A58" s="0" t="n">
        <v>2009</v>
      </c>
      <c r="B58" s="0" t="e">
        <f aca="false">B$4/(EXP(#REF!)+1)</f>
        <v>#VALUE!</v>
      </c>
      <c r="E58" s="52" t="s">
        <v>29</v>
      </c>
      <c r="F58" s="52"/>
      <c r="G58" s="52"/>
      <c r="H58" s="52"/>
      <c r="I58" s="52"/>
      <c r="J58" s="52"/>
      <c r="K58" s="52"/>
      <c r="L58" s="52"/>
    </row>
    <row r="59" customFormat="false" ht="14.25" hidden="false" customHeight="true" outlineLevel="0" collapsed="false">
      <c r="A59" s="0" t="n">
        <v>2010</v>
      </c>
      <c r="B59" s="0" t="e">
        <f aca="false">B$4/(EXP(#REF!)+1)</f>
        <v>#VALUE!</v>
      </c>
    </row>
    <row r="60" customFormat="false" ht="14.25" hidden="false" customHeight="true" outlineLevel="0" collapsed="false">
      <c r="A60" s="0" t="n">
        <v>2011</v>
      </c>
      <c r="B60" s="0" t="e">
        <f aca="false">B$4/(EXP(#REF!)+1)</f>
        <v>#VALUE!</v>
      </c>
    </row>
    <row r="61" customFormat="false" ht="8.25" hidden="false" customHeight="true" outlineLevel="0" collapsed="false"/>
    <row r="62" customFormat="false" ht="17" hidden="false" customHeight="false" outlineLevel="0" collapsed="false">
      <c r="F62" s="2"/>
      <c r="G62" s="2"/>
      <c r="H62" s="2"/>
      <c r="I62" s="2"/>
      <c r="J62" s="2"/>
      <c r="K62" s="2"/>
      <c r="L62" s="2"/>
    </row>
  </sheetData>
  <mergeCells count="2">
    <mergeCell ref="E29:L29"/>
    <mergeCell ref="E58:L58"/>
  </mergeCells>
  <printOptions headings="false" gridLines="false" gridLinesSet="true" horizontalCentered="true" verticalCentered="true"/>
  <pageMargins left="0.945138888888889" right="0.945138888888889" top="0.590277777777778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2" manualBreakCount="2">
    <brk id="4" man="true" max="65535" min="0"/>
    <brk id="1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C22" colorId="64" zoomScale="75" zoomScaleNormal="75" zoomScalePageLayoutView="100" workbookViewId="0">
      <selection pane="topLeft" activeCell="L18" activeCellId="0" sqref="L18 L18"/>
    </sheetView>
  </sheetViews>
  <sheetFormatPr defaultColWidth="8.8984375" defaultRowHeight="17" zeroHeight="false" outlineLevelRow="0" outlineLevelCol="0"/>
  <sheetData>
    <row r="1" customFormat="false" ht="15" hidden="false" customHeight="true" outlineLevel="0" collapsed="false">
      <c r="B1" s="50" t="s">
        <v>19</v>
      </c>
      <c r="C1" s="50" t="s">
        <v>20</v>
      </c>
    </row>
    <row r="2" customFormat="false" ht="20.55" hidden="false" customHeight="false" outlineLevel="0" collapsed="false">
      <c r="A2" s="0" t="n">
        <v>1987</v>
      </c>
      <c r="B2" s="0" t="e">
        <f aca="false">B$3/(EXP(#REF!)+1)</f>
        <v>#VALUE!</v>
      </c>
      <c r="C2" s="0" t="n">
        <v>162</v>
      </c>
    </row>
    <row r="3" customFormat="false" ht="17" hidden="false" customHeight="false" outlineLevel="0" collapsed="false">
      <c r="A3" s="0" t="n">
        <v>1988</v>
      </c>
      <c r="B3" s="0" t="e">
        <f aca="false">B$3/(EXP(#REF!)+1)</f>
        <v>#VALUE!</v>
      </c>
      <c r="C3" s="0" t="n">
        <v>214</v>
      </c>
    </row>
    <row r="4" customFormat="false" ht="17" hidden="false" customHeight="false" outlineLevel="0" collapsed="false">
      <c r="A4" s="0" t="n">
        <v>1989</v>
      </c>
      <c r="B4" s="0" t="e">
        <f aca="false">B$3/(EXP(#REF!)+1)</f>
        <v>#VALUE!</v>
      </c>
      <c r="C4" s="0" t="n">
        <v>265</v>
      </c>
    </row>
    <row r="5" customFormat="false" ht="17" hidden="false" customHeight="false" outlineLevel="0" collapsed="false">
      <c r="A5" s="0" t="n">
        <v>1990</v>
      </c>
      <c r="B5" s="0" t="e">
        <f aca="false">B$3/(EXP(#REF!)+1)</f>
        <v>#VALUE!</v>
      </c>
      <c r="C5" s="0" t="n">
        <v>289</v>
      </c>
    </row>
    <row r="6" customFormat="false" ht="17" hidden="false" customHeight="false" outlineLevel="0" collapsed="false">
      <c r="A6" s="0" t="n">
        <v>1991</v>
      </c>
      <c r="B6" s="0" t="e">
        <f aca="false">B$3/(EXP(#REF!)+1)</f>
        <v>#VALUE!</v>
      </c>
      <c r="C6" s="0" t="n">
        <v>339</v>
      </c>
    </row>
    <row r="7" customFormat="false" ht="17" hidden="false" customHeight="false" outlineLevel="0" collapsed="false">
      <c r="A7" s="0" t="n">
        <v>1992</v>
      </c>
      <c r="B7" s="0" t="e">
        <f aca="false">B$3/(EXP(#REF!)+1)</f>
        <v>#VALUE!</v>
      </c>
      <c r="C7" s="0" t="n">
        <v>390</v>
      </c>
    </row>
    <row r="8" customFormat="false" ht="17" hidden="false" customHeight="false" outlineLevel="0" collapsed="false">
      <c r="A8" s="0" t="n">
        <v>1993</v>
      </c>
      <c r="B8" s="0" t="e">
        <f aca="false">B$3/(EXP(#REF!)+1)</f>
        <v>#VALUE!</v>
      </c>
      <c r="C8" s="0" t="n">
        <v>482</v>
      </c>
    </row>
    <row r="9" customFormat="false" ht="17" hidden="false" customHeight="false" outlineLevel="0" collapsed="false">
      <c r="A9" s="0" t="n">
        <v>1994</v>
      </c>
      <c r="B9" s="0" t="e">
        <f aca="false">B$3/(EXP(#REF!)+1)</f>
        <v>#VALUE!</v>
      </c>
      <c r="C9" s="0" t="n">
        <v>631</v>
      </c>
    </row>
    <row r="10" customFormat="false" ht="17" hidden="false" customHeight="false" outlineLevel="0" collapsed="false">
      <c r="A10" s="0" t="n">
        <v>1995</v>
      </c>
      <c r="B10" s="0" t="e">
        <f aca="false">B$3/(EXP(#REF!)+1)</f>
        <v>#VALUE!</v>
      </c>
      <c r="C10" s="0" t="n">
        <v>700</v>
      </c>
    </row>
    <row r="11" customFormat="false" ht="17" hidden="false" customHeight="false" outlineLevel="0" collapsed="false">
      <c r="A11" s="0" t="n">
        <v>1996</v>
      </c>
      <c r="B11" s="0" t="e">
        <f aca="false">B$3/(EXP(#REF!)+1)</f>
        <v>#VALUE!</v>
      </c>
      <c r="C11" s="0" t="n">
        <v>820</v>
      </c>
    </row>
    <row r="12" customFormat="false" ht="17" hidden="false" customHeight="false" outlineLevel="0" collapsed="false">
      <c r="A12" s="0" t="n">
        <v>1997</v>
      </c>
      <c r="B12" s="0" t="e">
        <f aca="false">B$3/(EXP(#REF!)+1)</f>
        <v>#VALUE!</v>
      </c>
      <c r="C12" s="0" t="n">
        <v>935</v>
      </c>
    </row>
    <row r="13" customFormat="false" ht="17" hidden="false" customHeight="false" outlineLevel="0" collapsed="false">
      <c r="A13" s="0" t="n">
        <v>1998</v>
      </c>
      <c r="B13" s="0" t="e">
        <f aca="false">B$3/(EXP(#REF!)+1)</f>
        <v>#VALUE!</v>
      </c>
    </row>
    <row r="14" customFormat="false" ht="17" hidden="false" customHeight="false" outlineLevel="0" collapsed="false">
      <c r="A14" s="0" t="n">
        <v>1999</v>
      </c>
      <c r="B14" s="0" t="e">
        <f aca="false">B$3/(EXP(#REF!)+1)</f>
        <v>#VALUE!</v>
      </c>
    </row>
    <row r="15" customFormat="false" ht="17" hidden="false" customHeight="false" outlineLevel="0" collapsed="false">
      <c r="A15" s="0" t="n">
        <v>2000</v>
      </c>
      <c r="B15" s="0" t="e">
        <f aca="false">B$3/(EXP(#REF!)+1)</f>
        <v>#VALUE!</v>
      </c>
    </row>
    <row r="16" customFormat="false" ht="17" hidden="false" customHeight="false" outlineLevel="0" collapsed="false">
      <c r="A16" s="0" t="n">
        <v>2001</v>
      </c>
      <c r="B16" s="0" t="e">
        <f aca="false">B$3/(EXP(#REF!)+1)</f>
        <v>#VALUE!</v>
      </c>
    </row>
    <row r="17" customFormat="false" ht="17" hidden="false" customHeight="false" outlineLevel="0" collapsed="false">
      <c r="A17" s="0" t="n">
        <v>2002</v>
      </c>
      <c r="B17" s="0" t="e">
        <f aca="false">B$3/(EXP(#REF!)+1)</f>
        <v>#VALUE!</v>
      </c>
    </row>
    <row r="18" customFormat="false" ht="17" hidden="false" customHeight="false" outlineLevel="0" collapsed="false">
      <c r="A18" s="0" t="n">
        <v>2003</v>
      </c>
      <c r="B18" s="0" t="e">
        <f aca="false">B$3/(EXP(#REF!)+1)</f>
        <v>#VALUE!</v>
      </c>
    </row>
    <row r="19" customFormat="false" ht="17" hidden="false" customHeight="false" outlineLevel="0" collapsed="false">
      <c r="A19" s="0" t="n">
        <v>2004</v>
      </c>
      <c r="B19" s="0" t="e">
        <f aca="false">B$3/(EXP(#REF!)+1)</f>
        <v>#VALUE!</v>
      </c>
    </row>
    <row r="20" customFormat="false" ht="17" hidden="false" customHeight="false" outlineLevel="0" collapsed="false">
      <c r="A20" s="0" t="n">
        <v>2005</v>
      </c>
      <c r="B20" s="0" t="e">
        <f aca="false">B$3/(EXP(#REF!)+1)</f>
        <v>#VALUE!</v>
      </c>
    </row>
    <row r="21" customFormat="false" ht="12" hidden="false" customHeight="true" outlineLevel="0" collapsed="false">
      <c r="A21" s="0" t="n">
        <v>2006</v>
      </c>
      <c r="B21" s="0" t="e">
        <f aca="false">B$3/(EXP(#REF!)+1)</f>
        <v>#VALUE!</v>
      </c>
    </row>
    <row r="22" customFormat="false" ht="17" hidden="false" customHeight="false" outlineLevel="0" collapsed="false">
      <c r="A22" s="0" t="n">
        <v>2007</v>
      </c>
      <c r="B22" s="0" t="e">
        <f aca="false">B$3/(EXP(#REF!)+1)</f>
        <v>#VALUE!</v>
      </c>
      <c r="E22" s="55"/>
      <c r="F22" s="55" t="s">
        <v>21</v>
      </c>
      <c r="G22" s="55"/>
    </row>
    <row r="23" customFormat="false" ht="17" hidden="false" customHeight="false" outlineLevel="0" collapsed="false">
      <c r="A23" s="0" t="n">
        <v>2008</v>
      </c>
      <c r="B23" s="0" t="e">
        <f aca="false">B$3/(EXP(#REF!)+1)</f>
        <v>#VALUE!</v>
      </c>
      <c r="D23" s="54"/>
      <c r="E23" s="55"/>
      <c r="F23" s="55" t="s">
        <v>22</v>
      </c>
      <c r="G23" s="55" t="n">
        <v>2200</v>
      </c>
    </row>
    <row r="24" customFormat="false" ht="17" hidden="false" customHeight="false" outlineLevel="0" collapsed="false">
      <c r="A24" s="0" t="n">
        <v>2009</v>
      </c>
      <c r="B24" s="0" t="e">
        <f aca="false">B$3/(EXP(#REF!)+1)</f>
        <v>#VALUE!</v>
      </c>
      <c r="D24" s="54"/>
      <c r="E24" s="55"/>
      <c r="F24" s="55" t="s">
        <v>23</v>
      </c>
      <c r="G24" s="56" t="n">
        <v>0.992065825253839</v>
      </c>
    </row>
    <row r="25" customFormat="false" ht="17" hidden="false" customHeight="false" outlineLevel="0" collapsed="false">
      <c r="A25" s="0" t="n">
        <v>2010</v>
      </c>
      <c r="B25" s="0" t="e">
        <f aca="false">B$3/(EXP(#REF!)+1)</f>
        <v>#VALUE!</v>
      </c>
      <c r="E25" s="55"/>
      <c r="F25" s="55" t="s">
        <v>24</v>
      </c>
      <c r="G25" s="56" t="n">
        <v>436.849900085679</v>
      </c>
    </row>
    <row r="26" customFormat="false" ht="17" hidden="false" customHeight="false" outlineLevel="0" collapsed="false">
      <c r="A26" s="0" t="n">
        <v>2011</v>
      </c>
      <c r="B26" s="0" t="e">
        <f aca="false">B$3/(EXP(#REF!)+1)</f>
        <v>#VALUE!</v>
      </c>
      <c r="E26" s="55"/>
      <c r="F26" s="55" t="s">
        <v>25</v>
      </c>
      <c r="G26" s="56" t="n">
        <v>-0.21858831523475</v>
      </c>
    </row>
    <row r="27" customFormat="false" ht="13.5" hidden="false" customHeight="true" outlineLevel="0" collapsed="false">
      <c r="G27" s="51"/>
    </row>
    <row r="28" customFormat="false" ht="21.95" hidden="false" customHeight="true" outlineLevel="0" collapsed="false">
      <c r="E28" s="52" t="s">
        <v>30</v>
      </c>
      <c r="F28" s="52"/>
      <c r="G28" s="52"/>
      <c r="H28" s="52"/>
      <c r="I28" s="52"/>
      <c r="J28" s="52"/>
      <c r="K28" s="52"/>
      <c r="L28" s="52"/>
    </row>
    <row r="29" customFormat="false" ht="13.5" hidden="false" customHeight="true" outlineLevel="0" collapsed="false"/>
    <row r="30" customFormat="false" ht="13.5" hidden="false" customHeight="true" outlineLevel="0" collapsed="false">
      <c r="B30" s="50" t="s">
        <v>19</v>
      </c>
      <c r="C30" s="50" t="s">
        <v>20</v>
      </c>
    </row>
    <row r="31" customFormat="false" ht="13.5" hidden="false" customHeight="true" outlineLevel="0" collapsed="false">
      <c r="A31" s="0" t="n">
        <v>1986</v>
      </c>
      <c r="B31" s="0" t="e">
        <f aca="false">B$4/(EXP(#REF!)+1)</f>
        <v>#VALUE!</v>
      </c>
      <c r="C31" s="0" t="n">
        <v>20</v>
      </c>
    </row>
    <row r="32" customFormat="false" ht="13.5" hidden="false" customHeight="true" outlineLevel="0" collapsed="false">
      <c r="A32" s="0" t="n">
        <v>1987</v>
      </c>
      <c r="B32" s="0" t="e">
        <f aca="false">B$4/(EXP(#REF!)+1)</f>
        <v>#VALUE!</v>
      </c>
      <c r="C32" s="0" t="n">
        <v>54</v>
      </c>
    </row>
    <row r="33" customFormat="false" ht="13.5" hidden="false" customHeight="true" outlineLevel="0" collapsed="false">
      <c r="A33" s="0" t="n">
        <v>1988</v>
      </c>
      <c r="B33" s="0" t="e">
        <f aca="false">B$4/(EXP(#REF!)+1)</f>
        <v>#VALUE!</v>
      </c>
      <c r="C33" s="0" t="n">
        <v>74.9</v>
      </c>
    </row>
    <row r="34" customFormat="false" ht="13.5" hidden="false" customHeight="true" outlineLevel="0" collapsed="false">
      <c r="A34" s="0" t="n">
        <v>1989</v>
      </c>
      <c r="B34" s="0" t="e">
        <f aca="false">B$4/(EXP(#REF!)+1)</f>
        <v>#VALUE!</v>
      </c>
      <c r="C34" s="0" t="n">
        <v>109</v>
      </c>
    </row>
    <row r="35" customFormat="false" ht="13.5" hidden="false" customHeight="true" outlineLevel="0" collapsed="false">
      <c r="A35" s="0" t="n">
        <v>1990</v>
      </c>
      <c r="B35" s="0" t="e">
        <f aca="false">B$4/(EXP(#REF!)+1)</f>
        <v>#VALUE!</v>
      </c>
      <c r="C35" s="0" t="n">
        <v>131.3</v>
      </c>
    </row>
    <row r="36" customFormat="false" ht="13.5" hidden="false" customHeight="true" outlineLevel="0" collapsed="false">
      <c r="A36" s="0" t="n">
        <v>1991</v>
      </c>
      <c r="B36" s="0" t="e">
        <f aca="false">B$4/(EXP(#REF!)+1)</f>
        <v>#VALUE!</v>
      </c>
      <c r="C36" s="0" t="n">
        <v>172.5</v>
      </c>
    </row>
    <row r="37" customFormat="false" ht="13.5" hidden="false" customHeight="true" outlineLevel="0" collapsed="false">
      <c r="A37" s="0" t="n">
        <v>1992</v>
      </c>
      <c r="B37" s="0" t="e">
        <f aca="false">B$4/(EXP(#REF!)+1)</f>
        <v>#VALUE!</v>
      </c>
      <c r="C37" s="0" t="n">
        <v>217.5</v>
      </c>
    </row>
    <row r="38" customFormat="false" ht="13.5" hidden="false" customHeight="true" outlineLevel="0" collapsed="false">
      <c r="A38" s="0" t="n">
        <v>1993</v>
      </c>
      <c r="B38" s="0" t="e">
        <f aca="false">B$4/(EXP(#REF!)+1)</f>
        <v>#VALUE!</v>
      </c>
      <c r="C38" s="0" t="n">
        <v>256.2</v>
      </c>
    </row>
    <row r="39" customFormat="false" ht="13.5" hidden="false" customHeight="true" outlineLevel="0" collapsed="false">
      <c r="A39" s="0" t="n">
        <v>1994</v>
      </c>
      <c r="B39" s="0" t="e">
        <f aca="false">B$4/(EXP(#REF!)+1)</f>
        <v>#VALUE!</v>
      </c>
      <c r="C39" s="0" t="n">
        <v>305</v>
      </c>
    </row>
    <row r="40" customFormat="false" ht="13.5" hidden="false" customHeight="true" outlineLevel="0" collapsed="false">
      <c r="A40" s="0" t="n">
        <v>1995</v>
      </c>
      <c r="B40" s="0" t="e">
        <f aca="false">B$4/(EXP(#REF!)+1)</f>
        <v>#VALUE!</v>
      </c>
      <c r="C40" s="0" t="n">
        <v>374.2</v>
      </c>
    </row>
    <row r="41" customFormat="false" ht="13.5" hidden="false" customHeight="true" outlineLevel="0" collapsed="false">
      <c r="A41" s="0" t="n">
        <v>1996</v>
      </c>
      <c r="B41" s="0" t="e">
        <f aca="false">B$4/(EXP(#REF!)+1)</f>
        <v>#VALUE!</v>
      </c>
      <c r="C41" s="0" t="n">
        <v>420.7</v>
      </c>
    </row>
    <row r="42" customFormat="false" ht="13.5" hidden="false" customHeight="true" outlineLevel="0" collapsed="false">
      <c r="A42" s="0" t="n">
        <v>1997</v>
      </c>
      <c r="B42" s="0" t="e">
        <f aca="false">B$4/(EXP(#REF!)+1)</f>
        <v>#VALUE!</v>
      </c>
      <c r="C42" s="0" t="n">
        <v>452</v>
      </c>
    </row>
    <row r="43" customFormat="false" ht="13.5" hidden="false" customHeight="true" outlineLevel="0" collapsed="false">
      <c r="A43" s="0" t="n">
        <v>1998</v>
      </c>
      <c r="B43" s="0" t="e">
        <f aca="false">B$4/(EXP(#REF!)+1)</f>
        <v>#VALUE!</v>
      </c>
    </row>
    <row r="44" customFormat="false" ht="13.5" hidden="false" customHeight="true" outlineLevel="0" collapsed="false">
      <c r="A44" s="0" t="n">
        <v>1999</v>
      </c>
      <c r="B44" s="0" t="e">
        <f aca="false">B$4/(EXP(#REF!)+1)</f>
        <v>#VALUE!</v>
      </c>
    </row>
    <row r="45" customFormat="false" ht="13.5" hidden="false" customHeight="true" outlineLevel="0" collapsed="false">
      <c r="A45" s="0" t="n">
        <v>2000</v>
      </c>
      <c r="B45" s="0" t="e">
        <f aca="false">B$4/(EXP(#REF!)+1)</f>
        <v>#VALUE!</v>
      </c>
    </row>
    <row r="46" customFormat="false" ht="13.5" hidden="false" customHeight="true" outlineLevel="0" collapsed="false">
      <c r="A46" s="0" t="n">
        <v>2001</v>
      </c>
      <c r="B46" s="0" t="e">
        <f aca="false">B$4/(EXP(#REF!)+1)</f>
        <v>#VALUE!</v>
      </c>
    </row>
    <row r="47" customFormat="false" ht="13.5" hidden="false" customHeight="true" outlineLevel="0" collapsed="false">
      <c r="A47" s="0" t="n">
        <v>2002</v>
      </c>
      <c r="B47" s="0" t="e">
        <f aca="false">B$4/(EXP(#REF!)+1)</f>
        <v>#VALUE!</v>
      </c>
    </row>
    <row r="48" customFormat="false" ht="13.5" hidden="false" customHeight="true" outlineLevel="0" collapsed="false">
      <c r="A48" s="0" t="n">
        <v>2003</v>
      </c>
      <c r="B48" s="0" t="e">
        <f aca="false">B$4/(EXP(#REF!)+1)</f>
        <v>#VALUE!</v>
      </c>
    </row>
    <row r="49" customFormat="false" ht="12" hidden="false" customHeight="true" outlineLevel="0" collapsed="false">
      <c r="A49" s="0" t="n">
        <v>2004</v>
      </c>
      <c r="B49" s="0" t="e">
        <f aca="false">B$4/(EXP(#REF!)+1)</f>
        <v>#VALUE!</v>
      </c>
    </row>
    <row r="50" customFormat="false" ht="16.5" hidden="false" customHeight="true" outlineLevel="0" collapsed="false">
      <c r="A50" s="0" t="n">
        <v>2007</v>
      </c>
      <c r="B50" s="0" t="e">
        <f aca="false">B$4/(EXP(#REF!)+1)</f>
        <v>#VALUE!</v>
      </c>
      <c r="E50" s="12"/>
      <c r="F50" s="55" t="s">
        <v>21</v>
      </c>
      <c r="G50" s="55"/>
      <c r="H50" s="55"/>
    </row>
    <row r="51" customFormat="false" ht="16.5" hidden="false" customHeight="true" outlineLevel="0" collapsed="false">
      <c r="A51" s="0" t="n">
        <v>2008</v>
      </c>
      <c r="B51" s="0" t="e">
        <f aca="false">B$4/(EXP(#REF!)+1)</f>
        <v>#VALUE!</v>
      </c>
      <c r="E51" s="12"/>
      <c r="F51" s="55" t="s">
        <v>22</v>
      </c>
      <c r="G51" s="55" t="n">
        <v>1000</v>
      </c>
      <c r="H51" s="55"/>
    </row>
    <row r="52" customFormat="false" ht="16.5" hidden="false" customHeight="true" outlineLevel="0" collapsed="false">
      <c r="A52" s="0" t="n">
        <v>2009</v>
      </c>
      <c r="B52" s="0" t="e">
        <f aca="false">B$4/(EXP(#REF!)+1)</f>
        <v>#VALUE!</v>
      </c>
      <c r="E52" s="12"/>
      <c r="F52" s="55" t="s">
        <v>23</v>
      </c>
      <c r="G52" s="56" t="n">
        <v>0.952450993973429</v>
      </c>
      <c r="H52" s="55"/>
    </row>
    <row r="53" customFormat="false" ht="16.5" hidden="false" customHeight="true" outlineLevel="0" collapsed="false">
      <c r="A53" s="0" t="n">
        <v>2010</v>
      </c>
      <c r="B53" s="0" t="e">
        <f aca="false">B$4/(EXP(#REF!)+1)</f>
        <v>#VALUE!</v>
      </c>
      <c r="E53" s="12"/>
      <c r="F53" s="55" t="s">
        <v>24</v>
      </c>
      <c r="G53" s="56" t="n">
        <v>605.469888100618</v>
      </c>
      <c r="H53" s="55"/>
    </row>
    <row r="54" customFormat="false" ht="16.5" hidden="false" customHeight="true" outlineLevel="0" collapsed="false">
      <c r="A54" s="0" t="n">
        <v>2011</v>
      </c>
      <c r="B54" s="0" t="e">
        <f aca="false">B$4/(EXP(#REF!)+1)</f>
        <v>#VALUE!</v>
      </c>
      <c r="E54" s="12"/>
      <c r="F54" s="55" t="s">
        <v>25</v>
      </c>
      <c r="G54" s="56" t="n">
        <v>-0.303231017910147</v>
      </c>
      <c r="H54" s="55"/>
    </row>
    <row r="55" customFormat="false" ht="13.5" hidden="false" customHeight="true" outlineLevel="0" collapsed="false"/>
    <row r="56" customFormat="false" ht="21.95" hidden="false" customHeight="true" outlineLevel="0" collapsed="false">
      <c r="E56" s="52" t="s">
        <v>31</v>
      </c>
      <c r="F56" s="52"/>
      <c r="G56" s="52"/>
      <c r="H56" s="52"/>
      <c r="I56" s="52"/>
      <c r="J56" s="52"/>
      <c r="K56" s="52"/>
      <c r="L56" s="52"/>
    </row>
  </sheetData>
  <mergeCells count="2">
    <mergeCell ref="E28:L28"/>
    <mergeCell ref="E56:L56"/>
  </mergeCells>
  <printOptions headings="false" gridLines="false" gridLinesSet="true" horizontalCentered="true" verticalCentered="true"/>
  <pageMargins left="0.945138888888889" right="0.945138888888889" top="0.590277777777778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2" manualBreakCount="2">
    <brk id="4" man="true" max="65535" min="0"/>
    <brk id="12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3.85" hidden="false" customHeight="false" outlineLevel="0" collapsed="false"/>
    <row r="2" customFormat="false" ht="20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3.85" hidden="false" customHeight="false" outlineLevel="0" collapsed="false"/>
    <row r="2" customFormat="false" ht="20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3.85" hidden="false" customHeight="false" outlineLevel="0" collapsed="false"/>
    <row r="2" customFormat="false" ht="20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3.85" hidden="false" customHeight="false" outlineLevel="0" collapsed="false"/>
    <row r="2" customFormat="false" ht="20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