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3.4.1" sheetId="1" state="visible" r:id="rId2"/>
    <sheet name="表3.4.2" sheetId="2" state="visible" r:id="rId3"/>
    <sheet name="表3.4.3" sheetId="3" state="visible" r:id="rId4"/>
    <sheet name="表3.4.4" sheetId="4" state="visible" r:id="rId5"/>
    <sheet name="表3.4.5、表3.4.6" sheetId="5" state="visible" r:id="rId6"/>
    <sheet name="Sheet5" sheetId="6" state="visible" r:id="rId7"/>
    <sheet name="Sheet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r>
      <rPr>
        <sz val="16"/>
        <rFont val="Noto Sans"/>
        <family val="2"/>
      </rPr>
      <t xml:space="preserve">表 </t>
    </r>
    <r>
      <rPr>
        <sz val="16"/>
        <rFont val="華康中楷體"/>
        <family val="3"/>
      </rPr>
      <t xml:space="preserve">3</t>
    </r>
    <r>
      <rPr>
        <sz val="16"/>
        <rFont val="Times New Roman"/>
        <family val="1"/>
      </rPr>
      <t xml:space="preserve">.4.1 </t>
    </r>
    <r>
      <rPr>
        <sz val="16"/>
        <rFont val="Noto Sans"/>
        <family val="2"/>
      </rPr>
      <t xml:space="preserve">兩岸間貿易金額之各種統計</t>
    </r>
  </si>
  <si>
    <t xml:space="preserve">單位：百萬美元</t>
  </si>
  <si>
    <t xml:space="preserve">年</t>
  </si>
  <si>
    <t xml:space="preserve">香港海關統計</t>
  </si>
  <si>
    <t xml:space="preserve">台灣海關統計</t>
  </si>
  <si>
    <t xml:space="preserve">大陸海關統計</t>
  </si>
  <si>
    <t xml:space="preserve">度</t>
  </si>
  <si>
    <t xml:space="preserve">出口</t>
  </si>
  <si>
    <t xml:space="preserve">進口</t>
  </si>
  <si>
    <t xml:space="preserve">總額</t>
  </si>
  <si>
    <t xml:space="preserve">-</t>
  </si>
  <si>
    <t xml:space="preserve">資料來源：</t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香港貿易統計，香港政府統計處。</t>
    </r>
  </si>
  <si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台灣海關統計。</t>
    </r>
  </si>
  <si>
    <r>
      <rPr>
        <sz val="14"/>
        <rFont val="Times New Roman"/>
        <family val="1"/>
      </rPr>
      <t xml:space="preserve">3.</t>
    </r>
    <r>
      <rPr>
        <sz val="14"/>
        <rFont val="Noto Sans"/>
        <family val="2"/>
      </rPr>
      <t xml:space="preserve">中國海關統計月刊。</t>
    </r>
  </si>
  <si>
    <r>
      <rPr>
        <sz val="16"/>
        <rFont val="Noto Sans"/>
        <family val="2"/>
      </rPr>
      <t xml:space="preserve">表</t>
    </r>
    <r>
      <rPr>
        <sz val="16"/>
        <rFont val="全真標準楷書"/>
        <family val="3"/>
      </rPr>
      <t xml:space="preserve">3</t>
    </r>
    <r>
      <rPr>
        <sz val="16"/>
        <rFont val="華康中楷體"/>
        <family val="3"/>
      </rPr>
      <t xml:space="preserve">.4.2 </t>
    </r>
    <r>
      <rPr>
        <sz val="16"/>
        <rFont val="Noto Sans"/>
        <family val="2"/>
      </rPr>
      <t xml:space="preserve">台灣、香港、大陸三地歷年平均匯率</t>
    </r>
  </si>
  <si>
    <r>
      <rPr>
        <sz val="16"/>
        <rFont val="Noto Sans"/>
        <family val="2"/>
      </rPr>
      <t xml:space="preserve">單位：各貨幣元／</t>
    </r>
    <r>
      <rPr>
        <sz val="16"/>
        <rFont val="全真標準楷書"/>
        <family val="3"/>
      </rPr>
      <t xml:space="preserve">1</t>
    </r>
    <r>
      <rPr>
        <sz val="16"/>
        <rFont val="Noto Sans"/>
        <family val="2"/>
      </rPr>
      <t xml:space="preserve">美元</t>
    </r>
  </si>
  <si>
    <t xml:space="preserve">年度</t>
  </si>
  <si>
    <t xml:space="preserve">新台幣</t>
  </si>
  <si>
    <t xml:space="preserve">人民幣</t>
  </si>
  <si>
    <t xml:space="preserve">港幣</t>
  </si>
  <si>
    <t xml:space="preserve">兩岸經濟統計月報。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4.3 </t>
    </r>
    <r>
      <rPr>
        <sz val="14"/>
        <rFont val="Noto Sans"/>
        <family val="2"/>
      </rPr>
      <t xml:space="preserve">台灣地區近年港口出口貨物貨櫃重量及價值特性分析</t>
    </r>
  </si>
  <si>
    <t xml:space="preserve">單位：千元，噸</t>
  </si>
  <si>
    <t xml:space="preserve">項目</t>
  </si>
  <si>
    <t xml:space="preserve">貨物</t>
  </si>
  <si>
    <t xml:space="preserve">貨櫃</t>
  </si>
  <si>
    <t xml:space="preserve">小計</t>
  </si>
  <si>
    <t xml:space="preserve">貨櫃化比率</t>
  </si>
  <si>
    <t xml:space="preserve">年份</t>
  </si>
  <si>
    <t xml:space="preserve">重量</t>
  </si>
  <si>
    <t xml:space="preserve">價值</t>
  </si>
  <si>
    <r>
      <rPr>
        <sz val="12"/>
        <rFont val="Noto Sans"/>
        <family val="2"/>
      </rPr>
      <t xml:space="preserve">價值</t>
    </r>
    <r>
      <rPr>
        <sz val="12"/>
        <rFont val="全真標準楷書"/>
        <family val="3"/>
      </rPr>
      <t xml:space="preserve">/</t>
    </r>
    <r>
      <rPr>
        <sz val="12"/>
        <rFont val="Noto Sans"/>
        <family val="2"/>
      </rPr>
      <t xml:space="preserve">重量</t>
    </r>
  </si>
  <si>
    <t xml:space="preserve">平均</t>
  </si>
  <si>
    <t xml:space="preserve">運輸資料分析，交通部運輸研究所。</t>
  </si>
  <si>
    <t xml:space="preserve">財政部海關總稅務司署。</t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3</t>
    </r>
    <r>
      <rPr>
        <sz val="14"/>
        <rFont val="Times New Roman"/>
        <family val="1"/>
      </rPr>
      <t xml:space="preserve">.4.4 </t>
    </r>
    <r>
      <rPr>
        <sz val="14"/>
        <rFont val="Noto Sans"/>
        <family val="2"/>
      </rPr>
      <t xml:space="preserve">台灣地區近年港口進口貨物貨櫃重量及價值特性分析</t>
    </r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3</t>
    </r>
    <r>
      <rPr>
        <sz val="14"/>
        <rFont val="Times New Roman"/>
        <family val="1"/>
      </rPr>
      <t xml:space="preserve">.4.5 </t>
    </r>
    <r>
      <rPr>
        <sz val="14"/>
        <rFont val="Noto Sans"/>
        <family val="2"/>
      </rPr>
      <t xml:space="preserve">台灣出口至大陸貿易量轉貨量推估表</t>
    </r>
  </si>
  <si>
    <t xml:space="preserve">匯率</t>
  </si>
  <si>
    <t xml:space="preserve">出口特性</t>
  </si>
  <si>
    <t xml:space="preserve">貿易金額（百萬美元）</t>
  </si>
  <si>
    <t xml:space="preserve">推估貨量（千公噸）</t>
  </si>
  <si>
    <t xml:space="preserve">千元／噸</t>
  </si>
  <si>
    <t xml:space="preserve">香港統計</t>
  </si>
  <si>
    <t xml:space="preserve">台灣統計</t>
  </si>
  <si>
    <t xml:space="preserve">大陸統計</t>
  </si>
  <si>
    <t xml:space="preserve">註：</t>
  </si>
  <si>
    <t xml:space="preserve">推估貨量＝貿易金額＊匯率／出入口貨物特性。</t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3</t>
    </r>
    <r>
      <rPr>
        <sz val="14"/>
        <rFont val="Times New Roman"/>
        <family val="1"/>
      </rPr>
      <t xml:space="preserve">.4.6 </t>
    </r>
    <r>
      <rPr>
        <sz val="14"/>
        <rFont val="Noto Sans"/>
        <family val="2"/>
      </rPr>
      <t xml:space="preserve">台灣自大陸進口貿易量轉貨量推估表</t>
    </r>
  </si>
  <si>
    <t xml:space="preserve">進口特性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#,##0.0"/>
    <numFmt numFmtId="171" formatCode="0.00"/>
    <numFmt numFmtId="172" formatCode="#,##0"/>
    <numFmt numFmtId="173" formatCode="0.0%"/>
    <numFmt numFmtId="174" formatCode="#,##0.0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</font>
    <font>
      <sz val="16"/>
      <name val="Noto Sans"/>
      <family val="2"/>
    </font>
    <font>
      <sz val="16"/>
      <name val="華康中楷體"/>
      <family val="3"/>
    </font>
    <font>
      <sz val="16"/>
      <name val="Times New Roman"/>
      <family val="1"/>
    </font>
    <font>
      <sz val="14"/>
      <name val="Times New Roman"/>
      <family val="1"/>
    </font>
    <font>
      <sz val="14"/>
      <name val="全真標準楷書"/>
      <family val="3"/>
    </font>
    <font>
      <sz val="14"/>
      <name val="Noto Sans"/>
      <family val="2"/>
    </font>
    <font>
      <sz val="12"/>
      <name val="全真標準楷書"/>
      <family val="3"/>
    </font>
    <font>
      <sz val="16"/>
      <name val="全真標準楷書"/>
      <family val="3"/>
    </font>
    <font>
      <sz val="12"/>
      <name val="華康中楷體"/>
      <family val="3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全真標準楷書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福建省" xfId="20"/>
    <cellStyle name="千分位[0]_福建省" xfId="21"/>
    <cellStyle name="千分位_福建省" xfId="22"/>
    <cellStyle name="貨幣[0]_福建省" xfId="23"/>
    <cellStyle name="貨幣_福建省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8080</xdr:colOff>
      <xdr:row>2</xdr:row>
      <xdr:rowOff>13680</xdr:rowOff>
    </xdr:from>
    <xdr:to>
      <xdr:col>1</xdr:col>
      <xdr:colOff>720</xdr:colOff>
      <xdr:row>3</xdr:row>
      <xdr:rowOff>275760</xdr:rowOff>
    </xdr:to>
    <xdr:sp>
      <xdr:nvSpPr>
        <xdr:cNvPr id="0" name="Line 1"/>
        <xdr:cNvSpPr/>
      </xdr:nvSpPr>
      <xdr:spPr>
        <a:xfrm>
          <a:off x="28080" y="507240"/>
          <a:ext cx="1038960" cy="53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8080</xdr:colOff>
      <xdr:row>2</xdr:row>
      <xdr:rowOff>14040</xdr:rowOff>
    </xdr:from>
    <xdr:to>
      <xdr:col>1</xdr:col>
      <xdr:colOff>720</xdr:colOff>
      <xdr:row>3</xdr:row>
      <xdr:rowOff>275400</xdr:rowOff>
    </xdr:to>
    <xdr:sp>
      <xdr:nvSpPr>
        <xdr:cNvPr id="1" name="Line 1"/>
        <xdr:cNvSpPr/>
      </xdr:nvSpPr>
      <xdr:spPr>
        <a:xfrm>
          <a:off x="28080" y="497880"/>
          <a:ext cx="1038960" cy="53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8.37"/>
    <col collapsed="false" customWidth="true" hidden="false" outlineLevel="0" max="3" min="3" style="2" width="8.24"/>
    <col collapsed="false" customWidth="true" hidden="false" outlineLevel="0" max="4" min="4" style="2" width="9.12"/>
    <col collapsed="false" customWidth="true" hidden="false" outlineLevel="0" max="5" min="5" style="2" width="6.62"/>
    <col collapsed="false" customWidth="true" hidden="false" outlineLevel="0" max="6" min="6" style="2" width="8.24"/>
    <col collapsed="false" customWidth="true" hidden="false" outlineLevel="0" max="7" min="7" style="2" width="8.49"/>
    <col collapsed="false" customWidth="true" hidden="false" outlineLevel="0" max="8" min="8" style="2" width="9.12"/>
    <col collapsed="false" customWidth="true" hidden="false" outlineLevel="0" max="9" min="9" style="2" width="7.99"/>
    <col collapsed="false" customWidth="true" hidden="false" outlineLevel="0" max="10" min="10" style="2" width="9.12"/>
    <col collapsed="false" customWidth="false" hidden="false" outlineLevel="0" max="257" min="11" style="2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9" customFormat="true" ht="21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 t="s">
        <v>1</v>
      </c>
    </row>
    <row r="4" s="9" customFormat="true" ht="35.1" hidden="false" customHeight="true" outlineLevel="0" collapsed="false">
      <c r="A4" s="10" t="s">
        <v>2</v>
      </c>
      <c r="B4" s="11" t="s">
        <v>3</v>
      </c>
      <c r="C4" s="11"/>
      <c r="D4" s="11"/>
      <c r="E4" s="11" t="s">
        <v>4</v>
      </c>
      <c r="F4" s="11"/>
      <c r="G4" s="11"/>
      <c r="H4" s="12" t="s">
        <v>5</v>
      </c>
      <c r="I4" s="12"/>
      <c r="J4" s="12"/>
    </row>
    <row r="5" s="9" customFormat="true" ht="35.1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7</v>
      </c>
      <c r="F5" s="14" t="s">
        <v>8</v>
      </c>
      <c r="G5" s="14" t="s">
        <v>9</v>
      </c>
      <c r="H5" s="14" t="s">
        <v>7</v>
      </c>
      <c r="I5" s="14" t="s">
        <v>8</v>
      </c>
      <c r="J5" s="15" t="s">
        <v>9</v>
      </c>
    </row>
    <row r="6" s="19" customFormat="true" ht="35.1" hidden="false" customHeight="true" outlineLevel="0" collapsed="false">
      <c r="A6" s="16" t="n">
        <v>1989</v>
      </c>
      <c r="B6" s="17" t="n">
        <v>2896.5</v>
      </c>
      <c r="C6" s="17" t="n">
        <v>586.9</v>
      </c>
      <c r="D6" s="17" t="n">
        <f aca="false">SUM(B6:C6)</f>
        <v>3483.4</v>
      </c>
      <c r="E6" s="17" t="s">
        <v>10</v>
      </c>
      <c r="F6" s="17" t="s">
        <v>10</v>
      </c>
      <c r="G6" s="17" t="s">
        <v>10</v>
      </c>
      <c r="H6" s="17" t="s">
        <v>10</v>
      </c>
      <c r="I6" s="17" t="s">
        <v>10</v>
      </c>
      <c r="J6" s="18" t="s">
        <v>10</v>
      </c>
    </row>
    <row r="7" s="19" customFormat="true" ht="35.1" hidden="false" customHeight="true" outlineLevel="0" collapsed="false">
      <c r="A7" s="16" t="n">
        <v>1990</v>
      </c>
      <c r="B7" s="17" t="n">
        <v>3278.3</v>
      </c>
      <c r="C7" s="17" t="n">
        <v>765.4</v>
      </c>
      <c r="D7" s="17" t="n">
        <f aca="false">SUM(B7:C7)</f>
        <v>4043.7</v>
      </c>
      <c r="E7" s="17" t="s">
        <v>10</v>
      </c>
      <c r="F7" s="17" t="s">
        <v>10</v>
      </c>
      <c r="G7" s="17" t="s">
        <v>10</v>
      </c>
      <c r="H7" s="17" t="n">
        <v>2255</v>
      </c>
      <c r="I7" s="17" t="n">
        <v>319.7</v>
      </c>
      <c r="J7" s="18" t="n">
        <f aca="false">SUM(H7:I7)</f>
        <v>2574.7</v>
      </c>
    </row>
    <row r="8" s="19" customFormat="true" ht="35.1" hidden="false" customHeight="true" outlineLevel="0" collapsed="false">
      <c r="A8" s="16" t="n">
        <v>1991</v>
      </c>
      <c r="B8" s="17" t="n">
        <v>4667.2</v>
      </c>
      <c r="C8" s="17" t="n">
        <v>1126</v>
      </c>
      <c r="D8" s="17" t="n">
        <f aca="false">SUM(B8:C8)</f>
        <v>5793.2</v>
      </c>
      <c r="E8" s="17" t="s">
        <v>10</v>
      </c>
      <c r="F8" s="17" t="n">
        <v>597.5</v>
      </c>
      <c r="G8" s="17" t="n">
        <f aca="false">SUM(E8:F8)</f>
        <v>597.5</v>
      </c>
      <c r="H8" s="17" t="n">
        <v>3639</v>
      </c>
      <c r="I8" s="17" t="n">
        <v>594.8</v>
      </c>
      <c r="J8" s="18" t="n">
        <f aca="false">SUM(H8:I8)</f>
        <v>4233.8</v>
      </c>
    </row>
    <row r="9" s="19" customFormat="true" ht="35.1" hidden="false" customHeight="true" outlineLevel="0" collapsed="false">
      <c r="A9" s="16" t="n">
        <v>1992</v>
      </c>
      <c r="B9" s="17" t="n">
        <v>6287.9</v>
      </c>
      <c r="C9" s="17" t="n">
        <v>1119</v>
      </c>
      <c r="D9" s="17" t="n">
        <f aca="false">SUM(B9:C9)</f>
        <v>7406.9</v>
      </c>
      <c r="E9" s="17" t="n">
        <v>1.1</v>
      </c>
      <c r="F9" s="17" t="n">
        <v>747.1</v>
      </c>
      <c r="G9" s="17" t="n">
        <f aca="false">SUM(E9:F9)</f>
        <v>748.2</v>
      </c>
      <c r="H9" s="17" t="n">
        <v>5881</v>
      </c>
      <c r="I9" s="17" t="n">
        <v>698</v>
      </c>
      <c r="J9" s="18" t="n">
        <f aca="false">SUM(H9:I9)</f>
        <v>6579</v>
      </c>
    </row>
    <row r="10" s="19" customFormat="true" ht="35.1" hidden="false" customHeight="true" outlineLevel="0" collapsed="false">
      <c r="A10" s="16" t="n">
        <v>1993</v>
      </c>
      <c r="B10" s="17" t="n">
        <v>7585.4</v>
      </c>
      <c r="C10" s="17" t="n">
        <v>1103.6</v>
      </c>
      <c r="D10" s="17" t="n">
        <f aca="false">SUM(B10:C10)</f>
        <v>8689</v>
      </c>
      <c r="E10" s="17" t="n">
        <v>16.2</v>
      </c>
      <c r="F10" s="17" t="n">
        <v>1015.5</v>
      </c>
      <c r="G10" s="17" t="n">
        <f aca="false">SUM(E10:F10)</f>
        <v>1031.7</v>
      </c>
      <c r="H10" s="17" t="n">
        <v>12933.1</v>
      </c>
      <c r="I10" s="17" t="n">
        <v>1461.8</v>
      </c>
      <c r="J10" s="18" t="n">
        <f aca="false">SUM(H10:I10)</f>
        <v>14394.9</v>
      </c>
    </row>
    <row r="11" s="19" customFormat="true" ht="35.1" hidden="false" customHeight="true" outlineLevel="0" collapsed="false">
      <c r="A11" s="16" t="n">
        <v>1994</v>
      </c>
      <c r="B11" s="17" t="n">
        <v>8517.2</v>
      </c>
      <c r="C11" s="17" t="n">
        <v>1292.3</v>
      </c>
      <c r="D11" s="17" t="n">
        <f aca="false">SUM(B11:C11)</f>
        <v>9809.5</v>
      </c>
      <c r="E11" s="17" t="n">
        <v>131.6</v>
      </c>
      <c r="F11" s="17" t="n">
        <v>1858.7</v>
      </c>
      <c r="G11" s="17" t="n">
        <f aca="false">SUM(E11:F11)</f>
        <v>1990.3</v>
      </c>
      <c r="H11" s="17" t="n">
        <v>14084.8</v>
      </c>
      <c r="I11" s="17" t="n">
        <v>2242.2</v>
      </c>
      <c r="J11" s="18" t="n">
        <f aca="false">SUM(H11:I11)</f>
        <v>16327</v>
      </c>
    </row>
    <row r="12" s="19" customFormat="true" ht="35.1" hidden="false" customHeight="true" outlineLevel="0" collapsed="false">
      <c r="A12" s="16" t="n">
        <v>1995</v>
      </c>
      <c r="B12" s="17" t="n">
        <v>9882.8</v>
      </c>
      <c r="C12" s="17" t="n">
        <v>1574.2</v>
      </c>
      <c r="D12" s="17" t="n">
        <f aca="false">SUM(B12:C12)</f>
        <v>11457</v>
      </c>
      <c r="E12" s="17" t="n">
        <v>376.6</v>
      </c>
      <c r="F12" s="17" t="n">
        <v>3091.4</v>
      </c>
      <c r="G12" s="17" t="n">
        <f aca="false">SUM(E12:F12)</f>
        <v>3468</v>
      </c>
      <c r="H12" s="17" t="n">
        <v>14783.9</v>
      </c>
      <c r="I12" s="17" t="n">
        <v>3098.1</v>
      </c>
      <c r="J12" s="18" t="n">
        <f aca="false">SUM(H12:I12)</f>
        <v>17882</v>
      </c>
    </row>
    <row r="13" s="19" customFormat="true" ht="35.1" hidden="false" customHeight="true" outlineLevel="0" collapsed="false">
      <c r="A13" s="20" t="n">
        <v>1996</v>
      </c>
      <c r="B13" s="21" t="n">
        <v>9717.6</v>
      </c>
      <c r="C13" s="21" t="n">
        <v>1582.4</v>
      </c>
      <c r="D13" s="21" t="n">
        <f aca="false">SUM(B13:C13)</f>
        <v>11300</v>
      </c>
      <c r="E13" s="21" t="n">
        <v>622.9</v>
      </c>
      <c r="F13" s="21" t="n">
        <v>3059.8</v>
      </c>
      <c r="G13" s="21" t="n">
        <f aca="false">SUM(E13:F13)</f>
        <v>3682.7</v>
      </c>
      <c r="H13" s="21" t="n">
        <v>16182.2</v>
      </c>
      <c r="I13" s="21" t="n">
        <v>2802.7</v>
      </c>
      <c r="J13" s="22" t="n">
        <f aca="false">SUM(H13:I13)</f>
        <v>18984.9</v>
      </c>
    </row>
    <row r="14" s="19" customFormat="true" ht="9.9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</row>
    <row r="15" s="9" customFormat="true" ht="20.1" hidden="false" customHeight="true" outlineLevel="0" collapsed="false">
      <c r="A15" s="25"/>
      <c r="B15" s="26" t="s">
        <v>11</v>
      </c>
      <c r="C15" s="27" t="s">
        <v>12</v>
      </c>
    </row>
    <row r="16" s="9" customFormat="true" ht="20.1" hidden="false" customHeight="true" outlineLevel="0" collapsed="false">
      <c r="A16" s="25"/>
      <c r="B16" s="25"/>
      <c r="C16" s="28" t="s">
        <v>13</v>
      </c>
    </row>
    <row r="17" s="9" customFormat="true" ht="20.1" hidden="false" customHeight="true" outlineLevel="0" collapsed="false">
      <c r="A17" s="25"/>
      <c r="B17" s="25"/>
      <c r="C17" s="28" t="s">
        <v>14</v>
      </c>
    </row>
  </sheetData>
  <mergeCells count="4">
    <mergeCell ref="A1:J1"/>
    <mergeCell ref="B4:D4"/>
    <mergeCell ref="E4:G4"/>
    <mergeCell ref="H4:J4"/>
  </mergeCells>
  <printOptions headings="false" gridLines="false" gridLinesSet="true" horizontalCentered="true" verticalCentered="true"/>
  <pageMargins left="0.747916666666667" right="0.747916666666667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5.6171875" defaultRowHeight="30" zeroHeight="false" outlineLevelRow="0" outlineLevelCol="0"/>
  <cols>
    <col collapsed="false" customWidth="false" hidden="false" outlineLevel="0" max="257" min="1" style="29" width="15.62"/>
  </cols>
  <sheetData>
    <row r="1" customFormat="false" ht="30" hidden="false" customHeight="true" outlineLevel="0" collapsed="false">
      <c r="A1" s="30" t="s">
        <v>15</v>
      </c>
      <c r="B1" s="30"/>
      <c r="C1" s="30"/>
      <c r="D1" s="30"/>
    </row>
    <row r="2" customFormat="false" ht="30" hidden="false" customHeight="true" outlineLevel="0" collapsed="false">
      <c r="A2" s="31"/>
      <c r="B2" s="31"/>
      <c r="C2" s="31"/>
      <c r="D2" s="31"/>
    </row>
    <row r="3" s="32" customFormat="true" ht="30" hidden="false" customHeight="true" outlineLevel="0" collapsed="false">
      <c r="D3" s="33" t="s">
        <v>16</v>
      </c>
    </row>
    <row r="4" s="32" customFormat="true" ht="30" hidden="false" customHeight="true" outlineLevel="0" collapsed="false">
      <c r="A4" s="34" t="s">
        <v>17</v>
      </c>
      <c r="B4" s="35" t="s">
        <v>18</v>
      </c>
      <c r="C4" s="35" t="s">
        <v>19</v>
      </c>
      <c r="D4" s="36" t="s">
        <v>20</v>
      </c>
    </row>
    <row r="5" s="40" customFormat="true" ht="30" hidden="false" customHeight="true" outlineLevel="0" collapsed="false">
      <c r="A5" s="37" t="n">
        <v>1981</v>
      </c>
      <c r="B5" s="38" t="n">
        <v>37.84</v>
      </c>
      <c r="C5" s="38" t="n">
        <v>1.72</v>
      </c>
      <c r="D5" s="39" t="n">
        <v>5.59</v>
      </c>
    </row>
    <row r="6" s="40" customFormat="true" ht="30" hidden="false" customHeight="true" outlineLevel="0" collapsed="false">
      <c r="A6" s="37" t="n">
        <v>1982</v>
      </c>
      <c r="B6" s="38" t="n">
        <v>39.91</v>
      </c>
      <c r="C6" s="38" t="n">
        <v>1.92</v>
      </c>
      <c r="D6" s="39" t="n">
        <v>6.07</v>
      </c>
    </row>
    <row r="7" s="40" customFormat="true" ht="30" hidden="false" customHeight="true" outlineLevel="0" collapsed="false">
      <c r="A7" s="37" t="n">
        <v>1983</v>
      </c>
      <c r="B7" s="38" t="n">
        <v>40.27</v>
      </c>
      <c r="C7" s="38" t="n">
        <v>1.98</v>
      </c>
      <c r="D7" s="39" t="n">
        <v>7.27</v>
      </c>
    </row>
    <row r="8" s="40" customFormat="true" ht="30" hidden="false" customHeight="true" outlineLevel="0" collapsed="false">
      <c r="A8" s="37" t="n">
        <v>1984</v>
      </c>
      <c r="B8" s="38" t="n">
        <v>39.47</v>
      </c>
      <c r="C8" s="38" t="n">
        <v>2.8</v>
      </c>
      <c r="D8" s="39" t="n">
        <v>7.82</v>
      </c>
    </row>
    <row r="9" s="40" customFormat="true" ht="30" hidden="false" customHeight="true" outlineLevel="0" collapsed="false">
      <c r="A9" s="37" t="n">
        <v>1985</v>
      </c>
      <c r="B9" s="38" t="n">
        <v>39.85</v>
      </c>
      <c r="C9" s="38" t="n">
        <v>3.2</v>
      </c>
      <c r="D9" s="39" t="n">
        <v>7.81</v>
      </c>
    </row>
    <row r="10" s="40" customFormat="true" ht="30" hidden="false" customHeight="true" outlineLevel="0" collapsed="false">
      <c r="A10" s="37" t="n">
        <v>1986</v>
      </c>
      <c r="B10" s="38" t="n">
        <v>37.84</v>
      </c>
      <c r="C10" s="38" t="n">
        <v>3.72</v>
      </c>
      <c r="D10" s="39" t="n">
        <v>7.79</v>
      </c>
    </row>
    <row r="11" s="40" customFormat="true" ht="30" hidden="false" customHeight="true" outlineLevel="0" collapsed="false">
      <c r="A11" s="37" t="n">
        <v>1987</v>
      </c>
      <c r="B11" s="38" t="n">
        <v>31.85</v>
      </c>
      <c r="C11" s="38" t="n">
        <v>3.72</v>
      </c>
      <c r="D11" s="39" t="n">
        <v>7.76</v>
      </c>
    </row>
    <row r="12" s="40" customFormat="true" ht="30" hidden="false" customHeight="true" outlineLevel="0" collapsed="false">
      <c r="A12" s="37" t="n">
        <v>1988</v>
      </c>
      <c r="B12" s="38" t="n">
        <v>28.59</v>
      </c>
      <c r="C12" s="38" t="n">
        <v>3.72</v>
      </c>
      <c r="D12" s="39" t="n">
        <v>7.78</v>
      </c>
    </row>
    <row r="13" s="40" customFormat="true" ht="30" hidden="false" customHeight="true" outlineLevel="0" collapsed="false">
      <c r="A13" s="37" t="n">
        <v>1989</v>
      </c>
      <c r="B13" s="38" t="n">
        <v>26.41</v>
      </c>
      <c r="C13" s="38" t="n">
        <v>3.76</v>
      </c>
      <c r="D13" s="39" t="n">
        <v>7.82</v>
      </c>
    </row>
    <row r="14" s="40" customFormat="true" ht="30" hidden="false" customHeight="true" outlineLevel="0" collapsed="false">
      <c r="A14" s="37" t="n">
        <v>1990</v>
      </c>
      <c r="B14" s="38" t="n">
        <v>26.89</v>
      </c>
      <c r="C14" s="38" t="n">
        <v>4.72</v>
      </c>
      <c r="D14" s="39" t="n">
        <v>7.79</v>
      </c>
    </row>
    <row r="15" s="40" customFormat="true" ht="30" hidden="false" customHeight="true" outlineLevel="0" collapsed="false">
      <c r="A15" s="37" t="n">
        <v>1991</v>
      </c>
      <c r="B15" s="38" t="n">
        <v>26.81</v>
      </c>
      <c r="C15" s="38" t="n">
        <v>5.32</v>
      </c>
      <c r="D15" s="39" t="n">
        <v>7.76</v>
      </c>
    </row>
    <row r="16" s="40" customFormat="true" ht="30" hidden="false" customHeight="true" outlineLevel="0" collapsed="false">
      <c r="A16" s="37" t="n">
        <v>1992</v>
      </c>
      <c r="B16" s="38" t="n">
        <v>25.16</v>
      </c>
      <c r="C16" s="38" t="n">
        <v>5.51</v>
      </c>
      <c r="D16" s="39" t="n">
        <v>7.73</v>
      </c>
    </row>
    <row r="17" s="40" customFormat="true" ht="30" hidden="false" customHeight="true" outlineLevel="0" collapsed="false">
      <c r="A17" s="37" t="n">
        <v>1993</v>
      </c>
      <c r="B17" s="38" t="n">
        <v>26.63</v>
      </c>
      <c r="C17" s="38" t="n">
        <v>5.77</v>
      </c>
      <c r="D17" s="39" t="n">
        <v>7.73</v>
      </c>
    </row>
    <row r="18" s="40" customFormat="true" ht="30" hidden="false" customHeight="true" outlineLevel="0" collapsed="false">
      <c r="A18" s="37" t="n">
        <v>1994</v>
      </c>
      <c r="B18" s="38" t="n">
        <v>26.24</v>
      </c>
      <c r="C18" s="38" t="n">
        <v>8.45</v>
      </c>
      <c r="D18" s="39" t="n">
        <v>7.74</v>
      </c>
    </row>
    <row r="19" s="40" customFormat="true" ht="30" hidden="false" customHeight="true" outlineLevel="0" collapsed="false">
      <c r="A19" s="37" t="n">
        <v>1995</v>
      </c>
      <c r="B19" s="38" t="n">
        <v>27.27</v>
      </c>
      <c r="C19" s="38" t="n">
        <v>8.32</v>
      </c>
      <c r="D19" s="39" t="n">
        <v>7.73</v>
      </c>
    </row>
    <row r="20" s="40" customFormat="true" ht="30" hidden="false" customHeight="true" outlineLevel="0" collapsed="false">
      <c r="A20" s="41" t="n">
        <v>1996</v>
      </c>
      <c r="B20" s="42" t="n">
        <v>27.49</v>
      </c>
      <c r="C20" s="42" t="n">
        <v>8.3</v>
      </c>
      <c r="D20" s="43" t="n">
        <v>7.74</v>
      </c>
    </row>
    <row r="21" s="44" customFormat="true" ht="30" hidden="false" customHeight="true" outlineLevel="0" collapsed="false">
      <c r="A21" s="33" t="s">
        <v>11</v>
      </c>
      <c r="B21" s="44" t="s">
        <v>21</v>
      </c>
    </row>
    <row r="22" s="45" customFormat="true" ht="30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921875" defaultRowHeight="21.7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7" width="10.49"/>
    <col collapsed="false" customWidth="true" hidden="false" outlineLevel="0" max="4" min="3" style="47" width="10.87"/>
    <col collapsed="false" customWidth="true" hidden="false" outlineLevel="0" max="5" min="5" style="47" width="12.86"/>
    <col collapsed="false" customWidth="true" hidden="false" outlineLevel="0" max="6" min="6" style="47" width="10.87"/>
    <col collapsed="false" customWidth="true" hidden="false" outlineLevel="0" max="7" min="7" style="47" width="12.99"/>
    <col collapsed="false" customWidth="true" hidden="false" outlineLevel="0" max="8" min="8" style="48" width="9.86"/>
    <col collapsed="false" customWidth="true" hidden="false" outlineLevel="0" max="10" min="9" style="49" width="9.37"/>
    <col collapsed="false" customWidth="false" hidden="false" outlineLevel="0" max="257" min="11" style="47" width="8.99"/>
  </cols>
  <sheetData>
    <row r="1" s="51" customFormat="true" ht="22.3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  <c r="H1" s="50"/>
      <c r="I1" s="50"/>
      <c r="J1" s="50"/>
    </row>
    <row r="2" s="57" customFormat="true" ht="16.5" hidden="false" customHeight="true" outlineLevel="0" collapsed="false">
      <c r="A2" s="52"/>
      <c r="B2" s="53"/>
      <c r="C2" s="53"/>
      <c r="D2" s="53"/>
      <c r="E2" s="53"/>
      <c r="F2" s="53"/>
      <c r="G2" s="53"/>
      <c r="H2" s="54"/>
      <c r="I2" s="55"/>
      <c r="J2" s="56" t="s">
        <v>23</v>
      </c>
    </row>
    <row r="3" s="57" customFormat="true" ht="21.7" hidden="false" customHeight="false" outlineLevel="0" collapsed="false">
      <c r="A3" s="58" t="s">
        <v>24</v>
      </c>
      <c r="B3" s="59" t="s">
        <v>25</v>
      </c>
      <c r="C3" s="59"/>
      <c r="D3" s="59" t="s">
        <v>26</v>
      </c>
      <c r="E3" s="59"/>
      <c r="F3" s="59" t="s">
        <v>27</v>
      </c>
      <c r="G3" s="59"/>
      <c r="H3" s="59"/>
      <c r="I3" s="60" t="s">
        <v>28</v>
      </c>
      <c r="J3" s="60"/>
    </row>
    <row r="4" s="57" customFormat="true" ht="21.7" hidden="false" customHeight="false" outlineLevel="0" collapsed="false">
      <c r="A4" s="61" t="s">
        <v>29</v>
      </c>
      <c r="B4" s="62" t="s">
        <v>30</v>
      </c>
      <c r="C4" s="62" t="s">
        <v>31</v>
      </c>
      <c r="D4" s="62" t="s">
        <v>30</v>
      </c>
      <c r="E4" s="62" t="s">
        <v>31</v>
      </c>
      <c r="F4" s="62" t="s">
        <v>30</v>
      </c>
      <c r="G4" s="62" t="s">
        <v>31</v>
      </c>
      <c r="H4" s="63" t="s">
        <v>32</v>
      </c>
      <c r="I4" s="64" t="s">
        <v>30</v>
      </c>
      <c r="J4" s="65" t="s">
        <v>31</v>
      </c>
    </row>
    <row r="5" customFormat="false" ht="21.75" hidden="false" customHeight="true" outlineLevel="0" collapsed="false">
      <c r="A5" s="66" t="n">
        <v>1989</v>
      </c>
      <c r="B5" s="67" t="n">
        <v>766631</v>
      </c>
      <c r="C5" s="67" t="n">
        <v>71304710</v>
      </c>
      <c r="D5" s="67" t="n">
        <v>11167480</v>
      </c>
      <c r="E5" s="67" t="n">
        <v>1453732658</v>
      </c>
      <c r="F5" s="67" t="n">
        <f aca="false">SUM(B5,D5)</f>
        <v>11934111</v>
      </c>
      <c r="G5" s="67" t="n">
        <f aca="false">SUM(C5,E5)</f>
        <v>1525037368</v>
      </c>
      <c r="H5" s="68" t="n">
        <f aca="false">G5/F5</f>
        <v>127.788099842544</v>
      </c>
      <c r="I5" s="69" t="n">
        <f aca="false">D5/F5</f>
        <v>0.935761365048473</v>
      </c>
      <c r="J5" s="70" t="n">
        <f aca="false">E5/G5</f>
        <v>0.953243958806392</v>
      </c>
    </row>
    <row r="6" customFormat="false" ht="21.75" hidden="false" customHeight="true" outlineLevel="0" collapsed="false">
      <c r="A6" s="66" t="n">
        <v>1990</v>
      </c>
      <c r="B6" s="67" t="n">
        <v>758522</v>
      </c>
      <c r="C6" s="67" t="n">
        <v>68213358</v>
      </c>
      <c r="D6" s="67" t="n">
        <v>12096401</v>
      </c>
      <c r="E6" s="67" t="n">
        <v>1490212229</v>
      </c>
      <c r="F6" s="67" t="n">
        <f aca="false">SUM(B6,D6)</f>
        <v>12854923</v>
      </c>
      <c r="G6" s="67" t="n">
        <f aca="false">SUM(C6,E6)</f>
        <v>1558425587</v>
      </c>
      <c r="H6" s="68" t="n">
        <f aca="false">G6/F6</f>
        <v>121.231810334453</v>
      </c>
      <c r="I6" s="69" t="n">
        <f aca="false">D6/F6</f>
        <v>0.940993656671456</v>
      </c>
      <c r="J6" s="70" t="n">
        <f aca="false">E6/G6</f>
        <v>0.956229313373049</v>
      </c>
    </row>
    <row r="7" customFormat="false" ht="21.75" hidden="false" customHeight="true" outlineLevel="0" collapsed="false">
      <c r="A7" s="66" t="n">
        <v>1991</v>
      </c>
      <c r="B7" s="67" t="n">
        <v>892012</v>
      </c>
      <c r="C7" s="67" t="n">
        <v>76508977</v>
      </c>
      <c r="D7" s="67" t="n">
        <v>14063677</v>
      </c>
      <c r="E7" s="67" t="n">
        <v>1668276838</v>
      </c>
      <c r="F7" s="67" t="n">
        <f aca="false">SUM(B7,D7)</f>
        <v>14955689</v>
      </c>
      <c r="G7" s="67" t="n">
        <f aca="false">SUM(C7,E7)</f>
        <v>1744785815</v>
      </c>
      <c r="H7" s="68" t="n">
        <f aca="false">G7/F7</f>
        <v>116.663686641251</v>
      </c>
      <c r="I7" s="69" t="n">
        <f aca="false">D7/F7</f>
        <v>0.940356341991332</v>
      </c>
      <c r="J7" s="70" t="n">
        <f aca="false">E7/G7</f>
        <v>0.956149931789765</v>
      </c>
    </row>
    <row r="8" customFormat="false" ht="21.75" hidden="false" customHeight="true" outlineLevel="0" collapsed="false">
      <c r="A8" s="66" t="n">
        <v>1992</v>
      </c>
      <c r="B8" s="67" t="n">
        <v>735976</v>
      </c>
      <c r="C8" s="67" t="n">
        <v>77926678</v>
      </c>
      <c r="D8" s="67" t="n">
        <v>14662368</v>
      </c>
      <c r="E8" s="67" t="n">
        <v>1658529778</v>
      </c>
      <c r="F8" s="67" t="n">
        <f aca="false">SUM(B8,D8)</f>
        <v>15398344</v>
      </c>
      <c r="G8" s="67" t="n">
        <f aca="false">SUM(C8,E8)</f>
        <v>1736456456</v>
      </c>
      <c r="H8" s="68" t="n">
        <f aca="false">G8/F8</f>
        <v>112.769039060304</v>
      </c>
      <c r="I8" s="69" t="n">
        <f aca="false">D8/F8</f>
        <v>0.952204211050227</v>
      </c>
      <c r="J8" s="70" t="n">
        <f aca="false">E8/G8</f>
        <v>0.955123160312636</v>
      </c>
    </row>
    <row r="9" customFormat="false" ht="21.75" hidden="false" customHeight="true" outlineLevel="0" collapsed="false">
      <c r="A9" s="66" t="n">
        <v>1993</v>
      </c>
      <c r="B9" s="67" t="n">
        <v>867275</v>
      </c>
      <c r="C9" s="67" t="n">
        <v>97296602</v>
      </c>
      <c r="D9" s="67" t="n">
        <v>15303663</v>
      </c>
      <c r="E9" s="67" t="n">
        <v>1749912169</v>
      </c>
      <c r="F9" s="67" t="n">
        <f aca="false">SUM(B9,D9)</f>
        <v>16170938</v>
      </c>
      <c r="G9" s="67" t="n">
        <f aca="false">SUM(C9,E9)</f>
        <v>1847208771</v>
      </c>
      <c r="H9" s="68" t="n">
        <f aca="false">G9/F9</f>
        <v>114.230156036712</v>
      </c>
      <c r="I9" s="69" t="n">
        <f aca="false">D9/F9</f>
        <v>0.94636829353993</v>
      </c>
      <c r="J9" s="70" t="n">
        <f aca="false">E9/G9</f>
        <v>0.947327771756233</v>
      </c>
    </row>
    <row r="10" customFormat="false" ht="21.75" hidden="false" customHeight="true" outlineLevel="0" collapsed="false">
      <c r="A10" s="66" t="n">
        <v>1994</v>
      </c>
      <c r="B10" s="67" t="n">
        <v>626887</v>
      </c>
      <c r="C10" s="67" t="n">
        <v>98196416</v>
      </c>
      <c r="D10" s="67" t="n">
        <v>16693774</v>
      </c>
      <c r="E10" s="67" t="n">
        <v>1877240538</v>
      </c>
      <c r="F10" s="67" t="n">
        <f aca="false">SUM(B10,D10)</f>
        <v>17320661</v>
      </c>
      <c r="G10" s="67" t="n">
        <f aca="false">SUM(C10,E10)</f>
        <v>1975436954</v>
      </c>
      <c r="H10" s="68" t="n">
        <f aca="false">G10/F10</f>
        <v>114.050898750342</v>
      </c>
      <c r="I10" s="69" t="n">
        <f aca="false">D10/F10</f>
        <v>0.96380698173124</v>
      </c>
      <c r="J10" s="70" t="n">
        <f aca="false">E10/G10</f>
        <v>0.950291293376301</v>
      </c>
    </row>
    <row r="11" customFormat="false" ht="21.75" hidden="false" customHeight="true" outlineLevel="0" collapsed="false">
      <c r="A11" s="66" t="n">
        <v>1995</v>
      </c>
      <c r="B11" s="67" t="n">
        <v>754501</v>
      </c>
      <c r="C11" s="67" t="n">
        <v>115677874</v>
      </c>
      <c r="D11" s="67" t="n">
        <v>17912985</v>
      </c>
      <c r="E11" s="67" t="n">
        <v>2145962037</v>
      </c>
      <c r="F11" s="67" t="n">
        <f aca="false">SUM(B11,D11)</f>
        <v>18667486</v>
      </c>
      <c r="G11" s="67" t="n">
        <f aca="false">SUM(C11,E11)</f>
        <v>2261639911</v>
      </c>
      <c r="H11" s="68" t="n">
        <f aca="false">G11/F11</f>
        <v>121.153963152832</v>
      </c>
      <c r="I11" s="69" t="n">
        <f aca="false">D11/F11</f>
        <v>0.959582077629521</v>
      </c>
      <c r="J11" s="70" t="n">
        <f aca="false">E11/G11</f>
        <v>0.948852214078212</v>
      </c>
    </row>
    <row r="12" customFormat="false" ht="21.75" hidden="false" customHeight="true" outlineLevel="0" collapsed="false">
      <c r="A12" s="66" t="n">
        <v>1996</v>
      </c>
      <c r="B12" s="67" t="n">
        <v>997695</v>
      </c>
      <c r="C12" s="67" t="n">
        <v>139633747</v>
      </c>
      <c r="D12" s="67" t="n">
        <v>19081322</v>
      </c>
      <c r="E12" s="67" t="n">
        <v>2233306712</v>
      </c>
      <c r="F12" s="67" t="n">
        <f aca="false">SUM(B12,D12)</f>
        <v>20079017</v>
      </c>
      <c r="G12" s="67" t="n">
        <f aca="false">SUM(C12,E12)</f>
        <v>2372940459</v>
      </c>
      <c r="H12" s="68" t="n">
        <f aca="false">G12/F12</f>
        <v>118.180111058226</v>
      </c>
      <c r="I12" s="69" t="n">
        <f aca="false">D12/F12</f>
        <v>0.950311561566983</v>
      </c>
      <c r="J12" s="70" t="n">
        <f aca="false">E12/G12</f>
        <v>0.941155815153135</v>
      </c>
    </row>
    <row r="13" customFormat="false" ht="19.5" hidden="false" customHeight="true" outlineLevel="0" collapsed="false">
      <c r="A13" s="71" t="s">
        <v>33</v>
      </c>
      <c r="B13" s="72" t="n">
        <f aca="false">AVERAGE(B5:B12)</f>
        <v>799937.375</v>
      </c>
      <c r="C13" s="72" t="n">
        <f aca="false">AVERAGE(C5:C12)</f>
        <v>93094795.25</v>
      </c>
      <c r="D13" s="72" t="n">
        <f aca="false">AVERAGE(D5:D12)</f>
        <v>15122708.75</v>
      </c>
      <c r="E13" s="72" t="n">
        <f aca="false">AVERAGE(E5:E12)</f>
        <v>1784646619.875</v>
      </c>
      <c r="F13" s="72" t="n">
        <f aca="false">AVERAGE(F5:F12)</f>
        <v>15922646.125</v>
      </c>
      <c r="G13" s="72" t="n">
        <f aca="false">AVERAGE(G5:G12)</f>
        <v>1877741415.125</v>
      </c>
      <c r="H13" s="73" t="n">
        <f aca="false">AVERAGE(H5:H12)</f>
        <v>118.258470609583</v>
      </c>
      <c r="I13" s="74" t="n">
        <f aca="false">AVERAGE(I5:I12)</f>
        <v>0.948673061153645</v>
      </c>
      <c r="J13" s="75" t="n">
        <f aca="false">AVERAGE(J5:J12)</f>
        <v>0.951046682330715</v>
      </c>
    </row>
    <row r="14" s="57" customFormat="true" ht="21.7" hidden="false" customHeight="false" outlineLevel="0" collapsed="false">
      <c r="A14" s="76" t="s">
        <v>11</v>
      </c>
      <c r="B14" s="77" t="s">
        <v>34</v>
      </c>
      <c r="H14" s="78"/>
      <c r="I14" s="79"/>
      <c r="J14" s="79"/>
    </row>
    <row r="15" s="57" customFormat="true" ht="21.7" hidden="false" customHeight="false" outlineLevel="0" collapsed="false">
      <c r="A15" s="25"/>
      <c r="B15" s="80" t="s">
        <v>35</v>
      </c>
      <c r="H15" s="78"/>
      <c r="I15" s="79"/>
      <c r="J15" s="79"/>
    </row>
  </sheetData>
  <mergeCells count="5">
    <mergeCell ref="A1:J1"/>
    <mergeCell ref="B3:C3"/>
    <mergeCell ref="D3:E3"/>
    <mergeCell ref="F3:H3"/>
    <mergeCell ref="I3:J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921875" defaultRowHeight="21.7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7" width="10.24"/>
    <col collapsed="false" customWidth="true" hidden="false" outlineLevel="0" max="3" min="3" style="47" width="11.37"/>
    <col collapsed="false" customWidth="true" hidden="false" outlineLevel="0" max="4" min="4" style="47" width="10.24"/>
    <col collapsed="false" customWidth="true" hidden="false" outlineLevel="0" max="5" min="5" style="47" width="12.37"/>
    <col collapsed="false" customWidth="true" hidden="false" outlineLevel="0" max="6" min="6" style="47" width="10.49"/>
    <col collapsed="false" customWidth="true" hidden="false" outlineLevel="0" max="7" min="7" style="47" width="12.86"/>
    <col collapsed="false" customWidth="true" hidden="false" outlineLevel="0" max="8" min="8" style="47" width="9.86"/>
    <col collapsed="false" customWidth="true" hidden="false" outlineLevel="0" max="10" min="9" style="49" width="9.37"/>
    <col collapsed="false" customWidth="false" hidden="false" outlineLevel="0" max="257" min="11" style="47" width="8.99"/>
  </cols>
  <sheetData>
    <row r="1" s="51" customFormat="true" ht="22.35" hidden="false" customHeight="false" outlineLevel="0" collapsed="false">
      <c r="A1" s="50" t="s">
        <v>36</v>
      </c>
      <c r="B1" s="50"/>
      <c r="C1" s="50"/>
      <c r="D1" s="50"/>
      <c r="E1" s="50"/>
      <c r="F1" s="50"/>
      <c r="G1" s="50"/>
      <c r="H1" s="50"/>
      <c r="I1" s="50"/>
      <c r="J1" s="50"/>
    </row>
    <row r="2" s="57" customFormat="true" ht="15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5"/>
      <c r="J2" s="56" t="s">
        <v>23</v>
      </c>
    </row>
    <row r="3" s="57" customFormat="true" ht="21.7" hidden="false" customHeight="false" outlineLevel="0" collapsed="false">
      <c r="A3" s="58" t="s">
        <v>24</v>
      </c>
      <c r="B3" s="59" t="s">
        <v>25</v>
      </c>
      <c r="C3" s="59"/>
      <c r="D3" s="59" t="s">
        <v>26</v>
      </c>
      <c r="E3" s="59"/>
      <c r="F3" s="59" t="s">
        <v>27</v>
      </c>
      <c r="G3" s="59"/>
      <c r="H3" s="59"/>
      <c r="I3" s="60" t="s">
        <v>28</v>
      </c>
      <c r="J3" s="60"/>
    </row>
    <row r="4" s="57" customFormat="true" ht="21.7" hidden="false" customHeight="false" outlineLevel="0" collapsed="false">
      <c r="A4" s="61" t="s">
        <v>29</v>
      </c>
      <c r="B4" s="62" t="s">
        <v>30</v>
      </c>
      <c r="C4" s="62" t="s">
        <v>31</v>
      </c>
      <c r="D4" s="62" t="s">
        <v>30</v>
      </c>
      <c r="E4" s="62" t="s">
        <v>31</v>
      </c>
      <c r="F4" s="62" t="s">
        <v>30</v>
      </c>
      <c r="G4" s="62" t="s">
        <v>31</v>
      </c>
      <c r="H4" s="62" t="s">
        <v>32</v>
      </c>
      <c r="I4" s="64" t="s">
        <v>30</v>
      </c>
      <c r="J4" s="65" t="s">
        <v>31</v>
      </c>
    </row>
    <row r="5" customFormat="false" ht="21.75" hidden="false" customHeight="true" outlineLevel="0" collapsed="false">
      <c r="A5" s="66" t="n">
        <v>1989</v>
      </c>
      <c r="B5" s="67" t="n">
        <v>3349805</v>
      </c>
      <c r="C5" s="67" t="n">
        <v>428490020</v>
      </c>
      <c r="D5" s="67" t="n">
        <v>7105299</v>
      </c>
      <c r="E5" s="67" t="n">
        <v>655531465</v>
      </c>
      <c r="F5" s="67" t="n">
        <f aca="false">SUM(B5,D5)</f>
        <v>10455104</v>
      </c>
      <c r="G5" s="67" t="n">
        <f aca="false">SUM(C5,E5)</f>
        <v>1084021485</v>
      </c>
      <c r="H5" s="68" t="n">
        <f aca="false">G5/F5</f>
        <v>103.683472206494</v>
      </c>
      <c r="I5" s="69" t="n">
        <f aca="false">D5/F5</f>
        <v>0.679600987230734</v>
      </c>
      <c r="J5" s="70" t="n">
        <f aca="false">E5/G5</f>
        <v>0.604721838146963</v>
      </c>
    </row>
    <row r="6" customFormat="false" ht="21.75" hidden="false" customHeight="true" outlineLevel="0" collapsed="false">
      <c r="A6" s="66" t="n">
        <v>1990</v>
      </c>
      <c r="B6" s="67" t="n">
        <v>3606631</v>
      </c>
      <c r="C6" s="67" t="n">
        <v>452016807</v>
      </c>
      <c r="D6" s="67" t="n">
        <v>7588954</v>
      </c>
      <c r="E6" s="67" t="n">
        <v>683462920</v>
      </c>
      <c r="F6" s="67" t="n">
        <f aca="false">SUM(B6,D6)</f>
        <v>11195585</v>
      </c>
      <c r="G6" s="67" t="n">
        <f aca="false">SUM(C6,E6)</f>
        <v>1135479727</v>
      </c>
      <c r="H6" s="68" t="n">
        <f aca="false">G6/F6</f>
        <v>101.422098711233</v>
      </c>
      <c r="I6" s="69" t="n">
        <f aca="false">D6/F6</f>
        <v>0.677852385560915</v>
      </c>
      <c r="J6" s="70" t="n">
        <f aca="false">E6/G6</f>
        <v>0.601915563746564</v>
      </c>
    </row>
    <row r="7" customFormat="false" ht="21.75" hidden="false" customHeight="true" outlineLevel="0" collapsed="false">
      <c r="A7" s="66" t="n">
        <v>1991</v>
      </c>
      <c r="B7" s="67" t="n">
        <v>4240623</v>
      </c>
      <c r="C7" s="67" t="n">
        <v>525257784</v>
      </c>
      <c r="D7" s="67" t="n">
        <v>9235201</v>
      </c>
      <c r="E7" s="67" t="n">
        <v>776961593</v>
      </c>
      <c r="F7" s="67" t="n">
        <f aca="false">SUM(B7,D7)</f>
        <v>13475824</v>
      </c>
      <c r="G7" s="67" t="n">
        <f aca="false">SUM(C7,E7)</f>
        <v>1302219377</v>
      </c>
      <c r="H7" s="68" t="n">
        <f aca="false">G7/F7</f>
        <v>96.6337477396559</v>
      </c>
      <c r="I7" s="69" t="n">
        <f aca="false">D7/F7</f>
        <v>0.685316237433793</v>
      </c>
      <c r="J7" s="70" t="n">
        <f aca="false">E7/G7</f>
        <v>0.596644165125182</v>
      </c>
    </row>
    <row r="8" customFormat="false" ht="21.75" hidden="false" customHeight="true" outlineLevel="0" collapsed="false">
      <c r="A8" s="66" t="n">
        <v>1992</v>
      </c>
      <c r="B8" s="67" t="n">
        <v>5366213</v>
      </c>
      <c r="C8" s="67" t="n">
        <v>552475868</v>
      </c>
      <c r="D8" s="67" t="n">
        <v>10117763</v>
      </c>
      <c r="E8" s="67" t="n">
        <v>808642088</v>
      </c>
      <c r="F8" s="67" t="n">
        <f aca="false">SUM(B8,D8)</f>
        <v>15483976</v>
      </c>
      <c r="G8" s="67" t="n">
        <f aca="false">SUM(C8,E8)</f>
        <v>1361117956</v>
      </c>
      <c r="H8" s="68" t="n">
        <f aca="false">G8/F8</f>
        <v>87.9049383698347</v>
      </c>
      <c r="I8" s="69" t="n">
        <f aca="false">D8/F8</f>
        <v>0.65343442795313</v>
      </c>
      <c r="J8" s="70" t="n">
        <f aca="false">E8/G8</f>
        <v>0.594101403508338</v>
      </c>
    </row>
    <row r="9" customFormat="false" ht="21.75" hidden="false" customHeight="true" outlineLevel="0" collapsed="false">
      <c r="A9" s="66" t="n">
        <v>1993</v>
      </c>
      <c r="B9" s="67" t="n">
        <v>5332945</v>
      </c>
      <c r="C9" s="67" t="n">
        <v>616714172</v>
      </c>
      <c r="D9" s="67" t="n">
        <v>11092521</v>
      </c>
      <c r="E9" s="67" t="n">
        <v>901821961</v>
      </c>
      <c r="F9" s="67" t="n">
        <f aca="false">SUM(B9,D9)</f>
        <v>16425466</v>
      </c>
      <c r="G9" s="67" t="n">
        <f aca="false">SUM(C9,E9)</f>
        <v>1518536133</v>
      </c>
      <c r="H9" s="68" t="n">
        <f aca="false">G9/F9</f>
        <v>92.4501096650774</v>
      </c>
      <c r="I9" s="69" t="n">
        <f aca="false">D9/F9</f>
        <v>0.675324584398397</v>
      </c>
      <c r="J9" s="70" t="n">
        <f aca="false">E9/G9</f>
        <v>0.593875865975196</v>
      </c>
    </row>
    <row r="10" customFormat="false" ht="21.75" hidden="false" customHeight="true" outlineLevel="0" collapsed="false">
      <c r="A10" s="66" t="n">
        <v>1994</v>
      </c>
      <c r="B10" s="67" t="n">
        <v>6034786</v>
      </c>
      <c r="C10" s="67" t="n">
        <v>643932167</v>
      </c>
      <c r="D10" s="67" t="n">
        <v>12503022</v>
      </c>
      <c r="E10" s="67" t="n">
        <v>998148227</v>
      </c>
      <c r="F10" s="67" t="n">
        <f aca="false">SUM(B10,D10)</f>
        <v>18537808</v>
      </c>
      <c r="G10" s="67" t="n">
        <f aca="false">SUM(C10,E10)</f>
        <v>1642080394</v>
      </c>
      <c r="H10" s="68" t="n">
        <f aca="false">G10/F10</f>
        <v>88.5800734369457</v>
      </c>
      <c r="I10" s="69" t="n">
        <f aca="false">D10/F10</f>
        <v>0.674460648206088</v>
      </c>
      <c r="J10" s="70" t="n">
        <f aca="false">E10/G10</f>
        <v>0.607855882481233</v>
      </c>
    </row>
    <row r="11" customFormat="false" ht="21.75" hidden="false" customHeight="true" outlineLevel="0" collapsed="false">
      <c r="A11" s="66" t="n">
        <v>1995</v>
      </c>
      <c r="B11" s="67" t="n">
        <v>6312032</v>
      </c>
      <c r="C11" s="67" t="n">
        <v>762325720</v>
      </c>
      <c r="D11" s="67" t="n">
        <v>12304382</v>
      </c>
      <c r="E11" s="67" t="n">
        <v>1174869899</v>
      </c>
      <c r="F11" s="67" t="n">
        <f aca="false">SUM(B11,D11)</f>
        <v>18616414</v>
      </c>
      <c r="G11" s="67" t="n">
        <f aca="false">SUM(C11,E11)</f>
        <v>1937195619</v>
      </c>
      <c r="H11" s="68" t="n">
        <f aca="false">G11/F11</f>
        <v>104.058473291365</v>
      </c>
      <c r="I11" s="69" t="n">
        <f aca="false">D11/F11</f>
        <v>0.660942649857271</v>
      </c>
      <c r="J11" s="70" t="n">
        <f aca="false">E11/G11</f>
        <v>0.606479741889195</v>
      </c>
    </row>
    <row r="12" customFormat="false" ht="21.75" hidden="false" customHeight="true" outlineLevel="0" collapsed="false">
      <c r="A12" s="66" t="n">
        <v>1996</v>
      </c>
      <c r="B12" s="67" t="n">
        <v>5640937</v>
      </c>
      <c r="C12" s="67" t="n">
        <v>739451380</v>
      </c>
      <c r="D12" s="67" t="n">
        <v>12067211</v>
      </c>
      <c r="E12" s="67" t="n">
        <v>1149598313</v>
      </c>
      <c r="F12" s="67" t="n">
        <f aca="false">SUM(B12,D12)</f>
        <v>17708148</v>
      </c>
      <c r="G12" s="67" t="n">
        <f aca="false">SUM(C12,E12)</f>
        <v>1889049693</v>
      </c>
      <c r="H12" s="68" t="n">
        <f aca="false">G12/F12</f>
        <v>106.676863836918</v>
      </c>
      <c r="I12" s="69" t="n">
        <f aca="false">D12/F12</f>
        <v>0.681449635501126</v>
      </c>
      <c r="J12" s="70" t="n">
        <f aca="false">E12/G12</f>
        <v>0.608559063988583</v>
      </c>
    </row>
    <row r="13" customFormat="false" ht="21.75" hidden="false" customHeight="true" outlineLevel="0" collapsed="false">
      <c r="A13" s="71" t="s">
        <v>33</v>
      </c>
      <c r="B13" s="72" t="n">
        <f aca="false">AVERAGE(B5:B12)</f>
        <v>4985496.5</v>
      </c>
      <c r="C13" s="72" t="n">
        <f aca="false">AVERAGE(C5:C12)</f>
        <v>590082989.75</v>
      </c>
      <c r="D13" s="72" t="n">
        <f aca="false">AVERAGE(D5:D12)</f>
        <v>10251794.125</v>
      </c>
      <c r="E13" s="72" t="n">
        <f aca="false">AVERAGE(E5:E12)</f>
        <v>893629558.25</v>
      </c>
      <c r="F13" s="72" t="n">
        <f aca="false">AVERAGE(F5:F12)</f>
        <v>15237290.625</v>
      </c>
      <c r="G13" s="72" t="n">
        <f aca="false">AVERAGE(G5:G12)</f>
        <v>1483712548</v>
      </c>
      <c r="H13" s="73" t="n">
        <f aca="false">AVERAGE(H5:H12)</f>
        <v>97.6762221571905</v>
      </c>
      <c r="I13" s="74" t="n">
        <f aca="false">AVERAGE(I5:I12)</f>
        <v>0.673547694517682</v>
      </c>
      <c r="J13" s="75" t="n">
        <f aca="false">AVERAGE(J5:J12)</f>
        <v>0.601769190607657</v>
      </c>
    </row>
    <row r="14" s="57" customFormat="true" ht="21.7" hidden="false" customHeight="false" outlineLevel="0" collapsed="false">
      <c r="A14" s="81" t="s">
        <v>11</v>
      </c>
      <c r="B14" s="82" t="s">
        <v>34</v>
      </c>
      <c r="C14" s="83"/>
      <c r="D14" s="83"/>
      <c r="I14" s="79"/>
      <c r="J14" s="79"/>
    </row>
    <row r="15" s="57" customFormat="true" ht="21.7" hidden="false" customHeight="false" outlineLevel="0" collapsed="false">
      <c r="A15" s="84"/>
      <c r="B15" s="85" t="s">
        <v>35</v>
      </c>
      <c r="C15" s="83"/>
      <c r="D15" s="83"/>
      <c r="I15" s="79"/>
      <c r="J15" s="79"/>
    </row>
  </sheetData>
  <mergeCells count="5">
    <mergeCell ref="A1:J1"/>
    <mergeCell ref="B3:C3"/>
    <mergeCell ref="D3:E3"/>
    <mergeCell ref="F3:H3"/>
    <mergeCell ref="I3:J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3" colorId="64" zoomScale="92" zoomScaleNormal="92" zoomScalePageLayoutView="100" workbookViewId="0">
      <selection pane="topLeft" activeCell="A19" activeCellId="0" sqref="A19 A19"/>
    </sheetView>
  </sheetViews>
  <sheetFormatPr defaultColWidth="8.90234375" defaultRowHeight="21.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99"/>
    <col collapsed="false" customWidth="true" hidden="false" outlineLevel="0" max="3" min="3" style="0" width="10.62"/>
    <col collapsed="false" customWidth="true" hidden="false" outlineLevel="0" max="4" min="4" style="0" width="9.37"/>
    <col collapsed="false" customWidth="true" hidden="false" outlineLevel="0" max="5" min="5" style="0" width="9.12"/>
    <col collapsed="false" customWidth="true" hidden="false" outlineLevel="0" max="6" min="6" style="0" width="10.62"/>
    <col collapsed="false" customWidth="true" hidden="false" outlineLevel="0" max="7" min="7" style="0" width="9.37"/>
    <col collapsed="false" customWidth="true" hidden="false" outlineLevel="0" max="8" min="8" style="0" width="9.12"/>
    <col collapsed="false" customWidth="true" hidden="false" outlineLevel="0" max="9" min="9" style="0" width="9.37"/>
  </cols>
  <sheetData>
    <row r="1" customFormat="false" ht="22.35" hidden="false" customHeight="false" outlineLevel="0" collapsed="false">
      <c r="A1" s="86" t="s">
        <v>37</v>
      </c>
      <c r="B1" s="86"/>
      <c r="C1" s="86"/>
      <c r="D1" s="86"/>
      <c r="E1" s="86"/>
      <c r="F1" s="86"/>
      <c r="G1" s="86"/>
      <c r="H1" s="86"/>
      <c r="I1" s="86"/>
    </row>
    <row r="2" customFormat="false" ht="21.7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s="91" customFormat="true" ht="21.7" hidden="false" customHeight="false" outlineLevel="0" collapsed="false">
      <c r="A3" s="88" t="s">
        <v>17</v>
      </c>
      <c r="B3" s="89" t="s">
        <v>38</v>
      </c>
      <c r="C3" s="89" t="s">
        <v>39</v>
      </c>
      <c r="D3" s="89" t="s">
        <v>40</v>
      </c>
      <c r="E3" s="89"/>
      <c r="F3" s="89"/>
      <c r="G3" s="90" t="s">
        <v>41</v>
      </c>
      <c r="H3" s="90"/>
      <c r="I3" s="90"/>
    </row>
    <row r="4" s="96" customFormat="true" ht="21.7" hidden="false" customHeight="false" outlineLevel="0" collapsed="false">
      <c r="A4" s="92"/>
      <c r="B4" s="93"/>
      <c r="C4" s="94" t="s">
        <v>42</v>
      </c>
      <c r="D4" s="94" t="s">
        <v>43</v>
      </c>
      <c r="E4" s="94" t="s">
        <v>44</v>
      </c>
      <c r="F4" s="94" t="s">
        <v>45</v>
      </c>
      <c r="G4" s="94" t="s">
        <v>43</v>
      </c>
      <c r="H4" s="94" t="s">
        <v>44</v>
      </c>
      <c r="I4" s="95" t="s">
        <v>45</v>
      </c>
    </row>
    <row r="5" customFormat="false" ht="21.7" hidden="false" customHeight="false" outlineLevel="0" collapsed="false">
      <c r="A5" s="97" t="n">
        <v>1989</v>
      </c>
      <c r="B5" s="98" t="n">
        <v>26.41</v>
      </c>
      <c r="C5" s="99" t="n">
        <v>127.788099842544</v>
      </c>
      <c r="D5" s="99" t="n">
        <v>2896.5</v>
      </c>
      <c r="E5" s="100" t="s">
        <v>10</v>
      </c>
      <c r="F5" s="100" t="s">
        <v>10</v>
      </c>
      <c r="G5" s="99" t="n">
        <f aca="false">D5*1000000*$B5/1000/$C5/1000</f>
        <v>598.620412184362</v>
      </c>
      <c r="H5" s="100" t="s">
        <v>10</v>
      </c>
      <c r="I5" s="101" t="s">
        <v>10</v>
      </c>
    </row>
    <row r="6" customFormat="false" ht="21.7" hidden="false" customHeight="false" outlineLevel="0" collapsed="false">
      <c r="A6" s="97" t="n">
        <v>1990</v>
      </c>
      <c r="B6" s="98" t="n">
        <v>26.89</v>
      </c>
      <c r="C6" s="99" t="n">
        <v>121.231810334453</v>
      </c>
      <c r="D6" s="99" t="n">
        <v>3278.3</v>
      </c>
      <c r="E6" s="100" t="s">
        <v>10</v>
      </c>
      <c r="F6" s="99" t="n">
        <v>2255</v>
      </c>
      <c r="G6" s="99" t="n">
        <f aca="false">D6*1000000*$B6/1000/$C6/1000</f>
        <v>727.148153251222</v>
      </c>
      <c r="H6" s="100" t="s">
        <v>10</v>
      </c>
      <c r="I6" s="102" t="n">
        <f aca="false">F6*1000000*$B6/1000/$C6/1000</f>
        <v>500.173591672972</v>
      </c>
    </row>
    <row r="7" customFormat="false" ht="21.7" hidden="false" customHeight="false" outlineLevel="0" collapsed="false">
      <c r="A7" s="97" t="n">
        <v>1991</v>
      </c>
      <c r="B7" s="98" t="n">
        <v>26.81</v>
      </c>
      <c r="C7" s="99" t="n">
        <v>116.663686641251</v>
      </c>
      <c r="D7" s="99" t="n">
        <v>4667.2</v>
      </c>
      <c r="E7" s="100" t="s">
        <v>10</v>
      </c>
      <c r="F7" s="99" t="n">
        <v>3639</v>
      </c>
      <c r="G7" s="99" t="n">
        <f aca="false">D7*1000000*$B7/1000/$C7/1000</f>
        <v>1072.54995622397</v>
      </c>
      <c r="H7" s="100" t="s">
        <v>10</v>
      </c>
      <c r="I7" s="102" t="n">
        <f aca="false">F7*1000000*$B7/1000/$C7/1000</f>
        <v>836.263560742847</v>
      </c>
    </row>
    <row r="8" customFormat="false" ht="21.7" hidden="false" customHeight="false" outlineLevel="0" collapsed="false">
      <c r="A8" s="97" t="n">
        <v>1992</v>
      </c>
      <c r="B8" s="98" t="n">
        <v>25.16</v>
      </c>
      <c r="C8" s="99" t="n">
        <v>112.769039060304</v>
      </c>
      <c r="D8" s="99" t="n">
        <v>6287.9</v>
      </c>
      <c r="E8" s="99" t="n">
        <v>1.1</v>
      </c>
      <c r="F8" s="99" t="n">
        <v>5881</v>
      </c>
      <c r="G8" s="99" t="n">
        <f aca="false">D8*1000000*$B8/1000/$C8/1000</f>
        <v>1402.89892791761</v>
      </c>
      <c r="H8" s="99" t="n">
        <f aca="false">E8*1000000*$B8/1000/$C8/1000</f>
        <v>0.245421972472427</v>
      </c>
      <c r="I8" s="102" t="n">
        <f aca="false">F8*1000000*$B8/1000/$C8/1000</f>
        <v>1312.11510919122</v>
      </c>
    </row>
    <row r="9" customFormat="false" ht="21.7" hidden="false" customHeight="false" outlineLevel="0" collapsed="false">
      <c r="A9" s="97" t="n">
        <v>1993</v>
      </c>
      <c r="B9" s="98" t="n">
        <v>26.63</v>
      </c>
      <c r="C9" s="99" t="n">
        <v>114.230156036712</v>
      </c>
      <c r="D9" s="99" t="n">
        <v>7585.4</v>
      </c>
      <c r="E9" s="99" t="n">
        <v>16.2</v>
      </c>
      <c r="F9" s="99" t="n">
        <v>12933.1</v>
      </c>
      <c r="G9" s="99" t="n">
        <f aca="false">D9*1000000*$B9/1000/$C9/1000</f>
        <v>1768.35267505964</v>
      </c>
      <c r="H9" s="99" t="n">
        <f aca="false">E9*1000000*$B9/1000/$C9/1000</f>
        <v>3.7766384549221</v>
      </c>
      <c r="I9" s="102" t="n">
        <f aca="false">F9*1000000*$B9/1000/$C9/1000</f>
        <v>3015.03967909587</v>
      </c>
    </row>
    <row r="10" customFormat="false" ht="21.7" hidden="false" customHeight="false" outlineLevel="0" collapsed="false">
      <c r="A10" s="97" t="n">
        <v>1994</v>
      </c>
      <c r="B10" s="98" t="n">
        <v>26.24</v>
      </c>
      <c r="C10" s="99" t="n">
        <v>114.050898750342</v>
      </c>
      <c r="D10" s="99" t="n">
        <v>8517.2</v>
      </c>
      <c r="E10" s="99" t="n">
        <v>131.6</v>
      </c>
      <c r="F10" s="99" t="n">
        <v>14084.8</v>
      </c>
      <c r="G10" s="99" t="n">
        <f aca="false">D10*1000000*$B10/1000/$C10/1000</f>
        <v>1959.5753338974</v>
      </c>
      <c r="H10" s="99" t="n">
        <f aca="false">E10*1000000*$B10/1000/$C10/1000</f>
        <v>30.2775693820619</v>
      </c>
      <c r="I10" s="102" t="n">
        <f aca="false">F10*1000000*$B10/1000/$C10/1000</f>
        <v>3240.52818565703</v>
      </c>
    </row>
    <row r="11" customFormat="false" ht="21.7" hidden="false" customHeight="false" outlineLevel="0" collapsed="false">
      <c r="A11" s="97" t="n">
        <v>1995</v>
      </c>
      <c r="B11" s="98" t="n">
        <v>27.27</v>
      </c>
      <c r="C11" s="99" t="n">
        <v>121.153963152832</v>
      </c>
      <c r="D11" s="99" t="n">
        <v>9882.8</v>
      </c>
      <c r="E11" s="99" t="n">
        <v>376.6</v>
      </c>
      <c r="F11" s="99" t="n">
        <v>14783.9</v>
      </c>
      <c r="G11" s="99" t="n">
        <f aca="false">D11*1000000*$B11/1000/$C11/1000</f>
        <v>2224.47494895425</v>
      </c>
      <c r="H11" s="99" t="n">
        <f aca="false">E11*1000000*$B11/1000/$C11/1000</f>
        <v>84.7671981398156</v>
      </c>
      <c r="I11" s="102" t="n">
        <f aca="false">F11*1000000*$B11/1000/$C11/1000</f>
        <v>3327.64147790552</v>
      </c>
    </row>
    <row r="12" customFormat="false" ht="21.7" hidden="false" customHeight="false" outlineLevel="0" collapsed="false">
      <c r="A12" s="103" t="n">
        <v>1996</v>
      </c>
      <c r="B12" s="104" t="n">
        <v>27.49</v>
      </c>
      <c r="C12" s="105" t="n">
        <v>118.180111058226</v>
      </c>
      <c r="D12" s="105" t="n">
        <v>9717.6</v>
      </c>
      <c r="E12" s="105" t="n">
        <v>622.9</v>
      </c>
      <c r="F12" s="105" t="n">
        <v>16182.2</v>
      </c>
      <c r="G12" s="105" t="n">
        <f aca="false">D12*1000000*$B12/1000/$C12/1000</f>
        <v>2260.42116230865</v>
      </c>
      <c r="H12" s="105" t="n">
        <f aca="false">E12*1000000*$B12/1000/$C12/1000</f>
        <v>144.893424508321</v>
      </c>
      <c r="I12" s="106" t="n">
        <f aca="false">F12*1000000*$B12/1000/$C12/1000</f>
        <v>3764.15857132534</v>
      </c>
    </row>
    <row r="13" s="25" customFormat="true" ht="24.75" hidden="false" customHeight="true" outlineLevel="0" collapsed="false">
      <c r="A13" s="107" t="s">
        <v>46</v>
      </c>
      <c r="B13" s="108" t="s">
        <v>47</v>
      </c>
    </row>
    <row r="18" s="109" customFormat="true" ht="22.35" hidden="false" customHeight="false" outlineLevel="0" collapsed="false">
      <c r="A18" s="86" t="s">
        <v>48</v>
      </c>
      <c r="B18" s="86"/>
      <c r="C18" s="86"/>
      <c r="D18" s="86"/>
      <c r="E18" s="86"/>
      <c r="F18" s="86"/>
      <c r="G18" s="86"/>
      <c r="H18" s="86"/>
      <c r="I18" s="86"/>
    </row>
    <row r="19" customFormat="false" ht="21.7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</row>
    <row r="20" s="91" customFormat="true" ht="21.7" hidden="false" customHeight="false" outlineLevel="0" collapsed="false">
      <c r="A20" s="88" t="s">
        <v>17</v>
      </c>
      <c r="B20" s="89" t="s">
        <v>38</v>
      </c>
      <c r="C20" s="89" t="s">
        <v>49</v>
      </c>
      <c r="D20" s="89" t="s">
        <v>40</v>
      </c>
      <c r="E20" s="89"/>
      <c r="F20" s="89"/>
      <c r="G20" s="90" t="s">
        <v>41</v>
      </c>
      <c r="H20" s="90"/>
      <c r="I20" s="90"/>
    </row>
    <row r="21" s="25" customFormat="true" ht="21.7" hidden="false" customHeight="false" outlineLevel="0" collapsed="false">
      <c r="A21" s="92"/>
      <c r="B21" s="93"/>
      <c r="C21" s="94" t="s">
        <v>42</v>
      </c>
      <c r="D21" s="94" t="s">
        <v>43</v>
      </c>
      <c r="E21" s="94" t="s">
        <v>44</v>
      </c>
      <c r="F21" s="94" t="s">
        <v>45</v>
      </c>
      <c r="G21" s="94" t="s">
        <v>43</v>
      </c>
      <c r="H21" s="94" t="s">
        <v>44</v>
      </c>
      <c r="I21" s="95" t="s">
        <v>45</v>
      </c>
    </row>
    <row r="22" customFormat="false" ht="21.7" hidden="false" customHeight="false" outlineLevel="0" collapsed="false">
      <c r="A22" s="97" t="n">
        <v>1989</v>
      </c>
      <c r="B22" s="98" t="n">
        <v>26.41</v>
      </c>
      <c r="C22" s="99" t="n">
        <v>103.683472206494</v>
      </c>
      <c r="D22" s="99" t="n">
        <v>586.9</v>
      </c>
      <c r="E22" s="100" t="s">
        <v>10</v>
      </c>
      <c r="F22" s="100" t="s">
        <v>10</v>
      </c>
      <c r="G22" s="99" t="n">
        <f aca="false">D22*1000000*$B22/1000/$C22/1000</f>
        <v>149.493730004822</v>
      </c>
      <c r="H22" s="100" t="s">
        <v>10</v>
      </c>
      <c r="I22" s="101" t="s">
        <v>10</v>
      </c>
    </row>
    <row r="23" customFormat="false" ht="21.7" hidden="false" customHeight="false" outlineLevel="0" collapsed="false">
      <c r="A23" s="97" t="n">
        <v>1990</v>
      </c>
      <c r="B23" s="98" t="n">
        <v>26.89</v>
      </c>
      <c r="C23" s="99" t="n">
        <v>101.422098711233</v>
      </c>
      <c r="D23" s="99" t="n">
        <v>765.4</v>
      </c>
      <c r="E23" s="100" t="s">
        <v>10</v>
      </c>
      <c r="F23" s="99" t="n">
        <v>319.7</v>
      </c>
      <c r="G23" s="99" t="n">
        <f aca="false">D23*1000000*$B23/1000/$C23/1000</f>
        <v>202.93019234989</v>
      </c>
      <c r="H23" s="100" t="s">
        <v>10</v>
      </c>
      <c r="I23" s="102" t="n">
        <f aca="false">F23*1000000*$B23/1000/$C23/1000</f>
        <v>84.7619316622154</v>
      </c>
    </row>
    <row r="24" customFormat="false" ht="21.7" hidden="false" customHeight="false" outlineLevel="0" collapsed="false">
      <c r="A24" s="97" t="n">
        <v>1991</v>
      </c>
      <c r="B24" s="98" t="n">
        <v>26.81</v>
      </c>
      <c r="C24" s="99" t="n">
        <v>96.6337477396559</v>
      </c>
      <c r="D24" s="99" t="n">
        <v>1126</v>
      </c>
      <c r="E24" s="100" t="n">
        <v>597.5</v>
      </c>
      <c r="F24" s="99" t="n">
        <v>594.8</v>
      </c>
      <c r="G24" s="99" t="n">
        <f aca="false">D24*1000000*$B24/1000/$C24/1000</f>
        <v>312.396659615548</v>
      </c>
      <c r="H24" s="99" t="n">
        <f aca="false">E24*1000000*$B24/1000/$C24/1000</f>
        <v>165.769985897238</v>
      </c>
      <c r="I24" s="102" t="n">
        <f aca="false">F24*1000000*$B24/1000/$C24/1000</f>
        <v>165.020899768497</v>
      </c>
    </row>
    <row r="25" customFormat="false" ht="21.7" hidden="false" customHeight="false" outlineLevel="0" collapsed="false">
      <c r="A25" s="97" t="n">
        <v>1992</v>
      </c>
      <c r="B25" s="98" t="n">
        <v>25.16</v>
      </c>
      <c r="C25" s="99" t="n">
        <v>87.9049383698347</v>
      </c>
      <c r="D25" s="99" t="n">
        <v>1119</v>
      </c>
      <c r="E25" s="99" t="n">
        <v>747.1</v>
      </c>
      <c r="F25" s="99" t="n">
        <v>698</v>
      </c>
      <c r="G25" s="99" t="n">
        <f aca="false">D25*1000000*$B25/1000/$C25/1000</f>
        <v>320.278251962933</v>
      </c>
      <c r="H25" s="99" t="n">
        <f aca="false">E25*1000000*$B25/1000/$C25/1000</f>
        <v>213.833674746655</v>
      </c>
      <c r="I25" s="102" t="n">
        <f aca="false">F25*1000000*$B25/1000/$C25/1000</f>
        <v>199.780357345958</v>
      </c>
    </row>
    <row r="26" customFormat="false" ht="21.7" hidden="false" customHeight="false" outlineLevel="0" collapsed="false">
      <c r="A26" s="97" t="n">
        <v>1993</v>
      </c>
      <c r="B26" s="98" t="n">
        <v>26.63</v>
      </c>
      <c r="C26" s="99" t="n">
        <v>92.4501096650774</v>
      </c>
      <c r="D26" s="99" t="n">
        <v>1103.6</v>
      </c>
      <c r="E26" s="99" t="n">
        <v>1015.5</v>
      </c>
      <c r="F26" s="99" t="n">
        <v>1461.8</v>
      </c>
      <c r="G26" s="99" t="n">
        <f aca="false">D26*1000000*$B26/1000/$C26/1000</f>
        <v>317.888946875977</v>
      </c>
      <c r="H26" s="99" t="n">
        <f aca="false">E26*1000000*$B26/1000/$C26/1000</f>
        <v>292.511984009201</v>
      </c>
      <c r="I26" s="102" t="n">
        <f aca="false">F26*1000000*$B26/1000/$C26/1000</f>
        <v>421.067472402413</v>
      </c>
    </row>
    <row r="27" customFormat="false" ht="21.7" hidden="false" customHeight="false" outlineLevel="0" collapsed="false">
      <c r="A27" s="97" t="n">
        <v>1994</v>
      </c>
      <c r="B27" s="98" t="n">
        <v>26.24</v>
      </c>
      <c r="C27" s="99" t="n">
        <v>88.5800734369457</v>
      </c>
      <c r="D27" s="99" t="n">
        <v>1292.3</v>
      </c>
      <c r="E27" s="99" t="n">
        <v>1858.7</v>
      </c>
      <c r="F27" s="99" t="n">
        <v>2242.2</v>
      </c>
      <c r="G27" s="99" t="n">
        <f aca="false">D27*1000000*$B27/1000/$C27/1000</f>
        <v>382.816932570487</v>
      </c>
      <c r="H27" s="99" t="n">
        <f aca="false">E27*1000000*$B27/1000/$C27/1000</f>
        <v>550.601124018234</v>
      </c>
      <c r="I27" s="102" t="n">
        <f aca="false">F27*1000000*$B27/1000/$C27/1000</f>
        <v>664.205003644313</v>
      </c>
    </row>
    <row r="28" customFormat="false" ht="21.7" hidden="false" customHeight="false" outlineLevel="0" collapsed="false">
      <c r="A28" s="97" t="n">
        <v>1995</v>
      </c>
      <c r="B28" s="98" t="n">
        <v>27.27</v>
      </c>
      <c r="C28" s="99" t="n">
        <v>104.058473291365</v>
      </c>
      <c r="D28" s="99" t="n">
        <v>1574.2</v>
      </c>
      <c r="E28" s="99" t="n">
        <v>3091.4</v>
      </c>
      <c r="F28" s="99" t="n">
        <v>3098.1</v>
      </c>
      <c r="G28" s="99" t="n">
        <f aca="false">D28*1000000*$B28/1000/$C28/1000</f>
        <v>412.541455223927</v>
      </c>
      <c r="H28" s="99" t="n">
        <f aca="false">E28*1000000*$B28/1000/$C28/1000</f>
        <v>810.145251352591</v>
      </c>
      <c r="I28" s="102" t="n">
        <f aca="false">F28*1000000*$B28/1000/$C28/1000</f>
        <v>811.901081456771</v>
      </c>
    </row>
    <row r="29" customFormat="false" ht="21.7" hidden="false" customHeight="false" outlineLevel="0" collapsed="false">
      <c r="A29" s="103" t="n">
        <v>1996</v>
      </c>
      <c r="B29" s="104" t="n">
        <v>27.49</v>
      </c>
      <c r="C29" s="105" t="n">
        <v>106.676863836918</v>
      </c>
      <c r="D29" s="105" t="n">
        <v>1582.4</v>
      </c>
      <c r="E29" s="105" t="n">
        <v>3059.8</v>
      </c>
      <c r="F29" s="105" t="n">
        <v>2802.7</v>
      </c>
      <c r="G29" s="105" t="n">
        <f aca="false">D29*1000000*$B29/1000/$C29/1000</f>
        <v>407.775167317448</v>
      </c>
      <c r="H29" s="105" t="n">
        <f aca="false">E29*1000000*$B29/1000/$C29/1000</f>
        <v>788.492452577052</v>
      </c>
      <c r="I29" s="106" t="n">
        <f aca="false">F29*1000000*$B29/1000/$C29/1000</f>
        <v>722.23929565256</v>
      </c>
    </row>
    <row r="30" s="25" customFormat="true" ht="24.75" hidden="false" customHeight="true" outlineLevel="0" collapsed="false">
      <c r="A30" s="107" t="s">
        <v>46</v>
      </c>
      <c r="B30" s="108" t="s">
        <v>47</v>
      </c>
    </row>
  </sheetData>
  <mergeCells count="6">
    <mergeCell ref="A1:I1"/>
    <mergeCell ref="D3:F3"/>
    <mergeCell ref="G3:I3"/>
    <mergeCell ref="A18:I18"/>
    <mergeCell ref="D20:F20"/>
    <mergeCell ref="G20:I2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21.7" zeroHeight="false" outlineLevelRow="0" outlineLevelCol="0"/>
  <sheetData>
    <row r="1" customFormat="false" ht="22.35" hidden="false" customHeight="false" outlineLevel="0" collapsed="false"/>
    <row r="18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21.7" zeroHeight="false" outlineLevelRow="0" outlineLevelCol="0"/>
  <sheetData>
    <row r="1" customFormat="false" ht="22.35" hidden="false" customHeight="false" outlineLevel="0" collapsed="false"/>
    <row r="18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