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.3.1、圖3-3-1" sheetId="1" state="visible" r:id="rId2"/>
    <sheet name="表3.3.2" sheetId="2" state="visible" r:id="rId3"/>
    <sheet name="表3.3.3、表3.3.4" sheetId="3" state="visible" r:id="rId4"/>
    <sheet name="表3.3.5、圖3-3-2" sheetId="4" state="visible" r:id="rId5"/>
    <sheet name="表3.3.6、表3.3.7、表3.3.8" sheetId="5" state="visible" r:id="rId6"/>
    <sheet name="表3.3.9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73">
  <si>
    <r>
      <rPr>
        <sz val="15"/>
        <rFont val="Noto Sans"/>
        <family val="2"/>
      </rPr>
      <t xml:space="preserve">表 </t>
    </r>
    <r>
      <rPr>
        <sz val="15"/>
        <rFont val="Times New Roman"/>
        <family val="1"/>
      </rPr>
      <t xml:space="preserve">3.3.1 </t>
    </r>
    <r>
      <rPr>
        <sz val="15"/>
        <rFont val="Noto Sans"/>
        <family val="2"/>
      </rPr>
      <t xml:space="preserve">台灣地區各港出口至琉球貨物分類統計</t>
    </r>
  </si>
  <si>
    <t xml:space="preserve">單位：公噸</t>
  </si>
  <si>
    <t xml:space="preserve">年度</t>
  </si>
  <si>
    <t xml:space="preserve">總計</t>
  </si>
  <si>
    <t xml:space="preserve">農產品</t>
  </si>
  <si>
    <t xml:space="preserve">林產品</t>
  </si>
  <si>
    <t xml:space="preserve">禽畜產品</t>
  </si>
  <si>
    <t xml:space="preserve">-</t>
  </si>
  <si>
    <t xml:space="preserve">水產品</t>
  </si>
  <si>
    <t xml:space="preserve">狩獵品</t>
  </si>
  <si>
    <t xml:space="preserve">能源礦產品</t>
  </si>
  <si>
    <t xml:space="preserve">金屬礦石</t>
  </si>
  <si>
    <t xml:space="preserve">非金屬礦產品</t>
  </si>
  <si>
    <t xml:space="preserve">寶石原石</t>
  </si>
  <si>
    <t xml:space="preserve">加工食品</t>
  </si>
  <si>
    <t xml:space="preserve">飲料及煙類</t>
  </si>
  <si>
    <t xml:space="preserve">紡織品</t>
  </si>
  <si>
    <t xml:space="preserve">紡織衣著及飾品</t>
  </si>
  <si>
    <t xml:space="preserve">皮革、毛皮及其製品</t>
  </si>
  <si>
    <t xml:space="preserve">木竹、籐製材及製品</t>
  </si>
  <si>
    <t xml:space="preserve">紙漿、紙、紙製品、印刷</t>
  </si>
  <si>
    <t xml:space="preserve">化學材料</t>
  </si>
  <si>
    <t xml:space="preserve">化學製品</t>
  </si>
  <si>
    <t xml:space="preserve">橡膠及塑膠製品</t>
  </si>
  <si>
    <t xml:space="preserve">非金屬礦物製品</t>
  </si>
  <si>
    <t xml:space="preserve">基本金屬</t>
  </si>
  <si>
    <t xml:space="preserve">金屬製品</t>
  </si>
  <si>
    <t xml:space="preserve">機械</t>
  </si>
  <si>
    <t xml:space="preserve">電機及電器</t>
  </si>
  <si>
    <t xml:space="preserve">運輸工具</t>
  </si>
  <si>
    <t xml:space="preserve">精密儀器設備</t>
  </si>
  <si>
    <t xml:space="preserve">其他製品</t>
  </si>
  <si>
    <t xml:space="preserve">藝術品、珍藏品及古董</t>
  </si>
  <si>
    <t xml:space="preserve">特殊商品</t>
  </si>
  <si>
    <t xml:space="preserve">資料來源：中華民國交通統計要覽，台灣各港務局。</t>
  </si>
  <si>
    <r>
      <rPr>
        <sz val="14"/>
        <rFont val="Noto Sans"/>
        <family val="2"/>
      </rPr>
      <t xml:space="preserve">圖  </t>
    </r>
    <r>
      <rPr>
        <sz val="14"/>
        <rFont val="Times New Roman"/>
        <family val="1"/>
      </rPr>
      <t xml:space="preserve">3-3-1 1987</t>
    </r>
    <r>
      <rPr>
        <sz val="14"/>
        <rFont val="Noto Sans"/>
        <family val="2"/>
      </rPr>
      <t xml:space="preserve">年至</t>
    </r>
    <r>
      <rPr>
        <sz val="14"/>
        <rFont val="全真標準楷書"/>
        <family val="3"/>
      </rPr>
      <t xml:space="preserve">199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年台灣地區各港出口至琉球貨物統計圖</t>
    </r>
  </si>
  <si>
    <r>
      <rPr>
        <sz val="16"/>
        <rFont val="Noto Sans"/>
        <family val="2"/>
      </rPr>
      <t xml:space="preserve">表 </t>
    </r>
    <r>
      <rPr>
        <sz val="16"/>
        <rFont val="Times New Roman"/>
        <family val="1"/>
      </rPr>
      <t xml:space="preserve">3.3.2 </t>
    </r>
    <r>
      <rPr>
        <sz val="16"/>
        <rFont val="Noto Sans"/>
        <family val="2"/>
      </rPr>
      <t xml:space="preserve">花蓮港對琉球進出口貨物統計表</t>
    </r>
  </si>
  <si>
    <t xml:space="preserve">進口貨物</t>
  </si>
  <si>
    <t xml:space="preserve">出口貨物</t>
  </si>
  <si>
    <t xml:space="preserve">台灣對琉球出口</t>
  </si>
  <si>
    <t xml:space="preserve">占全台出口至琉球比例</t>
  </si>
  <si>
    <t xml:space="preserve">資料來源：花蓮港務局統計要覽。</t>
  </si>
  <si>
    <r>
      <rPr>
        <sz val="14"/>
        <rFont val="Noto Sans"/>
        <family val="2"/>
      </rPr>
      <t xml:space="preserve">表 </t>
    </r>
    <r>
      <rPr>
        <sz val="14"/>
        <rFont val="華康中楷體"/>
        <family val="3"/>
      </rPr>
      <t xml:space="preserve">3</t>
    </r>
    <r>
      <rPr>
        <sz val="14"/>
        <rFont val="Times New Roman"/>
        <family val="1"/>
      </rPr>
      <t xml:space="preserve">.3.3 </t>
    </r>
    <r>
      <rPr>
        <sz val="14"/>
        <rFont val="Noto Sans"/>
        <family val="2"/>
      </rPr>
      <t xml:space="preserve">基隆港出口至琉球貨物種類統計表</t>
    </r>
  </si>
  <si>
    <t xml:space="preserve">資料來源：基隆港務局。</t>
  </si>
  <si>
    <r>
      <rPr>
        <sz val="14"/>
        <rFont val="Noto Sans"/>
        <family val="2"/>
      </rPr>
      <t xml:space="preserve">表 </t>
    </r>
    <r>
      <rPr>
        <sz val="14"/>
        <rFont val="華康中楷體"/>
        <family val="3"/>
      </rPr>
      <t xml:space="preserve">3</t>
    </r>
    <r>
      <rPr>
        <sz val="14"/>
        <rFont val="Times New Roman"/>
        <family val="1"/>
      </rPr>
      <t xml:space="preserve">.3.4 </t>
    </r>
    <r>
      <rPr>
        <sz val="14"/>
        <rFont val="Noto Sans"/>
        <family val="2"/>
      </rPr>
      <t xml:space="preserve">基隆港出口至琉球貨櫃內貨物統計表</t>
    </r>
  </si>
  <si>
    <r>
      <rPr>
        <sz val="14"/>
        <rFont val="Noto Sans"/>
        <family val="2"/>
      </rPr>
      <t xml:space="preserve">表 </t>
    </r>
    <r>
      <rPr>
        <sz val="14"/>
        <rFont val="華康中楷體"/>
        <family val="3"/>
      </rPr>
      <t xml:space="preserve">3</t>
    </r>
    <r>
      <rPr>
        <sz val="14"/>
        <rFont val="Times New Roman"/>
        <family val="1"/>
      </rPr>
      <t xml:space="preserve">.3.5 </t>
    </r>
    <r>
      <rPr>
        <sz val="14"/>
        <rFont val="Noto Sans"/>
        <family val="2"/>
      </rPr>
      <t xml:space="preserve">台灣地區各港自琉球進口貨物分類統計</t>
    </r>
  </si>
  <si>
    <r>
      <rPr>
        <sz val="14"/>
        <rFont val="Noto Sans"/>
        <family val="2"/>
      </rPr>
      <t xml:space="preserve">圖  </t>
    </r>
    <r>
      <rPr>
        <sz val="14"/>
        <rFont val="Times New Roman"/>
        <family val="1"/>
      </rPr>
      <t xml:space="preserve">3-3-2 1987</t>
    </r>
    <r>
      <rPr>
        <sz val="14"/>
        <rFont val="Noto Sans"/>
        <family val="2"/>
      </rPr>
      <t xml:space="preserve">年至</t>
    </r>
    <r>
      <rPr>
        <sz val="14"/>
        <rFont val="新細明體"/>
        <family val="0"/>
      </rPr>
      <t xml:space="preserve">199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年台灣地區各港自琉球進口貨物統計圖</t>
    </r>
  </si>
  <si>
    <r>
      <rPr>
        <sz val="14"/>
        <rFont val="Noto Sans"/>
        <family val="2"/>
      </rPr>
      <t xml:space="preserve">表 </t>
    </r>
    <r>
      <rPr>
        <sz val="14"/>
        <rFont val="華康中楷體"/>
        <family val="3"/>
      </rPr>
      <t xml:space="preserve">3</t>
    </r>
    <r>
      <rPr>
        <sz val="14"/>
        <rFont val="Times New Roman"/>
        <family val="1"/>
      </rPr>
      <t xml:space="preserve">.3.6 </t>
    </r>
    <r>
      <rPr>
        <sz val="14"/>
        <rFont val="Noto Sans"/>
        <family val="2"/>
      </rPr>
      <t xml:space="preserve">基隆港自琉球進口貨物種類統計表</t>
    </r>
  </si>
  <si>
    <t xml:space="preserve">佔全台自琉球進口比例</t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3.3.7 </t>
    </r>
    <r>
      <rPr>
        <sz val="14"/>
        <rFont val="Noto Sans"/>
        <family val="2"/>
      </rPr>
      <t xml:space="preserve">基隆港自琉球進口貨櫃內貨物統計表</t>
    </r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3.3.8 </t>
    </r>
    <r>
      <rPr>
        <sz val="14"/>
        <rFont val="Noto Sans"/>
        <family val="2"/>
      </rPr>
      <t xml:space="preserve">基隆港自琉球進口散裝貨物統計表</t>
    </r>
  </si>
  <si>
    <t xml:space="preserve">煤</t>
  </si>
  <si>
    <t xml:space="preserve">鐵礦砂</t>
  </si>
  <si>
    <t xml:space="preserve">其他金屬礦砂</t>
  </si>
  <si>
    <t xml:space="preserve">硫磺</t>
  </si>
  <si>
    <t xml:space="preserve">黏土</t>
  </si>
  <si>
    <t xml:space="preserve">石膏</t>
  </si>
  <si>
    <t xml:space="preserve">大理石等粗石材</t>
  </si>
  <si>
    <t xml:space="preserve">其他寶石</t>
  </si>
  <si>
    <t xml:space="preserve">硫酸</t>
  </si>
  <si>
    <t xml:space="preserve">其他化工原料</t>
  </si>
  <si>
    <t xml:space="preserve">其他化學肥料</t>
  </si>
  <si>
    <t xml:space="preserve">汽油</t>
  </si>
  <si>
    <t xml:space="preserve">焦炭</t>
  </si>
  <si>
    <t xml:space="preserve">水泥</t>
  </si>
  <si>
    <t xml:space="preserve">生鐵</t>
  </si>
  <si>
    <t xml:space="preserve">廢金屬</t>
  </si>
  <si>
    <t xml:space="preserve">其他電機器材</t>
  </si>
  <si>
    <t xml:space="preserve">其他雜貨</t>
  </si>
  <si>
    <t xml:space="preserve">其他化學製品</t>
  </si>
  <si>
    <r>
      <rPr>
        <sz val="10"/>
        <rFont val="Noto Sans"/>
        <family val="2"/>
      </rPr>
      <t xml:space="preserve">註：</t>
    </r>
    <r>
      <rPr>
        <sz val="10"/>
        <rFont val="華康中楷體"/>
        <family val="3"/>
      </rPr>
      <t xml:space="preserve">19</t>
    </r>
    <r>
      <rPr>
        <sz val="10"/>
        <rFont val="Times New Roman"/>
        <family val="1"/>
      </rPr>
      <t xml:space="preserve">89</t>
    </r>
    <r>
      <rPr>
        <sz val="10"/>
        <rFont val="Noto Sans"/>
        <family val="2"/>
      </rPr>
      <t xml:space="preserve">年自琉球進口資料從缺。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3</t>
    </r>
    <r>
      <rPr>
        <sz val="14"/>
        <rFont val="Times New Roman"/>
        <family val="1"/>
      </rPr>
      <t xml:space="preserve">.3.9  </t>
    </r>
    <r>
      <rPr>
        <sz val="14"/>
        <rFont val="Noto Sans"/>
        <family val="2"/>
      </rPr>
      <t xml:space="preserve">高雄港自琉球進口貨櫃貨統計表</t>
    </r>
  </si>
  <si>
    <t xml:space="preserve">資料來源：高雄港務局統計要覽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"/>
    <numFmt numFmtId="171" formatCode="0.00%"/>
  </numFmts>
  <fonts count="27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華康中楷體"/>
      <family val="3"/>
    </font>
    <font>
      <sz val="15"/>
      <name val="Noto Sans"/>
      <family val="2"/>
    </font>
    <font>
      <sz val="15"/>
      <name val="Times New Roman"/>
      <family val="1"/>
    </font>
    <font>
      <sz val="8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全真標準楷書"/>
      <family val="3"/>
    </font>
    <font>
      <sz val="10"/>
      <name val="DejaVu Sans"/>
      <family val="2"/>
    </font>
    <font>
      <sz val="10"/>
      <name val="Arial"/>
      <family val="2"/>
    </font>
    <font>
      <sz val="16"/>
      <name val="Noto Sans"/>
      <family val="2"/>
    </font>
    <font>
      <sz val="16"/>
      <name val="Times New Roman"/>
      <family val="1"/>
    </font>
    <font>
      <sz val="12"/>
      <name val="Noto Sans"/>
      <family val="2"/>
    </font>
    <font>
      <sz val="14"/>
      <name val="DejaVu Sans"/>
      <family val="2"/>
    </font>
    <font>
      <sz val="14"/>
      <name val="華康中楷體"/>
      <family val="3"/>
    </font>
    <font>
      <sz val="12"/>
      <name val="DejaVu Sans"/>
      <family val="2"/>
    </font>
    <font>
      <sz val="14"/>
      <name val="新細明體"/>
      <family val="0"/>
    </font>
    <font>
      <sz val="8"/>
      <name val="Times New Roman"/>
      <family val="1"/>
    </font>
    <font>
      <sz val="10"/>
      <name val="華康中楷體"/>
      <family val="3"/>
    </font>
    <font>
      <sz val="11"/>
      <name val="Times New Roman"/>
      <family val="1"/>
    </font>
    <font>
      <sz val="11"/>
      <name val="華康中楷體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18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9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1" fillId="0" borderId="9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出口至琉球" xfId="20"/>
    <cellStyle name="一般_對琉球進出港 " xfId="21"/>
    <cellStyle name="一般_自琉球進口" xfId="22"/>
    <cellStyle name="千分位[0]_出口至琉球" xfId="23"/>
    <cellStyle name="千分位[0]_對琉球進出港 " xfId="24"/>
    <cellStyle name="千分位[0]_自琉球進口" xfId="25"/>
    <cellStyle name="千分位_出口至琉球" xfId="26"/>
    <cellStyle name="千分位_對琉球進出港 " xfId="27"/>
    <cellStyle name="千分位_自琉球進口" xfId="28"/>
    <cellStyle name="貨幣[0]_出口至琉球" xfId="29"/>
    <cellStyle name="貨幣[0]_對琉球進出港 " xfId="30"/>
    <cellStyle name="貨幣[0]_自琉球進口" xfId="31"/>
    <cellStyle name="貨幣_出口至琉球" xfId="32"/>
    <cellStyle name="貨幣_對琉球進出港 " xfId="33"/>
    <cellStyle name="貨幣_自琉球進口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924811457302"/>
          <c:y val="0.0305236628395407"/>
          <c:w val="0.811685838348442"/>
          <c:h val="0.9574348921870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表3.3.1、圖3-3-1'!$A$4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.1、圖3-3-1'!$B$3:$M$3</c:f>
              <c:strCache>
                <c:ptCount val="12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</c:strCache>
            </c:strRef>
          </c:cat>
          <c:val>
            <c:numRef>
              <c:f>'表3.3.1、圖3-3-1'!$B$4:$M$4</c:f>
              <c:numCache>
                <c:formatCode>General</c:formatCode>
                <c:ptCount val="12"/>
                <c:pt idx="0">
                  <c:v>774050</c:v>
                </c:pt>
                <c:pt idx="1">
                  <c:v>519676</c:v>
                </c:pt>
                <c:pt idx="2">
                  <c:v>632444</c:v>
                </c:pt>
                <c:pt idx="3">
                  <c:v>816863</c:v>
                </c:pt>
                <c:pt idx="4">
                  <c:v>729548</c:v>
                </c:pt>
                <c:pt idx="5">
                  <c:v>677233</c:v>
                </c:pt>
                <c:pt idx="6">
                  <c:v>567551</c:v>
                </c:pt>
                <c:pt idx="7">
                  <c:v>562920</c:v>
                </c:pt>
                <c:pt idx="8">
                  <c:v>556678</c:v>
                </c:pt>
                <c:pt idx="9">
                  <c:v>361665</c:v>
                </c:pt>
                <c:pt idx="10">
                  <c:v>561347</c:v>
                </c:pt>
                <c:pt idx="11">
                  <c:v>624327</c:v>
                </c:pt>
              </c:numCache>
            </c:numRef>
          </c:val>
        </c:ser>
        <c:ser>
          <c:idx val="1"/>
          <c:order val="1"/>
          <c:tx>
            <c:strRef>
              <c:f>'表3.3.1、圖3-3-1'!$A$12</c:f>
              <c:strCache>
                <c:ptCount val="1"/>
                <c:pt idx="0">
                  <c:v>非金屬礦產品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.1、圖3-3-1'!$B$3:$M$3</c:f>
              <c:strCache>
                <c:ptCount val="12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</c:strCache>
            </c:strRef>
          </c:cat>
          <c:val>
            <c:numRef>
              <c:f>'表3.3.1、圖3-3-1'!$B$12:$M$12</c:f>
              <c:numCache>
                <c:formatCode>General</c:formatCode>
                <c:ptCount val="12"/>
                <c:pt idx="0">
                  <c:v>544053</c:v>
                </c:pt>
                <c:pt idx="1">
                  <c:v>471105</c:v>
                </c:pt>
                <c:pt idx="2">
                  <c:v>517776</c:v>
                </c:pt>
                <c:pt idx="3">
                  <c:v>687439</c:v>
                </c:pt>
                <c:pt idx="4">
                  <c:v>625081</c:v>
                </c:pt>
                <c:pt idx="5">
                  <c:v>592050</c:v>
                </c:pt>
                <c:pt idx="6">
                  <c:v>452469</c:v>
                </c:pt>
                <c:pt idx="7">
                  <c:v>479420</c:v>
                </c:pt>
                <c:pt idx="8">
                  <c:v>515599</c:v>
                </c:pt>
                <c:pt idx="9">
                  <c:v>321865</c:v>
                </c:pt>
                <c:pt idx="10">
                  <c:v>497829</c:v>
                </c:pt>
                <c:pt idx="11">
                  <c:v>585564</c:v>
                </c:pt>
              </c:numCache>
            </c:numRef>
          </c:val>
        </c:ser>
        <c:ser>
          <c:idx val="2"/>
          <c:order val="2"/>
          <c:tx>
            <c:strRef>
              <c:f>'表3.3.1、圖3-3-1'!$A$24</c:f>
              <c:strCache>
                <c:ptCount val="1"/>
                <c:pt idx="0">
                  <c:v>非金屬礦物製品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.1、圖3-3-1'!$B$3:$M$3</c:f>
              <c:strCache>
                <c:ptCount val="12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</c:strCache>
            </c:strRef>
          </c:cat>
          <c:val>
            <c:numRef>
              <c:f>'表3.3.1、圖3-3-1'!$B$24:$M$24</c:f>
              <c:numCache>
                <c:formatCode>General</c:formatCode>
                <c:ptCount val="12"/>
                <c:pt idx="0">
                  <c:v>27810</c:v>
                </c:pt>
                <c:pt idx="1">
                  <c:v>8765</c:v>
                </c:pt>
                <c:pt idx="2">
                  <c:v>48067</c:v>
                </c:pt>
                <c:pt idx="3">
                  <c:v>70013</c:v>
                </c:pt>
                <c:pt idx="4">
                  <c:v>40825</c:v>
                </c:pt>
                <c:pt idx="5">
                  <c:v>12933</c:v>
                </c:pt>
                <c:pt idx="6">
                  <c:v>1332</c:v>
                </c:pt>
                <c:pt idx="7">
                  <c:v>1372</c:v>
                </c:pt>
                <c:pt idx="8">
                  <c:v>3440</c:v>
                </c:pt>
                <c:pt idx="9">
                  <c:v>3779</c:v>
                </c:pt>
                <c:pt idx="10">
                  <c:v>8794</c:v>
                </c:pt>
                <c:pt idx="11">
                  <c:v>11349</c:v>
                </c:pt>
              </c:numCache>
            </c:numRef>
          </c:val>
        </c:ser>
        <c:gapWidth val="150"/>
        <c:shape val="box"/>
        <c:axId val="11185301"/>
        <c:axId val="39210113"/>
        <c:axId val="0"/>
      </c:bar3DChart>
      <c:catAx>
        <c:axId val="11185301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10113"/>
        <c:crossesAt val="0"/>
        <c:auto val="1"/>
        <c:lblAlgn val="ctr"/>
        <c:lblOffset val="100"/>
        <c:noMultiLvlLbl val="0"/>
      </c:catAx>
      <c:valAx>
        <c:axId val="3921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853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359335720271"/>
          <c:y val="0.42572108653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2609667607286"/>
          <c:y val="0.0300144897536742"/>
          <c:w val="0.899292703485176"/>
          <c:h val="0.9574277237286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表3.3.5、圖3-3-2'!$A$4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.5、圖3-3-2'!$B$3:$M$3</c:f>
              <c:strCache>
                <c:ptCount val="12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</c:strCache>
            </c:strRef>
          </c:cat>
          <c:val>
            <c:numRef>
              <c:f>'表3.3.5、圖3-3-2'!$B$4:$M$4</c:f>
              <c:numCache>
                <c:formatCode>General</c:formatCode>
                <c:ptCount val="12"/>
                <c:pt idx="0">
                  <c:v>8935</c:v>
                </c:pt>
                <c:pt idx="1">
                  <c:v>10525</c:v>
                </c:pt>
                <c:pt idx="2">
                  <c:v>17367</c:v>
                </c:pt>
                <c:pt idx="3">
                  <c:v>81877</c:v>
                </c:pt>
                <c:pt idx="4">
                  <c:v>124176</c:v>
                </c:pt>
                <c:pt idx="5">
                  <c:v>566713</c:v>
                </c:pt>
                <c:pt idx="6">
                  <c:v>1538644</c:v>
                </c:pt>
                <c:pt idx="7">
                  <c:v>1399035</c:v>
                </c:pt>
                <c:pt idx="8">
                  <c:v>1028634</c:v>
                </c:pt>
                <c:pt idx="9">
                  <c:v>1306756</c:v>
                </c:pt>
                <c:pt idx="10">
                  <c:v>1152660</c:v>
                </c:pt>
                <c:pt idx="11">
                  <c:v>587138</c:v>
                </c:pt>
              </c:numCache>
            </c:numRef>
          </c:val>
        </c:ser>
        <c:ser>
          <c:idx val="1"/>
          <c:order val="1"/>
          <c:tx>
            <c:strRef>
              <c:f>'表3.3.5、圖3-3-2'!$A$10</c:f>
              <c:strCache>
                <c:ptCount val="1"/>
                <c:pt idx="0">
                  <c:v>能源礦產品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.5、圖3-3-2'!$B$3:$M$3</c:f>
              <c:strCache>
                <c:ptCount val="12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</c:strCache>
            </c:strRef>
          </c:cat>
          <c:val>
            <c:numRef>
              <c:f>'表3.3.5、圖3-3-2'!$B$10:$M$10</c:f>
              <c:numCache>
                <c:formatCode>General</c:formatCode>
                <c:ptCount val="12"/>
                <c:pt idx="2">
                  <c:v>0</c:v>
                </c:pt>
                <c:pt idx="3">
                  <c:v>32732</c:v>
                </c:pt>
                <c:pt idx="5">
                  <c:v>227711</c:v>
                </c:pt>
                <c:pt idx="6">
                  <c:v>521605</c:v>
                </c:pt>
                <c:pt idx="7">
                  <c:v>390675</c:v>
                </c:pt>
                <c:pt idx="8">
                  <c:v>380496</c:v>
                </c:pt>
                <c:pt idx="9">
                  <c:v>488115</c:v>
                </c:pt>
                <c:pt idx="10">
                  <c:v>34227</c:v>
                </c:pt>
                <c:pt idx="11">
                  <c:v>2736</c:v>
                </c:pt>
              </c:numCache>
            </c:numRef>
          </c:val>
        </c:ser>
        <c:ser>
          <c:idx val="2"/>
          <c:order val="2"/>
          <c:tx>
            <c:strRef>
              <c:f>'表3.3.5、圖3-3-2'!$A$12</c:f>
              <c:strCache>
                <c:ptCount val="1"/>
                <c:pt idx="0">
                  <c:v>非金屬礦產品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.5、圖3-3-2'!$B$3:$M$3</c:f>
              <c:strCache>
                <c:ptCount val="12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</c:strCache>
            </c:strRef>
          </c:cat>
          <c:val>
            <c:numRef>
              <c:f>'表3.3.5、圖3-3-2'!$B$12:$M$12</c:f>
              <c:numCache>
                <c:formatCode>General</c:formatCode>
                <c:ptCount val="12"/>
                <c:pt idx="0">
                  <c:v>1</c:v>
                </c:pt>
                <c:pt idx="2">
                  <c:v>20</c:v>
                </c:pt>
                <c:pt idx="3">
                  <c:v>2</c:v>
                </c:pt>
                <c:pt idx="4">
                  <c:v>10976</c:v>
                </c:pt>
                <c:pt idx="5">
                  <c:v>10708</c:v>
                </c:pt>
                <c:pt idx="6">
                  <c:v>60319</c:v>
                </c:pt>
                <c:pt idx="7">
                  <c:v>124154</c:v>
                </c:pt>
                <c:pt idx="8">
                  <c:v>165611</c:v>
                </c:pt>
                <c:pt idx="9">
                  <c:v>145131</c:v>
                </c:pt>
                <c:pt idx="10">
                  <c:v>147567</c:v>
                </c:pt>
                <c:pt idx="11">
                  <c:v>146317</c:v>
                </c:pt>
              </c:numCache>
            </c:numRef>
          </c:val>
        </c:ser>
        <c:ser>
          <c:idx val="3"/>
          <c:order val="3"/>
          <c:tx>
            <c:strRef>
              <c:f>'表3.3.5、圖3-3-2'!$A$22</c:f>
              <c:strCache>
                <c:ptCount val="1"/>
                <c:pt idx="0">
                  <c:v>化學製品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.5、圖3-3-2'!$B$3:$M$3</c:f>
              <c:strCache>
                <c:ptCount val="12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</c:strCache>
            </c:strRef>
          </c:cat>
          <c:val>
            <c:numRef>
              <c:f>'表3.3.5、圖3-3-2'!$B$22:$M$22</c:f>
              <c:numCache>
                <c:formatCode>General</c:formatCode>
                <c:ptCount val="12"/>
                <c:pt idx="0">
                  <c:v>2</c:v>
                </c:pt>
                <c:pt idx="1">
                  <c:v>330</c:v>
                </c:pt>
                <c:pt idx="2">
                  <c:v>580</c:v>
                </c:pt>
                <c:pt idx="3">
                  <c:v>628</c:v>
                </c:pt>
                <c:pt idx="4">
                  <c:v>40774</c:v>
                </c:pt>
                <c:pt idx="5">
                  <c:v>92388</c:v>
                </c:pt>
                <c:pt idx="6">
                  <c:v>409858</c:v>
                </c:pt>
                <c:pt idx="7">
                  <c:v>521413</c:v>
                </c:pt>
                <c:pt idx="8">
                  <c:v>297769</c:v>
                </c:pt>
                <c:pt idx="9">
                  <c:v>608885</c:v>
                </c:pt>
                <c:pt idx="10">
                  <c:v>675725</c:v>
                </c:pt>
                <c:pt idx="11">
                  <c:v>302785</c:v>
                </c:pt>
              </c:numCache>
            </c:numRef>
          </c:val>
        </c:ser>
        <c:gapWidth val="150"/>
        <c:shape val="box"/>
        <c:axId val="10236513"/>
        <c:axId val="1621347"/>
        <c:axId val="0"/>
      </c:bar3DChart>
      <c:catAx>
        <c:axId val="10236513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1347"/>
        <c:crossesAt val="0"/>
        <c:auto val="1"/>
        <c:lblAlgn val="ctr"/>
        <c:lblOffset val="100"/>
        <c:noMultiLvlLbl val="0"/>
      </c:catAx>
      <c:valAx>
        <c:axId val="162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365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8202807197567"/>
          <c:y val="0.408059062995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3120</xdr:colOff>
      <xdr:row>2</xdr:row>
      <xdr:rowOff>85320</xdr:rowOff>
    </xdr:from>
    <xdr:to>
      <xdr:col>0</xdr:col>
      <xdr:colOff>437040</xdr:colOff>
      <xdr:row>2</xdr:row>
      <xdr:rowOff>246600</xdr:rowOff>
    </xdr:to>
    <xdr:sp>
      <xdr:nvSpPr>
        <xdr:cNvPr id="0" name="文字 2"/>
        <xdr:cNvSpPr/>
      </xdr:nvSpPr>
      <xdr:spPr>
        <a:xfrm>
          <a:off x="33120" y="428400"/>
          <a:ext cx="40392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華康中楷體"/>
            </a:rPr>
            <a:t>品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160</xdr:colOff>
      <xdr:row>2</xdr:row>
      <xdr:rowOff>9360</xdr:rowOff>
    </xdr:from>
    <xdr:to>
      <xdr:col>1</xdr:col>
      <xdr:colOff>360</xdr:colOff>
      <xdr:row>3</xdr:row>
      <xdr:rowOff>9360</xdr:rowOff>
    </xdr:to>
    <xdr:sp>
      <xdr:nvSpPr>
        <xdr:cNvPr id="1" name="Line 3"/>
        <xdr:cNvSpPr/>
      </xdr:nvSpPr>
      <xdr:spPr>
        <a:xfrm>
          <a:off x="11160" y="352440"/>
          <a:ext cx="1870200" cy="266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480</xdr:colOff>
      <xdr:row>35</xdr:row>
      <xdr:rowOff>0</xdr:rowOff>
    </xdr:from>
    <xdr:to>
      <xdr:col>13</xdr:col>
      <xdr:colOff>54720</xdr:colOff>
      <xdr:row>58</xdr:row>
      <xdr:rowOff>176400</xdr:rowOff>
    </xdr:to>
    <xdr:graphicFrame>
      <xdr:nvGraphicFramePr>
        <xdr:cNvPr id="2" name="Chart 4"/>
        <xdr:cNvGraphicFramePr/>
      </xdr:nvGraphicFramePr>
      <xdr:xfrm>
        <a:off x="141480" y="6159600"/>
        <a:ext cx="9451080" cy="514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3" name="Line 13"/>
        <xdr:cNvSpPr/>
      </xdr:nvSpPr>
      <xdr:spPr>
        <a:xfrm>
          <a:off x="10080" y="0"/>
          <a:ext cx="1479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560</xdr:colOff>
      <xdr:row>2</xdr:row>
      <xdr:rowOff>85320</xdr:rowOff>
    </xdr:from>
    <xdr:to>
      <xdr:col>0</xdr:col>
      <xdr:colOff>545400</xdr:colOff>
      <xdr:row>2</xdr:row>
      <xdr:rowOff>352800</xdr:rowOff>
    </xdr:to>
    <xdr:sp>
      <xdr:nvSpPr>
        <xdr:cNvPr id="4" name="文字 15"/>
        <xdr:cNvSpPr/>
      </xdr:nvSpPr>
      <xdr:spPr>
        <a:xfrm>
          <a:off x="43560" y="626400"/>
          <a:ext cx="5018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華康中楷體"/>
            </a:rPr>
            <a:t>類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2</xdr:row>
      <xdr:rowOff>9720</xdr:rowOff>
    </xdr:from>
    <xdr:to>
      <xdr:col>1</xdr:col>
      <xdr:colOff>720</xdr:colOff>
      <xdr:row>2</xdr:row>
      <xdr:rowOff>507240</xdr:rowOff>
    </xdr:to>
    <xdr:sp>
      <xdr:nvSpPr>
        <xdr:cNvPr id="5" name="Line 14"/>
        <xdr:cNvSpPr/>
      </xdr:nvSpPr>
      <xdr:spPr>
        <a:xfrm>
          <a:off x="10080" y="550800"/>
          <a:ext cx="1479600" cy="49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760</xdr:colOff>
      <xdr:row>2</xdr:row>
      <xdr:rowOff>85680</xdr:rowOff>
    </xdr:from>
    <xdr:to>
      <xdr:col>0</xdr:col>
      <xdr:colOff>436320</xdr:colOff>
      <xdr:row>2</xdr:row>
      <xdr:rowOff>228600</xdr:rowOff>
    </xdr:to>
    <xdr:sp>
      <xdr:nvSpPr>
        <xdr:cNvPr id="6" name="文字 2"/>
        <xdr:cNvSpPr/>
      </xdr:nvSpPr>
      <xdr:spPr>
        <a:xfrm>
          <a:off x="32760" y="438120"/>
          <a:ext cx="403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華康中楷體"/>
            </a:rPr>
            <a:t>品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</xdr:colOff>
      <xdr:row>2</xdr:row>
      <xdr:rowOff>9720</xdr:rowOff>
    </xdr:from>
    <xdr:to>
      <xdr:col>1</xdr:col>
      <xdr:colOff>720</xdr:colOff>
      <xdr:row>3</xdr:row>
      <xdr:rowOff>9720</xdr:rowOff>
    </xdr:to>
    <xdr:sp>
      <xdr:nvSpPr>
        <xdr:cNvPr id="7" name="Line 3"/>
        <xdr:cNvSpPr/>
      </xdr:nvSpPr>
      <xdr:spPr>
        <a:xfrm>
          <a:off x="11520" y="362160"/>
          <a:ext cx="1956960" cy="228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280</xdr:colOff>
      <xdr:row>37</xdr:row>
      <xdr:rowOff>47520</xdr:rowOff>
    </xdr:from>
    <xdr:to>
      <xdr:col>0</xdr:col>
      <xdr:colOff>557280</xdr:colOff>
      <xdr:row>37</xdr:row>
      <xdr:rowOff>228600</xdr:rowOff>
    </xdr:to>
    <xdr:sp>
      <xdr:nvSpPr>
        <xdr:cNvPr id="8" name="文字 6"/>
        <xdr:cNvSpPr/>
      </xdr:nvSpPr>
      <xdr:spPr>
        <a:xfrm>
          <a:off x="44280" y="6315480"/>
          <a:ext cx="5130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華康中楷體"/>
            </a:rPr>
            <a:t>品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</xdr:colOff>
      <xdr:row>37</xdr:row>
      <xdr:rowOff>10080</xdr:rowOff>
    </xdr:from>
    <xdr:to>
      <xdr:col>1</xdr:col>
      <xdr:colOff>720</xdr:colOff>
      <xdr:row>37</xdr:row>
      <xdr:rowOff>228600</xdr:rowOff>
    </xdr:to>
    <xdr:sp>
      <xdr:nvSpPr>
        <xdr:cNvPr id="9" name="Line 7"/>
        <xdr:cNvSpPr/>
      </xdr:nvSpPr>
      <xdr:spPr>
        <a:xfrm>
          <a:off x="11520" y="6278040"/>
          <a:ext cx="19569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3120</xdr:colOff>
      <xdr:row>2</xdr:row>
      <xdr:rowOff>75960</xdr:rowOff>
    </xdr:from>
    <xdr:to>
      <xdr:col>0</xdr:col>
      <xdr:colOff>437040</xdr:colOff>
      <xdr:row>2</xdr:row>
      <xdr:rowOff>247320</xdr:rowOff>
    </xdr:to>
    <xdr:sp>
      <xdr:nvSpPr>
        <xdr:cNvPr id="10" name="文字 2"/>
        <xdr:cNvSpPr/>
      </xdr:nvSpPr>
      <xdr:spPr>
        <a:xfrm>
          <a:off x="33120" y="419040"/>
          <a:ext cx="40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華康中楷體"/>
            </a:rPr>
            <a:t>品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160</xdr:colOff>
      <xdr:row>2</xdr:row>
      <xdr:rowOff>9360</xdr:rowOff>
    </xdr:from>
    <xdr:to>
      <xdr:col>1</xdr:col>
      <xdr:colOff>360</xdr:colOff>
      <xdr:row>2</xdr:row>
      <xdr:rowOff>274320</xdr:rowOff>
    </xdr:to>
    <xdr:sp>
      <xdr:nvSpPr>
        <xdr:cNvPr id="11" name="Line 5"/>
        <xdr:cNvSpPr/>
      </xdr:nvSpPr>
      <xdr:spPr>
        <a:xfrm>
          <a:off x="11160" y="352440"/>
          <a:ext cx="1870200" cy="264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20</xdr:colOff>
      <xdr:row>36</xdr:row>
      <xdr:rowOff>19080</xdr:rowOff>
    </xdr:from>
    <xdr:to>
      <xdr:col>13</xdr:col>
      <xdr:colOff>720</xdr:colOff>
      <xdr:row>59</xdr:row>
      <xdr:rowOff>270720</xdr:rowOff>
    </xdr:to>
    <xdr:graphicFrame>
      <xdr:nvGraphicFramePr>
        <xdr:cNvPr id="12" name="Chart 6"/>
        <xdr:cNvGraphicFramePr/>
      </xdr:nvGraphicFramePr>
      <xdr:xfrm>
        <a:off x="33120" y="6432120"/>
        <a:ext cx="9822960" cy="52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760</xdr:colOff>
      <xdr:row>2</xdr:row>
      <xdr:rowOff>75960</xdr:rowOff>
    </xdr:from>
    <xdr:to>
      <xdr:col>0</xdr:col>
      <xdr:colOff>436320</xdr:colOff>
      <xdr:row>2</xdr:row>
      <xdr:rowOff>247320</xdr:rowOff>
    </xdr:to>
    <xdr:sp>
      <xdr:nvSpPr>
        <xdr:cNvPr id="13" name="文字 2"/>
        <xdr:cNvSpPr/>
      </xdr:nvSpPr>
      <xdr:spPr>
        <a:xfrm>
          <a:off x="32760" y="419040"/>
          <a:ext cx="4035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華康中楷體"/>
            </a:rPr>
            <a:t>品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</xdr:colOff>
      <xdr:row>2</xdr:row>
      <xdr:rowOff>9360</xdr:rowOff>
    </xdr:from>
    <xdr:to>
      <xdr:col>1</xdr:col>
      <xdr:colOff>720</xdr:colOff>
      <xdr:row>2</xdr:row>
      <xdr:rowOff>274320</xdr:rowOff>
    </xdr:to>
    <xdr:sp>
      <xdr:nvSpPr>
        <xdr:cNvPr id="14" name="Line 5"/>
        <xdr:cNvSpPr/>
      </xdr:nvSpPr>
      <xdr:spPr>
        <a:xfrm>
          <a:off x="11520" y="352440"/>
          <a:ext cx="1956960" cy="264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760</xdr:colOff>
      <xdr:row>71</xdr:row>
      <xdr:rowOff>37800</xdr:rowOff>
    </xdr:from>
    <xdr:to>
      <xdr:col>0</xdr:col>
      <xdr:colOff>599760</xdr:colOff>
      <xdr:row>71</xdr:row>
      <xdr:rowOff>238320</xdr:rowOff>
    </xdr:to>
    <xdr:sp>
      <xdr:nvSpPr>
        <xdr:cNvPr id="15" name="文字 10"/>
        <xdr:cNvSpPr/>
      </xdr:nvSpPr>
      <xdr:spPr>
        <a:xfrm>
          <a:off x="32760" y="12137760"/>
          <a:ext cx="56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華康中楷體"/>
            </a:rPr>
            <a:t>品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</xdr:colOff>
      <xdr:row>71</xdr:row>
      <xdr:rowOff>9000</xdr:rowOff>
    </xdr:from>
    <xdr:to>
      <xdr:col>1</xdr:col>
      <xdr:colOff>720</xdr:colOff>
      <xdr:row>71</xdr:row>
      <xdr:rowOff>293400</xdr:rowOff>
    </xdr:to>
    <xdr:sp>
      <xdr:nvSpPr>
        <xdr:cNvPr id="16" name="Line 11"/>
        <xdr:cNvSpPr/>
      </xdr:nvSpPr>
      <xdr:spPr>
        <a:xfrm>
          <a:off x="11520" y="12108960"/>
          <a:ext cx="1956960" cy="284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280</xdr:colOff>
      <xdr:row>37</xdr:row>
      <xdr:rowOff>47880</xdr:rowOff>
    </xdr:from>
    <xdr:to>
      <xdr:col>0</xdr:col>
      <xdr:colOff>557280</xdr:colOff>
      <xdr:row>37</xdr:row>
      <xdr:rowOff>257760</xdr:rowOff>
    </xdr:to>
    <xdr:sp>
      <xdr:nvSpPr>
        <xdr:cNvPr id="17" name="文字 12"/>
        <xdr:cNvSpPr/>
      </xdr:nvSpPr>
      <xdr:spPr>
        <a:xfrm>
          <a:off x="44280" y="6285600"/>
          <a:ext cx="5130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華康中楷體"/>
            </a:rPr>
            <a:t>品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</xdr:colOff>
      <xdr:row>37</xdr:row>
      <xdr:rowOff>10080</xdr:rowOff>
    </xdr:from>
    <xdr:to>
      <xdr:col>1</xdr:col>
      <xdr:colOff>720</xdr:colOff>
      <xdr:row>37</xdr:row>
      <xdr:rowOff>285480</xdr:rowOff>
    </xdr:to>
    <xdr:sp>
      <xdr:nvSpPr>
        <xdr:cNvPr id="18" name="Line 13"/>
        <xdr:cNvSpPr/>
      </xdr:nvSpPr>
      <xdr:spPr>
        <a:xfrm>
          <a:off x="11520" y="6247800"/>
          <a:ext cx="1956960" cy="275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1520</xdr:colOff>
      <xdr:row>83</xdr:row>
      <xdr:rowOff>0</xdr:rowOff>
    </xdr:from>
    <xdr:to>
      <xdr:col>1</xdr:col>
      <xdr:colOff>720</xdr:colOff>
      <xdr:row>83</xdr:row>
      <xdr:rowOff>0</xdr:rowOff>
    </xdr:to>
    <xdr:sp>
      <xdr:nvSpPr>
        <xdr:cNvPr id="19" name="Line 15"/>
        <xdr:cNvSpPr/>
      </xdr:nvSpPr>
      <xdr:spPr>
        <a:xfrm>
          <a:off x="11520" y="15103440"/>
          <a:ext cx="1956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520</xdr:colOff>
      <xdr:row>2</xdr:row>
      <xdr:rowOff>142200</xdr:rowOff>
    </xdr:from>
    <xdr:to>
      <xdr:col>0</xdr:col>
      <xdr:colOff>742320</xdr:colOff>
      <xdr:row>2</xdr:row>
      <xdr:rowOff>380160</xdr:rowOff>
    </xdr:to>
    <xdr:sp>
      <xdr:nvSpPr>
        <xdr:cNvPr id="20" name="文字 1"/>
        <xdr:cNvSpPr/>
      </xdr:nvSpPr>
      <xdr:spPr>
        <a:xfrm>
          <a:off x="65520" y="567720"/>
          <a:ext cx="676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華康中楷體"/>
            </a:rPr>
            <a:t>品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440</xdr:colOff>
      <xdr:row>2</xdr:row>
      <xdr:rowOff>10080</xdr:rowOff>
    </xdr:from>
    <xdr:to>
      <xdr:col>1</xdr:col>
      <xdr:colOff>1080</xdr:colOff>
      <xdr:row>2</xdr:row>
      <xdr:rowOff>428400</xdr:rowOff>
    </xdr:to>
    <xdr:sp>
      <xdr:nvSpPr>
        <xdr:cNvPr id="21" name="Line 2"/>
        <xdr:cNvSpPr/>
      </xdr:nvSpPr>
      <xdr:spPr>
        <a:xfrm>
          <a:off x="10440" y="435600"/>
          <a:ext cx="2675880" cy="418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22" name="Line 8"/>
        <xdr:cNvSpPr/>
      </xdr:nvSpPr>
      <xdr:spPr>
        <a:xfrm>
          <a:off x="10440" y="5989320"/>
          <a:ext cx="2675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1" width="7.37"/>
    <col collapsed="false" customWidth="true" hidden="false" outlineLevel="0" max="3" min="3" style="1" width="6.99"/>
    <col collapsed="false" customWidth="true" hidden="false" outlineLevel="0" max="10" min="4" style="2" width="7.37"/>
    <col collapsed="false" customWidth="true" hidden="false" outlineLevel="0" max="11" min="11" style="2" width="6.99"/>
    <col collapsed="false" customWidth="true" hidden="false" outlineLevel="0" max="12" min="12" style="2" width="7.37"/>
    <col collapsed="false" customWidth="true" hidden="false" outlineLevel="0" max="13" min="13" style="2" width="7.74"/>
    <col collapsed="false" customWidth="false" hidden="false" outlineLevel="0" max="257" min="14" style="2" width="8.99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0.5" hidden="false" customHeight="true" outlineLevel="0" collapsed="false">
      <c r="L2" s="5"/>
      <c r="M2" s="6" t="s">
        <v>1</v>
      </c>
    </row>
    <row r="3" s="11" customFormat="true" ht="21" hidden="false" customHeight="true" outlineLevel="0" collapsed="false">
      <c r="A3" s="7" t="s">
        <v>2</v>
      </c>
      <c r="B3" s="8" t="n">
        <v>1985</v>
      </c>
      <c r="C3" s="8" t="n">
        <v>1986</v>
      </c>
      <c r="D3" s="9" t="n">
        <v>1987</v>
      </c>
      <c r="E3" s="9" t="n">
        <v>1988</v>
      </c>
      <c r="F3" s="9" t="n">
        <v>1989</v>
      </c>
      <c r="G3" s="9" t="n">
        <v>1990</v>
      </c>
      <c r="H3" s="9" t="n">
        <v>1991</v>
      </c>
      <c r="I3" s="9" t="n">
        <v>1992</v>
      </c>
      <c r="J3" s="9" t="n">
        <v>1993</v>
      </c>
      <c r="K3" s="9" t="n">
        <v>1994</v>
      </c>
      <c r="L3" s="9" t="n">
        <v>1995</v>
      </c>
      <c r="M3" s="10" t="n">
        <v>1996</v>
      </c>
    </row>
    <row r="4" customFormat="false" ht="13.5" hidden="false" customHeight="true" outlineLevel="0" collapsed="false">
      <c r="A4" s="12" t="s">
        <v>3</v>
      </c>
      <c r="B4" s="13" t="n">
        <v>774050</v>
      </c>
      <c r="C4" s="13" t="n">
        <f aca="false">SUM(C5:C33)</f>
        <v>519676</v>
      </c>
      <c r="D4" s="13" t="n">
        <f aca="false">SUM(D5:D33)</f>
        <v>632444</v>
      </c>
      <c r="E4" s="13" t="n">
        <f aca="false">SUM(E5:E33)</f>
        <v>816863</v>
      </c>
      <c r="F4" s="13" t="n">
        <f aca="false">SUM(F5:F33)</f>
        <v>729548</v>
      </c>
      <c r="G4" s="13" t="n">
        <f aca="false">SUM(G5:G33)</f>
        <v>677233</v>
      </c>
      <c r="H4" s="13" t="n">
        <f aca="false">SUM(H5:H33)</f>
        <v>567551</v>
      </c>
      <c r="I4" s="13" t="n">
        <f aca="false">SUM(I5:I33)</f>
        <v>562920</v>
      </c>
      <c r="J4" s="13" t="n">
        <f aca="false">SUM(J5:J33)</f>
        <v>556678</v>
      </c>
      <c r="K4" s="13" t="n">
        <f aca="false">SUM(K5:K33)</f>
        <v>361665</v>
      </c>
      <c r="L4" s="13" t="n">
        <f aca="false">SUM(L5:L33)</f>
        <v>561347</v>
      </c>
      <c r="M4" s="14" t="n">
        <f aca="false">SUM(M5:M33)</f>
        <v>624327</v>
      </c>
    </row>
    <row r="5" customFormat="false" ht="13.5" hidden="false" customHeight="true" outlineLevel="0" collapsed="false">
      <c r="A5" s="12" t="s">
        <v>4</v>
      </c>
      <c r="B5" s="15" t="n">
        <v>2972</v>
      </c>
      <c r="C5" s="15" t="n">
        <v>3395</v>
      </c>
      <c r="D5" s="13" t="n">
        <v>4189</v>
      </c>
      <c r="E5" s="13" t="n">
        <v>2256</v>
      </c>
      <c r="F5" s="13" t="n">
        <v>3525</v>
      </c>
      <c r="G5" s="13" t="n">
        <v>4956</v>
      </c>
      <c r="H5" s="13" t="n">
        <v>4607</v>
      </c>
      <c r="I5" s="13" t="n">
        <v>1968</v>
      </c>
      <c r="J5" s="13" t="n">
        <v>2709</v>
      </c>
      <c r="K5" s="13" t="n">
        <v>4420</v>
      </c>
      <c r="L5" s="13" t="n">
        <v>6651</v>
      </c>
      <c r="M5" s="14" t="n">
        <v>2192</v>
      </c>
    </row>
    <row r="6" customFormat="false" ht="13.5" hidden="false" customHeight="true" outlineLevel="0" collapsed="false">
      <c r="A6" s="12" t="s">
        <v>5</v>
      </c>
      <c r="B6" s="15" t="n">
        <v>276</v>
      </c>
      <c r="C6" s="15" t="n">
        <v>366</v>
      </c>
      <c r="D6" s="13" t="n">
        <v>619</v>
      </c>
      <c r="E6" s="13" t="n">
        <v>497</v>
      </c>
      <c r="F6" s="13" t="n">
        <v>335</v>
      </c>
      <c r="G6" s="13" t="n">
        <v>914</v>
      </c>
      <c r="H6" s="13" t="n">
        <v>2696</v>
      </c>
      <c r="I6" s="13" t="n">
        <v>504</v>
      </c>
      <c r="J6" s="13" t="n">
        <v>802</v>
      </c>
      <c r="K6" s="13" t="n">
        <v>975</v>
      </c>
      <c r="L6" s="13" t="n">
        <v>708</v>
      </c>
      <c r="M6" s="14" t="n">
        <v>110</v>
      </c>
    </row>
    <row r="7" customFormat="false" ht="13.5" hidden="false" customHeight="true" outlineLevel="0" collapsed="false">
      <c r="A7" s="12" t="s">
        <v>6</v>
      </c>
      <c r="B7" s="15" t="s">
        <v>7</v>
      </c>
      <c r="C7" s="15" t="n">
        <v>2</v>
      </c>
      <c r="D7" s="13" t="n">
        <v>1</v>
      </c>
      <c r="E7" s="13" t="n">
        <v>15</v>
      </c>
      <c r="F7" s="13" t="n">
        <v>16</v>
      </c>
      <c r="G7" s="13" t="n">
        <v>41</v>
      </c>
      <c r="H7" s="13" t="n">
        <v>42</v>
      </c>
      <c r="I7" s="13" t="n">
        <v>45</v>
      </c>
      <c r="J7" s="13" t="n">
        <v>85</v>
      </c>
      <c r="K7" s="13" t="n">
        <v>57</v>
      </c>
      <c r="L7" s="13" t="n">
        <v>16</v>
      </c>
      <c r="M7" s="14" t="n">
        <v>14</v>
      </c>
    </row>
    <row r="8" customFormat="false" ht="13.5" hidden="false" customHeight="true" outlineLevel="0" collapsed="false">
      <c r="A8" s="12" t="s">
        <v>8</v>
      </c>
      <c r="B8" s="15" t="n">
        <v>183</v>
      </c>
      <c r="C8" s="15" t="n">
        <v>83</v>
      </c>
      <c r="D8" s="13" t="n">
        <v>93</v>
      </c>
      <c r="E8" s="13" t="n">
        <v>51</v>
      </c>
      <c r="F8" s="13" t="n">
        <v>120</v>
      </c>
      <c r="G8" s="13" t="n">
        <v>169</v>
      </c>
      <c r="H8" s="13" t="n">
        <v>197</v>
      </c>
      <c r="I8" s="13" t="n">
        <v>153</v>
      </c>
      <c r="J8" s="13" t="n">
        <v>71</v>
      </c>
      <c r="K8" s="13" t="n">
        <v>124</v>
      </c>
      <c r="L8" s="13" t="n">
        <v>42</v>
      </c>
      <c r="M8" s="14" t="n">
        <v>0</v>
      </c>
    </row>
    <row r="9" customFormat="false" ht="13.5" hidden="false" customHeight="true" outlineLevel="0" collapsed="false">
      <c r="A9" s="12" t="s">
        <v>9</v>
      </c>
      <c r="B9" s="15" t="s">
        <v>7</v>
      </c>
      <c r="C9" s="15" t="s">
        <v>7</v>
      </c>
      <c r="D9" s="13" t="n">
        <v>0</v>
      </c>
      <c r="E9" s="13" t="n">
        <v>0</v>
      </c>
      <c r="F9" s="13" t="s">
        <v>7</v>
      </c>
      <c r="G9" s="13" t="s">
        <v>7</v>
      </c>
      <c r="H9" s="13" t="s">
        <v>7</v>
      </c>
      <c r="I9" s="13" t="s">
        <v>7</v>
      </c>
      <c r="J9" s="13" t="s">
        <v>7</v>
      </c>
      <c r="K9" s="13" t="s">
        <v>7</v>
      </c>
      <c r="L9" s="13" t="s">
        <v>7</v>
      </c>
      <c r="M9" s="14" t="n">
        <v>0</v>
      </c>
    </row>
    <row r="10" customFormat="false" ht="13.5" hidden="false" customHeight="true" outlineLevel="0" collapsed="false">
      <c r="A10" s="12" t="s">
        <v>10</v>
      </c>
      <c r="B10" s="15" t="s">
        <v>7</v>
      </c>
      <c r="C10" s="15" t="s">
        <v>7</v>
      </c>
      <c r="D10" s="13" t="n">
        <v>0</v>
      </c>
      <c r="E10" s="13" t="n">
        <v>0</v>
      </c>
      <c r="F10" s="13" t="s">
        <v>7</v>
      </c>
      <c r="G10" s="13" t="s">
        <v>7</v>
      </c>
      <c r="H10" s="13" t="s">
        <v>7</v>
      </c>
      <c r="I10" s="13" t="s">
        <v>7</v>
      </c>
      <c r="J10" s="13" t="s">
        <v>7</v>
      </c>
      <c r="K10" s="13" t="s">
        <v>7</v>
      </c>
      <c r="L10" s="13" t="s">
        <v>7</v>
      </c>
      <c r="M10" s="14" t="n">
        <v>0</v>
      </c>
    </row>
    <row r="11" customFormat="false" ht="13.5" hidden="false" customHeight="true" outlineLevel="0" collapsed="false">
      <c r="A11" s="12" t="s">
        <v>11</v>
      </c>
      <c r="B11" s="15" t="s">
        <v>7</v>
      </c>
      <c r="C11" s="15" t="s">
        <v>7</v>
      </c>
      <c r="D11" s="13" t="n">
        <v>0</v>
      </c>
      <c r="E11" s="13" t="n">
        <v>0</v>
      </c>
      <c r="F11" s="13" t="s">
        <v>7</v>
      </c>
      <c r="G11" s="13" t="n">
        <v>34</v>
      </c>
      <c r="H11" s="13" t="n">
        <v>19</v>
      </c>
      <c r="I11" s="13" t="s">
        <v>7</v>
      </c>
      <c r="J11" s="13" t="s">
        <v>7</v>
      </c>
      <c r="K11" s="13" t="s">
        <v>7</v>
      </c>
      <c r="L11" s="13" t="n">
        <v>6340</v>
      </c>
      <c r="M11" s="14" t="n">
        <v>0</v>
      </c>
    </row>
    <row r="12" customFormat="false" ht="13.5" hidden="false" customHeight="true" outlineLevel="0" collapsed="false">
      <c r="A12" s="12" t="s">
        <v>12</v>
      </c>
      <c r="B12" s="15" t="n">
        <v>544053</v>
      </c>
      <c r="C12" s="15" t="n">
        <v>471105</v>
      </c>
      <c r="D12" s="13" t="n">
        <v>517776</v>
      </c>
      <c r="E12" s="13" t="n">
        <v>687439</v>
      </c>
      <c r="F12" s="13" t="n">
        <v>625081</v>
      </c>
      <c r="G12" s="13" t="n">
        <v>592050</v>
      </c>
      <c r="H12" s="13" t="n">
        <v>452469</v>
      </c>
      <c r="I12" s="13" t="n">
        <v>479420</v>
      </c>
      <c r="J12" s="13" t="n">
        <v>515599</v>
      </c>
      <c r="K12" s="13" t="n">
        <v>321865</v>
      </c>
      <c r="L12" s="13" t="n">
        <v>497829</v>
      </c>
      <c r="M12" s="14" t="n">
        <v>585564</v>
      </c>
    </row>
    <row r="13" customFormat="false" ht="13.5" hidden="false" customHeight="true" outlineLevel="0" collapsed="false">
      <c r="A13" s="12" t="s">
        <v>13</v>
      </c>
      <c r="B13" s="15" t="s">
        <v>7</v>
      </c>
      <c r="C13" s="15" t="n">
        <v>1</v>
      </c>
      <c r="D13" s="13" t="n">
        <v>0</v>
      </c>
      <c r="E13" s="13" t="n">
        <v>0</v>
      </c>
      <c r="F13" s="13" t="s">
        <v>7</v>
      </c>
      <c r="G13" s="13" t="s">
        <v>7</v>
      </c>
      <c r="H13" s="13" t="n">
        <v>1</v>
      </c>
      <c r="I13" s="13" t="s">
        <v>7</v>
      </c>
      <c r="J13" s="13" t="s">
        <v>7</v>
      </c>
      <c r="K13" s="13" t="s">
        <v>7</v>
      </c>
      <c r="L13" s="13" t="s">
        <v>7</v>
      </c>
      <c r="M13" s="14" t="n">
        <v>0</v>
      </c>
    </row>
    <row r="14" customFormat="false" ht="13.5" hidden="false" customHeight="true" outlineLevel="0" collapsed="false">
      <c r="A14" s="12" t="s">
        <v>14</v>
      </c>
      <c r="B14" s="15" t="n">
        <v>3415</v>
      </c>
      <c r="C14" s="15" t="n">
        <v>5033</v>
      </c>
      <c r="D14" s="13" t="n">
        <v>8812</v>
      </c>
      <c r="E14" s="13" t="n">
        <v>9505</v>
      </c>
      <c r="F14" s="13" t="n">
        <v>8576</v>
      </c>
      <c r="G14" s="13" t="n">
        <v>7577</v>
      </c>
      <c r="H14" s="13" t="n">
        <v>34797</v>
      </c>
      <c r="I14" s="13" t="n">
        <v>10421</v>
      </c>
      <c r="J14" s="13" t="n">
        <v>5869</v>
      </c>
      <c r="K14" s="13" t="n">
        <v>6320</v>
      </c>
      <c r="L14" s="13" t="n">
        <v>7445</v>
      </c>
      <c r="M14" s="14" t="n">
        <v>2884</v>
      </c>
    </row>
    <row r="15" customFormat="false" ht="13.5" hidden="false" customHeight="true" outlineLevel="0" collapsed="false">
      <c r="A15" s="12" t="s">
        <v>15</v>
      </c>
      <c r="B15" s="15" t="n">
        <v>48</v>
      </c>
      <c r="C15" s="15" t="n">
        <v>1</v>
      </c>
      <c r="D15" s="13" t="n">
        <v>4220</v>
      </c>
      <c r="E15" s="13" t="n">
        <v>458</v>
      </c>
      <c r="F15" s="13" t="n">
        <v>6592</v>
      </c>
      <c r="G15" s="13" t="n">
        <v>7543</v>
      </c>
      <c r="H15" s="13" t="n">
        <v>7159</v>
      </c>
      <c r="I15" s="13" t="n">
        <v>16453</v>
      </c>
      <c r="J15" s="13" t="n">
        <v>4140</v>
      </c>
      <c r="K15" s="13" t="n">
        <v>1863</v>
      </c>
      <c r="L15" s="13" t="n">
        <v>1820</v>
      </c>
      <c r="M15" s="14" t="n">
        <v>709</v>
      </c>
    </row>
    <row r="16" customFormat="false" ht="13.5" hidden="false" customHeight="true" outlineLevel="0" collapsed="false">
      <c r="A16" s="12" t="s">
        <v>16</v>
      </c>
      <c r="B16" s="15" t="n">
        <v>1739</v>
      </c>
      <c r="C16" s="15" t="n">
        <v>43</v>
      </c>
      <c r="D16" s="13" t="n">
        <v>38</v>
      </c>
      <c r="E16" s="13" t="n">
        <v>496</v>
      </c>
      <c r="F16" s="13" t="n">
        <v>97</v>
      </c>
      <c r="G16" s="13" t="n">
        <v>482</v>
      </c>
      <c r="H16" s="13" t="n">
        <v>43</v>
      </c>
      <c r="I16" s="13" t="n">
        <v>52</v>
      </c>
      <c r="J16" s="13" t="n">
        <v>266</v>
      </c>
      <c r="K16" s="13" t="n">
        <v>29</v>
      </c>
      <c r="L16" s="13" t="n">
        <v>13</v>
      </c>
      <c r="M16" s="14" t="n">
        <v>200</v>
      </c>
    </row>
    <row r="17" customFormat="false" ht="13.5" hidden="false" customHeight="true" outlineLevel="0" collapsed="false">
      <c r="A17" s="12" t="s">
        <v>17</v>
      </c>
      <c r="B17" s="15" t="n">
        <v>947</v>
      </c>
      <c r="C17" s="15" t="n">
        <v>800</v>
      </c>
      <c r="D17" s="13" t="n">
        <v>905</v>
      </c>
      <c r="E17" s="13" t="n">
        <v>443</v>
      </c>
      <c r="F17" s="13" t="n">
        <v>248</v>
      </c>
      <c r="G17" s="13" t="n">
        <v>220</v>
      </c>
      <c r="H17" s="13" t="n">
        <v>148</v>
      </c>
      <c r="I17" s="13" t="n">
        <v>326</v>
      </c>
      <c r="J17" s="13" t="n">
        <v>86</v>
      </c>
      <c r="K17" s="13" t="n">
        <v>90</v>
      </c>
      <c r="L17" s="13" t="n">
        <v>137</v>
      </c>
      <c r="M17" s="14" t="n">
        <v>50</v>
      </c>
    </row>
    <row r="18" customFormat="false" ht="13.5" hidden="false" customHeight="true" outlineLevel="0" collapsed="false">
      <c r="A18" s="12" t="s">
        <v>18</v>
      </c>
      <c r="B18" s="15" t="n">
        <v>1</v>
      </c>
      <c r="C18" s="15" t="n">
        <v>4</v>
      </c>
      <c r="D18" s="13" t="n">
        <v>115</v>
      </c>
      <c r="E18" s="13" t="n">
        <v>1</v>
      </c>
      <c r="F18" s="13" t="n">
        <v>1</v>
      </c>
      <c r="G18" s="13" t="n">
        <v>2</v>
      </c>
      <c r="H18" s="13" t="s">
        <v>7</v>
      </c>
      <c r="I18" s="13" t="n">
        <v>1</v>
      </c>
      <c r="J18" s="13" t="n">
        <v>18</v>
      </c>
      <c r="K18" s="13" t="n">
        <v>10</v>
      </c>
      <c r="L18" s="13" t="n">
        <v>114</v>
      </c>
      <c r="M18" s="14" t="n">
        <v>41</v>
      </c>
    </row>
    <row r="19" customFormat="false" ht="13.5" hidden="false" customHeight="true" outlineLevel="0" collapsed="false">
      <c r="A19" s="12" t="s">
        <v>19</v>
      </c>
      <c r="B19" s="15" t="n">
        <v>3177</v>
      </c>
      <c r="C19" s="15" t="n">
        <v>5124</v>
      </c>
      <c r="D19" s="13" t="n">
        <v>7619</v>
      </c>
      <c r="E19" s="13" t="n">
        <v>6943</v>
      </c>
      <c r="F19" s="13" t="n">
        <v>5180</v>
      </c>
      <c r="G19" s="13" t="n">
        <v>4241</v>
      </c>
      <c r="H19" s="13" t="n">
        <v>4469</v>
      </c>
      <c r="I19" s="13" t="n">
        <v>4607</v>
      </c>
      <c r="J19" s="13" t="n">
        <v>6489</v>
      </c>
      <c r="K19" s="13" t="n">
        <v>6373</v>
      </c>
      <c r="L19" s="13" t="n">
        <v>9640</v>
      </c>
      <c r="M19" s="14" t="n">
        <v>4103</v>
      </c>
    </row>
    <row r="20" customFormat="false" ht="13.5" hidden="false" customHeight="true" outlineLevel="0" collapsed="false">
      <c r="A20" s="12" t="s">
        <v>20</v>
      </c>
      <c r="B20" s="15" t="n">
        <v>16</v>
      </c>
      <c r="C20" s="15" t="n">
        <v>89</v>
      </c>
      <c r="D20" s="13" t="n">
        <v>17</v>
      </c>
      <c r="E20" s="13" t="n">
        <v>33</v>
      </c>
      <c r="F20" s="13" t="n">
        <v>103</v>
      </c>
      <c r="G20" s="13" t="n">
        <v>835</v>
      </c>
      <c r="H20" s="13" t="n">
        <v>155</v>
      </c>
      <c r="I20" s="13" t="n">
        <v>108</v>
      </c>
      <c r="J20" s="13" t="n">
        <v>285</v>
      </c>
      <c r="K20" s="13" t="n">
        <v>970</v>
      </c>
      <c r="L20" s="13" t="n">
        <v>1516</v>
      </c>
      <c r="M20" s="14" t="n">
        <v>837</v>
      </c>
    </row>
    <row r="21" customFormat="false" ht="13.5" hidden="false" customHeight="true" outlineLevel="0" collapsed="false">
      <c r="A21" s="12" t="s">
        <v>21</v>
      </c>
      <c r="B21" s="15" t="n">
        <v>168910</v>
      </c>
      <c r="C21" s="15" t="n">
        <v>4908</v>
      </c>
      <c r="D21" s="13" t="n">
        <v>4283</v>
      </c>
      <c r="E21" s="13" t="n">
        <v>10145</v>
      </c>
      <c r="F21" s="13" t="n">
        <v>11453</v>
      </c>
      <c r="G21" s="13" t="n">
        <v>6175</v>
      </c>
      <c r="H21" s="13" t="n">
        <v>4407</v>
      </c>
      <c r="I21" s="13" t="n">
        <v>1023</v>
      </c>
      <c r="J21" s="13" t="n">
        <v>614</v>
      </c>
      <c r="K21" s="13" t="n">
        <v>868</v>
      </c>
      <c r="L21" s="13" t="n">
        <v>730</v>
      </c>
      <c r="M21" s="14" t="n">
        <v>394</v>
      </c>
    </row>
    <row r="22" customFormat="false" ht="13.5" hidden="false" customHeight="true" outlineLevel="0" collapsed="false">
      <c r="A22" s="12" t="s">
        <v>22</v>
      </c>
      <c r="B22" s="15" t="n">
        <v>7416</v>
      </c>
      <c r="C22" s="15" t="n">
        <v>8026</v>
      </c>
      <c r="D22" s="13" t="n">
        <v>16054</v>
      </c>
      <c r="E22" s="13" t="n">
        <v>7694</v>
      </c>
      <c r="F22" s="13" t="n">
        <v>1076</v>
      </c>
      <c r="G22" s="13" t="n">
        <v>5992</v>
      </c>
      <c r="H22" s="13" t="n">
        <v>3930</v>
      </c>
      <c r="I22" s="13" t="n">
        <v>1055</v>
      </c>
      <c r="J22" s="13" t="n">
        <v>1078</v>
      </c>
      <c r="K22" s="13" t="n">
        <v>848</v>
      </c>
      <c r="L22" s="13" t="n">
        <v>1329</v>
      </c>
      <c r="M22" s="14" t="n">
        <v>2526</v>
      </c>
    </row>
    <row r="23" customFormat="false" ht="13.5" hidden="false" customHeight="true" outlineLevel="0" collapsed="false">
      <c r="A23" s="12" t="s">
        <v>23</v>
      </c>
      <c r="B23" s="15" t="n">
        <v>412</v>
      </c>
      <c r="C23" s="15" t="n">
        <v>460</v>
      </c>
      <c r="D23" s="13" t="n">
        <v>504</v>
      </c>
      <c r="E23" s="13" t="n">
        <v>753</v>
      </c>
      <c r="F23" s="13" t="n">
        <v>503</v>
      </c>
      <c r="G23" s="13" t="n">
        <v>559</v>
      </c>
      <c r="H23" s="13" t="n">
        <v>746</v>
      </c>
      <c r="I23" s="13" t="n">
        <v>825</v>
      </c>
      <c r="J23" s="13" t="n">
        <v>830</v>
      </c>
      <c r="K23" s="13" t="n">
        <v>670</v>
      </c>
      <c r="L23" s="13" t="n">
        <v>639</v>
      </c>
      <c r="M23" s="14" t="n">
        <v>345</v>
      </c>
    </row>
    <row r="24" customFormat="false" ht="13.5" hidden="false" customHeight="true" outlineLevel="0" collapsed="false">
      <c r="A24" s="12" t="s">
        <v>24</v>
      </c>
      <c r="B24" s="15" t="n">
        <v>27810</v>
      </c>
      <c r="C24" s="15" t="n">
        <v>8765</v>
      </c>
      <c r="D24" s="13" t="n">
        <v>48067</v>
      </c>
      <c r="E24" s="13" t="n">
        <v>70013</v>
      </c>
      <c r="F24" s="13" t="n">
        <v>40825</v>
      </c>
      <c r="G24" s="13" t="n">
        <v>12933</v>
      </c>
      <c r="H24" s="13" t="n">
        <v>1332</v>
      </c>
      <c r="I24" s="13" t="n">
        <v>1372</v>
      </c>
      <c r="J24" s="13" t="n">
        <v>3440</v>
      </c>
      <c r="K24" s="13" t="n">
        <v>3779</v>
      </c>
      <c r="L24" s="13" t="n">
        <v>8794</v>
      </c>
      <c r="M24" s="14" t="n">
        <v>11349</v>
      </c>
    </row>
    <row r="25" customFormat="false" ht="13.5" hidden="false" customHeight="true" outlineLevel="0" collapsed="false">
      <c r="A25" s="12" t="s">
        <v>25</v>
      </c>
      <c r="B25" s="15" t="n">
        <v>8571</v>
      </c>
      <c r="C25" s="15" t="n">
        <v>5192</v>
      </c>
      <c r="D25" s="13" t="n">
        <v>2517</v>
      </c>
      <c r="E25" s="13" t="n">
        <v>3182</v>
      </c>
      <c r="F25" s="13" t="n">
        <v>5313</v>
      </c>
      <c r="G25" s="13" t="n">
        <v>2462</v>
      </c>
      <c r="H25" s="13" t="n">
        <v>1412</v>
      </c>
      <c r="I25" s="13" t="n">
        <v>77</v>
      </c>
      <c r="J25" s="13" t="n">
        <v>712</v>
      </c>
      <c r="K25" s="13" t="n">
        <v>252</v>
      </c>
      <c r="L25" s="13" t="n">
        <v>1</v>
      </c>
      <c r="M25" s="14" t="n">
        <v>37</v>
      </c>
    </row>
    <row r="26" customFormat="false" ht="13.5" hidden="false" customHeight="true" outlineLevel="0" collapsed="false">
      <c r="A26" s="12" t="s">
        <v>26</v>
      </c>
      <c r="B26" s="15" t="n">
        <v>116</v>
      </c>
      <c r="C26" s="15" t="n">
        <v>150</v>
      </c>
      <c r="D26" s="13" t="n">
        <v>1341</v>
      </c>
      <c r="E26" s="13" t="n">
        <v>465</v>
      </c>
      <c r="F26" s="13" t="n">
        <v>511</v>
      </c>
      <c r="G26" s="13" t="n">
        <v>398</v>
      </c>
      <c r="H26" s="13" t="n">
        <v>1040</v>
      </c>
      <c r="I26" s="13" t="n">
        <v>1133</v>
      </c>
      <c r="J26" s="13" t="n">
        <v>728</v>
      </c>
      <c r="K26" s="13" t="n">
        <v>954</v>
      </c>
      <c r="L26" s="13" t="n">
        <v>832</v>
      </c>
      <c r="M26" s="14" t="n">
        <v>638</v>
      </c>
    </row>
    <row r="27" customFormat="false" ht="13.5" hidden="false" customHeight="true" outlineLevel="0" collapsed="false">
      <c r="A27" s="12" t="s">
        <v>27</v>
      </c>
      <c r="B27" s="15" t="n">
        <v>99</v>
      </c>
      <c r="C27" s="15" t="n">
        <v>243</v>
      </c>
      <c r="D27" s="13" t="n">
        <v>418</v>
      </c>
      <c r="E27" s="13" t="n">
        <v>280</v>
      </c>
      <c r="F27" s="13" t="n">
        <v>239</v>
      </c>
      <c r="G27" s="13" t="n">
        <v>220</v>
      </c>
      <c r="H27" s="13" t="n">
        <v>212</v>
      </c>
      <c r="I27" s="13" t="n">
        <v>397</v>
      </c>
      <c r="J27" s="13" t="n">
        <v>691</v>
      </c>
      <c r="K27" s="13" t="n">
        <v>689</v>
      </c>
      <c r="L27" s="13" t="n">
        <v>960</v>
      </c>
      <c r="M27" s="14" t="n">
        <v>4847</v>
      </c>
    </row>
    <row r="28" customFormat="false" ht="13.5" hidden="false" customHeight="true" outlineLevel="0" collapsed="false">
      <c r="A28" s="12" t="s">
        <v>28</v>
      </c>
      <c r="B28" s="15" t="n">
        <v>114</v>
      </c>
      <c r="C28" s="15" t="n">
        <v>165</v>
      </c>
      <c r="D28" s="13" t="n">
        <v>7060</v>
      </c>
      <c r="E28" s="13" t="n">
        <v>482</v>
      </c>
      <c r="F28" s="13" t="n">
        <v>475</v>
      </c>
      <c r="G28" s="13" t="n">
        <v>674</v>
      </c>
      <c r="H28" s="13" t="n">
        <v>584</v>
      </c>
      <c r="I28" s="13" t="n">
        <v>1010</v>
      </c>
      <c r="J28" s="13" t="n">
        <v>537</v>
      </c>
      <c r="K28" s="13" t="n">
        <v>551</v>
      </c>
      <c r="L28" s="13" t="n">
        <v>602</v>
      </c>
      <c r="M28" s="14" t="n">
        <v>552</v>
      </c>
    </row>
    <row r="29" customFormat="false" ht="13.5" hidden="false" customHeight="true" outlineLevel="0" collapsed="false">
      <c r="A29" s="12" t="s">
        <v>29</v>
      </c>
      <c r="B29" s="15" t="n">
        <v>101</v>
      </c>
      <c r="C29" s="15" t="n">
        <v>281</v>
      </c>
      <c r="D29" s="13" t="n">
        <v>312</v>
      </c>
      <c r="E29" s="13" t="n">
        <v>711</v>
      </c>
      <c r="F29" s="13" t="n">
        <v>501</v>
      </c>
      <c r="G29" s="13" t="n">
        <v>541</v>
      </c>
      <c r="H29" s="13" t="n">
        <v>780</v>
      </c>
      <c r="I29" s="13" t="n">
        <v>979</v>
      </c>
      <c r="J29" s="13" t="n">
        <v>697</v>
      </c>
      <c r="K29" s="13" t="n">
        <v>532</v>
      </c>
      <c r="L29" s="13" t="n">
        <v>398</v>
      </c>
      <c r="M29" s="14" t="n">
        <v>382</v>
      </c>
    </row>
    <row r="30" customFormat="false" ht="13.5" hidden="false" customHeight="true" outlineLevel="0" collapsed="false">
      <c r="A30" s="12" t="s">
        <v>30</v>
      </c>
      <c r="B30" s="15" t="n">
        <v>21</v>
      </c>
      <c r="C30" s="15" t="n">
        <v>17</v>
      </c>
      <c r="D30" s="13" t="n">
        <v>38</v>
      </c>
      <c r="E30" s="13" t="n">
        <v>49</v>
      </c>
      <c r="F30" s="13" t="n">
        <v>39</v>
      </c>
      <c r="G30" s="13" t="n">
        <v>30</v>
      </c>
      <c r="H30" s="13" t="n">
        <v>69</v>
      </c>
      <c r="I30" s="13" t="n">
        <v>74</v>
      </c>
      <c r="J30" s="13" t="n">
        <v>93</v>
      </c>
      <c r="K30" s="13" t="n">
        <v>100</v>
      </c>
      <c r="L30" s="13" t="n">
        <v>86</v>
      </c>
      <c r="M30" s="14" t="n">
        <v>36</v>
      </c>
    </row>
    <row r="31" customFormat="false" ht="13.5" hidden="false" customHeight="true" outlineLevel="0" collapsed="false">
      <c r="A31" s="12" t="s">
        <v>31</v>
      </c>
      <c r="B31" s="15" t="n">
        <v>2847</v>
      </c>
      <c r="C31" s="15" t="n">
        <v>2085</v>
      </c>
      <c r="D31" s="13" t="n">
        <v>2667</v>
      </c>
      <c r="E31" s="13" t="n">
        <v>2249</v>
      </c>
      <c r="F31" s="13" t="n">
        <v>1150</v>
      </c>
      <c r="G31" s="13" t="n">
        <v>627</v>
      </c>
      <c r="H31" s="13" t="n">
        <v>15650</v>
      </c>
      <c r="I31" s="13" t="n">
        <v>1448</v>
      </c>
      <c r="J31" s="13" t="n">
        <v>1047</v>
      </c>
      <c r="K31" s="13" t="n">
        <v>706</v>
      </c>
      <c r="L31" s="13" t="n">
        <v>4966</v>
      </c>
      <c r="M31" s="14" t="n">
        <v>1380</v>
      </c>
    </row>
    <row r="32" customFormat="false" ht="13.5" hidden="false" customHeight="true" outlineLevel="0" collapsed="false">
      <c r="A32" s="12" t="s">
        <v>32</v>
      </c>
      <c r="B32" s="15" t="s">
        <v>7</v>
      </c>
      <c r="C32" s="15" t="n">
        <v>1</v>
      </c>
      <c r="D32" s="13" t="n">
        <v>1</v>
      </c>
      <c r="E32" s="13" t="n">
        <v>12703</v>
      </c>
      <c r="F32" s="13" t="n">
        <v>2</v>
      </c>
      <c r="G32" s="13" t="n">
        <v>3</v>
      </c>
      <c r="H32" s="13" t="n">
        <v>1</v>
      </c>
      <c r="I32" s="13" t="s">
        <v>7</v>
      </c>
      <c r="J32" s="13" t="n">
        <v>6</v>
      </c>
      <c r="K32" s="13" t="s">
        <v>7</v>
      </c>
      <c r="L32" s="13" t="n">
        <v>1</v>
      </c>
      <c r="M32" s="14" t="n">
        <v>0</v>
      </c>
    </row>
    <row r="33" customFormat="false" ht="13.5" hidden="false" customHeight="true" outlineLevel="0" collapsed="false">
      <c r="A33" s="16" t="s">
        <v>33</v>
      </c>
      <c r="B33" s="17" t="n">
        <v>13720</v>
      </c>
      <c r="C33" s="17" t="n">
        <v>3337</v>
      </c>
      <c r="D33" s="18" t="n">
        <v>4778</v>
      </c>
      <c r="E33" s="18" t="n">
        <v>0</v>
      </c>
      <c r="F33" s="18" t="n">
        <v>17587</v>
      </c>
      <c r="G33" s="18" t="n">
        <v>27555</v>
      </c>
      <c r="H33" s="18" t="n">
        <v>30586</v>
      </c>
      <c r="I33" s="18" t="n">
        <v>39469</v>
      </c>
      <c r="J33" s="18" t="n">
        <v>9786</v>
      </c>
      <c r="K33" s="18" t="n">
        <v>8620</v>
      </c>
      <c r="L33" s="18" t="n">
        <v>9738</v>
      </c>
      <c r="M33" s="19" t="n">
        <v>5137</v>
      </c>
    </row>
    <row r="34" customFormat="false" ht="15" hidden="false" customHeight="true" outlineLevel="0" collapsed="false">
      <c r="A34" s="20" t="s">
        <v>34</v>
      </c>
      <c r="B34" s="20"/>
      <c r="C34" s="20"/>
    </row>
    <row r="60" customFormat="false" ht="22.35" hidden="false" customHeight="false" outlineLevel="0" collapsed="false">
      <c r="A60" s="21" t="s">
        <v>35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</row>
    <row r="61" customFormat="false" ht="19.35" hidden="false" customHeight="false" outlineLevel="0" collapsed="false">
      <c r="A61" s="0"/>
      <c r="B61" s="22"/>
      <c r="C61" s="22"/>
      <c r="D61" s="23"/>
      <c r="E61" s="23"/>
      <c r="F61" s="23"/>
      <c r="G61" s="23"/>
      <c r="H61" s="23"/>
      <c r="I61" s="23"/>
      <c r="J61" s="23"/>
      <c r="K61" s="23"/>
      <c r="L61" s="23"/>
      <c r="M61" s="23"/>
    </row>
  </sheetData>
  <mergeCells count="2">
    <mergeCell ref="A1:M1"/>
    <mergeCell ref="A60:N60"/>
  </mergeCell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35" customFormat="false" ht="19.35" hidden="false" customHeight="false" outlineLevel="0" collapsed="false"/>
    <row r="60" customFormat="false" ht="22.35" hidden="false" customHeight="false" outlineLevel="0" collapsed="false"/>
    <row r="61" customFormat="false" ht="19.35" hidden="false" customHeight="false" outlineLevel="0" collapsed="false"/>
    <row r="62" customFormat="false" ht="22.35" hidden="false" customHeight="false" outlineLevel="0" collapsed="false"/>
    <row r="70" customFormat="false" ht="22.35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35" customFormat="false" ht="19.35" hidden="false" customHeight="false" outlineLevel="0" collapsed="false"/>
    <row r="60" customFormat="false" ht="22.35" hidden="false" customHeight="false" outlineLevel="0" collapsed="false"/>
    <row r="61" customFormat="false" ht="19.35" hidden="false" customHeight="false" outlineLevel="0" collapsed="false"/>
    <row r="62" customFormat="false" ht="22.35" hidden="false" customHeight="false" outlineLevel="0" collapsed="false"/>
    <row r="70" customFormat="false" ht="22.35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35" customFormat="false" ht="19.35" hidden="false" customHeight="false" outlineLevel="0" collapsed="false"/>
    <row r="60" customFormat="false" ht="22.35" hidden="false" customHeight="false" outlineLevel="0" collapsed="false"/>
    <row r="61" customFormat="false" ht="19.35" hidden="false" customHeight="false" outlineLevel="0" collapsed="false"/>
    <row r="62" customFormat="false" ht="22.35" hidden="false" customHeight="false" outlineLevel="0" collapsed="false"/>
    <row r="70" customFormat="false" ht="22.35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35" customFormat="false" ht="19.35" hidden="false" customHeight="false" outlineLevel="0" collapsed="false"/>
    <row r="60" customFormat="false" ht="22.35" hidden="false" customHeight="false" outlineLevel="0" collapsed="false"/>
    <row r="61" customFormat="false" ht="19.35" hidden="false" customHeight="false" outlineLevel="0" collapsed="false"/>
    <row r="62" customFormat="false" ht="22.35" hidden="false" customHeight="false" outlineLevel="0" collapsed="false"/>
    <row r="70" customFormat="false" ht="22.35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35" customFormat="false" ht="19.35" hidden="false" customHeight="false" outlineLevel="0" collapsed="false"/>
    <row r="60" customFormat="false" ht="22.35" hidden="false" customHeight="false" outlineLevel="0" collapsed="false"/>
    <row r="61" customFormat="false" ht="19.35" hidden="false" customHeight="false" outlineLevel="0" collapsed="false"/>
    <row r="62" customFormat="false" ht="22.35" hidden="false" customHeight="false" outlineLevel="0" collapsed="false"/>
    <row r="70" customFormat="false" ht="22.35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24" width="17.12"/>
    <col collapsed="false" customWidth="true" hidden="false" outlineLevel="0" max="3" min="2" style="25" width="8.36"/>
    <col collapsed="false" customWidth="true" hidden="false" outlineLevel="0" max="4" min="4" style="25" width="8.74"/>
    <col collapsed="false" customWidth="true" hidden="false" outlineLevel="0" max="13" min="5" style="25" width="8.36"/>
    <col collapsed="false" customWidth="false" hidden="false" outlineLevel="0" max="257" min="14" style="25" width="8.99"/>
  </cols>
  <sheetData>
    <row r="1" customFormat="false" ht="23.85" hidden="false" customHeight="false" outlineLevel="0" collapsed="false">
      <c r="A1" s="26" t="s">
        <v>3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8.75" hidden="false" customHeight="true" outlineLevel="0" collapsed="false">
      <c r="M2" s="27" t="s">
        <v>1</v>
      </c>
    </row>
    <row r="3" s="31" customFormat="true" ht="39.95" hidden="false" customHeight="true" outlineLevel="0" collapsed="false">
      <c r="A3" s="28" t="s">
        <v>2</v>
      </c>
      <c r="B3" s="29" t="n">
        <v>1985</v>
      </c>
      <c r="C3" s="29" t="n">
        <v>1986</v>
      </c>
      <c r="D3" s="29" t="n">
        <v>1987</v>
      </c>
      <c r="E3" s="29" t="n">
        <v>1988</v>
      </c>
      <c r="F3" s="29" t="n">
        <v>1989</v>
      </c>
      <c r="G3" s="29" t="n">
        <v>1990</v>
      </c>
      <c r="H3" s="29" t="n">
        <v>1991</v>
      </c>
      <c r="I3" s="29" t="n">
        <v>1992</v>
      </c>
      <c r="J3" s="29" t="n">
        <v>1993</v>
      </c>
      <c r="K3" s="29" t="n">
        <v>1994</v>
      </c>
      <c r="L3" s="29" t="n">
        <v>1995</v>
      </c>
      <c r="M3" s="30" t="n">
        <v>1996</v>
      </c>
    </row>
    <row r="4" customFormat="false" ht="39.95" hidden="false" customHeight="true" outlineLevel="0" collapsed="false">
      <c r="A4" s="32" t="s">
        <v>37</v>
      </c>
      <c r="B4" s="33" t="s">
        <v>7</v>
      </c>
      <c r="C4" s="33" t="s">
        <v>7</v>
      </c>
      <c r="D4" s="33" t="s">
        <v>7</v>
      </c>
      <c r="E4" s="33" t="s">
        <v>7</v>
      </c>
      <c r="F4" s="33" t="s">
        <v>7</v>
      </c>
      <c r="G4" s="33" t="s">
        <v>7</v>
      </c>
      <c r="H4" s="33" t="s">
        <v>7</v>
      </c>
      <c r="I4" s="33" t="s">
        <v>7</v>
      </c>
      <c r="J4" s="33" t="s">
        <v>7</v>
      </c>
      <c r="K4" s="33" t="s">
        <v>7</v>
      </c>
      <c r="L4" s="33" t="s">
        <v>7</v>
      </c>
      <c r="M4" s="34" t="s">
        <v>7</v>
      </c>
    </row>
    <row r="5" customFormat="false" ht="39.95" hidden="false" customHeight="true" outlineLevel="0" collapsed="false">
      <c r="A5" s="32" t="s">
        <v>38</v>
      </c>
      <c r="B5" s="33" t="n">
        <v>525597</v>
      </c>
      <c r="C5" s="33" t="n">
        <v>467130</v>
      </c>
      <c r="D5" s="33" t="n">
        <v>549247</v>
      </c>
      <c r="E5" s="33" t="n">
        <v>744075</v>
      </c>
      <c r="F5" s="33" t="n">
        <v>663803</v>
      </c>
      <c r="G5" s="33" t="n">
        <v>602065</v>
      </c>
      <c r="H5" s="33" t="n">
        <v>451853</v>
      </c>
      <c r="I5" s="33" t="n">
        <v>479018</v>
      </c>
      <c r="J5" s="33" t="n">
        <v>516638</v>
      </c>
      <c r="K5" s="33" t="n">
        <v>321204</v>
      </c>
      <c r="L5" s="33" t="n">
        <v>504972</v>
      </c>
      <c r="M5" s="34" t="n">
        <v>601187</v>
      </c>
    </row>
    <row r="6" customFormat="false" ht="39.95" hidden="false" customHeight="true" outlineLevel="0" collapsed="false">
      <c r="A6" s="32" t="s">
        <v>39</v>
      </c>
      <c r="B6" s="33" t="n">
        <v>774050</v>
      </c>
      <c r="C6" s="33" t="n">
        <v>519676</v>
      </c>
      <c r="D6" s="33" t="n">
        <v>632444</v>
      </c>
      <c r="E6" s="33" t="n">
        <v>816863</v>
      </c>
      <c r="F6" s="33" t="n">
        <v>729548</v>
      </c>
      <c r="G6" s="33" t="n">
        <v>677233</v>
      </c>
      <c r="H6" s="33" t="n">
        <v>567551</v>
      </c>
      <c r="I6" s="33" t="n">
        <v>562920</v>
      </c>
      <c r="J6" s="33" t="n">
        <v>556678</v>
      </c>
      <c r="K6" s="33" t="n">
        <v>361665</v>
      </c>
      <c r="L6" s="33" t="n">
        <v>561347</v>
      </c>
      <c r="M6" s="34" t="n">
        <v>624327</v>
      </c>
    </row>
    <row r="7" customFormat="false" ht="39.95" hidden="false" customHeight="true" outlineLevel="0" collapsed="false">
      <c r="A7" s="35" t="s">
        <v>40</v>
      </c>
      <c r="B7" s="36" t="n">
        <f aca="false">B5/B6</f>
        <v>0.67902202700084</v>
      </c>
      <c r="C7" s="36" t="n">
        <f aca="false">C5/C6</f>
        <v>0.898886998822343</v>
      </c>
      <c r="D7" s="36" t="n">
        <f aca="false">D5/D6</f>
        <v>0.868451594133236</v>
      </c>
      <c r="E7" s="36" t="n">
        <f aca="false">E5/E6</f>
        <v>0.910893258722699</v>
      </c>
      <c r="F7" s="36" t="n">
        <f aca="false">F5/F6</f>
        <v>0.909882557419114</v>
      </c>
      <c r="G7" s="36" t="n">
        <f aca="false">G5/G6</f>
        <v>0.889007180689659</v>
      </c>
      <c r="H7" s="36" t="n">
        <f aca="false">H5/H6</f>
        <v>0.796145192238231</v>
      </c>
      <c r="I7" s="36" t="n">
        <f aca="false">I5/I6</f>
        <v>0.850952177929368</v>
      </c>
      <c r="J7" s="36" t="n">
        <f aca="false">J5/J6</f>
        <v>0.928073320662933</v>
      </c>
      <c r="K7" s="36" t="n">
        <f aca="false">K5/K6</f>
        <v>0.888125751731575</v>
      </c>
      <c r="L7" s="36" t="n">
        <f aca="false">L5/L6</f>
        <v>0.899571922536328</v>
      </c>
      <c r="M7" s="37" t="n">
        <f aca="false">M5/M6</f>
        <v>0.962936089581261</v>
      </c>
    </row>
    <row r="8" s="40" customFormat="true" ht="19.35" hidden="false" customHeight="false" outlineLevel="0" collapsed="false">
      <c r="A8" s="38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17" hidden="false" customHeight="false" outlineLevel="0" collapsed="false">
      <c r="A9" s="41" t="s">
        <v>41</v>
      </c>
    </row>
    <row r="60" customFormat="false" ht="22.35" hidden="false" customHeight="false" outlineLevel="0" collapsed="false"/>
    <row r="61" customFormat="false" ht="19.35" hidden="false" customHeight="false" outlineLevel="0" collapsed="false"/>
  </sheetData>
  <mergeCells count="1">
    <mergeCell ref="A1:M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C57" activeCellId="0" sqref="C57 C57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2" width="7.87"/>
    <col collapsed="false" customWidth="true" hidden="false" outlineLevel="0" max="3" min="3" style="2" width="7.37"/>
    <col collapsed="false" customWidth="true" hidden="false" outlineLevel="0" max="4" min="4" style="2" width="7.87"/>
    <col collapsed="false" customWidth="true" hidden="false" outlineLevel="0" max="5" min="5" style="2" width="7.62"/>
    <col collapsed="false" customWidth="true" hidden="false" outlineLevel="0" max="6" min="6" style="2" width="8.11"/>
    <col collapsed="false" customWidth="true" hidden="false" outlineLevel="0" max="8" min="7" style="2" width="8.24"/>
    <col collapsed="false" customWidth="true" hidden="false" outlineLevel="0" max="9" min="9" style="2" width="7.87"/>
    <col collapsed="false" customWidth="true" hidden="false" outlineLevel="0" max="10" min="10" style="2" width="7.99"/>
    <col collapsed="false" customWidth="true" hidden="false" outlineLevel="0" max="11" min="11" style="2" width="8.36"/>
    <col collapsed="false" customWidth="true" hidden="false" outlineLevel="0" max="13" min="12" style="2" width="8.11"/>
    <col collapsed="false" customWidth="false" hidden="false" outlineLevel="0" max="257" min="14" style="2" width="8.99"/>
  </cols>
  <sheetData>
    <row r="1" s="4" customFormat="true" ht="18" hidden="false" customHeight="true" outlineLevel="0" collapsed="false">
      <c r="A1" s="21" t="s">
        <v>4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s="4" customFormat="true" ht="9.75" hidden="false" customHeight="true" outlineLevel="0" collapsed="false">
      <c r="L2" s="5"/>
      <c r="M2" s="6" t="s">
        <v>1</v>
      </c>
    </row>
    <row r="3" s="11" customFormat="true" ht="18" hidden="false" customHeight="true" outlineLevel="0" collapsed="false">
      <c r="A3" s="7" t="s">
        <v>2</v>
      </c>
      <c r="B3" s="9" t="n">
        <v>1985</v>
      </c>
      <c r="C3" s="9" t="n">
        <v>1986</v>
      </c>
      <c r="D3" s="9" t="n">
        <v>1987</v>
      </c>
      <c r="E3" s="9" t="n">
        <v>1988</v>
      </c>
      <c r="F3" s="9" t="n">
        <v>1989</v>
      </c>
      <c r="G3" s="9" t="n">
        <v>1990</v>
      </c>
      <c r="H3" s="9" t="n">
        <v>1991</v>
      </c>
      <c r="I3" s="9" t="n">
        <v>1992</v>
      </c>
      <c r="J3" s="9" t="n">
        <v>1993</v>
      </c>
      <c r="K3" s="9" t="n">
        <v>1994</v>
      </c>
      <c r="L3" s="9" t="n">
        <v>1995</v>
      </c>
      <c r="M3" s="10" t="n">
        <v>1996</v>
      </c>
    </row>
    <row r="4" customFormat="false" ht="12.95" hidden="false" customHeight="true" outlineLevel="0" collapsed="false">
      <c r="A4" s="12" t="s">
        <v>3</v>
      </c>
      <c r="B4" s="13" t="n">
        <v>20480</v>
      </c>
      <c r="C4" s="13" t="n">
        <v>18118</v>
      </c>
      <c r="D4" s="13" t="n">
        <f aca="false">SUM(D5:D32)</f>
        <v>33765</v>
      </c>
      <c r="E4" s="13" t="n">
        <f aca="false">SUM(E5:E32)</f>
        <v>29403</v>
      </c>
      <c r="F4" s="13" t="n">
        <f aca="false">SUM(F5:F32)</f>
        <v>35011</v>
      </c>
      <c r="G4" s="13" t="n">
        <f aca="false">SUM(G5:G32)</f>
        <v>32307</v>
      </c>
      <c r="H4" s="13" t="n">
        <f aca="false">SUM(H5:H32)</f>
        <v>40480</v>
      </c>
      <c r="I4" s="13" t="n">
        <f aca="false">SUM(I5:I32)</f>
        <v>59580</v>
      </c>
      <c r="J4" s="13" t="n">
        <f aca="false">SUM(J5:J32)</f>
        <v>32641</v>
      </c>
      <c r="K4" s="13" t="n">
        <f aca="false">SUM(K5:K32)</f>
        <v>33186</v>
      </c>
      <c r="L4" s="13" t="n">
        <f aca="false">SUM(L5:L32)</f>
        <v>50702</v>
      </c>
      <c r="M4" s="14" t="n">
        <f aca="false">SUM(M5:M32)</f>
        <v>22793</v>
      </c>
    </row>
    <row r="5" customFormat="false" ht="12.95" hidden="false" customHeight="true" outlineLevel="0" collapsed="false">
      <c r="A5" s="12" t="s">
        <v>4</v>
      </c>
      <c r="B5" s="13" t="n">
        <v>3516</v>
      </c>
      <c r="C5" s="13" t="n">
        <v>2218</v>
      </c>
      <c r="D5" s="13" t="n">
        <v>1782</v>
      </c>
      <c r="E5" s="13" t="n">
        <v>993</v>
      </c>
      <c r="F5" s="13" t="n">
        <v>1140</v>
      </c>
      <c r="G5" s="13" t="n">
        <v>1187</v>
      </c>
      <c r="H5" s="13" t="n">
        <v>1333</v>
      </c>
      <c r="I5" s="13" t="n">
        <v>659</v>
      </c>
      <c r="J5" s="13" t="n">
        <v>599</v>
      </c>
      <c r="K5" s="13" t="n">
        <v>2236</v>
      </c>
      <c r="L5" s="13" t="n">
        <v>6390</v>
      </c>
      <c r="M5" s="14" t="n">
        <v>2063</v>
      </c>
    </row>
    <row r="6" customFormat="false" ht="12.95" hidden="false" customHeight="true" outlineLevel="0" collapsed="false">
      <c r="A6" s="12" t="s">
        <v>5</v>
      </c>
      <c r="B6" s="13" t="n">
        <v>276</v>
      </c>
      <c r="C6" s="13" t="n">
        <v>353</v>
      </c>
      <c r="D6" s="13" t="n">
        <v>582</v>
      </c>
      <c r="E6" s="13" t="n">
        <v>460</v>
      </c>
      <c r="F6" s="13" t="n">
        <v>251</v>
      </c>
      <c r="G6" s="13" t="n">
        <v>407</v>
      </c>
      <c r="H6" s="13" t="n">
        <v>266</v>
      </c>
      <c r="I6" s="13" t="n">
        <v>293</v>
      </c>
      <c r="J6" s="13" t="n">
        <v>310</v>
      </c>
      <c r="K6" s="13" t="n">
        <v>356</v>
      </c>
      <c r="L6" s="13" t="n">
        <v>378</v>
      </c>
      <c r="M6" s="14" t="n">
        <v>110</v>
      </c>
    </row>
    <row r="7" customFormat="false" ht="12.95" hidden="false" customHeight="true" outlineLevel="0" collapsed="false">
      <c r="A7" s="12" t="s">
        <v>6</v>
      </c>
      <c r="B7" s="13" t="s">
        <v>7</v>
      </c>
      <c r="C7" s="13" t="n">
        <v>2</v>
      </c>
      <c r="D7" s="13" t="n">
        <v>1</v>
      </c>
      <c r="E7" s="13" t="n">
        <v>13</v>
      </c>
      <c r="F7" s="13" t="n">
        <v>11</v>
      </c>
      <c r="G7" s="13" t="n">
        <v>41</v>
      </c>
      <c r="H7" s="13" t="n">
        <v>26</v>
      </c>
      <c r="I7" s="13" t="n">
        <v>45</v>
      </c>
      <c r="J7" s="13" t="n">
        <v>85</v>
      </c>
      <c r="K7" s="13" t="n">
        <v>57</v>
      </c>
      <c r="L7" s="13" t="n">
        <v>16</v>
      </c>
      <c r="M7" s="14" t="n">
        <v>14</v>
      </c>
    </row>
    <row r="8" customFormat="false" ht="12.95" hidden="false" customHeight="true" outlineLevel="0" collapsed="false">
      <c r="A8" s="12" t="s">
        <v>8</v>
      </c>
      <c r="B8" s="13" t="n">
        <v>183</v>
      </c>
      <c r="C8" s="13" t="n">
        <v>83</v>
      </c>
      <c r="D8" s="13" t="n">
        <v>93</v>
      </c>
      <c r="E8" s="13" t="n">
        <v>50</v>
      </c>
      <c r="F8" s="13" t="n">
        <v>115</v>
      </c>
      <c r="G8" s="13" t="n">
        <v>156</v>
      </c>
      <c r="H8" s="13" t="n">
        <v>197</v>
      </c>
      <c r="I8" s="13" t="n">
        <v>153</v>
      </c>
      <c r="J8" s="13" t="n">
        <v>32</v>
      </c>
      <c r="K8" s="13" t="n">
        <v>61</v>
      </c>
      <c r="L8" s="13" t="n">
        <v>42</v>
      </c>
      <c r="M8" s="14" t="s">
        <v>7</v>
      </c>
    </row>
    <row r="9" customFormat="false" ht="12.95" hidden="false" customHeight="true" outlineLevel="0" collapsed="false">
      <c r="A9" s="12" t="s">
        <v>9</v>
      </c>
      <c r="B9" s="13" t="s">
        <v>7</v>
      </c>
      <c r="C9" s="13" t="s">
        <v>7</v>
      </c>
      <c r="D9" s="13" t="s">
        <v>7</v>
      </c>
      <c r="E9" s="13" t="s">
        <v>7</v>
      </c>
      <c r="F9" s="13" t="s">
        <v>7</v>
      </c>
      <c r="G9" s="13" t="s">
        <v>7</v>
      </c>
      <c r="H9" s="13" t="s">
        <v>7</v>
      </c>
      <c r="I9" s="13" t="s">
        <v>7</v>
      </c>
      <c r="J9" s="13" t="s">
        <v>7</v>
      </c>
      <c r="K9" s="13" t="s">
        <v>7</v>
      </c>
      <c r="L9" s="13" t="s">
        <v>7</v>
      </c>
      <c r="M9" s="14" t="s">
        <v>7</v>
      </c>
    </row>
    <row r="10" customFormat="false" ht="12.95" hidden="false" customHeight="true" outlineLevel="0" collapsed="false">
      <c r="A10" s="12" t="s">
        <v>10</v>
      </c>
      <c r="B10" s="13" t="s">
        <v>7</v>
      </c>
      <c r="C10" s="13" t="s">
        <v>7</v>
      </c>
      <c r="D10" s="13" t="s">
        <v>7</v>
      </c>
      <c r="E10" s="13" t="s">
        <v>7</v>
      </c>
      <c r="F10" s="13" t="s">
        <v>7</v>
      </c>
      <c r="G10" s="13" t="s">
        <v>7</v>
      </c>
      <c r="H10" s="13" t="s">
        <v>7</v>
      </c>
      <c r="I10" s="13" t="s">
        <v>7</v>
      </c>
      <c r="J10" s="13" t="s">
        <v>7</v>
      </c>
      <c r="K10" s="13" t="s">
        <v>7</v>
      </c>
      <c r="L10" s="13" t="s">
        <v>7</v>
      </c>
      <c r="M10" s="14" t="s">
        <v>7</v>
      </c>
    </row>
    <row r="11" customFormat="false" ht="12.95" hidden="false" customHeight="true" outlineLevel="0" collapsed="false">
      <c r="A11" s="12" t="s">
        <v>11</v>
      </c>
      <c r="B11" s="13" t="s">
        <v>7</v>
      </c>
      <c r="C11" s="13" t="s">
        <v>7</v>
      </c>
      <c r="D11" s="13" t="s">
        <v>7</v>
      </c>
      <c r="E11" s="13" t="s">
        <v>7</v>
      </c>
      <c r="F11" s="13" t="s">
        <v>7</v>
      </c>
      <c r="G11" s="13" t="n">
        <v>34</v>
      </c>
      <c r="H11" s="13" t="n">
        <v>19</v>
      </c>
      <c r="I11" s="13" t="s">
        <v>7</v>
      </c>
      <c r="J11" s="13" t="s">
        <v>7</v>
      </c>
      <c r="K11" s="13" t="s">
        <v>7</v>
      </c>
      <c r="L11" s="13" t="n">
        <v>6340</v>
      </c>
      <c r="M11" s="14" t="s">
        <v>7</v>
      </c>
    </row>
    <row r="12" customFormat="false" ht="12.95" hidden="false" customHeight="true" outlineLevel="0" collapsed="false">
      <c r="A12" s="12" t="s">
        <v>12</v>
      </c>
      <c r="B12" s="13" t="n">
        <v>484</v>
      </c>
      <c r="C12" s="13" t="n">
        <v>257</v>
      </c>
      <c r="D12" s="13" t="n">
        <v>319</v>
      </c>
      <c r="E12" s="13" t="n">
        <v>580</v>
      </c>
      <c r="F12" s="13" t="n">
        <v>312</v>
      </c>
      <c r="G12" s="13" t="n">
        <v>285</v>
      </c>
      <c r="H12" s="13" t="n">
        <v>616</v>
      </c>
      <c r="I12" s="13" t="n">
        <v>402</v>
      </c>
      <c r="J12" s="13" t="n">
        <v>661</v>
      </c>
      <c r="K12" s="13" t="n">
        <v>3065</v>
      </c>
      <c r="L12" s="13" t="n">
        <v>995</v>
      </c>
      <c r="M12" s="14" t="n">
        <v>367</v>
      </c>
    </row>
    <row r="13" customFormat="false" ht="12.95" hidden="false" customHeight="true" outlineLevel="0" collapsed="false">
      <c r="A13" s="12" t="s">
        <v>13</v>
      </c>
      <c r="B13" s="13" t="s">
        <v>7</v>
      </c>
      <c r="C13" s="13" t="n">
        <v>1</v>
      </c>
      <c r="D13" s="13" t="s">
        <v>7</v>
      </c>
      <c r="E13" s="13" t="s">
        <v>7</v>
      </c>
      <c r="F13" s="13" t="s">
        <v>7</v>
      </c>
      <c r="G13" s="13" t="s">
        <v>7</v>
      </c>
      <c r="H13" s="13" t="n">
        <v>1</v>
      </c>
      <c r="I13" s="13" t="s">
        <v>7</v>
      </c>
      <c r="J13" s="13" t="s">
        <v>7</v>
      </c>
      <c r="K13" s="13" t="s">
        <v>7</v>
      </c>
      <c r="L13" s="13" t="s">
        <v>7</v>
      </c>
      <c r="M13" s="14" t="s">
        <v>7</v>
      </c>
    </row>
    <row r="14" customFormat="false" ht="12.95" hidden="false" customHeight="true" outlineLevel="0" collapsed="false">
      <c r="A14" s="12" t="s">
        <v>14</v>
      </c>
      <c r="B14" s="13" t="n">
        <v>1761</v>
      </c>
      <c r="C14" s="13" t="n">
        <v>1868</v>
      </c>
      <c r="D14" s="13" t="n">
        <v>3521</v>
      </c>
      <c r="E14" s="13" t="n">
        <v>2706</v>
      </c>
      <c r="F14" s="13" t="n">
        <v>3212</v>
      </c>
      <c r="G14" s="13" t="n">
        <v>3017</v>
      </c>
      <c r="H14" s="13" t="n">
        <v>9169</v>
      </c>
      <c r="I14" s="13" t="n">
        <v>6795</v>
      </c>
      <c r="J14" s="13" t="n">
        <v>4947</v>
      </c>
      <c r="K14" s="13" t="n">
        <v>5412</v>
      </c>
      <c r="L14" s="13" t="n">
        <v>7373</v>
      </c>
      <c r="M14" s="14" t="n">
        <v>2735</v>
      </c>
    </row>
    <row r="15" customFormat="false" ht="12.95" hidden="false" customHeight="true" outlineLevel="0" collapsed="false">
      <c r="A15" s="12" t="s">
        <v>15</v>
      </c>
      <c r="B15" s="13" t="n">
        <v>68</v>
      </c>
      <c r="C15" s="13" t="n">
        <v>1</v>
      </c>
      <c r="D15" s="13" t="n">
        <v>987</v>
      </c>
      <c r="E15" s="13" t="n">
        <v>671</v>
      </c>
      <c r="F15" s="13" t="n">
        <v>6387</v>
      </c>
      <c r="G15" s="13" t="n">
        <v>7431</v>
      </c>
      <c r="H15" s="13" t="n">
        <v>7159</v>
      </c>
      <c r="I15" s="13" t="n">
        <v>16129</v>
      </c>
      <c r="J15" s="13" t="n">
        <v>4138</v>
      </c>
      <c r="K15" s="13" t="n">
        <v>1863</v>
      </c>
      <c r="L15" s="13" t="n">
        <v>1820</v>
      </c>
      <c r="M15" s="14" t="n">
        <v>709</v>
      </c>
    </row>
    <row r="16" customFormat="false" ht="12.95" hidden="false" customHeight="true" outlineLevel="0" collapsed="false">
      <c r="A16" s="12" t="s">
        <v>16</v>
      </c>
      <c r="B16" s="13" t="n">
        <v>1730</v>
      </c>
      <c r="C16" s="13" t="n">
        <v>36</v>
      </c>
      <c r="D16" s="13" t="n">
        <v>23</v>
      </c>
      <c r="E16" s="13" t="n">
        <v>501</v>
      </c>
      <c r="F16" s="13" t="n">
        <v>88</v>
      </c>
      <c r="G16" s="13" t="n">
        <v>235</v>
      </c>
      <c r="H16" s="13" t="n">
        <v>43</v>
      </c>
      <c r="I16" s="13" t="n">
        <v>52</v>
      </c>
      <c r="J16" s="13" t="n">
        <v>258</v>
      </c>
      <c r="K16" s="13" t="n">
        <v>28</v>
      </c>
      <c r="L16" s="13" t="n">
        <v>13</v>
      </c>
      <c r="M16" s="14" t="n">
        <v>200</v>
      </c>
    </row>
    <row r="17" customFormat="false" ht="12.95" hidden="false" customHeight="true" outlineLevel="0" collapsed="false">
      <c r="A17" s="12" t="s">
        <v>17</v>
      </c>
      <c r="B17" s="13" t="n">
        <v>447</v>
      </c>
      <c r="C17" s="13" t="n">
        <v>785</v>
      </c>
      <c r="D17" s="13" t="n">
        <v>870</v>
      </c>
      <c r="E17" s="13" t="n">
        <v>423</v>
      </c>
      <c r="F17" s="13" t="n">
        <v>244</v>
      </c>
      <c r="G17" s="13" t="n">
        <v>220</v>
      </c>
      <c r="H17" s="13" t="n">
        <v>140</v>
      </c>
      <c r="I17" s="13" t="n">
        <v>326</v>
      </c>
      <c r="J17" s="13" t="n">
        <v>86</v>
      </c>
      <c r="K17" s="13" t="n">
        <v>90</v>
      </c>
      <c r="L17" s="13" t="n">
        <v>137</v>
      </c>
      <c r="M17" s="14" t="n">
        <v>50</v>
      </c>
    </row>
    <row r="18" customFormat="false" ht="12.95" hidden="false" customHeight="true" outlineLevel="0" collapsed="false">
      <c r="A18" s="12" t="s">
        <v>18</v>
      </c>
      <c r="B18" s="13" t="n">
        <v>1</v>
      </c>
      <c r="C18" s="13" t="n">
        <v>4</v>
      </c>
      <c r="D18" s="13" t="n">
        <v>115</v>
      </c>
      <c r="E18" s="13" t="n">
        <v>1</v>
      </c>
      <c r="F18" s="13" t="n">
        <v>1</v>
      </c>
      <c r="G18" s="13" t="n">
        <v>2</v>
      </c>
      <c r="H18" s="13" t="s">
        <v>7</v>
      </c>
      <c r="I18" s="13" t="n">
        <v>1</v>
      </c>
      <c r="J18" s="13" t="n">
        <v>18</v>
      </c>
      <c r="K18" s="13" t="n">
        <v>10</v>
      </c>
      <c r="L18" s="13" t="n">
        <v>114</v>
      </c>
      <c r="M18" s="14" t="n">
        <v>41</v>
      </c>
    </row>
    <row r="19" customFormat="false" ht="12.95" hidden="false" customHeight="true" outlineLevel="0" collapsed="false">
      <c r="A19" s="12" t="s">
        <v>19</v>
      </c>
      <c r="B19" s="13" t="n">
        <v>3001</v>
      </c>
      <c r="C19" s="13" t="n">
        <v>4656</v>
      </c>
      <c r="D19" s="13" t="n">
        <v>6397</v>
      </c>
      <c r="E19" s="13" t="n">
        <v>4316</v>
      </c>
      <c r="F19" s="13" t="n">
        <v>2627</v>
      </c>
      <c r="G19" s="13" t="n">
        <v>3088</v>
      </c>
      <c r="H19" s="13" t="n">
        <v>3846</v>
      </c>
      <c r="I19" s="13" t="n">
        <v>4262</v>
      </c>
      <c r="J19" s="13" t="n">
        <v>6285</v>
      </c>
      <c r="K19" s="13" t="n">
        <v>6243</v>
      </c>
      <c r="L19" s="13" t="n">
        <v>9591</v>
      </c>
      <c r="M19" s="14" t="n">
        <v>4099</v>
      </c>
    </row>
    <row r="20" customFormat="false" ht="12.95" hidden="false" customHeight="true" outlineLevel="0" collapsed="false">
      <c r="A20" s="12" t="s">
        <v>20</v>
      </c>
      <c r="B20" s="13" t="n">
        <v>16</v>
      </c>
      <c r="C20" s="13" t="n">
        <v>89</v>
      </c>
      <c r="D20" s="13" t="n">
        <v>17</v>
      </c>
      <c r="E20" s="13" t="n">
        <v>31</v>
      </c>
      <c r="F20" s="13" t="n">
        <v>80</v>
      </c>
      <c r="G20" s="13" t="n">
        <v>789</v>
      </c>
      <c r="H20" s="13" t="n">
        <v>144</v>
      </c>
      <c r="I20" s="13" t="n">
        <v>108</v>
      </c>
      <c r="J20" s="13" t="n">
        <v>269</v>
      </c>
      <c r="K20" s="13" t="n">
        <v>970</v>
      </c>
      <c r="L20" s="13" t="n">
        <v>1505</v>
      </c>
      <c r="M20" s="14" t="n">
        <v>837</v>
      </c>
    </row>
    <row r="21" customFormat="false" ht="12.95" hidden="false" customHeight="true" outlineLevel="0" collapsed="false">
      <c r="A21" s="12" t="s">
        <v>21</v>
      </c>
      <c r="B21" s="13" t="n">
        <v>3958</v>
      </c>
      <c r="C21" s="13" t="n">
        <v>923</v>
      </c>
      <c r="D21" s="13" t="n">
        <v>2113</v>
      </c>
      <c r="E21" s="13" t="n">
        <v>2625</v>
      </c>
      <c r="F21" s="13" t="n">
        <v>953</v>
      </c>
      <c r="G21" s="13" t="n">
        <v>2671</v>
      </c>
      <c r="H21" s="13" t="n">
        <v>807</v>
      </c>
      <c r="I21" s="13" t="n">
        <v>1006</v>
      </c>
      <c r="J21" s="13" t="n">
        <v>614</v>
      </c>
      <c r="K21" s="13" t="n">
        <v>836</v>
      </c>
      <c r="L21" s="13" t="n">
        <v>730</v>
      </c>
      <c r="M21" s="14" t="n">
        <v>380</v>
      </c>
    </row>
    <row r="22" customFormat="false" ht="12.95" hidden="false" customHeight="true" outlineLevel="0" collapsed="false">
      <c r="A22" s="12" t="s">
        <v>22</v>
      </c>
      <c r="B22" s="13" t="n">
        <v>523</v>
      </c>
      <c r="C22" s="13" t="n">
        <v>536</v>
      </c>
      <c r="D22" s="13" t="n">
        <v>1212</v>
      </c>
      <c r="E22" s="13" t="n">
        <v>816</v>
      </c>
      <c r="F22" s="13" t="n">
        <v>862</v>
      </c>
      <c r="G22" s="13" t="n">
        <v>882</v>
      </c>
      <c r="H22" s="13" t="n">
        <v>907</v>
      </c>
      <c r="I22" s="13" t="n">
        <v>1010</v>
      </c>
      <c r="J22" s="13" t="n">
        <v>1078</v>
      </c>
      <c r="K22" s="13" t="n">
        <v>848</v>
      </c>
      <c r="L22" s="13" t="n">
        <v>725</v>
      </c>
      <c r="M22" s="14" t="n">
        <v>926</v>
      </c>
    </row>
    <row r="23" customFormat="false" ht="12.95" hidden="false" customHeight="true" outlineLevel="0" collapsed="false">
      <c r="A23" s="12" t="s">
        <v>23</v>
      </c>
      <c r="B23" s="13" t="n">
        <v>400</v>
      </c>
      <c r="C23" s="13" t="n">
        <v>409</v>
      </c>
      <c r="D23" s="13" t="n">
        <v>444</v>
      </c>
      <c r="E23" s="13" t="n">
        <v>762</v>
      </c>
      <c r="F23" s="13" t="n">
        <v>423</v>
      </c>
      <c r="G23" s="13" t="n">
        <v>463</v>
      </c>
      <c r="H23" s="13" t="n">
        <v>542</v>
      </c>
      <c r="I23" s="13" t="n">
        <v>458</v>
      </c>
      <c r="J23" s="13" t="n">
        <v>528</v>
      </c>
      <c r="K23" s="13" t="n">
        <v>478</v>
      </c>
      <c r="L23" s="13" t="n">
        <v>615</v>
      </c>
      <c r="M23" s="14" t="n">
        <v>346</v>
      </c>
    </row>
    <row r="24" customFormat="false" ht="12.95" hidden="false" customHeight="true" outlineLevel="0" collapsed="false">
      <c r="A24" s="12" t="s">
        <v>24</v>
      </c>
      <c r="B24" s="13" t="n">
        <v>1056</v>
      </c>
      <c r="C24" s="13" t="n">
        <v>853</v>
      </c>
      <c r="D24" s="13" t="n">
        <v>1384</v>
      </c>
      <c r="E24" s="13" t="n">
        <v>1797</v>
      </c>
      <c r="F24" s="13" t="n">
        <v>1257</v>
      </c>
      <c r="G24" s="13" t="n">
        <v>1442</v>
      </c>
      <c r="H24" s="13" t="n">
        <v>1284</v>
      </c>
      <c r="I24" s="13" t="n">
        <v>1348</v>
      </c>
      <c r="J24" s="13" t="n">
        <v>1633</v>
      </c>
      <c r="K24" s="13" t="n">
        <v>1183</v>
      </c>
      <c r="L24" s="13" t="n">
        <v>1294</v>
      </c>
      <c r="M24" s="14" t="n">
        <v>1149</v>
      </c>
    </row>
    <row r="25" customFormat="false" ht="12.95" hidden="false" customHeight="true" outlineLevel="0" collapsed="false">
      <c r="A25" s="12" t="s">
        <v>25</v>
      </c>
      <c r="B25" s="13" t="s">
        <v>7</v>
      </c>
      <c r="C25" s="13" t="n">
        <v>58</v>
      </c>
      <c r="D25" s="13" t="n">
        <v>17</v>
      </c>
      <c r="E25" s="13" t="n">
        <v>1</v>
      </c>
      <c r="F25" s="13" t="n">
        <v>7</v>
      </c>
      <c r="G25" s="13" t="n">
        <v>18</v>
      </c>
      <c r="H25" s="13" t="n">
        <v>401</v>
      </c>
      <c r="I25" s="13" t="n">
        <v>29</v>
      </c>
      <c r="J25" s="13" t="n">
        <v>544</v>
      </c>
      <c r="K25" s="13" t="s">
        <v>7</v>
      </c>
      <c r="L25" s="13" t="n">
        <v>1</v>
      </c>
      <c r="M25" s="14" t="n">
        <v>37</v>
      </c>
    </row>
    <row r="26" customFormat="false" ht="12.95" hidden="false" customHeight="true" outlineLevel="0" collapsed="false">
      <c r="A26" s="12" t="s">
        <v>26</v>
      </c>
      <c r="B26" s="13" t="n">
        <v>106</v>
      </c>
      <c r="C26" s="13" t="n">
        <v>134</v>
      </c>
      <c r="D26" s="13" t="n">
        <v>243</v>
      </c>
      <c r="E26" s="13" t="n">
        <v>403</v>
      </c>
      <c r="F26" s="13" t="n">
        <v>493</v>
      </c>
      <c r="G26" s="13" t="n">
        <v>385</v>
      </c>
      <c r="H26" s="13" t="n">
        <v>993</v>
      </c>
      <c r="I26" s="13" t="n">
        <v>1115</v>
      </c>
      <c r="J26" s="13" t="n">
        <v>629</v>
      </c>
      <c r="K26" s="13" t="n">
        <v>782</v>
      </c>
      <c r="L26" s="13" t="n">
        <v>785</v>
      </c>
      <c r="M26" s="14" t="n">
        <v>621</v>
      </c>
    </row>
    <row r="27" customFormat="false" ht="12.95" hidden="false" customHeight="true" outlineLevel="0" collapsed="false">
      <c r="A27" s="12" t="s">
        <v>27</v>
      </c>
      <c r="B27" s="13" t="n">
        <v>97</v>
      </c>
      <c r="C27" s="13" t="n">
        <v>224</v>
      </c>
      <c r="D27" s="13" t="n">
        <v>402</v>
      </c>
      <c r="E27" s="13" t="n">
        <v>249</v>
      </c>
      <c r="F27" s="13" t="n">
        <v>230</v>
      </c>
      <c r="G27" s="13" t="n">
        <v>151</v>
      </c>
      <c r="H27" s="13" t="n">
        <v>107</v>
      </c>
      <c r="I27" s="13" t="n">
        <v>346</v>
      </c>
      <c r="J27" s="13" t="n">
        <v>649</v>
      </c>
      <c r="K27" s="13" t="n">
        <v>580</v>
      </c>
      <c r="L27" s="13" t="n">
        <v>885</v>
      </c>
      <c r="M27" s="14" t="n">
        <v>657</v>
      </c>
    </row>
    <row r="28" customFormat="false" ht="12.95" hidden="false" customHeight="true" outlineLevel="0" collapsed="false">
      <c r="A28" s="12" t="s">
        <v>28</v>
      </c>
      <c r="B28" s="13" t="n">
        <v>114</v>
      </c>
      <c r="C28" s="13" t="n">
        <v>165</v>
      </c>
      <c r="D28" s="13" t="n">
        <v>6969</v>
      </c>
      <c r="E28" s="13" t="n">
        <v>358</v>
      </c>
      <c r="F28" s="13" t="n">
        <v>339</v>
      </c>
      <c r="G28" s="13" t="n">
        <v>301</v>
      </c>
      <c r="H28" s="13" t="n">
        <v>331</v>
      </c>
      <c r="I28" s="13" t="n">
        <v>741</v>
      </c>
      <c r="J28" s="13" t="n">
        <v>437</v>
      </c>
      <c r="K28" s="13" t="n">
        <v>351</v>
      </c>
      <c r="L28" s="13" t="n">
        <v>552</v>
      </c>
      <c r="M28" s="14" t="n">
        <v>552</v>
      </c>
    </row>
    <row r="29" customFormat="false" ht="12.95" hidden="false" customHeight="true" outlineLevel="0" collapsed="false">
      <c r="A29" s="12" t="s">
        <v>29</v>
      </c>
      <c r="B29" s="13" t="n">
        <v>97</v>
      </c>
      <c r="C29" s="13" t="n">
        <v>212</v>
      </c>
      <c r="D29" s="13" t="n">
        <v>228</v>
      </c>
      <c r="E29" s="13" t="n">
        <v>549</v>
      </c>
      <c r="F29" s="13" t="n">
        <v>437</v>
      </c>
      <c r="G29" s="13" t="n">
        <v>396</v>
      </c>
      <c r="H29" s="13" t="n">
        <v>514</v>
      </c>
      <c r="I29" s="13" t="n">
        <v>837</v>
      </c>
      <c r="J29" s="13" t="n">
        <v>624</v>
      </c>
      <c r="K29" s="13" t="n">
        <v>496</v>
      </c>
      <c r="L29" s="13" t="n">
        <v>374</v>
      </c>
      <c r="M29" s="14" t="n">
        <v>382</v>
      </c>
    </row>
    <row r="30" customFormat="false" ht="12.95" hidden="false" customHeight="true" outlineLevel="0" collapsed="false">
      <c r="A30" s="12" t="s">
        <v>30</v>
      </c>
      <c r="B30" s="13" t="n">
        <v>21</v>
      </c>
      <c r="C30" s="13" t="n">
        <v>11</v>
      </c>
      <c r="D30" s="13" t="n">
        <v>38</v>
      </c>
      <c r="E30" s="13" t="n">
        <v>55</v>
      </c>
      <c r="F30" s="13" t="n">
        <v>39</v>
      </c>
      <c r="G30" s="13" t="n">
        <v>30</v>
      </c>
      <c r="H30" s="13" t="n">
        <v>69</v>
      </c>
      <c r="I30" s="13" t="n">
        <v>74</v>
      </c>
      <c r="J30" s="13" t="n">
        <v>93</v>
      </c>
      <c r="K30" s="13" t="n">
        <v>100</v>
      </c>
      <c r="L30" s="13" t="n">
        <v>86</v>
      </c>
      <c r="M30" s="14" t="n">
        <v>36</v>
      </c>
    </row>
    <row r="31" customFormat="false" ht="12.95" hidden="false" customHeight="true" outlineLevel="0" collapsed="false">
      <c r="A31" s="12" t="s">
        <v>31</v>
      </c>
      <c r="B31" s="13" t="n">
        <v>2550</v>
      </c>
      <c r="C31" s="13" t="n">
        <v>1455</v>
      </c>
      <c r="D31" s="13" t="n">
        <v>1610</v>
      </c>
      <c r="E31" s="13" t="n">
        <v>1048</v>
      </c>
      <c r="F31" s="13" t="n">
        <v>535</v>
      </c>
      <c r="G31" s="13" t="n">
        <v>340</v>
      </c>
      <c r="H31" s="13" t="n">
        <v>510</v>
      </c>
      <c r="I31" s="13" t="n">
        <v>1008</v>
      </c>
      <c r="J31" s="13" t="n">
        <v>979</v>
      </c>
      <c r="K31" s="13" t="n">
        <v>642</v>
      </c>
      <c r="L31" s="13" t="n">
        <v>408</v>
      </c>
      <c r="M31" s="14" t="n">
        <v>1380</v>
      </c>
    </row>
    <row r="32" customFormat="false" ht="12.95" hidden="false" customHeight="true" outlineLevel="0" collapsed="false">
      <c r="A32" s="12" t="s">
        <v>33</v>
      </c>
      <c r="B32" s="13" t="n">
        <v>1071</v>
      </c>
      <c r="C32" s="13" t="n">
        <v>2788</v>
      </c>
      <c r="D32" s="13" t="n">
        <v>4398</v>
      </c>
      <c r="E32" s="13" t="n">
        <v>9995</v>
      </c>
      <c r="F32" s="13" t="n">
        <v>14968</v>
      </c>
      <c r="G32" s="13" t="n">
        <v>8336</v>
      </c>
      <c r="H32" s="13" t="n">
        <v>11056</v>
      </c>
      <c r="I32" s="13" t="n">
        <v>22383</v>
      </c>
      <c r="J32" s="13" t="n">
        <v>7145</v>
      </c>
      <c r="K32" s="13" t="n">
        <v>6499</v>
      </c>
      <c r="L32" s="13" t="n">
        <v>9533</v>
      </c>
      <c r="M32" s="14" t="n">
        <v>5102</v>
      </c>
    </row>
    <row r="33" s="42" customFormat="true" ht="12.95" hidden="false" customHeight="true" outlineLevel="0" collapsed="false">
      <c r="A33" s="12" t="s">
        <v>39</v>
      </c>
      <c r="B33" s="13" t="n">
        <v>774050</v>
      </c>
      <c r="C33" s="13" t="n">
        <v>519676</v>
      </c>
      <c r="D33" s="13" t="n">
        <v>632444</v>
      </c>
      <c r="E33" s="13" t="n">
        <v>816863</v>
      </c>
      <c r="F33" s="13" t="n">
        <v>729548</v>
      </c>
      <c r="G33" s="13" t="n">
        <v>677233</v>
      </c>
      <c r="H33" s="13" t="n">
        <v>567551</v>
      </c>
      <c r="I33" s="13" t="n">
        <v>562920</v>
      </c>
      <c r="J33" s="13" t="n">
        <v>556678</v>
      </c>
      <c r="K33" s="13" t="n">
        <v>361665</v>
      </c>
      <c r="L33" s="13" t="n">
        <v>561347</v>
      </c>
      <c r="M33" s="14" t="n">
        <v>624327</v>
      </c>
    </row>
    <row r="34" s="42" customFormat="true" ht="12.95" hidden="false" customHeight="true" outlineLevel="0" collapsed="false">
      <c r="A34" s="16" t="s">
        <v>40</v>
      </c>
      <c r="B34" s="43" t="n">
        <f aca="false">B4/B33</f>
        <v>0.026458239131839</v>
      </c>
      <c r="C34" s="43" t="n">
        <f aca="false">C4/C33</f>
        <v>0.0348640306652607</v>
      </c>
      <c r="D34" s="43" t="n">
        <f aca="false">D4/D33</f>
        <v>0.0533881260633353</v>
      </c>
      <c r="E34" s="43" t="n">
        <f aca="false">E4/E33</f>
        <v>0.0359950199727494</v>
      </c>
      <c r="F34" s="43" t="n">
        <f aca="false">F4/F33</f>
        <v>0.0479899883215361</v>
      </c>
      <c r="G34" s="43" t="n">
        <f aca="false">G4/G33</f>
        <v>0.0477044089700295</v>
      </c>
      <c r="H34" s="43" t="n">
        <f aca="false">H4/H33</f>
        <v>0.0713239867430416</v>
      </c>
      <c r="I34" s="43" t="n">
        <f aca="false">I4/I33</f>
        <v>0.105840972074185</v>
      </c>
      <c r="J34" s="43" t="n">
        <f aca="false">J4/J33</f>
        <v>0.0586353331728576</v>
      </c>
      <c r="K34" s="43" t="n">
        <f aca="false">K4/K33</f>
        <v>0.091758948197918</v>
      </c>
      <c r="L34" s="43" t="n">
        <f aca="false">L4/L33</f>
        <v>0.0903220289767292</v>
      </c>
      <c r="M34" s="44" t="n">
        <f aca="false">M4/M33</f>
        <v>0.0365081119349315</v>
      </c>
    </row>
    <row r="35" customFormat="false" ht="15" hidden="false" customHeight="true" outlineLevel="0" collapsed="false">
      <c r="A35" s="45" t="s">
        <v>43</v>
      </c>
    </row>
    <row r="36" customFormat="false" ht="18" hidden="false" customHeight="true" outlineLevel="0" collapsed="false">
      <c r="A36" s="21" t="s">
        <v>44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3.35" hidden="false" customHeight="true" outlineLevel="0" collapsed="false">
      <c r="A37" s="46"/>
      <c r="B37" s="4"/>
      <c r="C37" s="4"/>
      <c r="D37" s="4"/>
      <c r="E37" s="4"/>
      <c r="F37" s="4"/>
      <c r="G37" s="4"/>
      <c r="H37" s="4"/>
      <c r="I37" s="4"/>
      <c r="J37" s="4"/>
      <c r="K37" s="4"/>
      <c r="L37" s="5"/>
      <c r="M37" s="6" t="s">
        <v>1</v>
      </c>
    </row>
    <row r="38" s="50" customFormat="true" ht="18" hidden="false" customHeight="true" outlineLevel="0" collapsed="false">
      <c r="A38" s="47" t="s">
        <v>2</v>
      </c>
      <c r="B38" s="48" t="n">
        <v>1985</v>
      </c>
      <c r="C38" s="48" t="n">
        <v>1986</v>
      </c>
      <c r="D38" s="48" t="n">
        <v>1987</v>
      </c>
      <c r="E38" s="48" t="n">
        <v>1988</v>
      </c>
      <c r="F38" s="48" t="n">
        <v>1989</v>
      </c>
      <c r="G38" s="48" t="n">
        <v>1990</v>
      </c>
      <c r="H38" s="48" t="n">
        <v>1991</v>
      </c>
      <c r="I38" s="48" t="n">
        <v>1992</v>
      </c>
      <c r="J38" s="48" t="n">
        <v>1993</v>
      </c>
      <c r="K38" s="48" t="n">
        <v>1994</v>
      </c>
      <c r="L38" s="48" t="n">
        <v>1995</v>
      </c>
      <c r="M38" s="49" t="n">
        <v>1996</v>
      </c>
    </row>
    <row r="39" s="51" customFormat="true" ht="12.95" hidden="false" customHeight="true" outlineLevel="0" collapsed="false">
      <c r="A39" s="12" t="s">
        <v>3</v>
      </c>
      <c r="B39" s="13" t="n">
        <v>7608</v>
      </c>
      <c r="C39" s="13" t="n">
        <v>9796</v>
      </c>
      <c r="D39" s="13" t="n">
        <f aca="false">SUM(D40:D68)</f>
        <v>17119</v>
      </c>
      <c r="E39" s="13" t="n">
        <f aca="false">SUM(E40:E68)</f>
        <v>21429</v>
      </c>
      <c r="F39" s="13" t="n">
        <f aca="false">SUM(F40:F68)</f>
        <v>26400</v>
      </c>
      <c r="G39" s="13" t="n">
        <f aca="false">SUM(G40:G68)</f>
        <v>21891</v>
      </c>
      <c r="H39" s="13" t="n">
        <f aca="false">SUM(H40:H68)</f>
        <v>32842</v>
      </c>
      <c r="I39" s="13" t="n">
        <f aca="false">SUM(I40:I68)</f>
        <v>57713</v>
      </c>
      <c r="J39" s="13" t="n">
        <f aca="false">SUM(J40:J68)</f>
        <v>30275</v>
      </c>
      <c r="K39" s="13" t="n">
        <f aca="false">SUM(K40:K68)</f>
        <v>29337</v>
      </c>
      <c r="L39" s="13" t="n">
        <f aca="false">SUM(L40:L68)</f>
        <v>42079</v>
      </c>
      <c r="M39" s="14" t="n">
        <f aca="false">SUM(M40:M68)</f>
        <v>21833</v>
      </c>
    </row>
    <row r="40" s="51" customFormat="true" ht="12.95" hidden="false" customHeight="true" outlineLevel="0" collapsed="false">
      <c r="A40" s="12" t="s">
        <v>4</v>
      </c>
      <c r="B40" s="13" t="n">
        <v>1167</v>
      </c>
      <c r="C40" s="13" t="n">
        <v>892</v>
      </c>
      <c r="D40" s="13" t="n">
        <v>846</v>
      </c>
      <c r="E40" s="13" t="n">
        <v>421</v>
      </c>
      <c r="F40" s="13" t="n">
        <v>958</v>
      </c>
      <c r="G40" s="13" t="n">
        <v>1078</v>
      </c>
      <c r="H40" s="13" t="n">
        <v>1309</v>
      </c>
      <c r="I40" s="13" t="n">
        <v>654</v>
      </c>
      <c r="J40" s="13" t="n">
        <v>599</v>
      </c>
      <c r="K40" s="13" t="n">
        <v>1813</v>
      </c>
      <c r="L40" s="13" t="n">
        <v>5826</v>
      </c>
      <c r="M40" s="14" t="n">
        <v>2021</v>
      </c>
    </row>
    <row r="41" s="51" customFormat="true" ht="12.95" hidden="false" customHeight="true" outlineLevel="0" collapsed="false">
      <c r="A41" s="12" t="s">
        <v>5</v>
      </c>
      <c r="B41" s="13" t="n">
        <v>49</v>
      </c>
      <c r="C41" s="13" t="n">
        <v>49</v>
      </c>
      <c r="D41" s="13" t="n">
        <v>78</v>
      </c>
      <c r="E41" s="13" t="n">
        <v>30</v>
      </c>
      <c r="F41" s="13" t="n">
        <v>41</v>
      </c>
      <c r="G41" s="13" t="n">
        <v>194</v>
      </c>
      <c r="H41" s="13" t="n">
        <v>200</v>
      </c>
      <c r="I41" s="13" t="n">
        <v>226</v>
      </c>
      <c r="J41" s="13" t="n">
        <v>152</v>
      </c>
      <c r="K41" s="13" t="n">
        <v>178</v>
      </c>
      <c r="L41" s="13" t="n">
        <v>184</v>
      </c>
      <c r="M41" s="14" t="n">
        <v>77</v>
      </c>
    </row>
    <row r="42" s="51" customFormat="true" ht="12.95" hidden="false" customHeight="true" outlineLevel="0" collapsed="false">
      <c r="A42" s="12" t="s">
        <v>6</v>
      </c>
      <c r="B42" s="13" t="s">
        <v>7</v>
      </c>
      <c r="C42" s="13" t="n">
        <v>2</v>
      </c>
      <c r="D42" s="13" t="n">
        <v>1</v>
      </c>
      <c r="E42" s="13" t="n">
        <v>12</v>
      </c>
      <c r="F42" s="13" t="n">
        <v>11</v>
      </c>
      <c r="G42" s="13" t="n">
        <v>41</v>
      </c>
      <c r="H42" s="13" t="n">
        <v>26</v>
      </c>
      <c r="I42" s="13" t="n">
        <v>45</v>
      </c>
      <c r="J42" s="13" t="n">
        <v>85</v>
      </c>
      <c r="K42" s="13" t="n">
        <v>54</v>
      </c>
      <c r="L42" s="13" t="n">
        <v>16</v>
      </c>
      <c r="M42" s="14" t="n">
        <v>14</v>
      </c>
    </row>
    <row r="43" s="51" customFormat="true" ht="12.95" hidden="false" customHeight="true" outlineLevel="0" collapsed="false">
      <c r="A43" s="12" t="s">
        <v>8</v>
      </c>
      <c r="B43" s="13" t="n">
        <v>68</v>
      </c>
      <c r="C43" s="13" t="n">
        <v>83</v>
      </c>
      <c r="D43" s="13" t="n">
        <v>81</v>
      </c>
      <c r="E43" s="13" t="n">
        <v>36</v>
      </c>
      <c r="F43" s="13" t="n">
        <v>111</v>
      </c>
      <c r="G43" s="13" t="n">
        <v>114</v>
      </c>
      <c r="H43" s="13" t="n">
        <v>193</v>
      </c>
      <c r="I43" s="13" t="n">
        <v>153</v>
      </c>
      <c r="J43" s="13" t="n">
        <v>26</v>
      </c>
      <c r="K43" s="13" t="n">
        <v>61</v>
      </c>
      <c r="L43" s="13" t="n">
        <v>42</v>
      </c>
      <c r="M43" s="14" t="s">
        <v>7</v>
      </c>
    </row>
    <row r="44" s="51" customFormat="true" ht="12.95" hidden="false" customHeight="true" outlineLevel="0" collapsed="false">
      <c r="A44" s="12" t="s">
        <v>9</v>
      </c>
      <c r="B44" s="13" t="s">
        <v>7</v>
      </c>
      <c r="C44" s="13" t="s">
        <v>7</v>
      </c>
      <c r="D44" s="13" t="s">
        <v>7</v>
      </c>
      <c r="E44" s="13" t="s">
        <v>7</v>
      </c>
      <c r="F44" s="13" t="s">
        <v>7</v>
      </c>
      <c r="G44" s="13" t="s">
        <v>7</v>
      </c>
      <c r="H44" s="13" t="s">
        <v>7</v>
      </c>
      <c r="I44" s="13" t="s">
        <v>7</v>
      </c>
      <c r="J44" s="13" t="s">
        <v>7</v>
      </c>
      <c r="K44" s="13" t="s">
        <v>7</v>
      </c>
      <c r="L44" s="13" t="s">
        <v>7</v>
      </c>
      <c r="M44" s="14" t="s">
        <v>7</v>
      </c>
    </row>
    <row r="45" s="51" customFormat="true" ht="12.95" hidden="false" customHeight="true" outlineLevel="0" collapsed="false">
      <c r="A45" s="12" t="s">
        <v>10</v>
      </c>
      <c r="B45" s="13" t="s">
        <v>7</v>
      </c>
      <c r="C45" s="13" t="s">
        <v>7</v>
      </c>
      <c r="D45" s="13" t="s">
        <v>7</v>
      </c>
      <c r="E45" s="13" t="s">
        <v>7</v>
      </c>
      <c r="F45" s="13" t="s">
        <v>7</v>
      </c>
      <c r="G45" s="13" t="s">
        <v>7</v>
      </c>
      <c r="H45" s="13" t="s">
        <v>7</v>
      </c>
      <c r="I45" s="13" t="s">
        <v>7</v>
      </c>
      <c r="J45" s="13" t="s">
        <v>7</v>
      </c>
      <c r="K45" s="13" t="s">
        <v>7</v>
      </c>
      <c r="L45" s="13" t="s">
        <v>7</v>
      </c>
      <c r="M45" s="14" t="s">
        <v>7</v>
      </c>
    </row>
    <row r="46" s="51" customFormat="true" ht="12.95" hidden="false" customHeight="true" outlineLevel="0" collapsed="false">
      <c r="A46" s="12" t="s">
        <v>11</v>
      </c>
      <c r="B46" s="13" t="s">
        <v>7</v>
      </c>
      <c r="C46" s="13" t="s">
        <v>7</v>
      </c>
      <c r="D46" s="13" t="s">
        <v>7</v>
      </c>
      <c r="E46" s="13" t="s">
        <v>7</v>
      </c>
      <c r="F46" s="13" t="s">
        <v>7</v>
      </c>
      <c r="G46" s="13" t="n">
        <v>34</v>
      </c>
      <c r="H46" s="13" t="n">
        <v>19</v>
      </c>
      <c r="I46" s="13" t="s">
        <v>7</v>
      </c>
      <c r="J46" s="13" t="s">
        <v>7</v>
      </c>
      <c r="K46" s="13" t="s">
        <v>7</v>
      </c>
      <c r="L46" s="13" t="s">
        <v>7</v>
      </c>
      <c r="M46" s="14" t="s">
        <v>7</v>
      </c>
    </row>
    <row r="47" s="51" customFormat="true" ht="12.95" hidden="false" customHeight="true" outlineLevel="0" collapsed="false">
      <c r="A47" s="12" t="s">
        <v>12</v>
      </c>
      <c r="B47" s="13" t="n">
        <v>61</v>
      </c>
      <c r="C47" s="13" t="n">
        <v>112</v>
      </c>
      <c r="D47" s="13" t="n">
        <v>46</v>
      </c>
      <c r="E47" s="13" t="n">
        <v>298</v>
      </c>
      <c r="F47" s="13" t="n">
        <v>53</v>
      </c>
      <c r="G47" s="13" t="n">
        <v>134</v>
      </c>
      <c r="H47" s="13" t="n">
        <v>492</v>
      </c>
      <c r="I47" s="13" t="n">
        <v>364</v>
      </c>
      <c r="J47" s="13" t="n">
        <v>268</v>
      </c>
      <c r="K47" s="13" t="n">
        <v>1180</v>
      </c>
      <c r="L47" s="13" t="n">
        <v>995</v>
      </c>
      <c r="M47" s="14" t="n">
        <v>318</v>
      </c>
    </row>
    <row r="48" s="51" customFormat="true" ht="12.95" hidden="false" customHeight="true" outlineLevel="0" collapsed="false">
      <c r="A48" s="12" t="s">
        <v>13</v>
      </c>
      <c r="B48" s="13" t="s">
        <v>7</v>
      </c>
      <c r="C48" s="13" t="n">
        <v>1</v>
      </c>
      <c r="D48" s="13" t="s">
        <v>7</v>
      </c>
      <c r="E48" s="13" t="s">
        <v>7</v>
      </c>
      <c r="F48" s="13" t="s">
        <v>7</v>
      </c>
      <c r="G48" s="13" t="s">
        <v>7</v>
      </c>
      <c r="H48" s="13" t="n">
        <v>1</v>
      </c>
      <c r="I48" s="13" t="s">
        <v>7</v>
      </c>
      <c r="J48" s="13" t="s">
        <v>7</v>
      </c>
      <c r="K48" s="13" t="s">
        <v>7</v>
      </c>
      <c r="L48" s="13" t="s">
        <v>7</v>
      </c>
      <c r="M48" s="14" t="s">
        <v>7</v>
      </c>
    </row>
    <row r="49" s="51" customFormat="true" ht="12.95" hidden="false" customHeight="true" outlineLevel="0" collapsed="false">
      <c r="A49" s="12" t="s">
        <v>14</v>
      </c>
      <c r="B49" s="13" t="n">
        <v>1660</v>
      </c>
      <c r="C49" s="13" t="n">
        <v>1749</v>
      </c>
      <c r="D49" s="13" t="n">
        <v>3196</v>
      </c>
      <c r="E49" s="13" t="n">
        <v>2545</v>
      </c>
      <c r="F49" s="13" t="n">
        <v>3020</v>
      </c>
      <c r="G49" s="13" t="n">
        <v>2835</v>
      </c>
      <c r="H49" s="13" t="n">
        <v>3548</v>
      </c>
      <c r="I49" s="13" t="n">
        <v>6772</v>
      </c>
      <c r="J49" s="13" t="n">
        <v>4768</v>
      </c>
      <c r="K49" s="13" t="n">
        <v>5375</v>
      </c>
      <c r="L49" s="13" t="n">
        <v>7336</v>
      </c>
      <c r="M49" s="14" t="n">
        <v>2715</v>
      </c>
    </row>
    <row r="50" s="51" customFormat="true" ht="12.95" hidden="false" customHeight="true" outlineLevel="0" collapsed="false">
      <c r="A50" s="12" t="s">
        <v>15</v>
      </c>
      <c r="B50" s="13" t="n">
        <v>50</v>
      </c>
      <c r="C50" s="13" t="n">
        <v>1</v>
      </c>
      <c r="D50" s="13" t="n">
        <v>890</v>
      </c>
      <c r="E50" s="13" t="n">
        <v>600</v>
      </c>
      <c r="F50" s="13" t="n">
        <v>1337</v>
      </c>
      <c r="G50" s="13" t="n">
        <v>3132</v>
      </c>
      <c r="H50" s="13" t="n">
        <v>6799</v>
      </c>
      <c r="I50" s="13" t="n">
        <v>14911</v>
      </c>
      <c r="J50" s="13" t="n">
        <v>4138</v>
      </c>
      <c r="K50" s="13" t="n">
        <v>1863</v>
      </c>
      <c r="L50" s="13" t="n">
        <v>1789</v>
      </c>
      <c r="M50" s="14" t="n">
        <v>709</v>
      </c>
    </row>
    <row r="51" s="51" customFormat="true" ht="12.95" hidden="false" customHeight="true" outlineLevel="0" collapsed="false">
      <c r="A51" s="12" t="s">
        <v>16</v>
      </c>
      <c r="B51" s="13" t="n">
        <v>20</v>
      </c>
      <c r="C51" s="13" t="n">
        <v>28</v>
      </c>
      <c r="D51" s="13" t="n">
        <v>23</v>
      </c>
      <c r="E51" s="13" t="n">
        <v>63</v>
      </c>
      <c r="F51" s="13" t="n">
        <v>88</v>
      </c>
      <c r="G51" s="13" t="n">
        <v>68</v>
      </c>
      <c r="H51" s="13" t="n">
        <v>43</v>
      </c>
      <c r="I51" s="13" t="n">
        <v>52</v>
      </c>
      <c r="J51" s="13" t="n">
        <v>258</v>
      </c>
      <c r="K51" s="13" t="n">
        <v>28</v>
      </c>
      <c r="L51" s="13" t="n">
        <v>13</v>
      </c>
      <c r="M51" s="14" t="n">
        <v>200</v>
      </c>
    </row>
    <row r="52" s="51" customFormat="true" ht="12.95" hidden="false" customHeight="true" outlineLevel="0" collapsed="false">
      <c r="A52" s="12" t="s">
        <v>17</v>
      </c>
      <c r="B52" s="13" t="n">
        <v>243</v>
      </c>
      <c r="C52" s="13" t="n">
        <v>722</v>
      </c>
      <c r="D52" s="13" t="n">
        <v>830</v>
      </c>
      <c r="E52" s="13" t="n">
        <v>383</v>
      </c>
      <c r="F52" s="13" t="n">
        <v>240</v>
      </c>
      <c r="G52" s="13" t="n">
        <v>215</v>
      </c>
      <c r="H52" s="13" t="n">
        <v>139</v>
      </c>
      <c r="I52" s="13" t="n">
        <v>326</v>
      </c>
      <c r="J52" s="13" t="n">
        <v>86</v>
      </c>
      <c r="K52" s="13" t="n">
        <v>90</v>
      </c>
      <c r="L52" s="13" t="n">
        <v>137</v>
      </c>
      <c r="M52" s="14" t="n">
        <v>50</v>
      </c>
    </row>
    <row r="53" s="51" customFormat="true" ht="12.95" hidden="false" customHeight="true" outlineLevel="0" collapsed="false">
      <c r="A53" s="12" t="s">
        <v>18</v>
      </c>
      <c r="B53" s="13" t="n">
        <v>1</v>
      </c>
      <c r="C53" s="13" t="n">
        <v>4</v>
      </c>
      <c r="D53" s="13" t="n">
        <v>2</v>
      </c>
      <c r="E53" s="13" t="n">
        <v>1</v>
      </c>
      <c r="F53" s="13" t="n">
        <v>1</v>
      </c>
      <c r="G53" s="13" t="n">
        <v>2</v>
      </c>
      <c r="H53" s="13" t="s">
        <v>7</v>
      </c>
      <c r="I53" s="13" t="n">
        <v>1</v>
      </c>
      <c r="J53" s="13" t="n">
        <v>18</v>
      </c>
      <c r="K53" s="13" t="n">
        <v>10</v>
      </c>
      <c r="L53" s="13" t="n">
        <v>114</v>
      </c>
      <c r="M53" s="14" t="n">
        <v>41</v>
      </c>
    </row>
    <row r="54" s="51" customFormat="true" ht="12.95" hidden="false" customHeight="true" outlineLevel="0" collapsed="false">
      <c r="A54" s="12" t="s">
        <v>19</v>
      </c>
      <c r="B54" s="13" t="n">
        <v>1485</v>
      </c>
      <c r="C54" s="13" t="n">
        <v>1944</v>
      </c>
      <c r="D54" s="13" t="n">
        <v>3117</v>
      </c>
      <c r="E54" s="13" t="n">
        <v>2730</v>
      </c>
      <c r="F54" s="13" t="n">
        <v>1393</v>
      </c>
      <c r="G54" s="13" t="n">
        <v>2400</v>
      </c>
      <c r="H54" s="13" t="n">
        <v>3385</v>
      </c>
      <c r="I54" s="13" t="n">
        <v>4023</v>
      </c>
      <c r="J54" s="13" t="n">
        <v>5630</v>
      </c>
      <c r="K54" s="13" t="n">
        <v>5454</v>
      </c>
      <c r="L54" s="13" t="n">
        <v>8925</v>
      </c>
      <c r="M54" s="14" t="n">
        <v>3999</v>
      </c>
    </row>
    <row r="55" s="51" customFormat="true" ht="12.95" hidden="false" customHeight="true" outlineLevel="0" collapsed="false">
      <c r="A55" s="12" t="s">
        <v>20</v>
      </c>
      <c r="B55" s="13" t="n">
        <v>16</v>
      </c>
      <c r="C55" s="13" t="n">
        <v>22</v>
      </c>
      <c r="D55" s="13" t="n">
        <v>17</v>
      </c>
      <c r="E55" s="13" t="n">
        <v>28</v>
      </c>
      <c r="F55" s="13" t="n">
        <v>77</v>
      </c>
      <c r="G55" s="13" t="n">
        <v>65</v>
      </c>
      <c r="H55" s="13" t="n">
        <v>144</v>
      </c>
      <c r="I55" s="13" t="n">
        <v>108</v>
      </c>
      <c r="J55" s="13" t="n">
        <v>269</v>
      </c>
      <c r="K55" s="13" t="n">
        <v>970</v>
      </c>
      <c r="L55" s="13" t="n">
        <v>1503</v>
      </c>
      <c r="M55" s="14" t="n">
        <v>807</v>
      </c>
    </row>
    <row r="56" s="51" customFormat="true" ht="12.95" hidden="false" customHeight="true" outlineLevel="0" collapsed="false">
      <c r="A56" s="12" t="s">
        <v>21</v>
      </c>
      <c r="B56" s="13" t="n">
        <v>476</v>
      </c>
      <c r="C56" s="13" t="n">
        <v>677</v>
      </c>
      <c r="D56" s="13" t="n">
        <v>562</v>
      </c>
      <c r="E56" s="13" t="n">
        <v>1139</v>
      </c>
      <c r="F56" s="13" t="n">
        <v>638</v>
      </c>
      <c r="G56" s="13" t="n">
        <v>712</v>
      </c>
      <c r="H56" s="13" t="n">
        <v>807</v>
      </c>
      <c r="I56" s="13" t="n">
        <v>1006</v>
      </c>
      <c r="J56" s="13" t="n">
        <v>614</v>
      </c>
      <c r="K56" s="13" t="n">
        <v>829</v>
      </c>
      <c r="L56" s="13" t="n">
        <v>710</v>
      </c>
      <c r="M56" s="14" t="n">
        <v>380</v>
      </c>
    </row>
    <row r="57" s="51" customFormat="true" ht="12.95" hidden="false" customHeight="true" outlineLevel="0" collapsed="false">
      <c r="A57" s="12" t="s">
        <v>22</v>
      </c>
      <c r="B57" s="13" t="n">
        <v>299</v>
      </c>
      <c r="C57" s="13" t="n">
        <v>514</v>
      </c>
      <c r="D57" s="13" t="n">
        <v>913</v>
      </c>
      <c r="E57" s="13" t="n">
        <v>784</v>
      </c>
      <c r="F57" s="13" t="n">
        <v>862</v>
      </c>
      <c r="G57" s="13" t="n">
        <v>655</v>
      </c>
      <c r="H57" s="13" t="n">
        <v>898</v>
      </c>
      <c r="I57" s="13" t="n">
        <v>1010</v>
      </c>
      <c r="J57" s="13" t="n">
        <v>1078</v>
      </c>
      <c r="K57" s="13" t="n">
        <v>836</v>
      </c>
      <c r="L57" s="13" t="n">
        <v>677</v>
      </c>
      <c r="M57" s="14" t="n">
        <v>926</v>
      </c>
    </row>
    <row r="58" s="51" customFormat="true" ht="12.95" hidden="false" customHeight="true" outlineLevel="0" collapsed="false">
      <c r="A58" s="12" t="s">
        <v>23</v>
      </c>
      <c r="B58" s="13" t="n">
        <v>398</v>
      </c>
      <c r="C58" s="13" t="n">
        <v>388</v>
      </c>
      <c r="D58" s="13" t="n">
        <v>421</v>
      </c>
      <c r="E58" s="13" t="n">
        <v>730</v>
      </c>
      <c r="F58" s="13" t="n">
        <v>404</v>
      </c>
      <c r="G58" s="13" t="n">
        <v>435</v>
      </c>
      <c r="H58" s="13" t="n">
        <v>536</v>
      </c>
      <c r="I58" s="13" t="n">
        <v>458</v>
      </c>
      <c r="J58" s="13" t="n">
        <v>524</v>
      </c>
      <c r="K58" s="13" t="n">
        <v>448</v>
      </c>
      <c r="L58" s="13" t="n">
        <v>613</v>
      </c>
      <c r="M58" s="14" t="n">
        <v>345</v>
      </c>
    </row>
    <row r="59" s="51" customFormat="true" ht="12.95" hidden="false" customHeight="true" outlineLevel="0" collapsed="false">
      <c r="A59" s="12" t="s">
        <v>24</v>
      </c>
      <c r="B59" s="13" t="n">
        <v>566</v>
      </c>
      <c r="C59" s="13" t="n">
        <v>646</v>
      </c>
      <c r="D59" s="13" t="n">
        <v>1100</v>
      </c>
      <c r="E59" s="13" t="n">
        <v>1300</v>
      </c>
      <c r="F59" s="13" t="n">
        <v>901</v>
      </c>
      <c r="G59" s="13" t="n">
        <v>1051</v>
      </c>
      <c r="H59" s="13" t="n">
        <v>1272</v>
      </c>
      <c r="I59" s="13" t="n">
        <v>1348</v>
      </c>
      <c r="J59" s="13" t="n">
        <v>1438</v>
      </c>
      <c r="K59" s="13" t="n">
        <v>1183</v>
      </c>
      <c r="L59" s="13" t="n">
        <v>1282</v>
      </c>
      <c r="M59" s="14" t="n">
        <v>1149</v>
      </c>
    </row>
    <row r="60" s="51" customFormat="true" ht="12.95" hidden="false" customHeight="true" outlineLevel="0" collapsed="false">
      <c r="A60" s="12" t="s">
        <v>25</v>
      </c>
      <c r="B60" s="13" t="s">
        <v>7</v>
      </c>
      <c r="C60" s="13" t="n">
        <v>1</v>
      </c>
      <c r="D60" s="13" t="n">
        <v>17</v>
      </c>
      <c r="E60" s="13" t="s">
        <v>7</v>
      </c>
      <c r="F60" s="13" t="s">
        <v>7</v>
      </c>
      <c r="G60" s="13" t="n">
        <v>11</v>
      </c>
      <c r="H60" s="13" t="n">
        <v>1</v>
      </c>
      <c r="I60" s="13" t="n">
        <v>29</v>
      </c>
      <c r="J60" s="13" t="n">
        <v>34</v>
      </c>
      <c r="K60" s="13" t="s">
        <v>7</v>
      </c>
      <c r="L60" s="13" t="n">
        <v>1</v>
      </c>
      <c r="M60" s="14" t="n">
        <v>37</v>
      </c>
    </row>
    <row r="61" s="51" customFormat="true" ht="12.95" hidden="false" customHeight="true" outlineLevel="0" collapsed="false">
      <c r="A61" s="12" t="s">
        <v>26</v>
      </c>
      <c r="B61" s="13" t="n">
        <v>94</v>
      </c>
      <c r="C61" s="13" t="n">
        <v>119</v>
      </c>
      <c r="D61" s="13" t="n">
        <v>214</v>
      </c>
      <c r="E61" s="13" t="n">
        <v>329</v>
      </c>
      <c r="F61" s="13" t="n">
        <v>448</v>
      </c>
      <c r="G61" s="13" t="n">
        <v>349</v>
      </c>
      <c r="H61" s="13" t="n">
        <v>993</v>
      </c>
      <c r="I61" s="13" t="n">
        <v>1115</v>
      </c>
      <c r="J61" s="13" t="n">
        <v>629</v>
      </c>
      <c r="K61" s="13" t="n">
        <v>756</v>
      </c>
      <c r="L61" s="13" t="n">
        <v>773</v>
      </c>
      <c r="M61" s="14" t="n">
        <v>621</v>
      </c>
    </row>
    <row r="62" s="51" customFormat="true" ht="12.95" hidden="false" customHeight="true" outlineLevel="0" collapsed="false">
      <c r="A62" s="12" t="s">
        <v>27</v>
      </c>
      <c r="B62" s="13" t="n">
        <v>59</v>
      </c>
      <c r="C62" s="13" t="n">
        <v>80</v>
      </c>
      <c r="D62" s="13" t="n">
        <v>388</v>
      </c>
      <c r="E62" s="13" t="n">
        <v>147</v>
      </c>
      <c r="F62" s="13" t="n">
        <v>211</v>
      </c>
      <c r="G62" s="13" t="n">
        <v>141</v>
      </c>
      <c r="H62" s="13" t="n">
        <v>107</v>
      </c>
      <c r="I62" s="13" t="n">
        <v>339</v>
      </c>
      <c r="J62" s="13" t="n">
        <v>600</v>
      </c>
      <c r="K62" s="13" t="n">
        <v>494</v>
      </c>
      <c r="L62" s="13" t="n">
        <v>340</v>
      </c>
      <c r="M62" s="14" t="n">
        <v>252</v>
      </c>
    </row>
    <row r="63" s="51" customFormat="true" ht="12.95" hidden="false" customHeight="true" outlineLevel="0" collapsed="false">
      <c r="A63" s="12" t="s">
        <v>28</v>
      </c>
      <c r="B63" s="13" t="n">
        <v>68</v>
      </c>
      <c r="C63" s="13" t="n">
        <v>130</v>
      </c>
      <c r="D63" s="13" t="n">
        <v>294</v>
      </c>
      <c r="E63" s="13" t="n">
        <v>333</v>
      </c>
      <c r="F63" s="13" t="n">
        <v>332</v>
      </c>
      <c r="G63" s="13" t="n">
        <v>218</v>
      </c>
      <c r="H63" s="13" t="n">
        <v>331</v>
      </c>
      <c r="I63" s="13" t="n">
        <v>741</v>
      </c>
      <c r="J63" s="13" t="n">
        <v>437</v>
      </c>
      <c r="K63" s="13" t="n">
        <v>351</v>
      </c>
      <c r="L63" s="13" t="n">
        <v>544</v>
      </c>
      <c r="M63" s="14" t="n">
        <v>551</v>
      </c>
    </row>
    <row r="64" s="51" customFormat="true" ht="12.95" hidden="false" customHeight="true" outlineLevel="0" collapsed="false">
      <c r="A64" s="12" t="s">
        <v>29</v>
      </c>
      <c r="B64" s="13" t="n">
        <v>84</v>
      </c>
      <c r="C64" s="13" t="n">
        <v>210</v>
      </c>
      <c r="D64" s="13" t="n">
        <v>171</v>
      </c>
      <c r="E64" s="13" t="n">
        <v>503</v>
      </c>
      <c r="F64" s="13" t="n">
        <v>367</v>
      </c>
      <c r="G64" s="13" t="n">
        <v>245</v>
      </c>
      <c r="H64" s="13" t="n">
        <v>473</v>
      </c>
      <c r="I64" s="13" t="n">
        <v>712</v>
      </c>
      <c r="J64" s="13" t="n">
        <v>476</v>
      </c>
      <c r="K64" s="13" t="n">
        <v>401</v>
      </c>
      <c r="L64" s="13" t="n">
        <v>308</v>
      </c>
      <c r="M64" s="14" t="n">
        <v>119</v>
      </c>
    </row>
    <row r="65" s="51" customFormat="true" ht="12.95" hidden="false" customHeight="true" outlineLevel="0" collapsed="false">
      <c r="A65" s="12" t="s">
        <v>30</v>
      </c>
      <c r="B65" s="13" t="n">
        <v>20</v>
      </c>
      <c r="C65" s="13" t="n">
        <v>11</v>
      </c>
      <c r="D65" s="13" t="n">
        <v>38</v>
      </c>
      <c r="E65" s="13" t="n">
        <v>54</v>
      </c>
      <c r="F65" s="13" t="n">
        <v>39</v>
      </c>
      <c r="G65" s="13" t="n">
        <v>30</v>
      </c>
      <c r="H65" s="13" t="n">
        <v>64</v>
      </c>
      <c r="I65" s="13" t="n">
        <v>74</v>
      </c>
      <c r="J65" s="13" t="n">
        <v>93</v>
      </c>
      <c r="K65" s="13" t="n">
        <v>92</v>
      </c>
      <c r="L65" s="13" t="n">
        <v>86</v>
      </c>
      <c r="M65" s="14" t="n">
        <v>33</v>
      </c>
    </row>
    <row r="66" s="51" customFormat="true" ht="12.95" hidden="false" customHeight="true" outlineLevel="0" collapsed="false">
      <c r="A66" s="12" t="s">
        <v>31</v>
      </c>
      <c r="B66" s="13" t="n">
        <v>340</v>
      </c>
      <c r="C66" s="13" t="n">
        <v>343</v>
      </c>
      <c r="D66" s="13" t="n">
        <v>653</v>
      </c>
      <c r="E66" s="13" t="n">
        <v>794</v>
      </c>
      <c r="F66" s="13" t="n">
        <v>449</v>
      </c>
      <c r="G66" s="13" t="n">
        <v>332</v>
      </c>
      <c r="H66" s="13" t="n">
        <v>500</v>
      </c>
      <c r="I66" s="13" t="n">
        <v>1008</v>
      </c>
      <c r="J66" s="13" t="n">
        <v>979</v>
      </c>
      <c r="K66" s="13" t="n">
        <v>642</v>
      </c>
      <c r="L66" s="13" t="n">
        <v>407</v>
      </c>
      <c r="M66" s="14" t="n">
        <v>1380</v>
      </c>
    </row>
    <row r="67" s="51" customFormat="true" ht="12.95" hidden="false" customHeight="true" outlineLevel="0" collapsed="false">
      <c r="A67" s="12" t="s">
        <v>32</v>
      </c>
      <c r="B67" s="13" t="n">
        <v>4</v>
      </c>
      <c r="C67" s="13" t="n">
        <v>1</v>
      </c>
      <c r="D67" s="13" t="n">
        <v>1</v>
      </c>
      <c r="E67" s="13" t="s">
        <v>7</v>
      </c>
      <c r="F67" s="13" t="n">
        <v>2</v>
      </c>
      <c r="G67" s="13" t="n">
        <v>3</v>
      </c>
      <c r="H67" s="13" t="n">
        <v>1</v>
      </c>
      <c r="I67" s="13" t="s">
        <v>7</v>
      </c>
      <c r="J67" s="13" t="n">
        <v>1</v>
      </c>
      <c r="K67" s="13" t="s">
        <v>7</v>
      </c>
      <c r="L67" s="13" t="n">
        <v>1</v>
      </c>
      <c r="M67" s="14" t="s">
        <v>7</v>
      </c>
    </row>
    <row r="68" s="51" customFormat="true" ht="12.95" hidden="false" customHeight="true" outlineLevel="0" collapsed="false">
      <c r="A68" s="16" t="s">
        <v>33</v>
      </c>
      <c r="B68" s="18" t="n">
        <v>380</v>
      </c>
      <c r="C68" s="18" t="n">
        <v>1067</v>
      </c>
      <c r="D68" s="18" t="n">
        <v>3220</v>
      </c>
      <c r="E68" s="18" t="n">
        <v>8169</v>
      </c>
      <c r="F68" s="18" t="n">
        <v>14417</v>
      </c>
      <c r="G68" s="18" t="n">
        <v>7397</v>
      </c>
      <c r="H68" s="18" t="n">
        <v>10561</v>
      </c>
      <c r="I68" s="18" t="n">
        <v>22238</v>
      </c>
      <c r="J68" s="18" t="n">
        <v>7075</v>
      </c>
      <c r="K68" s="18" t="n">
        <v>6229</v>
      </c>
      <c r="L68" s="18" t="n">
        <v>9457</v>
      </c>
      <c r="M68" s="19" t="n">
        <v>5089</v>
      </c>
    </row>
    <row r="69" customFormat="false" ht="17" hidden="false" customHeight="false" outlineLevel="0" collapsed="false">
      <c r="A69" s="45" t="s">
        <v>43</v>
      </c>
    </row>
  </sheetData>
  <mergeCells count="2">
    <mergeCell ref="A1:M1"/>
    <mergeCell ref="A36:M36"/>
  </mergeCells>
  <printOptions headings="false" gridLines="false" gridLinesSet="true" horizontalCentered="true" verticalCentered="tru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 C4"/>
    </sheetView>
  </sheetViews>
  <sheetFormatPr defaultColWidth="8.99609375" defaultRowHeight="17" zeroHeight="false" outlineLevelRow="0" outlineLevelCol="0"/>
  <cols>
    <col collapsed="false" customWidth="true" hidden="false" outlineLevel="0" max="1" min="1" style="52" width="21.62"/>
    <col collapsed="false" customWidth="true" hidden="false" outlineLevel="0" max="2" min="2" style="53" width="7.74"/>
    <col collapsed="false" customWidth="true" hidden="false" outlineLevel="0" max="3" min="3" style="53" width="8.11"/>
    <col collapsed="false" customWidth="true" hidden="false" outlineLevel="0" max="4" min="4" style="53" width="7.99"/>
    <col collapsed="false" customWidth="true" hidden="false" outlineLevel="0" max="5" min="5" style="53" width="7.87"/>
    <col collapsed="false" customWidth="true" hidden="false" outlineLevel="0" max="7" min="6" style="53" width="7.24"/>
    <col collapsed="false" customWidth="true" hidden="false" outlineLevel="0" max="8" min="8" style="53" width="7.5"/>
    <col collapsed="false" customWidth="true" hidden="false" outlineLevel="0" max="9" min="9" style="53" width="7.87"/>
    <col collapsed="false" customWidth="true" hidden="false" outlineLevel="0" max="10" min="10" style="53" width="7.62"/>
    <col collapsed="false" customWidth="true" hidden="false" outlineLevel="0" max="11" min="11" style="53" width="7.37"/>
    <col collapsed="false" customWidth="true" hidden="false" outlineLevel="0" max="12" min="12" style="53" width="7.74"/>
    <col collapsed="false" customWidth="true" hidden="false" outlineLevel="0" max="13" min="13" style="53" width="7.37"/>
    <col collapsed="false" customWidth="false" hidden="false" outlineLevel="0" max="257" min="14" style="53" width="8.99"/>
  </cols>
  <sheetData>
    <row r="1" s="55" customFormat="true" ht="16.5" hidden="false" customHeight="true" outlineLevel="0" collapsed="false">
      <c r="A1" s="54" t="s">
        <v>4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5" customFormat="true" ht="10.5" hidden="false" customHeight="true" outlineLevel="0" collapsed="false">
      <c r="L2" s="56"/>
      <c r="M2" s="57" t="s">
        <v>1</v>
      </c>
    </row>
    <row r="3" s="61" customFormat="true" ht="21.6" hidden="false" customHeight="true" outlineLevel="0" collapsed="false">
      <c r="A3" s="58" t="s">
        <v>2</v>
      </c>
      <c r="B3" s="59" t="n">
        <v>1985</v>
      </c>
      <c r="C3" s="59" t="n">
        <v>1986</v>
      </c>
      <c r="D3" s="59" t="n">
        <v>1987</v>
      </c>
      <c r="E3" s="59" t="n">
        <v>1988</v>
      </c>
      <c r="F3" s="59" t="n">
        <v>1989</v>
      </c>
      <c r="G3" s="59" t="n">
        <v>1990</v>
      </c>
      <c r="H3" s="59" t="n">
        <v>1991</v>
      </c>
      <c r="I3" s="59" t="n">
        <v>1992</v>
      </c>
      <c r="J3" s="59" t="n">
        <v>1993</v>
      </c>
      <c r="K3" s="59" t="n">
        <v>1994</v>
      </c>
      <c r="L3" s="59" t="n">
        <v>1995</v>
      </c>
      <c r="M3" s="60" t="n">
        <v>1996</v>
      </c>
    </row>
    <row r="4" customFormat="false" ht="13.5" hidden="false" customHeight="true" outlineLevel="0" collapsed="false">
      <c r="A4" s="62" t="s">
        <v>3</v>
      </c>
      <c r="B4" s="63" t="n">
        <f aca="false">SUM(B5:B33)</f>
        <v>8935</v>
      </c>
      <c r="C4" s="63" t="n">
        <f aca="false">SUM(C5:C33)</f>
        <v>10525</v>
      </c>
      <c r="D4" s="63" t="n">
        <f aca="false">SUM(D5:D33)</f>
        <v>17367</v>
      </c>
      <c r="E4" s="63" t="n">
        <f aca="false">SUM(E5:E33)</f>
        <v>81877</v>
      </c>
      <c r="F4" s="63" t="n">
        <f aca="false">SUM(F5:F33)</f>
        <v>124176</v>
      </c>
      <c r="G4" s="63" t="n">
        <f aca="false">SUM(G5:G33)</f>
        <v>566713</v>
      </c>
      <c r="H4" s="63" t="n">
        <f aca="false">SUM(H5:H33)</f>
        <v>1538644</v>
      </c>
      <c r="I4" s="63" t="n">
        <f aca="false">SUM(I5:I33)</f>
        <v>1399035</v>
      </c>
      <c r="J4" s="63" t="n">
        <f aca="false">SUM(J5:J33)</f>
        <v>1028634</v>
      </c>
      <c r="K4" s="63" t="n">
        <f aca="false">SUM(K5:K33)</f>
        <v>1306756</v>
      </c>
      <c r="L4" s="63" t="n">
        <f aca="false">SUM(L5:L33)</f>
        <v>1152660</v>
      </c>
      <c r="M4" s="64" t="n">
        <f aca="false">SUM(M5:M33)</f>
        <v>587138</v>
      </c>
    </row>
    <row r="5" customFormat="false" ht="13.5" hidden="false" customHeight="true" outlineLevel="0" collapsed="false">
      <c r="A5" s="62" t="s">
        <v>4</v>
      </c>
      <c r="B5" s="63" t="n">
        <v>12</v>
      </c>
      <c r="C5" s="63" t="n">
        <v>72</v>
      </c>
      <c r="D5" s="63" t="n">
        <v>52</v>
      </c>
      <c r="E5" s="63" t="n">
        <v>19</v>
      </c>
      <c r="F5" s="63" t="n">
        <v>1276</v>
      </c>
      <c r="G5" s="63" t="n">
        <v>246</v>
      </c>
      <c r="H5" s="63" t="n">
        <v>265</v>
      </c>
      <c r="I5" s="63" t="n">
        <v>2273</v>
      </c>
      <c r="J5" s="63" t="n">
        <v>377</v>
      </c>
      <c r="K5" s="63" t="n">
        <v>3985</v>
      </c>
      <c r="L5" s="63" t="n">
        <v>562</v>
      </c>
      <c r="M5" s="64" t="n">
        <v>2041</v>
      </c>
    </row>
    <row r="6" customFormat="false" ht="13.5" hidden="false" customHeight="true" outlineLevel="0" collapsed="false">
      <c r="A6" s="62" t="s">
        <v>5</v>
      </c>
      <c r="B6" s="63" t="n">
        <v>3</v>
      </c>
      <c r="C6" s="63" t="s">
        <v>7</v>
      </c>
      <c r="D6" s="63" t="n">
        <v>0</v>
      </c>
      <c r="E6" s="63" t="n">
        <v>0</v>
      </c>
      <c r="F6" s="63" t="s">
        <v>7</v>
      </c>
      <c r="G6" s="63" t="n">
        <v>2106</v>
      </c>
      <c r="H6" s="63" t="n">
        <v>10</v>
      </c>
      <c r="I6" s="63" t="n">
        <v>28936</v>
      </c>
      <c r="J6" s="63" t="n">
        <v>6</v>
      </c>
      <c r="K6" s="63" t="s">
        <v>7</v>
      </c>
      <c r="L6" s="63" t="n">
        <v>154440</v>
      </c>
      <c r="M6" s="64" t="n">
        <v>41439</v>
      </c>
    </row>
    <row r="7" customFormat="false" ht="13.5" hidden="false" customHeight="true" outlineLevel="0" collapsed="false">
      <c r="A7" s="62" t="s">
        <v>6</v>
      </c>
      <c r="B7" s="63" t="n">
        <v>7</v>
      </c>
      <c r="C7" s="63" t="s">
        <v>7</v>
      </c>
      <c r="D7" s="63" t="n">
        <v>0</v>
      </c>
      <c r="E7" s="63" t="n">
        <v>3</v>
      </c>
      <c r="F7" s="63" t="s">
        <v>7</v>
      </c>
      <c r="G7" s="63" t="s">
        <v>7</v>
      </c>
      <c r="H7" s="63" t="n">
        <v>2</v>
      </c>
      <c r="I7" s="63" t="s">
        <v>7</v>
      </c>
      <c r="J7" s="63" t="s">
        <v>7</v>
      </c>
      <c r="K7" s="63" t="s">
        <v>7</v>
      </c>
      <c r="L7" s="63" t="s">
        <v>7</v>
      </c>
      <c r="M7" s="64" t="n">
        <v>0</v>
      </c>
    </row>
    <row r="8" customFormat="false" ht="13.5" hidden="false" customHeight="true" outlineLevel="0" collapsed="false">
      <c r="A8" s="62" t="s">
        <v>8</v>
      </c>
      <c r="B8" s="63" t="n">
        <v>30</v>
      </c>
      <c r="C8" s="63" t="n">
        <v>211</v>
      </c>
      <c r="D8" s="63" t="n">
        <v>5</v>
      </c>
      <c r="E8" s="63" t="n">
        <v>11</v>
      </c>
      <c r="F8" s="63" t="n">
        <v>2</v>
      </c>
      <c r="G8" s="63" t="s">
        <v>7</v>
      </c>
      <c r="H8" s="63" t="s">
        <v>7</v>
      </c>
      <c r="I8" s="63" t="n">
        <v>2</v>
      </c>
      <c r="J8" s="63" t="n">
        <v>3</v>
      </c>
      <c r="K8" s="63" t="s">
        <v>7</v>
      </c>
      <c r="L8" s="63" t="s">
        <v>7</v>
      </c>
      <c r="M8" s="64" t="n">
        <v>0</v>
      </c>
    </row>
    <row r="9" customFormat="false" ht="13.5" hidden="false" customHeight="true" outlineLevel="0" collapsed="false">
      <c r="A9" s="62" t="s">
        <v>9</v>
      </c>
      <c r="B9" s="63" t="s">
        <v>7</v>
      </c>
      <c r="C9" s="63" t="s">
        <v>7</v>
      </c>
      <c r="D9" s="63" t="n">
        <v>0</v>
      </c>
      <c r="E9" s="63" t="n">
        <v>0</v>
      </c>
      <c r="F9" s="63" t="s">
        <v>7</v>
      </c>
      <c r="G9" s="63" t="s">
        <v>7</v>
      </c>
      <c r="H9" s="63" t="s">
        <v>7</v>
      </c>
      <c r="I9" s="63" t="s">
        <v>7</v>
      </c>
      <c r="J9" s="63" t="s">
        <v>7</v>
      </c>
      <c r="K9" s="63" t="s">
        <v>7</v>
      </c>
      <c r="L9" s="63" t="s">
        <v>7</v>
      </c>
      <c r="M9" s="64" t="n">
        <v>0</v>
      </c>
    </row>
    <row r="10" customFormat="false" ht="13.5" hidden="false" customHeight="true" outlineLevel="0" collapsed="false">
      <c r="A10" s="62" t="s">
        <v>10</v>
      </c>
      <c r="B10" s="63" t="s">
        <v>7</v>
      </c>
      <c r="C10" s="63" t="s">
        <v>7</v>
      </c>
      <c r="D10" s="63" t="n">
        <v>0</v>
      </c>
      <c r="E10" s="63" t="n">
        <v>32732</v>
      </c>
      <c r="F10" s="63" t="s">
        <v>7</v>
      </c>
      <c r="G10" s="63" t="n">
        <v>227711</v>
      </c>
      <c r="H10" s="63" t="n">
        <v>521605</v>
      </c>
      <c r="I10" s="63" t="n">
        <v>390675</v>
      </c>
      <c r="J10" s="63" t="n">
        <v>380496</v>
      </c>
      <c r="K10" s="63" t="n">
        <v>488115</v>
      </c>
      <c r="L10" s="63" t="n">
        <v>34227</v>
      </c>
      <c r="M10" s="64" t="n">
        <v>2736</v>
      </c>
    </row>
    <row r="11" customFormat="false" ht="13.5" hidden="false" customHeight="true" outlineLevel="0" collapsed="false">
      <c r="A11" s="62" t="s">
        <v>11</v>
      </c>
      <c r="B11" s="63" t="s">
        <v>7</v>
      </c>
      <c r="C11" s="63" t="s">
        <v>7</v>
      </c>
      <c r="D11" s="63" t="n">
        <v>86</v>
      </c>
      <c r="E11" s="63" t="n">
        <v>1215</v>
      </c>
      <c r="F11" s="63" t="n">
        <v>411</v>
      </c>
      <c r="G11" s="63" t="n">
        <v>2349</v>
      </c>
      <c r="H11" s="63" t="n">
        <v>5235</v>
      </c>
      <c r="I11" s="63" t="n">
        <v>4867</v>
      </c>
      <c r="J11" s="63" t="s">
        <v>7</v>
      </c>
      <c r="K11" s="63" t="n">
        <v>3600</v>
      </c>
      <c r="L11" s="63" t="n">
        <v>250</v>
      </c>
      <c r="M11" s="64" t="n">
        <v>0</v>
      </c>
    </row>
    <row r="12" customFormat="false" ht="13.5" hidden="false" customHeight="true" outlineLevel="0" collapsed="false">
      <c r="A12" s="62" t="s">
        <v>12</v>
      </c>
      <c r="B12" s="63" t="n">
        <v>1</v>
      </c>
      <c r="C12" s="63" t="s">
        <v>7</v>
      </c>
      <c r="D12" s="63" t="n">
        <v>20</v>
      </c>
      <c r="E12" s="63" t="n">
        <v>2</v>
      </c>
      <c r="F12" s="63" t="n">
        <v>10976</v>
      </c>
      <c r="G12" s="63" t="n">
        <v>10708</v>
      </c>
      <c r="H12" s="63" t="n">
        <v>60319</v>
      </c>
      <c r="I12" s="63" t="n">
        <v>124154</v>
      </c>
      <c r="J12" s="63" t="n">
        <v>165611</v>
      </c>
      <c r="K12" s="63" t="n">
        <v>145131</v>
      </c>
      <c r="L12" s="63" t="n">
        <v>147567</v>
      </c>
      <c r="M12" s="64" t="n">
        <v>146317</v>
      </c>
    </row>
    <row r="13" customFormat="false" ht="13.5" hidden="false" customHeight="true" outlineLevel="0" collapsed="false">
      <c r="A13" s="62" t="s">
        <v>13</v>
      </c>
      <c r="B13" s="63" t="s">
        <v>7</v>
      </c>
      <c r="C13" s="63" t="s">
        <v>7</v>
      </c>
      <c r="D13" s="63" t="n">
        <v>0</v>
      </c>
      <c r="E13" s="63" t="n">
        <v>0</v>
      </c>
      <c r="F13" s="63" t="s">
        <v>7</v>
      </c>
      <c r="G13" s="63" t="s">
        <v>7</v>
      </c>
      <c r="H13" s="63" t="s">
        <v>7</v>
      </c>
      <c r="I13" s="63" t="s">
        <v>7</v>
      </c>
      <c r="J13" s="63" t="s">
        <v>7</v>
      </c>
      <c r="K13" s="63" t="s">
        <v>7</v>
      </c>
      <c r="L13" s="63" t="s">
        <v>7</v>
      </c>
      <c r="M13" s="64" t="n">
        <v>0</v>
      </c>
    </row>
    <row r="14" customFormat="false" ht="13.5" hidden="false" customHeight="true" outlineLevel="0" collapsed="false">
      <c r="A14" s="62" t="s">
        <v>14</v>
      </c>
      <c r="B14" s="63" t="n">
        <v>12</v>
      </c>
      <c r="C14" s="63" t="n">
        <v>25</v>
      </c>
      <c r="D14" s="63" t="n">
        <v>110</v>
      </c>
      <c r="E14" s="63" t="n">
        <v>153</v>
      </c>
      <c r="F14" s="63" t="n">
        <v>524</v>
      </c>
      <c r="G14" s="63" t="n">
        <v>529</v>
      </c>
      <c r="H14" s="63" t="n">
        <v>952</v>
      </c>
      <c r="I14" s="63" t="n">
        <v>4823</v>
      </c>
      <c r="J14" s="63" t="n">
        <v>1214</v>
      </c>
      <c r="K14" s="63" t="n">
        <v>990</v>
      </c>
      <c r="L14" s="63" t="n">
        <v>439</v>
      </c>
      <c r="M14" s="64" t="n">
        <v>65</v>
      </c>
    </row>
    <row r="15" customFormat="false" ht="13.5" hidden="false" customHeight="true" outlineLevel="0" collapsed="false">
      <c r="A15" s="62" t="s">
        <v>15</v>
      </c>
      <c r="B15" s="63" t="n">
        <v>66</v>
      </c>
      <c r="C15" s="63" t="s">
        <v>7</v>
      </c>
      <c r="D15" s="63" t="n">
        <v>40</v>
      </c>
      <c r="E15" s="63" t="n">
        <v>10</v>
      </c>
      <c r="F15" s="63" t="n">
        <v>250</v>
      </c>
      <c r="G15" s="63" t="n">
        <v>340</v>
      </c>
      <c r="H15" s="63" t="n">
        <v>67</v>
      </c>
      <c r="I15" s="63" t="n">
        <v>15</v>
      </c>
      <c r="J15" s="63" t="n">
        <v>876</v>
      </c>
      <c r="K15" s="63" t="n">
        <v>1</v>
      </c>
      <c r="L15" s="63" t="n">
        <v>60</v>
      </c>
      <c r="M15" s="64" t="n">
        <v>52</v>
      </c>
    </row>
    <row r="16" customFormat="false" ht="13.5" hidden="false" customHeight="true" outlineLevel="0" collapsed="false">
      <c r="A16" s="62" t="s">
        <v>16</v>
      </c>
      <c r="B16" s="63" t="s">
        <v>7</v>
      </c>
      <c r="C16" s="63" t="s">
        <v>7</v>
      </c>
      <c r="D16" s="63" t="n">
        <v>0</v>
      </c>
      <c r="E16" s="63" t="n">
        <v>1</v>
      </c>
      <c r="F16" s="63" t="s">
        <v>7</v>
      </c>
      <c r="G16" s="63" t="n">
        <v>5</v>
      </c>
      <c r="H16" s="63" t="n">
        <v>23</v>
      </c>
      <c r="I16" s="63" t="s">
        <v>7</v>
      </c>
      <c r="J16" s="63" t="n">
        <v>4505</v>
      </c>
      <c r="K16" s="63" t="n">
        <v>2</v>
      </c>
      <c r="L16" s="63" t="n">
        <v>7</v>
      </c>
      <c r="M16" s="64" t="n">
        <v>0</v>
      </c>
    </row>
    <row r="17" customFormat="false" ht="13.5" hidden="false" customHeight="true" outlineLevel="0" collapsed="false">
      <c r="A17" s="62" t="s">
        <v>17</v>
      </c>
      <c r="B17" s="63" t="n">
        <v>2</v>
      </c>
      <c r="C17" s="63" t="n">
        <v>1</v>
      </c>
      <c r="D17" s="63" t="n">
        <v>4</v>
      </c>
      <c r="E17" s="63" t="n">
        <v>8</v>
      </c>
      <c r="F17" s="63" t="n">
        <v>7</v>
      </c>
      <c r="G17" s="63" t="n">
        <v>12</v>
      </c>
      <c r="H17" s="63" t="n">
        <v>9</v>
      </c>
      <c r="I17" s="63" t="n">
        <v>27</v>
      </c>
      <c r="J17" s="63" t="n">
        <v>8</v>
      </c>
      <c r="K17" s="63" t="n">
        <v>5</v>
      </c>
      <c r="L17" s="63" t="n">
        <v>5</v>
      </c>
      <c r="M17" s="64" t="n">
        <v>35</v>
      </c>
    </row>
    <row r="18" customFormat="false" ht="13.5" hidden="false" customHeight="true" outlineLevel="0" collapsed="false">
      <c r="A18" s="62" t="s">
        <v>18</v>
      </c>
      <c r="B18" s="63" t="s">
        <v>7</v>
      </c>
      <c r="C18" s="63" t="s">
        <v>7</v>
      </c>
      <c r="D18" s="63" t="n">
        <v>2</v>
      </c>
      <c r="E18" s="63" t="n">
        <v>0</v>
      </c>
      <c r="F18" s="63" t="s">
        <v>7</v>
      </c>
      <c r="G18" s="63" t="s">
        <v>7</v>
      </c>
      <c r="H18" s="63" t="s">
        <v>7</v>
      </c>
      <c r="I18" s="63" t="s">
        <v>7</v>
      </c>
      <c r="J18" s="63" t="s">
        <v>7</v>
      </c>
      <c r="K18" s="63" t="s">
        <v>7</v>
      </c>
      <c r="L18" s="63" t="s">
        <v>7</v>
      </c>
      <c r="M18" s="64" t="n">
        <v>0</v>
      </c>
    </row>
    <row r="19" customFormat="false" ht="13.5" hidden="false" customHeight="true" outlineLevel="0" collapsed="false">
      <c r="A19" s="62" t="s">
        <v>19</v>
      </c>
      <c r="B19" s="63" t="n">
        <v>48</v>
      </c>
      <c r="C19" s="63" t="n">
        <v>10</v>
      </c>
      <c r="D19" s="63" t="n">
        <v>11</v>
      </c>
      <c r="E19" s="63" t="n">
        <v>64</v>
      </c>
      <c r="F19" s="63" t="n">
        <v>73</v>
      </c>
      <c r="G19" s="63" t="n">
        <v>176</v>
      </c>
      <c r="H19" s="63" t="n">
        <v>31</v>
      </c>
      <c r="I19" s="63" t="n">
        <v>280</v>
      </c>
      <c r="J19" s="63" t="n">
        <v>941</v>
      </c>
      <c r="K19" s="63" t="n">
        <v>13</v>
      </c>
      <c r="L19" s="63" t="n">
        <v>744</v>
      </c>
      <c r="M19" s="64" t="n">
        <v>8</v>
      </c>
    </row>
    <row r="20" customFormat="false" ht="13.5" hidden="false" customHeight="true" outlineLevel="0" collapsed="false">
      <c r="A20" s="62" t="s">
        <v>20</v>
      </c>
      <c r="B20" s="63" t="n">
        <v>18</v>
      </c>
      <c r="C20" s="63" t="n">
        <v>865</v>
      </c>
      <c r="D20" s="63" t="n">
        <v>748</v>
      </c>
      <c r="E20" s="63" t="n">
        <v>748</v>
      </c>
      <c r="F20" s="63" t="n">
        <v>101</v>
      </c>
      <c r="G20" s="63" t="n">
        <v>10</v>
      </c>
      <c r="H20" s="63" t="n">
        <v>703</v>
      </c>
      <c r="I20" s="63" t="n">
        <v>37</v>
      </c>
      <c r="J20" s="63" t="n">
        <v>22</v>
      </c>
      <c r="K20" s="63" t="n">
        <v>1419</v>
      </c>
      <c r="L20" s="63" t="n">
        <v>161</v>
      </c>
      <c r="M20" s="64" t="n">
        <v>107</v>
      </c>
    </row>
    <row r="21" customFormat="false" ht="13.5" hidden="false" customHeight="true" outlineLevel="0" collapsed="false">
      <c r="A21" s="62" t="s">
        <v>21</v>
      </c>
      <c r="B21" s="63" t="n">
        <v>2323</v>
      </c>
      <c r="C21" s="63" t="n">
        <v>93</v>
      </c>
      <c r="D21" s="63" t="n">
        <v>1677</v>
      </c>
      <c r="E21" s="63" t="n">
        <v>9702</v>
      </c>
      <c r="F21" s="63" t="n">
        <v>16688</v>
      </c>
      <c r="G21" s="63" t="n">
        <v>154439</v>
      </c>
      <c r="H21" s="63" t="n">
        <v>199295</v>
      </c>
      <c r="I21" s="63" t="n">
        <v>58090</v>
      </c>
      <c r="J21" s="63" t="n">
        <v>123426</v>
      </c>
      <c r="K21" s="63" t="n">
        <v>17214</v>
      </c>
      <c r="L21" s="63" t="n">
        <v>27701</v>
      </c>
      <c r="M21" s="64" t="n">
        <v>26880</v>
      </c>
    </row>
    <row r="22" customFormat="false" ht="13.5" hidden="false" customHeight="true" outlineLevel="0" collapsed="false">
      <c r="A22" s="62" t="s">
        <v>22</v>
      </c>
      <c r="B22" s="63" t="n">
        <v>2</v>
      </c>
      <c r="C22" s="63" t="n">
        <v>330</v>
      </c>
      <c r="D22" s="63" t="n">
        <v>580</v>
      </c>
      <c r="E22" s="63" t="n">
        <v>628</v>
      </c>
      <c r="F22" s="63" t="n">
        <v>40774</v>
      </c>
      <c r="G22" s="63" t="n">
        <v>92388</v>
      </c>
      <c r="H22" s="63" t="n">
        <v>409858</v>
      </c>
      <c r="I22" s="63" t="n">
        <v>521413</v>
      </c>
      <c r="J22" s="63" t="n">
        <v>297769</v>
      </c>
      <c r="K22" s="63" t="n">
        <v>608885</v>
      </c>
      <c r="L22" s="63" t="n">
        <v>675725</v>
      </c>
      <c r="M22" s="64" t="n">
        <v>302785</v>
      </c>
    </row>
    <row r="23" customFormat="false" ht="13.5" hidden="false" customHeight="true" outlineLevel="0" collapsed="false">
      <c r="A23" s="65" t="s">
        <v>23</v>
      </c>
      <c r="B23" s="63" t="n">
        <v>4</v>
      </c>
      <c r="C23" s="63" t="n">
        <v>8</v>
      </c>
      <c r="D23" s="63" t="n">
        <v>6</v>
      </c>
      <c r="E23" s="63" t="n">
        <v>79</v>
      </c>
      <c r="F23" s="63" t="n">
        <v>35</v>
      </c>
      <c r="G23" s="63" t="n">
        <v>125</v>
      </c>
      <c r="H23" s="63" t="n">
        <v>8</v>
      </c>
      <c r="I23" s="63" t="n">
        <v>29</v>
      </c>
      <c r="J23" s="63" t="n">
        <v>141</v>
      </c>
      <c r="K23" s="63" t="n">
        <v>44</v>
      </c>
      <c r="L23" s="63" t="n">
        <v>124</v>
      </c>
      <c r="M23" s="64" t="n">
        <v>42</v>
      </c>
    </row>
    <row r="24" customFormat="false" ht="13.5" hidden="false" customHeight="true" outlineLevel="0" collapsed="false">
      <c r="A24" s="62" t="s">
        <v>24</v>
      </c>
      <c r="B24" s="63" t="n">
        <v>10</v>
      </c>
      <c r="C24" s="63" t="n">
        <v>1</v>
      </c>
      <c r="D24" s="63" t="n">
        <v>3</v>
      </c>
      <c r="E24" s="63" t="n">
        <v>8</v>
      </c>
      <c r="F24" s="63" t="n">
        <v>5222</v>
      </c>
      <c r="G24" s="63" t="n">
        <v>43664</v>
      </c>
      <c r="H24" s="63" t="n">
        <v>218619</v>
      </c>
      <c r="I24" s="63" t="n">
        <v>181653</v>
      </c>
      <c r="J24" s="63" t="n">
        <v>17174</v>
      </c>
      <c r="K24" s="63" t="n">
        <v>9004</v>
      </c>
      <c r="L24" s="63" t="n">
        <v>16542</v>
      </c>
      <c r="M24" s="64" t="n">
        <v>58</v>
      </c>
    </row>
    <row r="25" customFormat="false" ht="13.5" hidden="false" customHeight="true" outlineLevel="0" collapsed="false">
      <c r="A25" s="62" t="s">
        <v>25</v>
      </c>
      <c r="B25" s="63" t="n">
        <v>1</v>
      </c>
      <c r="C25" s="63" t="n">
        <v>795</v>
      </c>
      <c r="D25" s="63" t="n">
        <v>1415</v>
      </c>
      <c r="E25" s="63" t="n">
        <v>22601</v>
      </c>
      <c r="F25" s="63" t="n">
        <v>39357</v>
      </c>
      <c r="G25" s="63" t="n">
        <v>22318</v>
      </c>
      <c r="H25" s="63" t="n">
        <v>106094</v>
      </c>
      <c r="I25" s="63" t="n">
        <v>51496</v>
      </c>
      <c r="J25" s="63" t="n">
        <v>22040</v>
      </c>
      <c r="K25" s="63" t="n">
        <v>14111</v>
      </c>
      <c r="L25" s="63" t="n">
        <v>80081</v>
      </c>
      <c r="M25" s="64" t="n">
        <v>61455</v>
      </c>
    </row>
    <row r="26" customFormat="false" ht="13.5" hidden="false" customHeight="true" outlineLevel="0" collapsed="false">
      <c r="A26" s="62" t="s">
        <v>26</v>
      </c>
      <c r="B26" s="63" t="n">
        <v>143</v>
      </c>
      <c r="C26" s="63" t="n">
        <v>446</v>
      </c>
      <c r="D26" s="63" t="n">
        <v>65</v>
      </c>
      <c r="E26" s="63" t="n">
        <v>25</v>
      </c>
      <c r="F26" s="63" t="n">
        <v>116</v>
      </c>
      <c r="G26" s="63" t="n">
        <v>18</v>
      </c>
      <c r="H26" s="63" t="n">
        <v>147</v>
      </c>
      <c r="I26" s="63" t="n">
        <v>589</v>
      </c>
      <c r="J26" s="63" t="n">
        <v>55</v>
      </c>
      <c r="K26" s="63" t="n">
        <v>3003</v>
      </c>
      <c r="L26" s="63" t="n">
        <v>297</v>
      </c>
      <c r="M26" s="64" t="n">
        <v>2</v>
      </c>
    </row>
    <row r="27" customFormat="false" ht="13.5" hidden="false" customHeight="true" outlineLevel="0" collapsed="false">
      <c r="A27" s="62" t="s">
        <v>27</v>
      </c>
      <c r="B27" s="63" t="n">
        <v>66</v>
      </c>
      <c r="C27" s="63" t="n">
        <v>54</v>
      </c>
      <c r="D27" s="63" t="n">
        <v>124</v>
      </c>
      <c r="E27" s="63" t="n">
        <v>811</v>
      </c>
      <c r="F27" s="63" t="n">
        <v>460</v>
      </c>
      <c r="G27" s="63" t="n">
        <v>337</v>
      </c>
      <c r="H27" s="63" t="n">
        <v>685</v>
      </c>
      <c r="I27" s="63" t="n">
        <v>341</v>
      </c>
      <c r="J27" s="63" t="n">
        <v>263</v>
      </c>
      <c r="K27" s="63" t="n">
        <v>100</v>
      </c>
      <c r="L27" s="63" t="n">
        <v>145</v>
      </c>
      <c r="M27" s="64" t="n">
        <v>16</v>
      </c>
    </row>
    <row r="28" customFormat="false" ht="13.5" hidden="false" customHeight="true" outlineLevel="0" collapsed="false">
      <c r="A28" s="62" t="s">
        <v>28</v>
      </c>
      <c r="B28" s="63" t="n">
        <v>263</v>
      </c>
      <c r="C28" s="63" t="n">
        <v>225</v>
      </c>
      <c r="D28" s="63" t="n">
        <v>230</v>
      </c>
      <c r="E28" s="63" t="n">
        <v>401</v>
      </c>
      <c r="F28" s="63" t="n">
        <v>178</v>
      </c>
      <c r="G28" s="63" t="n">
        <v>259</v>
      </c>
      <c r="H28" s="63" t="n">
        <v>155</v>
      </c>
      <c r="I28" s="63" t="n">
        <v>120</v>
      </c>
      <c r="J28" s="63" t="n">
        <v>145</v>
      </c>
      <c r="K28" s="63" t="n">
        <v>49</v>
      </c>
      <c r="L28" s="63" t="n">
        <v>117</v>
      </c>
      <c r="M28" s="64" t="n">
        <v>19</v>
      </c>
    </row>
    <row r="29" customFormat="false" ht="13.5" hidden="false" customHeight="true" outlineLevel="0" collapsed="false">
      <c r="A29" s="62" t="s">
        <v>29</v>
      </c>
      <c r="B29" s="63" t="n">
        <v>5598</v>
      </c>
      <c r="C29" s="63" t="n">
        <v>7266</v>
      </c>
      <c r="D29" s="63" t="n">
        <v>11955</v>
      </c>
      <c r="E29" s="63" t="n">
        <v>12180</v>
      </c>
      <c r="F29" s="63" t="n">
        <v>7173</v>
      </c>
      <c r="G29" s="63" t="n">
        <v>7346</v>
      </c>
      <c r="H29" s="63" t="n">
        <v>11408</v>
      </c>
      <c r="I29" s="63" t="n">
        <v>21351</v>
      </c>
      <c r="J29" s="63" t="n">
        <v>12180</v>
      </c>
      <c r="K29" s="63" t="n">
        <v>9091</v>
      </c>
      <c r="L29" s="63" t="n">
        <v>12396</v>
      </c>
      <c r="M29" s="64" t="n">
        <v>3029</v>
      </c>
    </row>
    <row r="30" customFormat="false" ht="13.5" hidden="false" customHeight="true" outlineLevel="0" collapsed="false">
      <c r="A30" s="62" t="s">
        <v>30</v>
      </c>
      <c r="B30" s="63" t="s">
        <v>7</v>
      </c>
      <c r="C30" s="63" t="s">
        <v>7</v>
      </c>
      <c r="D30" s="63" t="n">
        <v>2</v>
      </c>
      <c r="E30" s="63" t="n">
        <v>6</v>
      </c>
      <c r="F30" s="63" t="n">
        <v>4</v>
      </c>
      <c r="G30" s="63" t="n">
        <v>42</v>
      </c>
      <c r="H30" s="63" t="n">
        <v>197</v>
      </c>
      <c r="I30" s="63" t="n">
        <v>192</v>
      </c>
      <c r="J30" s="63" t="n">
        <v>2</v>
      </c>
      <c r="K30" s="63" t="s">
        <v>7</v>
      </c>
      <c r="L30" s="63" t="n">
        <v>3</v>
      </c>
      <c r="M30" s="64" t="n">
        <v>0</v>
      </c>
    </row>
    <row r="31" customFormat="false" ht="13.5" hidden="false" customHeight="true" outlineLevel="0" collapsed="false">
      <c r="A31" s="62" t="s">
        <v>31</v>
      </c>
      <c r="B31" s="63" t="n">
        <v>7</v>
      </c>
      <c r="C31" s="63" t="n">
        <v>31</v>
      </c>
      <c r="D31" s="63" t="n">
        <v>17</v>
      </c>
      <c r="E31" s="63" t="n">
        <v>316</v>
      </c>
      <c r="F31" s="63" t="n">
        <v>23</v>
      </c>
      <c r="G31" s="63" t="n">
        <v>788</v>
      </c>
      <c r="H31" s="63" t="n">
        <v>66</v>
      </c>
      <c r="I31" s="63" t="n">
        <v>6863</v>
      </c>
      <c r="J31" s="63" t="n">
        <v>1278</v>
      </c>
      <c r="K31" s="63" t="n">
        <v>1790</v>
      </c>
      <c r="L31" s="63" t="n">
        <v>95</v>
      </c>
      <c r="M31" s="64" t="n">
        <v>29</v>
      </c>
    </row>
    <row r="32" customFormat="false" ht="13.5" hidden="false" customHeight="true" outlineLevel="0" collapsed="false">
      <c r="A32" s="62" t="s">
        <v>32</v>
      </c>
      <c r="B32" s="63" t="s">
        <v>7</v>
      </c>
      <c r="C32" s="63" t="s">
        <v>7</v>
      </c>
      <c r="D32" s="63" t="n">
        <v>0</v>
      </c>
      <c r="E32" s="63" t="n">
        <v>137</v>
      </c>
      <c r="F32" s="63" t="s">
        <v>7</v>
      </c>
      <c r="G32" s="63" t="s">
        <v>7</v>
      </c>
      <c r="H32" s="63" t="s">
        <v>7</v>
      </c>
      <c r="I32" s="63" t="s">
        <v>7</v>
      </c>
      <c r="J32" s="63" t="s">
        <v>7</v>
      </c>
      <c r="K32" s="63" t="s">
        <v>7</v>
      </c>
      <c r="L32" s="63" t="s">
        <v>7</v>
      </c>
      <c r="M32" s="64" t="n">
        <v>0</v>
      </c>
    </row>
    <row r="33" customFormat="false" ht="13.5" hidden="false" customHeight="true" outlineLevel="0" collapsed="false">
      <c r="A33" s="66" t="s">
        <v>33</v>
      </c>
      <c r="B33" s="67" t="n">
        <v>319</v>
      </c>
      <c r="C33" s="67" t="n">
        <v>92</v>
      </c>
      <c r="D33" s="67" t="n">
        <v>215</v>
      </c>
      <c r="E33" s="67" t="n">
        <v>17</v>
      </c>
      <c r="F33" s="67" t="n">
        <v>526</v>
      </c>
      <c r="G33" s="67" t="n">
        <v>797</v>
      </c>
      <c r="H33" s="67" t="n">
        <v>2891</v>
      </c>
      <c r="I33" s="67" t="n">
        <v>809</v>
      </c>
      <c r="J33" s="67" t="n">
        <v>102</v>
      </c>
      <c r="K33" s="67" t="n">
        <v>204</v>
      </c>
      <c r="L33" s="67" t="n">
        <v>972</v>
      </c>
      <c r="M33" s="68" t="n">
        <v>23</v>
      </c>
    </row>
    <row r="34" customFormat="false" ht="15" hidden="false" customHeight="true" outlineLevel="0" collapsed="false">
      <c r="A34" s="69" t="s">
        <v>34</v>
      </c>
    </row>
    <row r="35" customFormat="false" ht="19.3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60" customFormat="false" ht="22.35" hidden="false" customHeight="false" outlineLevel="0" collapsed="false"/>
    <row r="61" customFormat="false" ht="19.35" hidden="false" customHeight="false" outlineLevel="0" collapsed="false"/>
    <row r="62" customFormat="false" ht="22.35" hidden="false" customHeight="false" outlineLevel="0" collapsed="false">
      <c r="A62" s="54" t="s">
        <v>46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</row>
  </sheetData>
  <mergeCells count="2">
    <mergeCell ref="A1:M1"/>
    <mergeCell ref="A62:M62"/>
  </mergeCells>
  <printOptions headings="false" gridLines="false" gridLinesSet="true" horizontalCentered="true" verticalCentered="tru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8.99609375" defaultRowHeight="17" zeroHeight="false" outlineLevelRow="0" outlineLevelCol="0"/>
  <cols>
    <col collapsed="false" customWidth="true" hidden="false" outlineLevel="0" max="1" min="1" style="52" width="22.62"/>
    <col collapsed="false" customWidth="true" hidden="false" outlineLevel="0" max="2" min="2" style="53" width="7.87"/>
    <col collapsed="false" customWidth="true" hidden="false" outlineLevel="0" max="3" min="3" style="53" width="7.74"/>
    <col collapsed="false" customWidth="true" hidden="false" outlineLevel="0" max="4" min="4" style="53" width="7.99"/>
    <col collapsed="false" customWidth="true" hidden="false" outlineLevel="0" max="5" min="5" style="53" width="7.74"/>
    <col collapsed="false" customWidth="true" hidden="false" outlineLevel="0" max="6" min="6" style="53" width="7.24"/>
    <col collapsed="false" customWidth="true" hidden="false" outlineLevel="0" max="7" min="7" style="53" width="7.5"/>
    <col collapsed="false" customWidth="true" hidden="false" outlineLevel="0" max="9" min="8" style="53" width="7.62"/>
    <col collapsed="false" customWidth="true" hidden="false" outlineLevel="0" max="11" min="10" style="53" width="7.37"/>
    <col collapsed="false" customWidth="true" hidden="false" outlineLevel="0" max="12" min="12" style="53" width="7.24"/>
    <col collapsed="false" customWidth="true" hidden="false" outlineLevel="0" max="13" min="13" style="53" width="7.99"/>
    <col collapsed="false" customWidth="false" hidden="false" outlineLevel="0" max="257" min="14" style="53" width="8.99"/>
  </cols>
  <sheetData>
    <row r="1" s="55" customFormat="true" ht="16.5" hidden="false" customHeight="true" outlineLevel="0" collapsed="false">
      <c r="A1" s="54" t="s">
        <v>4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s="55" customFormat="true" ht="10.5" hidden="false" customHeight="true" outlineLevel="0" collapsed="false">
      <c r="L2" s="56"/>
      <c r="M2" s="57" t="s">
        <v>1</v>
      </c>
    </row>
    <row r="3" s="61" customFormat="true" ht="21.6" hidden="false" customHeight="true" outlineLevel="0" collapsed="false">
      <c r="A3" s="58" t="s">
        <v>2</v>
      </c>
      <c r="B3" s="59" t="n">
        <v>1985</v>
      </c>
      <c r="C3" s="59" t="n">
        <v>1986</v>
      </c>
      <c r="D3" s="59" t="n">
        <v>1987</v>
      </c>
      <c r="E3" s="59" t="n">
        <v>1988</v>
      </c>
      <c r="F3" s="59" t="n">
        <v>1989</v>
      </c>
      <c r="G3" s="59" t="n">
        <v>1990</v>
      </c>
      <c r="H3" s="59" t="n">
        <v>1991</v>
      </c>
      <c r="I3" s="59" t="n">
        <v>1992</v>
      </c>
      <c r="J3" s="59" t="n">
        <v>1993</v>
      </c>
      <c r="K3" s="59" t="n">
        <v>1994</v>
      </c>
      <c r="L3" s="59" t="n">
        <v>1995</v>
      </c>
      <c r="M3" s="60" t="n">
        <v>1996</v>
      </c>
    </row>
    <row r="4" customFormat="false" ht="12.95" hidden="false" customHeight="true" outlineLevel="0" collapsed="false">
      <c r="A4" s="62" t="s">
        <v>3</v>
      </c>
      <c r="B4" s="63" t="n">
        <f aca="false">SUM(B5:B32)</f>
        <v>8900</v>
      </c>
      <c r="C4" s="63" t="n">
        <f aca="false">SUM(C5:C32)</f>
        <v>9935</v>
      </c>
      <c r="D4" s="63" t="n">
        <f aca="false">SUM(D5:D32)</f>
        <v>16914</v>
      </c>
      <c r="E4" s="63" t="n">
        <f aca="false">SUM(E5:E32)</f>
        <v>43948</v>
      </c>
      <c r="F4" s="63" t="n">
        <f aca="false">SUM(F5:F32)</f>
        <v>110788</v>
      </c>
      <c r="G4" s="63" t="n">
        <f aca="false">SUM(G5:G32)</f>
        <v>193341</v>
      </c>
      <c r="H4" s="63" t="n">
        <f aca="false">SUM(H5:H32)</f>
        <v>330040</v>
      </c>
      <c r="I4" s="63" t="n">
        <f aca="false">SUM(I5:I32)</f>
        <v>326102</v>
      </c>
      <c r="J4" s="63" t="n">
        <f aca="false">SUM(J5:J32)</f>
        <v>429401</v>
      </c>
      <c r="K4" s="63" t="n">
        <f aca="false">SUM(K5:K32)</f>
        <v>344580</v>
      </c>
      <c r="L4" s="63" t="n">
        <f aca="false">SUM(L5:L32)</f>
        <v>335297</v>
      </c>
      <c r="M4" s="64" t="n">
        <f aca="false">SUM(M5:M32)</f>
        <v>10514</v>
      </c>
    </row>
    <row r="5" customFormat="false" ht="12.95" hidden="false" customHeight="true" outlineLevel="0" collapsed="false">
      <c r="A5" s="62" t="s">
        <v>4</v>
      </c>
      <c r="B5" s="63" t="n">
        <v>12</v>
      </c>
      <c r="C5" s="63" t="n">
        <v>72</v>
      </c>
      <c r="D5" s="63" t="n">
        <v>52</v>
      </c>
      <c r="E5" s="63" t="n">
        <v>19</v>
      </c>
      <c r="F5" s="63" t="n">
        <v>1276</v>
      </c>
      <c r="G5" s="63" t="n">
        <v>246</v>
      </c>
      <c r="H5" s="63" t="n">
        <v>235</v>
      </c>
      <c r="I5" s="63" t="n">
        <v>2273</v>
      </c>
      <c r="J5" s="63" t="n">
        <v>377</v>
      </c>
      <c r="K5" s="63" t="n">
        <v>3976</v>
      </c>
      <c r="L5" s="63" t="n">
        <v>562</v>
      </c>
      <c r="M5" s="64" t="n">
        <v>27</v>
      </c>
    </row>
    <row r="6" customFormat="false" ht="12.95" hidden="false" customHeight="true" outlineLevel="0" collapsed="false">
      <c r="A6" s="62" t="s">
        <v>5</v>
      </c>
      <c r="B6" s="63" t="n">
        <v>3</v>
      </c>
      <c r="C6" s="63" t="s">
        <v>7</v>
      </c>
      <c r="D6" s="63" t="s">
        <v>7</v>
      </c>
      <c r="E6" s="63" t="s">
        <v>7</v>
      </c>
      <c r="F6" s="63" t="s">
        <v>7</v>
      </c>
      <c r="G6" s="63" t="n">
        <v>1</v>
      </c>
      <c r="H6" s="63" t="n">
        <v>10</v>
      </c>
      <c r="I6" s="63" t="s">
        <v>7</v>
      </c>
      <c r="J6" s="63" t="n">
        <v>6</v>
      </c>
      <c r="K6" s="63" t="s">
        <v>7</v>
      </c>
      <c r="L6" s="63" t="n">
        <v>50</v>
      </c>
      <c r="M6" s="64" t="s">
        <v>7</v>
      </c>
    </row>
    <row r="7" customFormat="false" ht="12.95" hidden="false" customHeight="true" outlineLevel="0" collapsed="false">
      <c r="A7" s="62" t="s">
        <v>6</v>
      </c>
      <c r="B7" s="63" t="n">
        <v>7</v>
      </c>
      <c r="C7" s="63" t="s">
        <v>7</v>
      </c>
      <c r="D7" s="63" t="s">
        <v>7</v>
      </c>
      <c r="E7" s="63" t="n">
        <v>3</v>
      </c>
      <c r="F7" s="63" t="s">
        <v>7</v>
      </c>
      <c r="G7" s="63" t="s">
        <v>7</v>
      </c>
      <c r="H7" s="63" t="n">
        <v>2</v>
      </c>
      <c r="I7" s="63" t="s">
        <v>7</v>
      </c>
      <c r="J7" s="63" t="s">
        <v>7</v>
      </c>
      <c r="K7" s="63" t="s">
        <v>7</v>
      </c>
      <c r="L7" s="63" t="s">
        <v>7</v>
      </c>
      <c r="M7" s="64" t="s">
        <v>7</v>
      </c>
    </row>
    <row r="8" customFormat="false" ht="12.95" hidden="false" customHeight="true" outlineLevel="0" collapsed="false">
      <c r="A8" s="62" t="s">
        <v>8</v>
      </c>
      <c r="B8" s="63" t="s">
        <v>7</v>
      </c>
      <c r="C8" s="63" t="n">
        <v>1</v>
      </c>
      <c r="D8" s="63" t="n">
        <v>5</v>
      </c>
      <c r="E8" s="63" t="n">
        <v>11</v>
      </c>
      <c r="F8" s="63" t="n">
        <v>2</v>
      </c>
      <c r="G8" s="63" t="s">
        <v>7</v>
      </c>
      <c r="H8" s="63" t="s">
        <v>7</v>
      </c>
      <c r="I8" s="63" t="n">
        <v>2</v>
      </c>
      <c r="J8" s="63" t="n">
        <v>3</v>
      </c>
      <c r="K8" s="63" t="s">
        <v>7</v>
      </c>
      <c r="L8" s="63" t="s">
        <v>7</v>
      </c>
      <c r="M8" s="64" t="s">
        <v>7</v>
      </c>
    </row>
    <row r="9" customFormat="false" ht="12.95" hidden="false" customHeight="true" outlineLevel="0" collapsed="false">
      <c r="A9" s="62" t="s">
        <v>9</v>
      </c>
      <c r="B9" s="63" t="s">
        <v>7</v>
      </c>
      <c r="C9" s="63" t="s">
        <v>7</v>
      </c>
      <c r="D9" s="63" t="s">
        <v>7</v>
      </c>
      <c r="E9" s="63" t="s">
        <v>7</v>
      </c>
      <c r="F9" s="63" t="s">
        <v>7</v>
      </c>
      <c r="G9" s="63" t="s">
        <v>7</v>
      </c>
      <c r="H9" s="63" t="s">
        <v>7</v>
      </c>
      <c r="I9" s="63" t="s">
        <v>7</v>
      </c>
      <c r="J9" s="63" t="s">
        <v>7</v>
      </c>
      <c r="K9" s="63" t="s">
        <v>7</v>
      </c>
      <c r="L9" s="63" t="s">
        <v>7</v>
      </c>
      <c r="M9" s="64" t="s">
        <v>7</v>
      </c>
    </row>
    <row r="10" customFormat="false" ht="12.95" hidden="false" customHeight="true" outlineLevel="0" collapsed="false">
      <c r="A10" s="62" t="s">
        <v>10</v>
      </c>
      <c r="B10" s="63" t="s">
        <v>7</v>
      </c>
      <c r="C10" s="63" t="s">
        <v>7</v>
      </c>
      <c r="D10" s="63" t="s">
        <v>7</v>
      </c>
      <c r="E10" s="63" t="s">
        <v>7</v>
      </c>
      <c r="F10" s="63" t="s">
        <v>7</v>
      </c>
      <c r="G10" s="63" t="s">
        <v>7</v>
      </c>
      <c r="H10" s="63" t="n">
        <v>30630</v>
      </c>
      <c r="I10" s="63" t="n">
        <v>301</v>
      </c>
      <c r="J10" s="63" t="s">
        <v>7</v>
      </c>
      <c r="K10" s="63" t="s">
        <v>7</v>
      </c>
      <c r="L10" s="63" t="n">
        <v>34227</v>
      </c>
      <c r="M10" s="64" t="s">
        <v>7</v>
      </c>
    </row>
    <row r="11" customFormat="false" ht="12.95" hidden="false" customHeight="true" outlineLevel="0" collapsed="false">
      <c r="A11" s="62" t="s">
        <v>11</v>
      </c>
      <c r="B11" s="63" t="s">
        <v>7</v>
      </c>
      <c r="C11" s="63" t="s">
        <v>7</v>
      </c>
      <c r="D11" s="63" t="n">
        <v>86</v>
      </c>
      <c r="E11" s="63" t="n">
        <v>1215</v>
      </c>
      <c r="F11" s="63" t="n">
        <v>411</v>
      </c>
      <c r="G11" s="63" t="n">
        <v>2349</v>
      </c>
      <c r="H11" s="63" t="n">
        <v>5235</v>
      </c>
      <c r="I11" s="63" t="n">
        <v>4867</v>
      </c>
      <c r="J11" s="63" t="s">
        <v>7</v>
      </c>
      <c r="K11" s="63" t="n">
        <v>3600</v>
      </c>
      <c r="L11" s="63" t="n">
        <v>250</v>
      </c>
      <c r="M11" s="64" t="s">
        <v>7</v>
      </c>
    </row>
    <row r="12" customFormat="false" ht="12.95" hidden="false" customHeight="true" outlineLevel="0" collapsed="false">
      <c r="A12" s="62" t="s">
        <v>12</v>
      </c>
      <c r="B12" s="63" t="n">
        <v>1</v>
      </c>
      <c r="C12" s="63" t="s">
        <v>7</v>
      </c>
      <c r="D12" s="63" t="n">
        <v>20</v>
      </c>
      <c r="E12" s="63" t="n">
        <v>2</v>
      </c>
      <c r="F12" s="63" t="n">
        <v>4477</v>
      </c>
      <c r="G12" s="63" t="n">
        <v>2502</v>
      </c>
      <c r="H12" s="63" t="n">
        <v>16006</v>
      </c>
      <c r="I12" s="63" t="n">
        <v>7902</v>
      </c>
      <c r="J12" s="63" t="n">
        <v>58968</v>
      </c>
      <c r="K12" s="63" t="n">
        <v>13665</v>
      </c>
      <c r="L12" s="63" t="n">
        <v>7880</v>
      </c>
      <c r="M12" s="64" t="s">
        <v>7</v>
      </c>
    </row>
    <row r="13" customFormat="false" ht="12.95" hidden="false" customHeight="true" outlineLevel="0" collapsed="false">
      <c r="A13" s="62" t="s">
        <v>13</v>
      </c>
      <c r="B13" s="63" t="s">
        <v>7</v>
      </c>
      <c r="C13" s="63" t="s">
        <v>7</v>
      </c>
      <c r="D13" s="63" t="s">
        <v>7</v>
      </c>
      <c r="E13" s="63" t="s">
        <v>7</v>
      </c>
      <c r="F13" s="63" t="s">
        <v>7</v>
      </c>
      <c r="G13" s="63" t="s">
        <v>7</v>
      </c>
      <c r="H13" s="63" t="s">
        <v>7</v>
      </c>
      <c r="I13" s="63" t="s">
        <v>7</v>
      </c>
      <c r="J13" s="63" t="s">
        <v>7</v>
      </c>
      <c r="K13" s="63" t="s">
        <v>7</v>
      </c>
      <c r="L13" s="63" t="s">
        <v>7</v>
      </c>
      <c r="M13" s="64" t="s">
        <v>7</v>
      </c>
    </row>
    <row r="14" customFormat="false" ht="12.95" hidden="false" customHeight="true" outlineLevel="0" collapsed="false">
      <c r="A14" s="62" t="s">
        <v>14</v>
      </c>
      <c r="B14" s="63" t="n">
        <v>12</v>
      </c>
      <c r="C14" s="63" t="n">
        <v>25</v>
      </c>
      <c r="D14" s="63" t="n">
        <v>82</v>
      </c>
      <c r="E14" s="63" t="n">
        <v>153</v>
      </c>
      <c r="F14" s="63" t="n">
        <v>520</v>
      </c>
      <c r="G14" s="63" t="n">
        <v>529</v>
      </c>
      <c r="H14" s="63" t="n">
        <v>949</v>
      </c>
      <c r="I14" s="63" t="n">
        <v>2817</v>
      </c>
      <c r="J14" s="63" t="n">
        <v>132</v>
      </c>
      <c r="K14" s="63" t="n">
        <v>166</v>
      </c>
      <c r="L14" s="63" t="n">
        <v>439</v>
      </c>
      <c r="M14" s="64" t="n">
        <v>65</v>
      </c>
    </row>
    <row r="15" customFormat="false" ht="12.95" hidden="false" customHeight="true" outlineLevel="0" collapsed="false">
      <c r="A15" s="62" t="s">
        <v>15</v>
      </c>
      <c r="B15" s="63" t="n">
        <v>66</v>
      </c>
      <c r="C15" s="63" t="s">
        <v>7</v>
      </c>
      <c r="D15" s="63" t="n">
        <v>40</v>
      </c>
      <c r="E15" s="63" t="n">
        <v>10</v>
      </c>
      <c r="F15" s="63" t="n">
        <v>250</v>
      </c>
      <c r="G15" s="63" t="n">
        <v>340</v>
      </c>
      <c r="H15" s="63" t="n">
        <v>67</v>
      </c>
      <c r="I15" s="63" t="n">
        <v>15</v>
      </c>
      <c r="J15" s="63" t="n">
        <v>876</v>
      </c>
      <c r="K15" s="63" t="n">
        <v>1</v>
      </c>
      <c r="L15" s="63" t="n">
        <v>60</v>
      </c>
      <c r="M15" s="64" t="n">
        <v>52</v>
      </c>
    </row>
    <row r="16" customFormat="false" ht="12.95" hidden="false" customHeight="true" outlineLevel="0" collapsed="false">
      <c r="A16" s="62" t="s">
        <v>16</v>
      </c>
      <c r="B16" s="63" t="s">
        <v>7</v>
      </c>
      <c r="C16" s="63" t="s">
        <v>7</v>
      </c>
      <c r="D16" s="63" t="s">
        <v>7</v>
      </c>
      <c r="E16" s="63" t="n">
        <v>1</v>
      </c>
      <c r="F16" s="63" t="s">
        <v>7</v>
      </c>
      <c r="G16" s="63" t="n">
        <v>5</v>
      </c>
      <c r="H16" s="63" t="n">
        <v>3</v>
      </c>
      <c r="I16" s="63" t="s">
        <v>7</v>
      </c>
      <c r="J16" s="63" t="n">
        <v>4505</v>
      </c>
      <c r="K16" s="63" t="n">
        <v>2</v>
      </c>
      <c r="L16" s="63" t="n">
        <v>7</v>
      </c>
      <c r="M16" s="64" t="s">
        <v>7</v>
      </c>
    </row>
    <row r="17" customFormat="false" ht="12.95" hidden="false" customHeight="true" outlineLevel="0" collapsed="false">
      <c r="A17" s="62" t="s">
        <v>17</v>
      </c>
      <c r="B17" s="63" t="n">
        <v>2</v>
      </c>
      <c r="C17" s="63" t="n">
        <v>1</v>
      </c>
      <c r="D17" s="63" t="n">
        <v>4</v>
      </c>
      <c r="E17" s="63" t="n">
        <v>8</v>
      </c>
      <c r="F17" s="63" t="n">
        <v>7</v>
      </c>
      <c r="G17" s="63" t="n">
        <v>12</v>
      </c>
      <c r="H17" s="63" t="n">
        <v>9</v>
      </c>
      <c r="I17" s="63" t="n">
        <v>27</v>
      </c>
      <c r="J17" s="63" t="n">
        <v>8</v>
      </c>
      <c r="K17" s="63" t="n">
        <v>5</v>
      </c>
      <c r="L17" s="63" t="n">
        <v>5</v>
      </c>
      <c r="M17" s="64" t="n">
        <v>35</v>
      </c>
    </row>
    <row r="18" customFormat="false" ht="12.95" hidden="false" customHeight="true" outlineLevel="0" collapsed="false">
      <c r="A18" s="62" t="s">
        <v>18</v>
      </c>
      <c r="B18" s="63" t="s">
        <v>7</v>
      </c>
      <c r="C18" s="63" t="s">
        <v>7</v>
      </c>
      <c r="D18" s="63" t="n">
        <v>2</v>
      </c>
      <c r="E18" s="63" t="s">
        <v>7</v>
      </c>
      <c r="F18" s="63" t="s">
        <v>7</v>
      </c>
      <c r="G18" s="63" t="s">
        <v>7</v>
      </c>
      <c r="H18" s="63" t="s">
        <v>7</v>
      </c>
      <c r="I18" s="63" t="s">
        <v>7</v>
      </c>
      <c r="J18" s="63" t="s">
        <v>7</v>
      </c>
      <c r="K18" s="63" t="s">
        <v>7</v>
      </c>
      <c r="L18" s="63" t="s">
        <v>7</v>
      </c>
      <c r="M18" s="64" t="s">
        <v>7</v>
      </c>
    </row>
    <row r="19" customFormat="false" ht="12.95" hidden="false" customHeight="true" outlineLevel="0" collapsed="false">
      <c r="A19" s="62" t="s">
        <v>19</v>
      </c>
      <c r="B19" s="63" t="n">
        <v>48</v>
      </c>
      <c r="C19" s="63" t="n">
        <v>10</v>
      </c>
      <c r="D19" s="63" t="n">
        <v>5</v>
      </c>
      <c r="E19" s="63" t="n">
        <v>64</v>
      </c>
      <c r="F19" s="63" t="n">
        <v>73</v>
      </c>
      <c r="G19" s="63" t="n">
        <v>176</v>
      </c>
      <c r="H19" s="63" t="n">
        <v>31</v>
      </c>
      <c r="I19" s="63" t="n">
        <v>280</v>
      </c>
      <c r="J19" s="63" t="n">
        <v>680</v>
      </c>
      <c r="K19" s="63" t="n">
        <v>13</v>
      </c>
      <c r="L19" s="63" t="n">
        <v>744</v>
      </c>
      <c r="M19" s="64" t="n">
        <v>8</v>
      </c>
    </row>
    <row r="20" customFormat="false" ht="12.95" hidden="false" customHeight="true" outlineLevel="0" collapsed="false">
      <c r="A20" s="62" t="s">
        <v>20</v>
      </c>
      <c r="B20" s="63" t="n">
        <v>18</v>
      </c>
      <c r="C20" s="63" t="n">
        <v>865</v>
      </c>
      <c r="D20" s="63" t="n">
        <v>369</v>
      </c>
      <c r="E20" s="63" t="n">
        <v>2</v>
      </c>
      <c r="F20" s="63" t="n">
        <v>1</v>
      </c>
      <c r="G20" s="63" t="n">
        <v>10</v>
      </c>
      <c r="H20" s="63" t="n">
        <v>703</v>
      </c>
      <c r="I20" s="63" t="n">
        <v>37</v>
      </c>
      <c r="J20" s="63" t="n">
        <v>22</v>
      </c>
      <c r="K20" s="63" t="n">
        <v>449</v>
      </c>
      <c r="L20" s="63" t="n">
        <v>161</v>
      </c>
      <c r="M20" s="64" t="n">
        <v>1</v>
      </c>
    </row>
    <row r="21" customFormat="false" ht="12.95" hidden="false" customHeight="true" outlineLevel="0" collapsed="false">
      <c r="A21" s="62" t="s">
        <v>21</v>
      </c>
      <c r="B21" s="63" t="n">
        <v>2323</v>
      </c>
      <c r="C21" s="63" t="n">
        <v>93</v>
      </c>
      <c r="D21" s="63" t="n">
        <v>1677</v>
      </c>
      <c r="E21" s="63" t="n">
        <v>8008</v>
      </c>
      <c r="F21" s="63" t="n">
        <v>16688</v>
      </c>
      <c r="G21" s="63" t="n">
        <v>131263</v>
      </c>
      <c r="H21" s="63" t="n">
        <v>143712</v>
      </c>
      <c r="I21" s="63" t="n">
        <v>6925</v>
      </c>
      <c r="J21" s="63" t="n">
        <v>82598</v>
      </c>
      <c r="K21" s="63" t="n">
        <v>5846</v>
      </c>
      <c r="L21" s="63" t="n">
        <v>2418</v>
      </c>
      <c r="M21" s="64" t="n">
        <v>5246</v>
      </c>
    </row>
    <row r="22" customFormat="false" ht="12.95" hidden="false" customHeight="true" outlineLevel="0" collapsed="false">
      <c r="A22" s="62" t="s">
        <v>22</v>
      </c>
      <c r="B22" s="63" t="n">
        <v>2</v>
      </c>
      <c r="C22" s="63" t="n">
        <v>330</v>
      </c>
      <c r="D22" s="63" t="n">
        <v>541</v>
      </c>
      <c r="E22" s="63" t="n">
        <v>628</v>
      </c>
      <c r="F22" s="63" t="n">
        <v>40755</v>
      </c>
      <c r="G22" s="63" t="n">
        <v>8057</v>
      </c>
      <c r="H22" s="63" t="n">
        <v>40822</v>
      </c>
      <c r="I22" s="63" t="n">
        <v>240461</v>
      </c>
      <c r="J22" s="63" t="n">
        <v>242571</v>
      </c>
      <c r="K22" s="63" t="n">
        <v>294189</v>
      </c>
      <c r="L22" s="63" t="n">
        <v>268896</v>
      </c>
      <c r="M22" s="64" t="n">
        <v>61</v>
      </c>
    </row>
    <row r="23" customFormat="false" ht="12.95" hidden="false" customHeight="true" outlineLevel="0" collapsed="false">
      <c r="A23" s="62" t="s">
        <v>23</v>
      </c>
      <c r="B23" s="63" t="n">
        <v>4</v>
      </c>
      <c r="C23" s="63" t="n">
        <v>8</v>
      </c>
      <c r="D23" s="63" t="n">
        <v>6</v>
      </c>
      <c r="E23" s="63" t="n">
        <v>79</v>
      </c>
      <c r="F23" s="63" t="n">
        <v>15</v>
      </c>
      <c r="G23" s="63" t="n">
        <v>101</v>
      </c>
      <c r="H23" s="63" t="n">
        <v>8</v>
      </c>
      <c r="I23" s="63" t="n">
        <v>29</v>
      </c>
      <c r="J23" s="63" t="n">
        <v>141</v>
      </c>
      <c r="K23" s="63" t="n">
        <v>44</v>
      </c>
      <c r="L23" s="63" t="n">
        <v>124</v>
      </c>
      <c r="M23" s="64" t="n">
        <v>42</v>
      </c>
    </row>
    <row r="24" customFormat="false" ht="12.95" hidden="false" customHeight="true" outlineLevel="0" collapsed="false">
      <c r="A24" s="62" t="s">
        <v>24</v>
      </c>
      <c r="B24" s="63" t="n">
        <v>10</v>
      </c>
      <c r="C24" s="63" t="n">
        <v>1</v>
      </c>
      <c r="D24" s="63" t="n">
        <v>3</v>
      </c>
      <c r="E24" s="63" t="n">
        <v>8</v>
      </c>
      <c r="F24" s="63" t="n">
        <v>7</v>
      </c>
      <c r="G24" s="63" t="n">
        <v>22923</v>
      </c>
      <c r="H24" s="63" t="n">
        <v>4121</v>
      </c>
      <c r="I24" s="63" t="n">
        <v>246</v>
      </c>
      <c r="J24" s="63" t="n">
        <v>4674</v>
      </c>
      <c r="K24" s="63" t="n">
        <v>9004</v>
      </c>
      <c r="L24" s="63" t="n">
        <v>138</v>
      </c>
      <c r="M24" s="64" t="n">
        <v>58</v>
      </c>
    </row>
    <row r="25" customFormat="false" ht="12.95" hidden="false" customHeight="true" outlineLevel="0" collapsed="false">
      <c r="A25" s="62" t="s">
        <v>25</v>
      </c>
      <c r="B25" s="63" t="n">
        <v>1</v>
      </c>
      <c r="C25" s="63" t="n">
        <v>795</v>
      </c>
      <c r="D25" s="63" t="n">
        <v>1415</v>
      </c>
      <c r="E25" s="63" t="n">
        <v>21904</v>
      </c>
      <c r="F25" s="63" t="n">
        <v>38683</v>
      </c>
      <c r="G25" s="63" t="n">
        <v>16652</v>
      </c>
      <c r="H25" s="63" t="n">
        <v>73921</v>
      </c>
      <c r="I25" s="63" t="n">
        <v>36835</v>
      </c>
      <c r="J25" s="63" t="n">
        <v>21808</v>
      </c>
      <c r="K25" s="63" t="n">
        <v>2833</v>
      </c>
      <c r="L25" s="63" t="n">
        <v>6909</v>
      </c>
      <c r="M25" s="64" t="n">
        <v>1801</v>
      </c>
    </row>
    <row r="26" customFormat="false" ht="12.95" hidden="false" customHeight="true" outlineLevel="0" collapsed="false">
      <c r="A26" s="62" t="s">
        <v>26</v>
      </c>
      <c r="B26" s="63" t="n">
        <v>143</v>
      </c>
      <c r="C26" s="63" t="n">
        <v>21</v>
      </c>
      <c r="D26" s="63" t="n">
        <v>65</v>
      </c>
      <c r="E26" s="63" t="n">
        <v>25</v>
      </c>
      <c r="F26" s="63" t="n">
        <v>116</v>
      </c>
      <c r="G26" s="63" t="n">
        <v>18</v>
      </c>
      <c r="H26" s="63" t="n">
        <v>147</v>
      </c>
      <c r="I26" s="63" t="n">
        <v>589</v>
      </c>
      <c r="J26" s="63" t="n">
        <v>55</v>
      </c>
      <c r="K26" s="63" t="n">
        <v>3003</v>
      </c>
      <c r="L26" s="63" t="n">
        <v>297</v>
      </c>
      <c r="M26" s="64" t="n">
        <v>2</v>
      </c>
    </row>
    <row r="27" customFormat="false" ht="12.95" hidden="false" customHeight="true" outlineLevel="0" collapsed="false">
      <c r="A27" s="62" t="s">
        <v>27</v>
      </c>
      <c r="B27" s="63" t="n">
        <v>66</v>
      </c>
      <c r="C27" s="63" t="n">
        <v>54</v>
      </c>
      <c r="D27" s="63" t="n">
        <v>124</v>
      </c>
      <c r="E27" s="63" t="n">
        <v>118</v>
      </c>
      <c r="F27" s="63" t="n">
        <v>200</v>
      </c>
      <c r="G27" s="63" t="n">
        <v>140</v>
      </c>
      <c r="H27" s="63" t="n">
        <v>439</v>
      </c>
      <c r="I27" s="63" t="n">
        <v>249</v>
      </c>
      <c r="J27" s="63" t="n">
        <v>140</v>
      </c>
      <c r="K27" s="63" t="n">
        <v>17</v>
      </c>
      <c r="L27" s="63" t="n">
        <v>145</v>
      </c>
      <c r="M27" s="64" t="n">
        <v>16</v>
      </c>
    </row>
    <row r="28" customFormat="false" ht="12.95" hidden="false" customHeight="true" outlineLevel="0" collapsed="false">
      <c r="A28" s="62" t="s">
        <v>28</v>
      </c>
      <c r="B28" s="63" t="n">
        <v>263</v>
      </c>
      <c r="C28" s="63" t="n">
        <v>225</v>
      </c>
      <c r="D28" s="63" t="n">
        <v>230</v>
      </c>
      <c r="E28" s="63" t="n">
        <v>347</v>
      </c>
      <c r="F28" s="63" t="n">
        <v>177</v>
      </c>
      <c r="G28" s="63" t="n">
        <v>212</v>
      </c>
      <c r="H28" s="63" t="n">
        <v>103</v>
      </c>
      <c r="I28" s="63" t="n">
        <v>120</v>
      </c>
      <c r="J28" s="63" t="n">
        <v>145</v>
      </c>
      <c r="K28" s="63" t="n">
        <v>49</v>
      </c>
      <c r="L28" s="63" t="n">
        <v>117</v>
      </c>
      <c r="M28" s="64" t="n">
        <v>19</v>
      </c>
    </row>
    <row r="29" customFormat="false" ht="12.95" hidden="false" customHeight="true" outlineLevel="0" collapsed="false">
      <c r="A29" s="62" t="s">
        <v>29</v>
      </c>
      <c r="B29" s="63" t="n">
        <v>5598</v>
      </c>
      <c r="C29" s="63" t="n">
        <v>7311</v>
      </c>
      <c r="D29" s="63" t="n">
        <v>11955</v>
      </c>
      <c r="E29" s="63" t="n">
        <v>11174</v>
      </c>
      <c r="F29" s="63" t="n">
        <v>6751</v>
      </c>
      <c r="G29" s="63" t="n">
        <v>7346</v>
      </c>
      <c r="H29" s="63" t="n">
        <v>9796</v>
      </c>
      <c r="I29" s="63" t="n">
        <v>21351</v>
      </c>
      <c r="J29" s="63" t="n">
        <v>11553</v>
      </c>
      <c r="K29" s="63" t="n">
        <v>7519</v>
      </c>
      <c r="L29" s="63" t="n">
        <v>10858</v>
      </c>
      <c r="M29" s="64" t="n">
        <v>3029</v>
      </c>
    </row>
    <row r="30" customFormat="false" ht="12.95" hidden="false" customHeight="true" outlineLevel="0" collapsed="false">
      <c r="A30" s="62" t="s">
        <v>30</v>
      </c>
      <c r="B30" s="63" t="s">
        <v>7</v>
      </c>
      <c r="C30" s="63" t="s">
        <v>7</v>
      </c>
      <c r="D30" s="63" t="n">
        <v>2</v>
      </c>
      <c r="E30" s="63" t="n">
        <v>6</v>
      </c>
      <c r="F30" s="63" t="n">
        <v>4</v>
      </c>
      <c r="G30" s="63" t="n">
        <v>42</v>
      </c>
      <c r="H30" s="63" t="n">
        <v>197</v>
      </c>
      <c r="I30" s="63" t="n">
        <v>192</v>
      </c>
      <c r="J30" s="63" t="n">
        <v>2</v>
      </c>
      <c r="K30" s="63" t="s">
        <v>7</v>
      </c>
      <c r="L30" s="63" t="n">
        <v>3</v>
      </c>
      <c r="M30" s="64" t="s">
        <v>7</v>
      </c>
    </row>
    <row r="31" customFormat="false" ht="12.95" hidden="false" customHeight="true" outlineLevel="0" collapsed="false">
      <c r="A31" s="62" t="s">
        <v>31</v>
      </c>
      <c r="B31" s="63" t="n">
        <v>2</v>
      </c>
      <c r="C31" s="63" t="n">
        <v>31</v>
      </c>
      <c r="D31" s="63" t="n">
        <v>16</v>
      </c>
      <c r="E31" s="63" t="n">
        <v>24</v>
      </c>
      <c r="F31" s="63" t="n">
        <v>20</v>
      </c>
      <c r="G31" s="63" t="n">
        <v>36</v>
      </c>
      <c r="H31" s="63" t="n">
        <v>63</v>
      </c>
      <c r="I31" s="63" t="n">
        <v>18</v>
      </c>
      <c r="J31" s="63" t="n">
        <v>40</v>
      </c>
      <c r="K31" s="63" t="n">
        <v>62</v>
      </c>
      <c r="L31" s="63" t="n">
        <v>95</v>
      </c>
      <c r="M31" s="64" t="n">
        <v>29</v>
      </c>
    </row>
    <row r="32" customFormat="false" ht="12.95" hidden="false" customHeight="true" outlineLevel="0" collapsed="false">
      <c r="A32" s="62" t="s">
        <v>33</v>
      </c>
      <c r="B32" s="63" t="n">
        <v>319</v>
      </c>
      <c r="C32" s="63" t="n">
        <v>92</v>
      </c>
      <c r="D32" s="63" t="n">
        <v>215</v>
      </c>
      <c r="E32" s="63" t="n">
        <v>139</v>
      </c>
      <c r="F32" s="63" t="n">
        <v>355</v>
      </c>
      <c r="G32" s="63" t="n">
        <v>381</v>
      </c>
      <c r="H32" s="63" t="n">
        <v>2831</v>
      </c>
      <c r="I32" s="63" t="n">
        <v>566</v>
      </c>
      <c r="J32" s="63" t="n">
        <v>97</v>
      </c>
      <c r="K32" s="63" t="n">
        <v>137</v>
      </c>
      <c r="L32" s="63" t="n">
        <v>912</v>
      </c>
      <c r="M32" s="64" t="n">
        <v>23</v>
      </c>
    </row>
    <row r="33" customFormat="false" ht="12.95" hidden="false" customHeight="true" outlineLevel="0" collapsed="false">
      <c r="A33" s="62" t="s">
        <v>3</v>
      </c>
      <c r="B33" s="63" t="n">
        <v>8935</v>
      </c>
      <c r="C33" s="63" t="n">
        <v>10525</v>
      </c>
      <c r="D33" s="63" t="n">
        <v>17367</v>
      </c>
      <c r="E33" s="63" t="n">
        <v>81877</v>
      </c>
      <c r="F33" s="63" t="n">
        <v>124176</v>
      </c>
      <c r="G33" s="63" t="n">
        <v>566713</v>
      </c>
      <c r="H33" s="63" t="n">
        <v>1538644</v>
      </c>
      <c r="I33" s="63" t="n">
        <v>1399035</v>
      </c>
      <c r="J33" s="63" t="n">
        <v>1028634</v>
      </c>
      <c r="K33" s="63" t="n">
        <v>1306756</v>
      </c>
      <c r="L33" s="63" t="n">
        <v>1152660</v>
      </c>
      <c r="M33" s="64" t="n">
        <v>587138</v>
      </c>
    </row>
    <row r="34" customFormat="false" ht="12.95" hidden="false" customHeight="true" outlineLevel="0" collapsed="false">
      <c r="A34" s="66" t="s">
        <v>48</v>
      </c>
      <c r="B34" s="72" t="n">
        <f aca="false">B4/B33</f>
        <v>0.996082820369334</v>
      </c>
      <c r="C34" s="72" t="n">
        <f aca="false">C4/C33</f>
        <v>0.943942992874109</v>
      </c>
      <c r="D34" s="72" t="n">
        <f aca="false">D4/D33</f>
        <v>0.973916047676628</v>
      </c>
      <c r="E34" s="72" t="n">
        <f aca="false">E4/E33</f>
        <v>0.53675635404326</v>
      </c>
      <c r="F34" s="72" t="n">
        <f aca="false">F4/F33</f>
        <v>0.892185285401366</v>
      </c>
      <c r="G34" s="72" t="n">
        <f aca="false">G4/G33</f>
        <v>0.341162104980828</v>
      </c>
      <c r="H34" s="72" t="n">
        <f aca="false">H4/H33</f>
        <v>0.214500560233556</v>
      </c>
      <c r="I34" s="72" t="n">
        <f aca="false">I4/I33</f>
        <v>0.233090666066253</v>
      </c>
      <c r="J34" s="72" t="n">
        <f aca="false">J4/J33</f>
        <v>0.417447799703296</v>
      </c>
      <c r="K34" s="72" t="n">
        <f aca="false">K4/K33</f>
        <v>0.263691155808736</v>
      </c>
      <c r="L34" s="72" t="n">
        <f aca="false">L4/L33</f>
        <v>0.290889768014853</v>
      </c>
      <c r="M34" s="73" t="n">
        <f aca="false">M4/M33</f>
        <v>0.0179072040985254</v>
      </c>
    </row>
    <row r="35" customFormat="false" ht="10.5" hidden="false" customHeight="true" outlineLevel="0" collapsed="false">
      <c r="A35" s="74" t="s">
        <v>43</v>
      </c>
    </row>
    <row r="36" customFormat="false" ht="17.25" hidden="false" customHeight="true" outlineLevel="0" collapsed="false">
      <c r="A36" s="54" t="s">
        <v>49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</row>
    <row r="37" customFormat="false" ht="13.35" hidden="false" customHeight="true" outlineLevel="0" collapsed="false">
      <c r="A37" s="7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6"/>
      <c r="M37" s="57" t="s">
        <v>1</v>
      </c>
    </row>
    <row r="38" s="79" customFormat="true" ht="22.5" hidden="false" customHeight="true" outlineLevel="0" collapsed="false">
      <c r="A38" s="76" t="s">
        <v>2</v>
      </c>
      <c r="B38" s="77" t="n">
        <v>1985</v>
      </c>
      <c r="C38" s="77" t="n">
        <v>1986</v>
      </c>
      <c r="D38" s="77" t="n">
        <v>1987</v>
      </c>
      <c r="E38" s="77" t="n">
        <v>1988</v>
      </c>
      <c r="F38" s="77" t="n">
        <v>1989</v>
      </c>
      <c r="G38" s="77" t="n">
        <v>1990</v>
      </c>
      <c r="H38" s="77" t="n">
        <v>1991</v>
      </c>
      <c r="I38" s="77" t="n">
        <v>1992</v>
      </c>
      <c r="J38" s="77" t="n">
        <v>1993</v>
      </c>
      <c r="K38" s="77" t="n">
        <v>1994</v>
      </c>
      <c r="L38" s="77" t="n">
        <v>1995</v>
      </c>
      <c r="M38" s="78" t="n">
        <v>1996</v>
      </c>
    </row>
    <row r="39" s="80" customFormat="true" ht="12.95" hidden="false" customHeight="true" outlineLevel="0" collapsed="false">
      <c r="A39" s="62" t="s">
        <v>3</v>
      </c>
      <c r="B39" s="63" t="n">
        <f aca="false">SUM(B40:B68)</f>
        <v>3902</v>
      </c>
      <c r="C39" s="63" t="n">
        <f aca="false">SUM(C40:C68)</f>
        <v>4814</v>
      </c>
      <c r="D39" s="63" t="n">
        <f aca="false">SUM(D40:D68)</f>
        <v>5767</v>
      </c>
      <c r="E39" s="63" t="n">
        <f aca="false">SUM(E40:E68)</f>
        <v>15809</v>
      </c>
      <c r="F39" s="63" t="n">
        <f aca="false">SUM(F40:F68)</f>
        <v>23178</v>
      </c>
      <c r="G39" s="63" t="n">
        <f aca="false">SUM(G40:G68)</f>
        <v>27539</v>
      </c>
      <c r="H39" s="63" t="n">
        <f aca="false">SUM(H40:H68)</f>
        <v>25720</v>
      </c>
      <c r="I39" s="63" t="n">
        <f aca="false">SUM(I40:I68)</f>
        <v>20469</v>
      </c>
      <c r="J39" s="63" t="n">
        <f aca="false">SUM(J40:J68)</f>
        <v>9597</v>
      </c>
      <c r="K39" s="63" t="n">
        <f aca="false">SUM(K40:K68)</f>
        <v>6607</v>
      </c>
      <c r="L39" s="63" t="n">
        <f aca="false">SUM(L40:L68)</f>
        <v>12466</v>
      </c>
      <c r="M39" s="64" t="n">
        <f aca="false">SUM(M40:M68)</f>
        <v>2205</v>
      </c>
    </row>
    <row r="40" s="80" customFormat="true" ht="12.95" hidden="false" customHeight="true" outlineLevel="0" collapsed="false">
      <c r="A40" s="62" t="s">
        <v>4</v>
      </c>
      <c r="B40" s="63" t="n">
        <v>10</v>
      </c>
      <c r="C40" s="63" t="n">
        <v>71</v>
      </c>
      <c r="D40" s="63" t="n">
        <v>41</v>
      </c>
      <c r="E40" s="63" t="n">
        <v>19</v>
      </c>
      <c r="F40" s="63" t="n">
        <v>55</v>
      </c>
      <c r="G40" s="63" t="n">
        <v>241</v>
      </c>
      <c r="H40" s="63" t="n">
        <v>139</v>
      </c>
      <c r="I40" s="63" t="n">
        <v>54</v>
      </c>
      <c r="J40" s="63" t="n">
        <v>252</v>
      </c>
      <c r="K40" s="63" t="n">
        <v>209</v>
      </c>
      <c r="L40" s="63" t="n">
        <v>513</v>
      </c>
      <c r="M40" s="64" t="n">
        <v>27</v>
      </c>
    </row>
    <row r="41" s="80" customFormat="true" ht="12.95" hidden="false" customHeight="true" outlineLevel="0" collapsed="false">
      <c r="A41" s="62" t="s">
        <v>5</v>
      </c>
      <c r="B41" s="63" t="n">
        <v>3</v>
      </c>
      <c r="C41" s="63" t="s">
        <v>7</v>
      </c>
      <c r="D41" s="63" t="s">
        <v>7</v>
      </c>
      <c r="E41" s="63" t="s">
        <v>7</v>
      </c>
      <c r="F41" s="63" t="s">
        <v>7</v>
      </c>
      <c r="G41" s="63" t="n">
        <v>1</v>
      </c>
      <c r="H41" s="63" t="n">
        <v>10</v>
      </c>
      <c r="I41" s="63" t="s">
        <v>7</v>
      </c>
      <c r="J41" s="63" t="n">
        <v>6</v>
      </c>
      <c r="K41" s="63" t="s">
        <v>7</v>
      </c>
      <c r="L41" s="63" t="n">
        <v>42</v>
      </c>
      <c r="M41" s="64" t="s">
        <v>7</v>
      </c>
    </row>
    <row r="42" s="80" customFormat="true" ht="12.95" hidden="false" customHeight="true" outlineLevel="0" collapsed="false">
      <c r="A42" s="62" t="s">
        <v>6</v>
      </c>
      <c r="B42" s="63" t="n">
        <v>7</v>
      </c>
      <c r="C42" s="63" t="s">
        <v>7</v>
      </c>
      <c r="D42" s="63" t="s">
        <v>7</v>
      </c>
      <c r="E42" s="63" t="n">
        <v>3</v>
      </c>
      <c r="F42" s="63" t="s">
        <v>7</v>
      </c>
      <c r="G42" s="63" t="s">
        <v>7</v>
      </c>
      <c r="H42" s="63" t="n">
        <v>2</v>
      </c>
      <c r="I42" s="63" t="s">
        <v>7</v>
      </c>
      <c r="J42" s="63" t="s">
        <v>7</v>
      </c>
      <c r="K42" s="63" t="s">
        <v>7</v>
      </c>
      <c r="L42" s="63" t="s">
        <v>7</v>
      </c>
      <c r="M42" s="64" t="s">
        <v>7</v>
      </c>
    </row>
    <row r="43" s="80" customFormat="true" ht="12.95" hidden="false" customHeight="true" outlineLevel="0" collapsed="false">
      <c r="A43" s="62" t="s">
        <v>8</v>
      </c>
      <c r="B43" s="63" t="s">
        <v>7</v>
      </c>
      <c r="C43" s="63" t="n">
        <v>1</v>
      </c>
      <c r="D43" s="63" t="n">
        <v>5</v>
      </c>
      <c r="E43" s="63" t="n">
        <v>11</v>
      </c>
      <c r="F43" s="63" t="n">
        <v>2</v>
      </c>
      <c r="G43" s="63" t="s">
        <v>7</v>
      </c>
      <c r="H43" s="63" t="s">
        <v>7</v>
      </c>
      <c r="I43" s="63" t="n">
        <v>2</v>
      </c>
      <c r="J43" s="63" t="s">
        <v>7</v>
      </c>
      <c r="K43" s="63" t="s">
        <v>7</v>
      </c>
      <c r="L43" s="63" t="s">
        <v>7</v>
      </c>
      <c r="M43" s="64" t="s">
        <v>7</v>
      </c>
    </row>
    <row r="44" s="80" customFormat="true" ht="12.95" hidden="false" customHeight="true" outlineLevel="0" collapsed="false">
      <c r="A44" s="62" t="s">
        <v>9</v>
      </c>
      <c r="B44" s="63" t="s">
        <v>7</v>
      </c>
      <c r="C44" s="63" t="s">
        <v>7</v>
      </c>
      <c r="D44" s="63" t="s">
        <v>7</v>
      </c>
      <c r="E44" s="63" t="s">
        <v>7</v>
      </c>
      <c r="F44" s="63" t="s">
        <v>7</v>
      </c>
      <c r="G44" s="63" t="s">
        <v>7</v>
      </c>
      <c r="H44" s="63" t="s">
        <v>7</v>
      </c>
      <c r="I44" s="63" t="s">
        <v>7</v>
      </c>
      <c r="J44" s="63" t="s">
        <v>7</v>
      </c>
      <c r="K44" s="63" t="s">
        <v>7</v>
      </c>
      <c r="L44" s="63" t="s">
        <v>7</v>
      </c>
      <c r="M44" s="64" t="s">
        <v>7</v>
      </c>
    </row>
    <row r="45" s="80" customFormat="true" ht="12.95" hidden="false" customHeight="true" outlineLevel="0" collapsed="false">
      <c r="A45" s="62" t="s">
        <v>10</v>
      </c>
      <c r="B45" s="63" t="s">
        <v>7</v>
      </c>
      <c r="C45" s="63" t="s">
        <v>7</v>
      </c>
      <c r="D45" s="63" t="s">
        <v>7</v>
      </c>
      <c r="E45" s="63" t="s">
        <v>7</v>
      </c>
      <c r="F45" s="63" t="s">
        <v>7</v>
      </c>
      <c r="G45" s="63" t="s">
        <v>7</v>
      </c>
      <c r="H45" s="63" t="s">
        <v>7</v>
      </c>
      <c r="I45" s="63" t="s">
        <v>7</v>
      </c>
      <c r="J45" s="63" t="s">
        <v>7</v>
      </c>
      <c r="K45" s="63" t="s">
        <v>7</v>
      </c>
      <c r="L45" s="63" t="s">
        <v>7</v>
      </c>
      <c r="M45" s="64" t="s">
        <v>7</v>
      </c>
    </row>
    <row r="46" s="80" customFormat="true" ht="12.95" hidden="false" customHeight="true" outlineLevel="0" collapsed="false">
      <c r="A46" s="62" t="s">
        <v>11</v>
      </c>
      <c r="B46" s="63" t="s">
        <v>7</v>
      </c>
      <c r="C46" s="63" t="s">
        <v>7</v>
      </c>
      <c r="D46" s="63" t="n">
        <v>86</v>
      </c>
      <c r="E46" s="63" t="n">
        <v>1215</v>
      </c>
      <c r="F46" s="63" t="n">
        <v>400</v>
      </c>
      <c r="G46" s="63" t="n">
        <v>531</v>
      </c>
      <c r="H46" s="63" t="n">
        <v>326</v>
      </c>
      <c r="I46" s="63" t="n">
        <v>425</v>
      </c>
      <c r="J46" s="63" t="s">
        <v>7</v>
      </c>
      <c r="K46" s="63" t="s">
        <v>7</v>
      </c>
      <c r="L46" s="63" t="s">
        <v>7</v>
      </c>
      <c r="M46" s="64" t="s">
        <v>7</v>
      </c>
    </row>
    <row r="47" s="80" customFormat="true" ht="12.95" hidden="false" customHeight="true" outlineLevel="0" collapsed="false">
      <c r="A47" s="62" t="s">
        <v>12</v>
      </c>
      <c r="B47" s="63" t="n">
        <v>1</v>
      </c>
      <c r="C47" s="63" t="s">
        <v>7</v>
      </c>
      <c r="D47" s="63" t="n">
        <v>20</v>
      </c>
      <c r="E47" s="63" t="n">
        <v>2</v>
      </c>
      <c r="F47" s="63" t="n">
        <v>1</v>
      </c>
      <c r="G47" s="63" t="n">
        <v>12</v>
      </c>
      <c r="H47" s="63" t="n">
        <v>580</v>
      </c>
      <c r="I47" s="63" t="n">
        <v>73</v>
      </c>
      <c r="J47" s="63" t="n">
        <v>1</v>
      </c>
      <c r="K47" s="63" t="s">
        <v>7</v>
      </c>
      <c r="L47" s="63" t="n">
        <v>1</v>
      </c>
      <c r="M47" s="64" t="s">
        <v>7</v>
      </c>
    </row>
    <row r="48" s="80" customFormat="true" ht="12.95" hidden="false" customHeight="true" outlineLevel="0" collapsed="false">
      <c r="A48" s="62" t="s">
        <v>13</v>
      </c>
      <c r="B48" s="63" t="s">
        <v>7</v>
      </c>
      <c r="C48" s="63" t="s">
        <v>7</v>
      </c>
      <c r="D48" s="63" t="s">
        <v>7</v>
      </c>
      <c r="E48" s="63" t="s">
        <v>7</v>
      </c>
      <c r="F48" s="63" t="s">
        <v>7</v>
      </c>
      <c r="G48" s="63" t="s">
        <v>7</v>
      </c>
      <c r="H48" s="63" t="s">
        <v>7</v>
      </c>
      <c r="I48" s="63" t="s">
        <v>7</v>
      </c>
      <c r="J48" s="63" t="s">
        <v>7</v>
      </c>
      <c r="K48" s="63" t="s">
        <v>7</v>
      </c>
      <c r="L48" s="63" t="s">
        <v>7</v>
      </c>
      <c r="M48" s="64" t="s">
        <v>7</v>
      </c>
    </row>
    <row r="49" s="80" customFormat="true" ht="12.95" hidden="false" customHeight="true" outlineLevel="0" collapsed="false">
      <c r="A49" s="62" t="s">
        <v>14</v>
      </c>
      <c r="B49" s="63" t="n">
        <v>12</v>
      </c>
      <c r="C49" s="63" t="n">
        <v>25</v>
      </c>
      <c r="D49" s="63" t="n">
        <v>82</v>
      </c>
      <c r="E49" s="63" t="n">
        <v>153</v>
      </c>
      <c r="F49" s="63" t="n">
        <v>508</v>
      </c>
      <c r="G49" s="63" t="n">
        <v>529</v>
      </c>
      <c r="H49" s="63" t="n">
        <v>897</v>
      </c>
      <c r="I49" s="63" t="n">
        <v>785</v>
      </c>
      <c r="J49" s="63" t="n">
        <v>129</v>
      </c>
      <c r="K49" s="63" t="n">
        <v>84</v>
      </c>
      <c r="L49" s="63" t="n">
        <v>439</v>
      </c>
      <c r="M49" s="64" t="n">
        <v>65</v>
      </c>
    </row>
    <row r="50" s="80" customFormat="true" ht="12.95" hidden="false" customHeight="true" outlineLevel="0" collapsed="false">
      <c r="A50" s="62" t="s">
        <v>15</v>
      </c>
      <c r="B50" s="63" t="n">
        <v>66</v>
      </c>
      <c r="C50" s="63" t="s">
        <v>7</v>
      </c>
      <c r="D50" s="63" t="n">
        <v>40</v>
      </c>
      <c r="E50" s="63" t="n">
        <v>10</v>
      </c>
      <c r="F50" s="63" t="n">
        <v>27</v>
      </c>
      <c r="G50" s="63" t="n">
        <v>132</v>
      </c>
      <c r="H50" s="63" t="n">
        <v>26</v>
      </c>
      <c r="I50" s="63" t="n">
        <v>15</v>
      </c>
      <c r="J50" s="63" t="n">
        <v>875</v>
      </c>
      <c r="K50" s="63" t="n">
        <v>1</v>
      </c>
      <c r="L50" s="63" t="n">
        <v>60</v>
      </c>
      <c r="M50" s="64" t="n">
        <v>52</v>
      </c>
    </row>
    <row r="51" s="80" customFormat="true" ht="12.95" hidden="false" customHeight="true" outlineLevel="0" collapsed="false">
      <c r="A51" s="62" t="s">
        <v>16</v>
      </c>
      <c r="B51" s="63" t="s">
        <v>7</v>
      </c>
      <c r="C51" s="63" t="s">
        <v>7</v>
      </c>
      <c r="D51" s="63" t="s">
        <v>7</v>
      </c>
      <c r="E51" s="63" t="n">
        <v>1</v>
      </c>
      <c r="F51" s="63" t="s">
        <v>7</v>
      </c>
      <c r="G51" s="63" t="n">
        <v>5</v>
      </c>
      <c r="H51" s="63" t="n">
        <v>3</v>
      </c>
      <c r="I51" s="63" t="s">
        <v>7</v>
      </c>
      <c r="J51" s="63" t="n">
        <v>1</v>
      </c>
      <c r="K51" s="63" t="n">
        <v>2</v>
      </c>
      <c r="L51" s="63" t="n">
        <v>7</v>
      </c>
      <c r="M51" s="64" t="s">
        <v>7</v>
      </c>
    </row>
    <row r="52" s="80" customFormat="true" ht="12.95" hidden="false" customHeight="true" outlineLevel="0" collapsed="false">
      <c r="A52" s="62" t="s">
        <v>17</v>
      </c>
      <c r="B52" s="63" t="n">
        <v>1</v>
      </c>
      <c r="C52" s="63" t="n">
        <v>1</v>
      </c>
      <c r="D52" s="63" t="n">
        <v>4</v>
      </c>
      <c r="E52" s="63" t="n">
        <v>8</v>
      </c>
      <c r="F52" s="63" t="n">
        <v>7</v>
      </c>
      <c r="G52" s="63" t="n">
        <v>12</v>
      </c>
      <c r="H52" s="63" t="n">
        <v>9</v>
      </c>
      <c r="I52" s="63" t="n">
        <v>27</v>
      </c>
      <c r="J52" s="63" t="n">
        <v>8</v>
      </c>
      <c r="K52" s="63" t="n">
        <v>4</v>
      </c>
      <c r="L52" s="63" t="n">
        <v>5</v>
      </c>
      <c r="M52" s="64" t="n">
        <v>35</v>
      </c>
    </row>
    <row r="53" s="80" customFormat="true" ht="12.95" hidden="false" customHeight="true" outlineLevel="0" collapsed="false">
      <c r="A53" s="62" t="s">
        <v>18</v>
      </c>
      <c r="B53" s="63" t="s">
        <v>7</v>
      </c>
      <c r="C53" s="63" t="s">
        <v>7</v>
      </c>
      <c r="D53" s="63" t="n">
        <v>2</v>
      </c>
      <c r="E53" s="63" t="s">
        <v>7</v>
      </c>
      <c r="F53" s="63" t="s">
        <v>7</v>
      </c>
      <c r="G53" s="63" t="s">
        <v>7</v>
      </c>
      <c r="H53" s="63" t="s">
        <v>7</v>
      </c>
      <c r="I53" s="63" t="s">
        <v>7</v>
      </c>
      <c r="J53" s="63" t="s">
        <v>7</v>
      </c>
      <c r="K53" s="63" t="s">
        <v>7</v>
      </c>
      <c r="L53" s="63" t="s">
        <v>7</v>
      </c>
      <c r="M53" s="64" t="s">
        <v>7</v>
      </c>
    </row>
    <row r="54" s="80" customFormat="true" ht="12.95" hidden="false" customHeight="true" outlineLevel="0" collapsed="false">
      <c r="A54" s="62" t="s">
        <v>19</v>
      </c>
      <c r="B54" s="63" t="n">
        <v>40</v>
      </c>
      <c r="C54" s="63" t="n">
        <v>10</v>
      </c>
      <c r="D54" s="63" t="n">
        <v>5</v>
      </c>
      <c r="E54" s="63" t="n">
        <v>44</v>
      </c>
      <c r="F54" s="63" t="n">
        <v>68</v>
      </c>
      <c r="G54" s="63" t="n">
        <v>160</v>
      </c>
      <c r="H54" s="63" t="n">
        <v>29</v>
      </c>
      <c r="I54" s="63" t="n">
        <v>276</v>
      </c>
      <c r="J54" s="63" t="n">
        <v>679</v>
      </c>
      <c r="K54" s="63" t="n">
        <v>12</v>
      </c>
      <c r="L54" s="63" t="n">
        <v>685</v>
      </c>
      <c r="M54" s="64" t="n">
        <v>8</v>
      </c>
    </row>
    <row r="55" s="80" customFormat="true" ht="12.95" hidden="false" customHeight="true" outlineLevel="0" collapsed="false">
      <c r="A55" s="62" t="s">
        <v>20</v>
      </c>
      <c r="B55" s="63" t="n">
        <v>18</v>
      </c>
      <c r="C55" s="63" t="n">
        <v>133</v>
      </c>
      <c r="D55" s="63" t="n">
        <v>3</v>
      </c>
      <c r="E55" s="63" t="n">
        <v>1</v>
      </c>
      <c r="F55" s="63" t="n">
        <v>1</v>
      </c>
      <c r="G55" s="63" t="n">
        <v>10</v>
      </c>
      <c r="H55" s="63" t="s">
        <v>7</v>
      </c>
      <c r="I55" s="63" t="n">
        <v>37</v>
      </c>
      <c r="J55" s="63" t="n">
        <v>22</v>
      </c>
      <c r="K55" s="63" t="n">
        <v>449</v>
      </c>
      <c r="L55" s="63" t="n">
        <v>161</v>
      </c>
      <c r="M55" s="64" t="n">
        <v>1</v>
      </c>
    </row>
    <row r="56" s="80" customFormat="true" ht="12.95" hidden="false" customHeight="true" outlineLevel="0" collapsed="false">
      <c r="A56" s="62" t="s">
        <v>21</v>
      </c>
      <c r="B56" s="63" t="n">
        <v>358</v>
      </c>
      <c r="C56" s="63" t="n">
        <v>93</v>
      </c>
      <c r="D56" s="63" t="n">
        <v>182</v>
      </c>
      <c r="E56" s="63" t="n">
        <v>6973</v>
      </c>
      <c r="F56" s="63" t="n">
        <v>16654</v>
      </c>
      <c r="G56" s="63" t="n">
        <v>18567</v>
      </c>
      <c r="H56" s="63" t="n">
        <v>15652</v>
      </c>
      <c r="I56" s="63" t="n">
        <v>5194</v>
      </c>
      <c r="J56" s="63" t="n">
        <v>28</v>
      </c>
      <c r="K56" s="63" t="n">
        <v>176</v>
      </c>
      <c r="L56" s="63" t="n">
        <v>111</v>
      </c>
      <c r="M56" s="64" t="n">
        <v>29</v>
      </c>
    </row>
    <row r="57" s="80" customFormat="true" ht="12.95" hidden="false" customHeight="true" outlineLevel="0" collapsed="false">
      <c r="A57" s="62" t="s">
        <v>22</v>
      </c>
      <c r="B57" s="63" t="n">
        <v>1</v>
      </c>
      <c r="C57" s="63" t="n">
        <v>330</v>
      </c>
      <c r="D57" s="63" t="n">
        <v>541</v>
      </c>
      <c r="E57" s="63" t="n">
        <v>628</v>
      </c>
      <c r="F57" s="63" t="n">
        <v>415</v>
      </c>
      <c r="G57" s="63" t="n">
        <v>1118</v>
      </c>
      <c r="H57" s="63" t="n">
        <v>435</v>
      </c>
      <c r="I57" s="63" t="n">
        <v>112</v>
      </c>
      <c r="J57" s="63" t="n">
        <v>232</v>
      </c>
      <c r="K57" s="63" t="n">
        <v>489</v>
      </c>
      <c r="L57" s="63" t="n">
        <v>640</v>
      </c>
      <c r="M57" s="64" t="n">
        <v>61</v>
      </c>
    </row>
    <row r="58" s="80" customFormat="true" ht="12.95" hidden="false" customHeight="true" outlineLevel="0" collapsed="false">
      <c r="A58" s="62" t="s">
        <v>23</v>
      </c>
      <c r="B58" s="63" t="n">
        <v>4</v>
      </c>
      <c r="C58" s="63" t="n">
        <v>8</v>
      </c>
      <c r="D58" s="63" t="n">
        <v>6</v>
      </c>
      <c r="E58" s="63" t="n">
        <v>79</v>
      </c>
      <c r="F58" s="63" t="n">
        <v>14</v>
      </c>
      <c r="G58" s="63" t="n">
        <v>100</v>
      </c>
      <c r="H58" s="63" t="n">
        <v>8</v>
      </c>
      <c r="I58" s="63" t="n">
        <v>29</v>
      </c>
      <c r="J58" s="63" t="n">
        <v>141</v>
      </c>
      <c r="K58" s="63" t="n">
        <v>43</v>
      </c>
      <c r="L58" s="63" t="n">
        <v>124</v>
      </c>
      <c r="M58" s="64" t="n">
        <v>42</v>
      </c>
    </row>
    <row r="59" s="80" customFormat="true" ht="12.95" hidden="false" customHeight="true" outlineLevel="0" collapsed="false">
      <c r="A59" s="62" t="s">
        <v>24</v>
      </c>
      <c r="B59" s="63" t="n">
        <v>10</v>
      </c>
      <c r="C59" s="63" t="n">
        <v>1</v>
      </c>
      <c r="D59" s="63" t="n">
        <v>3</v>
      </c>
      <c r="E59" s="63" t="n">
        <v>8</v>
      </c>
      <c r="F59" s="63" t="n">
        <v>6</v>
      </c>
      <c r="G59" s="63" t="n">
        <v>2</v>
      </c>
      <c r="H59" s="63" t="n">
        <v>41</v>
      </c>
      <c r="I59" s="63" t="n">
        <v>246</v>
      </c>
      <c r="J59" s="63" t="n">
        <v>174</v>
      </c>
      <c r="K59" s="63" t="n">
        <v>4</v>
      </c>
      <c r="L59" s="63" t="n">
        <v>138</v>
      </c>
      <c r="M59" s="64" t="n">
        <v>58</v>
      </c>
    </row>
    <row r="60" s="80" customFormat="true" ht="12.95" hidden="false" customHeight="true" outlineLevel="0" collapsed="false">
      <c r="A60" s="62" t="s">
        <v>25</v>
      </c>
      <c r="B60" s="63" t="n">
        <v>1</v>
      </c>
      <c r="C60" s="63" t="n">
        <v>795</v>
      </c>
      <c r="D60" s="63" t="n">
        <v>295</v>
      </c>
      <c r="E60" s="63" t="n">
        <v>816</v>
      </c>
      <c r="F60" s="63" t="n">
        <v>57</v>
      </c>
      <c r="G60" s="63" t="n">
        <v>1126</v>
      </c>
      <c r="H60" s="63" t="n">
        <v>93</v>
      </c>
      <c r="I60" s="63" t="n">
        <v>100</v>
      </c>
      <c r="J60" s="63" t="n">
        <v>47</v>
      </c>
      <c r="K60" s="63" t="n">
        <v>58</v>
      </c>
      <c r="L60" s="63" t="n">
        <v>52</v>
      </c>
      <c r="M60" s="64" t="s">
        <v>7</v>
      </c>
    </row>
    <row r="61" s="80" customFormat="true" ht="12.95" hidden="false" customHeight="true" outlineLevel="0" collapsed="false">
      <c r="A61" s="62" t="s">
        <v>26</v>
      </c>
      <c r="B61" s="63" t="n">
        <v>8</v>
      </c>
      <c r="C61" s="63" t="n">
        <v>15</v>
      </c>
      <c r="D61" s="63" t="n">
        <v>50</v>
      </c>
      <c r="E61" s="63" t="n">
        <v>21</v>
      </c>
      <c r="F61" s="63" t="n">
        <v>12</v>
      </c>
      <c r="G61" s="63" t="n">
        <v>17</v>
      </c>
      <c r="H61" s="63" t="n">
        <v>125</v>
      </c>
      <c r="I61" s="63" t="n">
        <v>567</v>
      </c>
      <c r="J61" s="63" t="n">
        <v>54</v>
      </c>
      <c r="K61" s="63" t="n">
        <v>5</v>
      </c>
      <c r="L61" s="63" t="n">
        <v>47</v>
      </c>
      <c r="M61" s="64" t="n">
        <v>2</v>
      </c>
    </row>
    <row r="62" s="80" customFormat="true" ht="12.95" hidden="false" customHeight="true" outlineLevel="0" collapsed="false">
      <c r="A62" s="62" t="s">
        <v>27</v>
      </c>
      <c r="B62" s="63" t="n">
        <v>5</v>
      </c>
      <c r="C62" s="63" t="n">
        <v>45</v>
      </c>
      <c r="D62" s="63" t="n">
        <v>47</v>
      </c>
      <c r="E62" s="63" t="n">
        <v>93</v>
      </c>
      <c r="F62" s="63" t="n">
        <v>112</v>
      </c>
      <c r="G62" s="63" t="n">
        <v>124</v>
      </c>
      <c r="H62" s="63" t="n">
        <v>402</v>
      </c>
      <c r="I62" s="63" t="n">
        <v>225</v>
      </c>
      <c r="J62" s="63" t="n">
        <v>99</v>
      </c>
      <c r="K62" s="63" t="n">
        <v>17</v>
      </c>
      <c r="L62" s="63" t="n">
        <v>104</v>
      </c>
      <c r="M62" s="64" t="n">
        <v>16</v>
      </c>
    </row>
    <row r="63" s="80" customFormat="true" ht="12.95" hidden="false" customHeight="true" outlineLevel="0" collapsed="false">
      <c r="A63" s="62" t="s">
        <v>28</v>
      </c>
      <c r="B63" s="63" t="n">
        <v>245</v>
      </c>
      <c r="C63" s="63" t="n">
        <v>209</v>
      </c>
      <c r="D63" s="63" t="n">
        <v>230</v>
      </c>
      <c r="E63" s="63" t="n">
        <v>208</v>
      </c>
      <c r="F63" s="63" t="n">
        <v>173</v>
      </c>
      <c r="G63" s="63" t="n">
        <v>212</v>
      </c>
      <c r="H63" s="63" t="n">
        <v>102</v>
      </c>
      <c r="I63" s="63" t="n">
        <v>104</v>
      </c>
      <c r="J63" s="63" t="n">
        <v>143</v>
      </c>
      <c r="K63" s="63" t="n">
        <v>48</v>
      </c>
      <c r="L63" s="63" t="n">
        <v>117</v>
      </c>
      <c r="M63" s="64" t="n">
        <v>19</v>
      </c>
    </row>
    <row r="64" s="80" customFormat="true" ht="12.95" hidden="false" customHeight="true" outlineLevel="0" collapsed="false">
      <c r="A64" s="62" t="s">
        <v>29</v>
      </c>
      <c r="B64" s="63" t="n">
        <v>2873</v>
      </c>
      <c r="C64" s="63" t="n">
        <v>2958</v>
      </c>
      <c r="D64" s="63" t="n">
        <v>3965</v>
      </c>
      <c r="E64" s="63" t="n">
        <v>5347</v>
      </c>
      <c r="F64" s="63" t="n">
        <v>4297</v>
      </c>
      <c r="G64" s="63" t="n">
        <v>4182</v>
      </c>
      <c r="H64" s="63" t="n">
        <v>6267</v>
      </c>
      <c r="I64" s="63" t="n">
        <v>11452</v>
      </c>
      <c r="J64" s="63" t="n">
        <v>6576</v>
      </c>
      <c r="K64" s="63" t="n">
        <v>4818</v>
      </c>
      <c r="L64" s="63" t="n">
        <v>8317</v>
      </c>
      <c r="M64" s="64" t="n">
        <v>1738</v>
      </c>
    </row>
    <row r="65" s="80" customFormat="true" ht="12.95" hidden="false" customHeight="true" outlineLevel="0" collapsed="false">
      <c r="A65" s="62" t="s">
        <v>30</v>
      </c>
      <c r="B65" s="63" t="s">
        <v>7</v>
      </c>
      <c r="C65" s="63" t="s">
        <v>7</v>
      </c>
      <c r="D65" s="63" t="n">
        <v>2</v>
      </c>
      <c r="E65" s="63" t="n">
        <v>6</v>
      </c>
      <c r="F65" s="63" t="n">
        <v>4</v>
      </c>
      <c r="G65" s="63" t="n">
        <v>42</v>
      </c>
      <c r="H65" s="63" t="n">
        <v>197</v>
      </c>
      <c r="I65" s="63" t="n">
        <v>192</v>
      </c>
      <c r="J65" s="63" t="n">
        <v>2</v>
      </c>
      <c r="K65" s="63" t="s">
        <v>7</v>
      </c>
      <c r="L65" s="63" t="n">
        <v>3</v>
      </c>
      <c r="M65" s="64" t="s">
        <v>7</v>
      </c>
    </row>
    <row r="66" s="80" customFormat="true" ht="12.95" hidden="false" customHeight="true" outlineLevel="0" collapsed="false">
      <c r="A66" s="62" t="s">
        <v>31</v>
      </c>
      <c r="B66" s="63" t="n">
        <v>2</v>
      </c>
      <c r="C66" s="63" t="n">
        <v>31</v>
      </c>
      <c r="D66" s="63" t="n">
        <v>16</v>
      </c>
      <c r="E66" s="63" t="n">
        <v>24</v>
      </c>
      <c r="F66" s="63" t="n">
        <v>18</v>
      </c>
      <c r="G66" s="63" t="n">
        <v>36</v>
      </c>
      <c r="H66" s="63" t="n">
        <v>63</v>
      </c>
      <c r="I66" s="63" t="n">
        <v>17</v>
      </c>
      <c r="J66" s="63" t="n">
        <v>40</v>
      </c>
      <c r="K66" s="63" t="n">
        <v>61</v>
      </c>
      <c r="L66" s="63" t="n">
        <v>95</v>
      </c>
      <c r="M66" s="64" t="n">
        <v>29</v>
      </c>
    </row>
    <row r="67" s="80" customFormat="true" ht="12.95" hidden="false" customHeight="true" outlineLevel="0" collapsed="false">
      <c r="A67" s="62" t="s">
        <v>32</v>
      </c>
      <c r="B67" s="63" t="s">
        <v>7</v>
      </c>
      <c r="C67" s="63" t="s">
        <v>7</v>
      </c>
      <c r="D67" s="63" t="s">
        <v>7</v>
      </c>
      <c r="E67" s="63" t="s">
        <v>7</v>
      </c>
      <c r="F67" s="63" t="s">
        <v>7</v>
      </c>
      <c r="G67" s="63" t="s">
        <v>7</v>
      </c>
      <c r="H67" s="63" t="s">
        <v>7</v>
      </c>
      <c r="I67" s="63" t="s">
        <v>7</v>
      </c>
      <c r="J67" s="63" t="s">
        <v>7</v>
      </c>
      <c r="K67" s="63" t="s">
        <v>7</v>
      </c>
      <c r="L67" s="63" t="s">
        <v>7</v>
      </c>
      <c r="M67" s="64" t="s">
        <v>7</v>
      </c>
    </row>
    <row r="68" s="80" customFormat="true" ht="12.95" hidden="false" customHeight="true" outlineLevel="0" collapsed="false">
      <c r="A68" s="66" t="s">
        <v>33</v>
      </c>
      <c r="B68" s="67" t="n">
        <v>237</v>
      </c>
      <c r="C68" s="67" t="n">
        <v>88</v>
      </c>
      <c r="D68" s="67" t="n">
        <v>142</v>
      </c>
      <c r="E68" s="67" t="n">
        <v>139</v>
      </c>
      <c r="F68" s="67" t="n">
        <v>347</v>
      </c>
      <c r="G68" s="67" t="n">
        <v>380</v>
      </c>
      <c r="H68" s="67" t="n">
        <v>314</v>
      </c>
      <c r="I68" s="67" t="n">
        <v>537</v>
      </c>
      <c r="J68" s="67" t="n">
        <v>88</v>
      </c>
      <c r="K68" s="67" t="n">
        <v>127</v>
      </c>
      <c r="L68" s="67" t="n">
        <v>805</v>
      </c>
      <c r="M68" s="68" t="n">
        <v>23</v>
      </c>
    </row>
    <row r="69" customFormat="false" ht="17" hidden="false" customHeight="false" outlineLevel="0" collapsed="false">
      <c r="A69" s="74" t="s">
        <v>43</v>
      </c>
      <c r="F69" s="81"/>
    </row>
    <row r="70" s="82" customFormat="true" ht="22.35" hidden="false" customHeight="false" outlineLevel="0" collapsed="false">
      <c r="A70" s="54" t="s">
        <v>50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</row>
    <row r="71" s="84" customFormat="true" ht="11.25" hidden="false" customHeight="true" outlineLevel="0" collapsed="false">
      <c r="A71" s="7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6"/>
      <c r="M71" s="83" t="s">
        <v>1</v>
      </c>
    </row>
    <row r="72" s="85" customFormat="true" ht="23.1" hidden="false" customHeight="true" outlineLevel="0" collapsed="false">
      <c r="A72" s="76" t="s">
        <v>2</v>
      </c>
      <c r="B72" s="77" t="n">
        <v>1985</v>
      </c>
      <c r="C72" s="77" t="n">
        <v>1986</v>
      </c>
      <c r="D72" s="77" t="n">
        <v>1987</v>
      </c>
      <c r="E72" s="77" t="n">
        <v>1988</v>
      </c>
      <c r="F72" s="77" t="n">
        <v>1989</v>
      </c>
      <c r="G72" s="77" t="n">
        <v>1990</v>
      </c>
      <c r="H72" s="77" t="n">
        <v>1991</v>
      </c>
      <c r="I72" s="77" t="n">
        <v>1992</v>
      </c>
      <c r="J72" s="77" t="n">
        <v>1993</v>
      </c>
      <c r="K72" s="77" t="n">
        <v>1994</v>
      </c>
      <c r="L72" s="77" t="n">
        <v>1995</v>
      </c>
      <c r="M72" s="78" t="n">
        <v>1996</v>
      </c>
    </row>
    <row r="73" s="79" customFormat="true" ht="19.4" hidden="false" customHeight="false" outlineLevel="0" collapsed="false">
      <c r="A73" s="86" t="s">
        <v>3</v>
      </c>
      <c r="B73" s="87" t="n">
        <v>1965</v>
      </c>
      <c r="C73" s="87" t="s">
        <v>7</v>
      </c>
      <c r="D73" s="87" t="n">
        <v>1677</v>
      </c>
      <c r="E73" s="87" t="n">
        <v>19312</v>
      </c>
      <c r="F73" s="87" t="s">
        <v>7</v>
      </c>
      <c r="G73" s="87" t="n">
        <v>159479</v>
      </c>
      <c r="H73" s="87" t="n">
        <v>241062</v>
      </c>
      <c r="I73" s="87" t="n">
        <v>261794</v>
      </c>
      <c r="J73" s="87" t="n">
        <v>393224</v>
      </c>
      <c r="K73" s="87" t="n">
        <v>317636</v>
      </c>
      <c r="L73" s="87" t="n">
        <v>312927</v>
      </c>
      <c r="M73" s="88" t="n">
        <v>7018</v>
      </c>
    </row>
    <row r="74" s="79" customFormat="true" ht="19.4" hidden="false" customHeight="false" outlineLevel="0" collapsed="false">
      <c r="A74" s="86" t="s">
        <v>51</v>
      </c>
      <c r="B74" s="87" t="s">
        <v>7</v>
      </c>
      <c r="C74" s="87" t="s">
        <v>7</v>
      </c>
      <c r="D74" s="87" t="s">
        <v>7</v>
      </c>
      <c r="E74" s="87" t="s">
        <v>7</v>
      </c>
      <c r="F74" s="87" t="s">
        <v>7</v>
      </c>
      <c r="G74" s="87" t="s">
        <v>7</v>
      </c>
      <c r="H74" s="87" t="n">
        <v>30630</v>
      </c>
      <c r="I74" s="87" t="s">
        <v>7</v>
      </c>
      <c r="J74" s="87" t="s">
        <v>7</v>
      </c>
      <c r="K74" s="87" t="s">
        <v>7</v>
      </c>
      <c r="L74" s="87" t="n">
        <v>34227</v>
      </c>
      <c r="M74" s="88" t="s">
        <v>7</v>
      </c>
    </row>
    <row r="75" s="79" customFormat="true" ht="19.4" hidden="false" customHeight="false" outlineLevel="0" collapsed="false">
      <c r="A75" s="86" t="s">
        <v>52</v>
      </c>
      <c r="B75" s="87" t="s">
        <v>7</v>
      </c>
      <c r="C75" s="87" t="s">
        <v>7</v>
      </c>
      <c r="D75" s="87" t="s">
        <v>7</v>
      </c>
      <c r="E75" s="87" t="s">
        <v>7</v>
      </c>
      <c r="F75" s="87" t="s">
        <v>7</v>
      </c>
      <c r="G75" s="87" t="n">
        <v>1818</v>
      </c>
      <c r="H75" s="87" t="s">
        <v>7</v>
      </c>
      <c r="I75" s="87" t="n">
        <v>1402</v>
      </c>
      <c r="J75" s="87" t="s">
        <v>7</v>
      </c>
      <c r="K75" s="87" t="s">
        <v>7</v>
      </c>
      <c r="L75" s="87" t="s">
        <v>7</v>
      </c>
      <c r="M75" s="88" t="s">
        <v>7</v>
      </c>
    </row>
    <row r="76" s="79" customFormat="true" ht="19.4" hidden="false" customHeight="false" outlineLevel="0" collapsed="false">
      <c r="A76" s="86" t="s">
        <v>53</v>
      </c>
      <c r="B76" s="87" t="s">
        <v>7</v>
      </c>
      <c r="C76" s="87" t="s">
        <v>7</v>
      </c>
      <c r="D76" s="87" t="s">
        <v>7</v>
      </c>
      <c r="E76" s="87" t="s">
        <v>7</v>
      </c>
      <c r="F76" s="87" t="s">
        <v>7</v>
      </c>
      <c r="G76" s="87" t="s">
        <v>7</v>
      </c>
      <c r="H76" s="87" t="n">
        <v>4909</v>
      </c>
      <c r="I76" s="87" t="n">
        <v>2984</v>
      </c>
      <c r="J76" s="87" t="s">
        <v>7</v>
      </c>
      <c r="K76" s="87" t="s">
        <v>7</v>
      </c>
      <c r="L76" s="87" t="s">
        <v>7</v>
      </c>
      <c r="M76" s="88" t="s">
        <v>7</v>
      </c>
    </row>
    <row r="77" s="79" customFormat="true" ht="19.4" hidden="false" customHeight="false" outlineLevel="0" collapsed="false">
      <c r="A77" s="86" t="s">
        <v>54</v>
      </c>
      <c r="B77" s="87" t="s">
        <v>7</v>
      </c>
      <c r="C77" s="87" t="s">
        <v>7</v>
      </c>
      <c r="D77" s="87" t="s">
        <v>7</v>
      </c>
      <c r="E77" s="87" t="s">
        <v>7</v>
      </c>
      <c r="F77" s="87" t="s">
        <v>7</v>
      </c>
      <c r="G77" s="87" t="s">
        <v>7</v>
      </c>
      <c r="H77" s="87" t="s">
        <v>7</v>
      </c>
      <c r="I77" s="87" t="n">
        <v>1300</v>
      </c>
      <c r="J77" s="87" t="n">
        <v>1300</v>
      </c>
      <c r="K77" s="87" t="n">
        <v>991</v>
      </c>
      <c r="L77" s="87" t="s">
        <v>7</v>
      </c>
      <c r="M77" s="88" t="s">
        <v>7</v>
      </c>
    </row>
    <row r="78" s="79" customFormat="true" ht="19.4" hidden="false" customHeight="false" outlineLevel="0" collapsed="false">
      <c r="A78" s="86" t="s">
        <v>55</v>
      </c>
      <c r="B78" s="87" t="s">
        <v>7</v>
      </c>
      <c r="C78" s="87" t="s">
        <v>7</v>
      </c>
      <c r="D78" s="87" t="s">
        <v>7</v>
      </c>
      <c r="E78" s="87" t="s">
        <v>7</v>
      </c>
      <c r="F78" s="87" t="s">
        <v>7</v>
      </c>
      <c r="G78" s="87" t="s">
        <v>7</v>
      </c>
      <c r="H78" s="87" t="s">
        <v>7</v>
      </c>
      <c r="I78" s="87" t="s">
        <v>7</v>
      </c>
      <c r="J78" s="87" t="n">
        <v>9285</v>
      </c>
      <c r="K78" s="87" t="n">
        <v>1220</v>
      </c>
      <c r="L78" s="87" t="s">
        <v>7</v>
      </c>
      <c r="M78" s="88" t="s">
        <v>7</v>
      </c>
    </row>
    <row r="79" s="79" customFormat="true" ht="19.4" hidden="false" customHeight="false" outlineLevel="0" collapsed="false">
      <c r="A79" s="86" t="s">
        <v>56</v>
      </c>
      <c r="B79" s="87" t="s">
        <v>7</v>
      </c>
      <c r="C79" s="87" t="s">
        <v>7</v>
      </c>
      <c r="D79" s="87" t="s">
        <v>7</v>
      </c>
      <c r="E79" s="87" t="s">
        <v>7</v>
      </c>
      <c r="F79" s="87" t="s">
        <v>7</v>
      </c>
      <c r="G79" s="87" t="s">
        <v>7</v>
      </c>
      <c r="H79" s="87" t="s">
        <v>7</v>
      </c>
      <c r="I79" s="87" t="s">
        <v>7</v>
      </c>
      <c r="J79" s="87" t="n">
        <v>6000</v>
      </c>
      <c r="K79" s="87" t="s">
        <v>7</v>
      </c>
      <c r="L79" s="87" t="s">
        <v>7</v>
      </c>
      <c r="M79" s="88" t="s">
        <v>7</v>
      </c>
    </row>
    <row r="80" s="79" customFormat="true" ht="19.4" hidden="false" customHeight="false" outlineLevel="0" collapsed="false">
      <c r="A80" s="86" t="s">
        <v>57</v>
      </c>
      <c r="B80" s="87" t="s">
        <v>7</v>
      </c>
      <c r="C80" s="87" t="s">
        <v>7</v>
      </c>
      <c r="D80" s="87" t="s">
        <v>7</v>
      </c>
      <c r="E80" s="87" t="s">
        <v>7</v>
      </c>
      <c r="F80" s="87" t="s">
        <v>7</v>
      </c>
      <c r="G80" s="87" t="s">
        <v>7</v>
      </c>
      <c r="H80" s="87" t="n">
        <v>4080</v>
      </c>
      <c r="I80" s="87" t="s">
        <v>7</v>
      </c>
      <c r="J80" s="87" t="s">
        <v>7</v>
      </c>
      <c r="K80" s="87" t="s">
        <v>7</v>
      </c>
      <c r="L80" s="87" t="n">
        <v>1826</v>
      </c>
      <c r="M80" s="88" t="s">
        <v>7</v>
      </c>
    </row>
    <row r="81" s="79" customFormat="true" ht="19.4" hidden="false" customHeight="false" outlineLevel="0" collapsed="false">
      <c r="A81" s="86" t="s">
        <v>58</v>
      </c>
      <c r="B81" s="87" t="s">
        <v>7</v>
      </c>
      <c r="C81" s="87" t="s">
        <v>7</v>
      </c>
      <c r="D81" s="87" t="s">
        <v>7</v>
      </c>
      <c r="E81" s="87" t="s">
        <v>7</v>
      </c>
      <c r="F81" s="87" t="s">
        <v>7</v>
      </c>
      <c r="G81" s="87" t="n">
        <v>2004</v>
      </c>
      <c r="H81" s="87" t="n">
        <v>14280</v>
      </c>
      <c r="I81" s="87" t="n">
        <v>5800</v>
      </c>
      <c r="J81" s="87" t="n">
        <v>35421</v>
      </c>
      <c r="K81" s="87" t="n">
        <v>10550</v>
      </c>
      <c r="L81" s="87" t="n">
        <v>4051</v>
      </c>
      <c r="M81" s="88" t="s">
        <v>7</v>
      </c>
    </row>
    <row r="82" s="79" customFormat="true" ht="19.4" hidden="false" customHeight="false" outlineLevel="0" collapsed="false">
      <c r="A82" s="86" t="s">
        <v>59</v>
      </c>
      <c r="B82" s="87" t="s">
        <v>7</v>
      </c>
      <c r="C82" s="87" t="s">
        <v>7</v>
      </c>
      <c r="D82" s="87" t="s">
        <v>7</v>
      </c>
      <c r="E82" s="87" t="s">
        <v>7</v>
      </c>
      <c r="F82" s="87" t="s">
        <v>7</v>
      </c>
      <c r="G82" s="87" t="n">
        <v>2696</v>
      </c>
      <c r="H82" s="87" t="s">
        <v>7</v>
      </c>
      <c r="I82" s="87" t="s">
        <v>7</v>
      </c>
      <c r="J82" s="87" t="s">
        <v>7</v>
      </c>
      <c r="K82" s="87" t="s">
        <v>7</v>
      </c>
      <c r="L82" s="87" t="s">
        <v>7</v>
      </c>
      <c r="M82" s="88" t="s">
        <v>7</v>
      </c>
    </row>
    <row r="83" s="79" customFormat="true" ht="19.4" hidden="false" customHeight="false" outlineLevel="0" collapsed="false">
      <c r="A83" s="86" t="s">
        <v>60</v>
      </c>
      <c r="B83" s="87" t="n">
        <v>1965</v>
      </c>
      <c r="C83" s="87" t="s">
        <v>7</v>
      </c>
      <c r="D83" s="87" t="n">
        <v>1495</v>
      </c>
      <c r="E83" s="87" t="n">
        <v>15</v>
      </c>
      <c r="F83" s="87" t="s">
        <v>7</v>
      </c>
      <c r="G83" s="87" t="n">
        <v>110000</v>
      </c>
      <c r="H83" s="87" t="n">
        <v>129168</v>
      </c>
      <c r="I83" s="87" t="s">
        <v>7</v>
      </c>
      <c r="J83" s="87" t="n">
        <v>79400</v>
      </c>
      <c r="K83" s="87" t="s">
        <v>7</v>
      </c>
      <c r="L83" s="87" t="s">
        <v>7</v>
      </c>
      <c r="M83" s="88" t="s">
        <v>7</v>
      </c>
    </row>
    <row r="84" s="79" customFormat="true" ht="19.4" hidden="false" customHeight="false" outlineLevel="0" collapsed="false">
      <c r="A84" s="86" t="s">
        <v>61</v>
      </c>
      <c r="B84" s="87" t="s">
        <v>7</v>
      </c>
      <c r="C84" s="87" t="s">
        <v>7</v>
      </c>
      <c r="D84" s="87" t="s">
        <v>7</v>
      </c>
      <c r="E84" s="87" t="s">
        <v>7</v>
      </c>
      <c r="F84" s="87" t="s">
        <v>7</v>
      </c>
      <c r="G84" s="87" t="s">
        <v>7</v>
      </c>
      <c r="H84" s="87" t="s">
        <v>7</v>
      </c>
      <c r="I84" s="87" t="s">
        <v>7</v>
      </c>
      <c r="J84" s="87" t="s">
        <v>7</v>
      </c>
      <c r="K84" s="87" t="s">
        <v>7</v>
      </c>
      <c r="L84" s="87" t="s">
        <v>7</v>
      </c>
      <c r="M84" s="88" t="n">
        <v>5217</v>
      </c>
    </row>
    <row r="85" s="79" customFormat="true" ht="19.4" hidden="false" customHeight="false" outlineLevel="0" collapsed="false">
      <c r="A85" s="86" t="s">
        <v>62</v>
      </c>
      <c r="B85" s="87" t="s">
        <v>7</v>
      </c>
      <c r="C85" s="87" t="s">
        <v>7</v>
      </c>
      <c r="D85" s="87" t="s">
        <v>7</v>
      </c>
      <c r="E85" s="87" t="s">
        <v>7</v>
      </c>
      <c r="F85" s="87" t="s">
        <v>7</v>
      </c>
      <c r="G85" s="87" t="s">
        <v>7</v>
      </c>
      <c r="H85" s="87" t="n">
        <v>40387</v>
      </c>
      <c r="I85" s="87" t="n">
        <v>240253</v>
      </c>
      <c r="J85" s="87" t="n">
        <v>242084</v>
      </c>
      <c r="K85" s="87" t="n">
        <f aca="false">143700+150000</f>
        <v>293700</v>
      </c>
      <c r="L85" s="87" t="n">
        <v>268000</v>
      </c>
      <c r="M85" s="88" t="s">
        <v>7</v>
      </c>
    </row>
    <row r="86" s="79" customFormat="true" ht="19.4" hidden="false" customHeight="false" outlineLevel="0" collapsed="false">
      <c r="A86" s="86" t="s">
        <v>63</v>
      </c>
      <c r="B86" s="87" t="s">
        <v>7</v>
      </c>
      <c r="C86" s="87" t="s">
        <v>7</v>
      </c>
      <c r="D86" s="87" t="s">
        <v>7</v>
      </c>
      <c r="E86" s="87" t="s">
        <v>7</v>
      </c>
      <c r="F86" s="87" t="s">
        <v>7</v>
      </c>
      <c r="G86" s="87" t="n">
        <v>6939</v>
      </c>
      <c r="H86" s="87" t="s">
        <v>7</v>
      </c>
      <c r="I86" s="87" t="s">
        <v>7</v>
      </c>
      <c r="J86" s="87" t="s">
        <v>7</v>
      </c>
      <c r="K86" s="87" t="s">
        <v>7</v>
      </c>
      <c r="L86" s="87" t="s">
        <v>7</v>
      </c>
      <c r="M86" s="88" t="s">
        <v>7</v>
      </c>
    </row>
    <row r="87" s="79" customFormat="true" ht="19.4" hidden="false" customHeight="false" outlineLevel="0" collapsed="false">
      <c r="A87" s="86" t="s">
        <v>64</v>
      </c>
      <c r="B87" s="87" t="s">
        <v>7</v>
      </c>
      <c r="C87" s="87" t="s">
        <v>7</v>
      </c>
      <c r="D87" s="87" t="s">
        <v>7</v>
      </c>
      <c r="E87" s="87" t="s">
        <v>7</v>
      </c>
      <c r="F87" s="87" t="s">
        <v>7</v>
      </c>
      <c r="G87" s="87" t="n">
        <f aca="false">6308+16613</f>
        <v>22921</v>
      </c>
      <c r="H87" s="87" t="s">
        <v>7</v>
      </c>
      <c r="I87" s="87" t="s">
        <v>7</v>
      </c>
      <c r="J87" s="87" t="n">
        <v>4500</v>
      </c>
      <c r="K87" s="87" t="n">
        <v>9000</v>
      </c>
      <c r="L87" s="87" t="s">
        <v>7</v>
      </c>
      <c r="M87" s="88" t="s">
        <v>7</v>
      </c>
    </row>
    <row r="88" s="79" customFormat="true" ht="19.4" hidden="false" customHeight="false" outlineLevel="0" collapsed="false">
      <c r="A88" s="86" t="s">
        <v>65</v>
      </c>
      <c r="B88" s="87" t="s">
        <v>7</v>
      </c>
      <c r="C88" s="87" t="s">
        <v>7</v>
      </c>
      <c r="D88" s="87" t="s">
        <v>7</v>
      </c>
      <c r="E88" s="87" t="n">
        <v>19296</v>
      </c>
      <c r="F88" s="87" t="s">
        <v>7</v>
      </c>
      <c r="G88" s="87" t="n">
        <v>12978</v>
      </c>
      <c r="H88" s="87" t="n">
        <v>14972</v>
      </c>
      <c r="I88" s="87" t="n">
        <v>9055</v>
      </c>
      <c r="J88" s="87" t="n">
        <v>10730</v>
      </c>
      <c r="K88" s="87" t="n">
        <v>2175</v>
      </c>
      <c r="L88" s="87" t="n">
        <v>4823</v>
      </c>
      <c r="M88" s="88" t="n">
        <v>1801</v>
      </c>
    </row>
    <row r="89" s="79" customFormat="true" ht="19.4" hidden="false" customHeight="false" outlineLevel="0" collapsed="false">
      <c r="A89" s="86" t="s">
        <v>66</v>
      </c>
      <c r="B89" s="87" t="s">
        <v>7</v>
      </c>
      <c r="C89" s="87" t="s">
        <v>7</v>
      </c>
      <c r="D89" s="87" t="n">
        <v>182</v>
      </c>
      <c r="E89" s="87" t="s">
        <v>7</v>
      </c>
      <c r="F89" s="87" t="s">
        <v>7</v>
      </c>
      <c r="G89" s="87" t="n">
        <v>123</v>
      </c>
      <c r="H89" s="87" t="s">
        <v>7</v>
      </c>
      <c r="I89" s="87" t="s">
        <v>7</v>
      </c>
      <c r="J89" s="87" t="s">
        <v>7</v>
      </c>
      <c r="K89" s="87" t="s">
        <v>7</v>
      </c>
      <c r="L89" s="87" t="s">
        <v>7</v>
      </c>
      <c r="M89" s="88" t="s">
        <v>7</v>
      </c>
    </row>
    <row r="90" s="79" customFormat="true" ht="19.4" hidden="false" customHeight="false" outlineLevel="0" collapsed="false">
      <c r="A90" s="86" t="s">
        <v>26</v>
      </c>
      <c r="B90" s="87" t="s">
        <v>7</v>
      </c>
      <c r="C90" s="87" t="s">
        <v>7</v>
      </c>
      <c r="D90" s="87" t="s">
        <v>7</v>
      </c>
      <c r="E90" s="87" t="s">
        <v>7</v>
      </c>
      <c r="F90" s="87" t="s">
        <v>7</v>
      </c>
      <c r="G90" s="87" t="s">
        <v>7</v>
      </c>
      <c r="H90" s="87" t="s">
        <v>7</v>
      </c>
      <c r="I90" s="87" t="n">
        <v>1000</v>
      </c>
      <c r="J90" s="87" t="s">
        <v>7</v>
      </c>
      <c r="K90" s="87" t="s">
        <v>7</v>
      </c>
      <c r="L90" s="87" t="s">
        <v>7</v>
      </c>
      <c r="M90" s="88" t="s">
        <v>7</v>
      </c>
    </row>
    <row r="91" s="79" customFormat="true" ht="19.4" hidden="false" customHeight="false" outlineLevel="0" collapsed="false">
      <c r="A91" s="86" t="s">
        <v>67</v>
      </c>
      <c r="B91" s="87" t="s">
        <v>7</v>
      </c>
      <c r="C91" s="87" t="s">
        <v>7</v>
      </c>
      <c r="D91" s="87" t="s">
        <v>7</v>
      </c>
      <c r="E91" s="87" t="s">
        <v>7</v>
      </c>
      <c r="F91" s="87" t="s">
        <v>7</v>
      </c>
      <c r="G91" s="87" t="s">
        <v>7</v>
      </c>
      <c r="H91" s="87" t="n">
        <v>236</v>
      </c>
      <c r="I91" s="87" t="s">
        <v>7</v>
      </c>
      <c r="J91" s="87" t="s">
        <v>7</v>
      </c>
      <c r="K91" s="87" t="s">
        <v>7</v>
      </c>
      <c r="L91" s="87" t="s">
        <v>7</v>
      </c>
      <c r="M91" s="88" t="s">
        <v>7</v>
      </c>
    </row>
    <row r="92" s="55" customFormat="true" ht="19.4" hidden="false" customHeight="false" outlineLevel="0" collapsed="false">
      <c r="A92" s="86" t="s">
        <v>68</v>
      </c>
      <c r="B92" s="87" t="s">
        <v>7</v>
      </c>
      <c r="C92" s="87" t="s">
        <v>7</v>
      </c>
      <c r="D92" s="87" t="s">
        <v>7</v>
      </c>
      <c r="E92" s="87" t="s">
        <v>7</v>
      </c>
      <c r="F92" s="87" t="s">
        <v>7</v>
      </c>
      <c r="G92" s="87" t="s">
        <v>7</v>
      </c>
      <c r="H92" s="87" t="n">
        <v>2400</v>
      </c>
      <c r="I92" s="87" t="s">
        <v>7</v>
      </c>
      <c r="J92" s="87" t="n">
        <v>4504</v>
      </c>
      <c r="K92" s="87" t="s">
        <v>7</v>
      </c>
      <c r="L92" s="87" t="s">
        <v>7</v>
      </c>
      <c r="M92" s="88" t="s">
        <v>7</v>
      </c>
    </row>
    <row r="93" s="61" customFormat="true" ht="19.4" hidden="false" customHeight="false" outlineLevel="0" collapsed="false">
      <c r="A93" s="89" t="s">
        <v>69</v>
      </c>
      <c r="B93" s="90" t="s">
        <v>7</v>
      </c>
      <c r="C93" s="90" t="s">
        <v>7</v>
      </c>
      <c r="D93" s="90" t="s">
        <v>7</v>
      </c>
      <c r="E93" s="90" t="n">
        <v>1</v>
      </c>
      <c r="F93" s="90" t="s">
        <v>7</v>
      </c>
      <c r="G93" s="90" t="s">
        <v>7</v>
      </c>
      <c r="H93" s="90" t="s">
        <v>7</v>
      </c>
      <c r="I93" s="90" t="s">
        <v>7</v>
      </c>
      <c r="J93" s="90" t="s">
        <v>7</v>
      </c>
      <c r="K93" s="90" t="s">
        <v>7</v>
      </c>
      <c r="L93" s="90" t="s">
        <v>7</v>
      </c>
      <c r="M93" s="91" t="s">
        <v>7</v>
      </c>
    </row>
    <row r="94" customFormat="false" ht="13.5" hidden="false" customHeight="true" outlineLevel="0" collapsed="false">
      <c r="A94" s="74" t="s">
        <v>43</v>
      </c>
    </row>
    <row r="95" customFormat="false" ht="13.5" hidden="false" customHeight="true" outlineLevel="0" collapsed="false">
      <c r="A95" s="74" t="s">
        <v>70</v>
      </c>
    </row>
  </sheetData>
  <mergeCells count="3">
    <mergeCell ref="A1:L1"/>
    <mergeCell ref="A36:M36"/>
    <mergeCell ref="A70:M70"/>
  </mergeCell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92" width="30.87"/>
    <col collapsed="false" customWidth="true" hidden="false" outlineLevel="0" max="9" min="2" style="93" width="10.12"/>
    <col collapsed="false" customWidth="false" hidden="false" outlineLevel="0" max="257" min="10" style="53" width="8.99"/>
  </cols>
  <sheetData>
    <row r="1" s="55" customFormat="true" ht="16.5" hidden="false" customHeight="true" outlineLevel="0" collapsed="false">
      <c r="A1" s="54" t="s">
        <v>71</v>
      </c>
      <c r="B1" s="54"/>
      <c r="C1" s="54"/>
      <c r="D1" s="54"/>
      <c r="E1" s="54"/>
      <c r="F1" s="54"/>
      <c r="G1" s="54"/>
      <c r="H1" s="54"/>
      <c r="I1" s="54"/>
    </row>
    <row r="2" s="55" customFormat="true" ht="17" hidden="false" customHeight="false" outlineLevel="0" collapsed="false">
      <c r="A2" s="75"/>
      <c r="B2" s="94"/>
      <c r="C2" s="94"/>
      <c r="D2" s="94"/>
      <c r="E2" s="94"/>
      <c r="F2" s="94"/>
      <c r="G2" s="94"/>
      <c r="H2" s="95"/>
      <c r="I2" s="96" t="s">
        <v>1</v>
      </c>
    </row>
    <row r="3" s="61" customFormat="true" ht="33.75" hidden="false" customHeight="true" outlineLevel="0" collapsed="false">
      <c r="A3" s="97" t="s">
        <v>2</v>
      </c>
      <c r="B3" s="98" t="n">
        <v>1989</v>
      </c>
      <c r="C3" s="98" t="n">
        <v>1990</v>
      </c>
      <c r="D3" s="98" t="n">
        <v>1991</v>
      </c>
      <c r="E3" s="98" t="n">
        <v>1992</v>
      </c>
      <c r="F3" s="98" t="n">
        <v>1993</v>
      </c>
      <c r="G3" s="98" t="n">
        <v>1994</v>
      </c>
      <c r="H3" s="98" t="n">
        <v>1995</v>
      </c>
      <c r="I3" s="99" t="n">
        <v>1996</v>
      </c>
    </row>
    <row r="4" s="79" customFormat="true" ht="21.95" hidden="false" customHeight="true" outlineLevel="0" collapsed="false">
      <c r="A4" s="100" t="s">
        <v>3</v>
      </c>
      <c r="B4" s="101" t="n">
        <v>1370</v>
      </c>
      <c r="C4" s="101" t="n">
        <v>1628</v>
      </c>
      <c r="D4" s="101" t="n">
        <v>1722</v>
      </c>
      <c r="E4" s="101" t="n">
        <v>647</v>
      </c>
      <c r="F4" s="101" t="n">
        <v>2090</v>
      </c>
      <c r="G4" s="101" t="n">
        <v>3635</v>
      </c>
      <c r="H4" s="101" t="n">
        <v>1611</v>
      </c>
      <c r="I4" s="102" t="n">
        <v>202</v>
      </c>
    </row>
    <row r="5" s="79" customFormat="true" ht="21.95" hidden="false" customHeight="true" outlineLevel="0" collapsed="false">
      <c r="A5" s="100" t="s">
        <v>4</v>
      </c>
      <c r="B5" s="101"/>
      <c r="C5" s="101"/>
      <c r="D5" s="101" t="n">
        <v>30</v>
      </c>
      <c r="E5" s="101"/>
      <c r="F5" s="101"/>
      <c r="G5" s="101" t="n">
        <v>9</v>
      </c>
      <c r="H5" s="101"/>
      <c r="I5" s="102"/>
    </row>
    <row r="6" s="79" customFormat="true" ht="21.95" hidden="false" customHeight="true" outlineLevel="0" collapsed="false">
      <c r="A6" s="103" t="s">
        <v>14</v>
      </c>
      <c r="B6" s="101"/>
      <c r="C6" s="101"/>
      <c r="D6" s="101" t="n">
        <v>1</v>
      </c>
      <c r="E6" s="101"/>
      <c r="F6" s="101" t="n">
        <v>1082</v>
      </c>
      <c r="G6" s="101" t="n">
        <v>824</v>
      </c>
      <c r="H6" s="101"/>
      <c r="I6" s="102"/>
    </row>
    <row r="7" s="79" customFormat="true" ht="21.95" hidden="false" customHeight="true" outlineLevel="0" collapsed="false">
      <c r="A7" s="103" t="s">
        <v>20</v>
      </c>
      <c r="B7" s="101" t="n">
        <v>100</v>
      </c>
      <c r="C7" s="101"/>
      <c r="D7" s="101"/>
      <c r="E7" s="101"/>
      <c r="F7" s="101"/>
      <c r="G7" s="101" t="n">
        <v>970</v>
      </c>
      <c r="H7" s="101"/>
      <c r="I7" s="102" t="n">
        <v>106</v>
      </c>
    </row>
    <row r="8" s="79" customFormat="true" ht="21.95" hidden="false" customHeight="true" outlineLevel="0" collapsed="false">
      <c r="A8" s="103" t="s">
        <v>21</v>
      </c>
      <c r="B8" s="101"/>
      <c r="C8" s="101" t="n">
        <v>24</v>
      </c>
      <c r="D8" s="101" t="n">
        <v>39</v>
      </c>
      <c r="E8" s="101"/>
      <c r="F8" s="101" t="n">
        <v>21</v>
      </c>
      <c r="G8" s="101" t="n">
        <v>10</v>
      </c>
      <c r="H8" s="101"/>
      <c r="I8" s="102"/>
    </row>
    <row r="9" s="79" customFormat="true" ht="21.95" hidden="false" customHeight="true" outlineLevel="0" collapsed="false">
      <c r="A9" s="103" t="s">
        <v>22</v>
      </c>
      <c r="B9" s="101"/>
      <c r="C9" s="101" t="n">
        <v>384</v>
      </c>
      <c r="D9" s="101" t="n">
        <v>283</v>
      </c>
      <c r="E9" s="101"/>
      <c r="F9" s="101"/>
      <c r="G9" s="101"/>
      <c r="H9" s="101"/>
      <c r="I9" s="102"/>
    </row>
    <row r="10" s="79" customFormat="true" ht="21.95" hidden="false" customHeight="true" outlineLevel="0" collapsed="false">
      <c r="A10" s="103" t="s">
        <v>23</v>
      </c>
      <c r="B10" s="101" t="n">
        <v>20</v>
      </c>
      <c r="C10" s="101" t="n">
        <v>24</v>
      </c>
      <c r="D10" s="101"/>
      <c r="E10" s="101"/>
      <c r="F10" s="101"/>
      <c r="G10" s="101"/>
      <c r="H10" s="101"/>
      <c r="I10" s="102"/>
    </row>
    <row r="11" s="79" customFormat="true" ht="21.95" hidden="false" customHeight="true" outlineLevel="0" collapsed="false">
      <c r="A11" s="103" t="s">
        <v>25</v>
      </c>
      <c r="B11" s="101" t="n">
        <v>674</v>
      </c>
      <c r="C11" s="101" t="n">
        <v>536</v>
      </c>
      <c r="D11" s="101" t="n">
        <v>300</v>
      </c>
      <c r="E11" s="101" t="n">
        <v>312</v>
      </c>
      <c r="F11" s="101" t="n">
        <v>232</v>
      </c>
      <c r="G11" s="101" t="n">
        <v>100</v>
      </c>
      <c r="H11" s="101" t="n">
        <v>13</v>
      </c>
      <c r="I11" s="102" t="n">
        <v>96</v>
      </c>
    </row>
    <row r="12" s="79" customFormat="true" ht="21.95" hidden="false" customHeight="true" outlineLevel="0" collapsed="false">
      <c r="A12" s="103" t="s">
        <v>27</v>
      </c>
      <c r="B12" s="101" t="n">
        <v>249</v>
      </c>
      <c r="C12" s="101" t="n">
        <v>197</v>
      </c>
      <c r="D12" s="101" t="n">
        <v>187</v>
      </c>
      <c r="E12" s="101" t="n">
        <v>92</v>
      </c>
      <c r="F12" s="101"/>
      <c r="G12" s="101" t="n">
        <v>83</v>
      </c>
      <c r="H12" s="101"/>
      <c r="I12" s="102"/>
    </row>
    <row r="13" s="79" customFormat="true" ht="21.95" hidden="false" customHeight="true" outlineLevel="0" collapsed="false">
      <c r="A13" s="103" t="s">
        <v>28</v>
      </c>
      <c r="B13" s="101" t="n">
        <v>1</v>
      </c>
      <c r="C13" s="101" t="n">
        <v>47</v>
      </c>
      <c r="D13" s="101" t="n">
        <v>52</v>
      </c>
      <c r="E13" s="101"/>
      <c r="F13" s="101" t="n">
        <v>123</v>
      </c>
      <c r="G13" s="101"/>
      <c r="H13" s="101"/>
      <c r="I13" s="102"/>
    </row>
    <row r="14" s="79" customFormat="true" ht="21.95" hidden="false" customHeight="true" outlineLevel="0" collapsed="false">
      <c r="A14" s="103" t="s">
        <v>29</v>
      </c>
      <c r="B14" s="101" t="n">
        <v>156</v>
      </c>
      <c r="C14" s="101"/>
      <c r="D14" s="101" t="n">
        <v>750</v>
      </c>
      <c r="E14" s="101"/>
      <c r="F14" s="101" t="n">
        <v>627</v>
      </c>
      <c r="G14" s="101" t="n">
        <v>1572</v>
      </c>
      <c r="H14" s="101" t="n">
        <v>1538</v>
      </c>
      <c r="I14" s="102"/>
    </row>
    <row r="15" s="79" customFormat="true" ht="21.95" hidden="false" customHeight="true" outlineLevel="0" collapsed="false">
      <c r="A15" s="104" t="s">
        <v>33</v>
      </c>
      <c r="B15" s="105" t="n">
        <v>170</v>
      </c>
      <c r="C15" s="105" t="n">
        <v>416</v>
      </c>
      <c r="D15" s="105" t="n">
        <v>60</v>
      </c>
      <c r="E15" s="105" t="n">
        <v>243</v>
      </c>
      <c r="F15" s="105" t="n">
        <v>5</v>
      </c>
      <c r="G15" s="105" t="n">
        <v>67</v>
      </c>
      <c r="H15" s="105" t="n">
        <v>60</v>
      </c>
      <c r="I15" s="106"/>
    </row>
    <row r="16" s="79" customFormat="true" ht="9.95" hidden="false" customHeight="true" outlineLevel="0" collapsed="false">
      <c r="A16" s="107"/>
      <c r="B16" s="108"/>
      <c r="C16" s="108"/>
      <c r="D16" s="108"/>
      <c r="E16" s="108"/>
      <c r="F16" s="108"/>
      <c r="G16" s="108"/>
      <c r="H16" s="108"/>
      <c r="I16" s="108"/>
    </row>
    <row r="17" customFormat="false" ht="17" hidden="false" customHeight="false" outlineLevel="0" collapsed="false">
      <c r="A17" s="109" t="s">
        <v>72</v>
      </c>
    </row>
    <row r="18" customFormat="false" ht="15.75" hidden="false" customHeight="true" outlineLevel="0" collapsed="false">
      <c r="A18" s="74"/>
    </row>
    <row r="19" customFormat="false" ht="15.75" hidden="false" customHeight="true" outlineLevel="0" collapsed="false">
      <c r="A19" s="74"/>
    </row>
    <row r="20" customFormat="false" ht="15.75" hidden="false" customHeight="true" outlineLevel="0" collapsed="false">
      <c r="A20" s="74"/>
    </row>
    <row r="21" customFormat="false" ht="15.75" hidden="false" customHeight="true" outlineLevel="0" collapsed="false">
      <c r="A21" s="74"/>
    </row>
    <row r="35" customFormat="false" ht="19.35" hidden="false" customHeight="false" outlineLevel="0" collapsed="false"/>
    <row r="60" customFormat="false" ht="22.35" hidden="false" customHeight="false" outlineLevel="0" collapsed="false"/>
    <row r="61" customFormat="false" ht="19.35" hidden="false" customHeight="false" outlineLevel="0" collapsed="false"/>
    <row r="62" customFormat="false" ht="22.35" hidden="false" customHeight="false" outlineLevel="0" collapsed="false"/>
    <row r="70" customFormat="false" ht="22.35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</sheetData>
  <mergeCells count="1">
    <mergeCell ref="A1:I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35" customFormat="false" ht="19.35" hidden="false" customHeight="false" outlineLevel="0" collapsed="false"/>
    <row r="60" customFormat="false" ht="22.35" hidden="false" customHeight="false" outlineLevel="0" collapsed="false"/>
    <row r="61" customFormat="false" ht="19.35" hidden="false" customHeight="false" outlineLevel="0" collapsed="false"/>
    <row r="62" customFormat="false" ht="22.35" hidden="false" customHeight="false" outlineLevel="0" collapsed="false"/>
    <row r="70" customFormat="false" ht="22.35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35" customFormat="false" ht="19.35" hidden="false" customHeight="false" outlineLevel="0" collapsed="false"/>
    <row r="60" customFormat="false" ht="22.35" hidden="false" customHeight="false" outlineLevel="0" collapsed="false"/>
    <row r="61" customFormat="false" ht="19.35" hidden="false" customHeight="false" outlineLevel="0" collapsed="false"/>
    <row r="62" customFormat="false" ht="22.35" hidden="false" customHeight="false" outlineLevel="0" collapsed="false"/>
    <row r="70" customFormat="false" ht="22.35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35" customFormat="false" ht="19.35" hidden="false" customHeight="false" outlineLevel="0" collapsed="false"/>
    <row r="60" customFormat="false" ht="22.35" hidden="false" customHeight="false" outlineLevel="0" collapsed="false"/>
    <row r="61" customFormat="false" ht="19.35" hidden="false" customHeight="false" outlineLevel="0" collapsed="false"/>
    <row r="62" customFormat="false" ht="22.35" hidden="false" customHeight="false" outlineLevel="0" collapsed="false"/>
    <row r="70" customFormat="false" ht="22.35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