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7.1.1、表7.1.2" sheetId="1" state="visible" r:id="rId2"/>
    <sheet name="表7.1.3、表7.1.4" sheetId="2" state="visible" r:id="rId3"/>
    <sheet name="表7.1.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7.1.1  1992</t>
    </r>
    <r>
      <rPr>
        <sz val="14"/>
        <rFont val="Noto Sans"/>
        <family val="2"/>
      </rPr>
      <t xml:space="preserve">年～</t>
    </r>
    <r>
      <rPr>
        <sz val="14"/>
        <rFont val="全真標準楷書"/>
        <family val="3"/>
      </rPr>
      <t xml:space="preserve">199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台灣出口至大陸貨運量推估表</t>
    </r>
  </si>
  <si>
    <t xml:space="preserve">年度</t>
  </si>
  <si>
    <t xml:space="preserve">貿易金額（百萬美元）</t>
  </si>
  <si>
    <t xml:space="preserve">兩岸間貨量（千公噸）</t>
  </si>
  <si>
    <t xml:space="preserve">來源</t>
  </si>
  <si>
    <t xml:space="preserve">香港海關貿易統計</t>
  </si>
  <si>
    <t xml:space="preserve">台灣海關貿易統計</t>
  </si>
  <si>
    <t xml:space="preserve">大陸海關貿易統計</t>
  </si>
  <si>
    <t xml:space="preserve">香港貿易統計推算</t>
  </si>
  <si>
    <t xml:space="preserve">台灣貿易統計推算</t>
  </si>
  <si>
    <t xml:space="preserve">大陸貿易統計推算</t>
  </si>
  <si>
    <t xml:space="preserve">香港船務統計推算</t>
  </si>
  <si>
    <r>
      <rPr>
        <sz val="14"/>
        <rFont val="Noto Sans"/>
        <family val="2"/>
      </rPr>
      <t xml:space="preserve">表 </t>
    </r>
    <r>
      <rPr>
        <sz val="14"/>
        <rFont val="全真標準楷書"/>
        <family val="3"/>
      </rPr>
      <t xml:space="preserve">7</t>
    </r>
    <r>
      <rPr>
        <sz val="14"/>
        <rFont val="Times New Roman"/>
        <family val="1"/>
      </rPr>
      <t xml:space="preserve">.1.2  1992</t>
    </r>
    <r>
      <rPr>
        <sz val="14"/>
        <rFont val="Noto Sans"/>
        <family val="2"/>
      </rPr>
      <t xml:space="preserve">年～</t>
    </r>
    <r>
      <rPr>
        <sz val="14"/>
        <rFont val="全真標準楷書"/>
        <family val="3"/>
      </rPr>
      <t xml:space="preserve">199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台灣自大陸進口貨運量推估表</t>
    </r>
  </si>
  <si>
    <t xml:space="preserve">香港統計</t>
  </si>
  <si>
    <t xml:space="preserve">台灣統計</t>
  </si>
  <si>
    <t xml:space="preserve">大陸統計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7.1.3  </t>
    </r>
    <r>
      <rPr>
        <sz val="14"/>
        <rFont val="Noto Sans"/>
        <family val="2"/>
      </rPr>
      <t xml:space="preserve">兩岸三地貿易統計相關係數比較表（台灣→大陸）</t>
    </r>
  </si>
  <si>
    <t xml:space="preserve">香港海關貿易金額統計</t>
  </si>
  <si>
    <t xml:space="preserve">台灣海關貿易金額統計</t>
  </si>
  <si>
    <t xml:space="preserve">大陸海關貿易金額統計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7.1.4  </t>
    </r>
    <r>
      <rPr>
        <sz val="14"/>
        <rFont val="Noto Sans"/>
        <family val="2"/>
      </rPr>
      <t xml:space="preserve">兩岸三地貿易統計相關係數比較表（大陸→台灣）</t>
    </r>
  </si>
  <si>
    <r>
      <rPr>
        <sz val="15"/>
        <rFont val="Noto Sans"/>
        <family val="2"/>
      </rPr>
      <t xml:space="preserve">表</t>
    </r>
    <r>
      <rPr>
        <sz val="15"/>
        <rFont val="全真標準楷書"/>
        <family val="3"/>
      </rPr>
      <t xml:space="preserve">7</t>
    </r>
    <r>
      <rPr>
        <sz val="15"/>
        <rFont val="Times New Roman"/>
        <family val="1"/>
      </rPr>
      <t xml:space="preserve">.1.5  </t>
    </r>
    <r>
      <rPr>
        <sz val="15"/>
        <rFont val="Noto Sans"/>
        <family val="2"/>
      </rPr>
      <t xml:space="preserve">台灣地區進出口貨櫃特性分析</t>
    </r>
  </si>
  <si>
    <t xml:space="preserve">出  口</t>
  </si>
  <si>
    <t xml:space="preserve">年</t>
  </si>
  <si>
    <t xml:space="preserve">貨櫃數</t>
  </si>
  <si>
    <t xml:space="preserve">TEU</t>
  </si>
  <si>
    <t xml:space="preserve">空櫃數</t>
  </si>
  <si>
    <t xml:space="preserve">實櫃數</t>
  </si>
  <si>
    <t xml:space="preserve">貨物公噸數</t>
  </si>
  <si>
    <r>
      <rPr>
        <sz val="12"/>
        <rFont val="Noto Sans"/>
        <family val="2"/>
      </rPr>
      <t xml:space="preserve">公噸</t>
    </r>
    <r>
      <rPr>
        <sz val="12"/>
        <rFont val="全真標準楷書"/>
        <family val="3"/>
      </rPr>
      <t xml:space="preserve">/</t>
    </r>
    <r>
      <rPr>
        <sz val="12"/>
        <rFont val="Noto Sans"/>
        <family val="2"/>
      </rPr>
      <t xml:space="preserve">實櫃</t>
    </r>
  </si>
  <si>
    <t xml:space="preserve">實櫃比例</t>
  </si>
  <si>
    <r>
      <rPr>
        <sz val="12"/>
        <rFont val="全真標準楷書"/>
        <family val="3"/>
      </rPr>
      <t xml:space="preserve">TEU/</t>
    </r>
    <r>
      <rPr>
        <sz val="12"/>
        <rFont val="Noto Sans"/>
        <family val="2"/>
      </rPr>
      <t xml:space="preserve">櫃</t>
    </r>
  </si>
  <si>
    <r>
      <rPr>
        <sz val="12"/>
        <rFont val="Noto Sans"/>
        <family val="2"/>
      </rPr>
      <t xml:space="preserve">公噸</t>
    </r>
    <r>
      <rPr>
        <sz val="12"/>
        <rFont val="全真標準楷書"/>
        <family val="3"/>
      </rPr>
      <t xml:space="preserve">/TEU</t>
    </r>
  </si>
  <si>
    <r>
      <rPr>
        <sz val="12"/>
        <rFont val="Noto Sans"/>
        <family val="2"/>
      </rPr>
      <t xml:space="preserve">基隆</t>
    </r>
    <r>
      <rPr>
        <sz val="12"/>
        <rFont val="全真標準楷書"/>
        <family val="3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全真標準楷書"/>
        <family val="3"/>
      </rPr>
      <t xml:space="preserve">)</t>
    </r>
  </si>
  <si>
    <r>
      <rPr>
        <sz val="12"/>
        <rFont val="Noto Sans"/>
        <family val="2"/>
      </rPr>
      <t xml:space="preserve">基隆</t>
    </r>
    <r>
      <rPr>
        <sz val="12"/>
        <rFont val="全真標準楷書"/>
        <family val="3"/>
      </rPr>
      <t xml:space="preserve">(TEU)</t>
    </r>
  </si>
  <si>
    <r>
      <rPr>
        <sz val="12"/>
        <rFont val="Noto Sans"/>
        <family val="2"/>
      </rPr>
      <t xml:space="preserve">高雄</t>
    </r>
    <r>
      <rPr>
        <sz val="12"/>
        <rFont val="全真標準楷書"/>
        <family val="3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全真標準楷書"/>
        <family val="3"/>
      </rPr>
      <t xml:space="preserve">)</t>
    </r>
  </si>
  <si>
    <r>
      <rPr>
        <sz val="12"/>
        <rFont val="Noto Sans"/>
        <family val="2"/>
      </rPr>
      <t xml:space="preserve">高雄</t>
    </r>
    <r>
      <rPr>
        <sz val="12"/>
        <rFont val="全真標準楷書"/>
        <family val="3"/>
      </rPr>
      <t xml:space="preserve">(TEU)</t>
    </r>
  </si>
  <si>
    <r>
      <rPr>
        <sz val="12"/>
        <rFont val="Noto Sans"/>
        <family val="2"/>
      </rPr>
      <t xml:space="preserve">台中</t>
    </r>
    <r>
      <rPr>
        <sz val="12"/>
        <rFont val="全真標準楷書"/>
        <family val="3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全真標準楷書"/>
        <family val="3"/>
      </rPr>
      <t xml:space="preserve">)</t>
    </r>
  </si>
  <si>
    <r>
      <rPr>
        <sz val="12"/>
        <rFont val="Noto Sans"/>
        <family val="2"/>
      </rPr>
      <t xml:space="preserve">台中</t>
    </r>
    <r>
      <rPr>
        <sz val="12"/>
        <rFont val="全真標準楷書"/>
        <family val="3"/>
      </rPr>
      <t xml:space="preserve">(TEU)</t>
    </r>
  </si>
  <si>
    <r>
      <rPr>
        <sz val="12"/>
        <rFont val="全真標準楷書"/>
        <family val="3"/>
      </rPr>
      <t xml:space="preserve">TOTAL(</t>
    </r>
    <r>
      <rPr>
        <sz val="12"/>
        <rFont val="Noto Sans"/>
        <family val="2"/>
      </rPr>
      <t xml:space="preserve">個</t>
    </r>
    <r>
      <rPr>
        <sz val="12"/>
        <rFont val="全真標準楷書"/>
        <family val="3"/>
      </rPr>
      <t xml:space="preserve">)</t>
    </r>
  </si>
  <si>
    <t xml:space="preserve">TOTAL(TEU)</t>
  </si>
  <si>
    <t xml:space="preserve">平均</t>
  </si>
  <si>
    <t xml:space="preserve">進  口</t>
  </si>
  <si>
    <t xml:space="preserve">資料來源：運輸資料分析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#,##0.00"/>
    <numFmt numFmtId="171" formatCode="0.0000"/>
    <numFmt numFmtId="172" formatCode="0"/>
    <numFmt numFmtId="173" formatCode="General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</font>
    <font>
      <sz val="14"/>
      <name val="Times New Roman"/>
      <family val="1"/>
    </font>
    <font>
      <sz val="14"/>
      <name val="Noto Sans"/>
      <family val="2"/>
    </font>
    <font>
      <sz val="14"/>
      <name val="全真標準楷書"/>
      <family val="3"/>
    </font>
    <font>
      <sz val="12"/>
      <name val="全真標準楷書"/>
      <family val="3"/>
    </font>
    <font>
      <sz val="15"/>
      <name val="Noto Sans"/>
      <family val="2"/>
    </font>
    <font>
      <sz val="15"/>
      <name val="全真標準楷書"/>
      <family val="3"/>
    </font>
    <font>
      <sz val="15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換算表" xfId="20"/>
    <cellStyle name="千分位[0]_換算表" xfId="21"/>
    <cellStyle name="千分位_換算表" xfId="22"/>
    <cellStyle name="貨幣[0]_換算表" xfId="23"/>
    <cellStyle name="貨幣_換算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6.12"/>
    <col collapsed="false" customWidth="true" hidden="false" outlineLevel="0" max="7" min="2" style="2" width="10.62"/>
    <col collapsed="false" customWidth="true" hidden="false" outlineLevel="0" max="8" min="8" style="3" width="10.62"/>
    <col collapsed="false" customWidth="false" hidden="false" outlineLevel="0" max="257" min="9" style="2" width="8.99"/>
  </cols>
  <sheetData>
    <row r="1" customFormat="false" ht="22.3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35" hidden="false" customHeight="false" outlineLevel="0" collapsed="false">
      <c r="B2" s="1"/>
      <c r="C2" s="1"/>
      <c r="D2" s="1"/>
      <c r="E2" s="1"/>
      <c r="F2" s="1"/>
      <c r="G2" s="1"/>
    </row>
    <row r="3" s="8" customFormat="true" ht="27.7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  <c r="H3" s="7"/>
    </row>
    <row r="4" s="12" customFormat="true" ht="39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9" t="s">
        <v>8</v>
      </c>
      <c r="F4" s="10" t="s">
        <v>9</v>
      </c>
      <c r="G4" s="10" t="s">
        <v>10</v>
      </c>
      <c r="H4" s="11" t="s">
        <v>11</v>
      </c>
    </row>
    <row r="5" customFormat="false" ht="20.1" hidden="false" customHeight="true" outlineLevel="0" collapsed="false">
      <c r="A5" s="13" t="n">
        <v>1992</v>
      </c>
      <c r="B5" s="14" t="n">
        <v>6287.9</v>
      </c>
      <c r="C5" s="14" t="n">
        <v>1.1</v>
      </c>
      <c r="D5" s="14" t="n">
        <v>5881</v>
      </c>
      <c r="E5" s="15" t="n">
        <v>1402.89892791761</v>
      </c>
      <c r="F5" s="14" t="n">
        <v>0.245421972472427</v>
      </c>
      <c r="G5" s="14" t="n">
        <v>1312.11510919122</v>
      </c>
      <c r="H5" s="16" t="n">
        <v>601.460013095954</v>
      </c>
    </row>
    <row r="6" customFormat="false" ht="20.1" hidden="false" customHeight="true" outlineLevel="0" collapsed="false">
      <c r="A6" s="13" t="n">
        <v>1993</v>
      </c>
      <c r="B6" s="14" t="n">
        <v>7585.4</v>
      </c>
      <c r="C6" s="14" t="n">
        <v>16.2</v>
      </c>
      <c r="D6" s="14" t="n">
        <v>12933.1</v>
      </c>
      <c r="E6" s="15" t="n">
        <v>1768.35267505964</v>
      </c>
      <c r="F6" s="14" t="n">
        <v>3.7766384549221</v>
      </c>
      <c r="G6" s="14" t="n">
        <v>3015.03967909587</v>
      </c>
      <c r="H6" s="16" t="n">
        <v>872.05652384113</v>
      </c>
    </row>
    <row r="7" customFormat="false" ht="20.1" hidden="false" customHeight="true" outlineLevel="0" collapsed="false">
      <c r="A7" s="13" t="n">
        <v>1994</v>
      </c>
      <c r="B7" s="14" t="n">
        <v>8517.2</v>
      </c>
      <c r="C7" s="14" t="n">
        <v>131.6</v>
      </c>
      <c r="D7" s="14" t="n">
        <v>14084.8</v>
      </c>
      <c r="E7" s="15" t="n">
        <v>1959.5753338974</v>
      </c>
      <c r="F7" s="14" t="n">
        <v>30.2775693820619</v>
      </c>
      <c r="G7" s="14" t="n">
        <v>3240.52818565703</v>
      </c>
      <c r="H7" s="16" t="n">
        <v>895.949082611597</v>
      </c>
    </row>
    <row r="8" customFormat="false" ht="20.1" hidden="false" customHeight="true" outlineLevel="0" collapsed="false">
      <c r="A8" s="13" t="n">
        <v>1995</v>
      </c>
      <c r="B8" s="14" t="n">
        <v>9882.8</v>
      </c>
      <c r="C8" s="14" t="n">
        <v>376.6</v>
      </c>
      <c r="D8" s="14" t="n">
        <v>14783.9</v>
      </c>
      <c r="E8" s="15" t="n">
        <v>2224.47494895425</v>
      </c>
      <c r="F8" s="14" t="n">
        <v>84.7671981398156</v>
      </c>
      <c r="G8" s="14" t="n">
        <v>3327.64147790552</v>
      </c>
      <c r="H8" s="16" t="n">
        <v>1143.76805087916</v>
      </c>
    </row>
    <row r="9" customFormat="false" ht="20.1" hidden="false" customHeight="true" outlineLevel="0" collapsed="false">
      <c r="A9" s="17" t="n">
        <v>1996</v>
      </c>
      <c r="B9" s="18" t="n">
        <v>9717.6</v>
      </c>
      <c r="C9" s="18" t="n">
        <v>622.9</v>
      </c>
      <c r="D9" s="18" t="n">
        <v>16182.2</v>
      </c>
      <c r="E9" s="19" t="n">
        <v>2260.42116230865</v>
      </c>
      <c r="F9" s="18" t="n">
        <v>144.893424508321</v>
      </c>
      <c r="G9" s="18" t="n">
        <v>3764.15857132534</v>
      </c>
      <c r="H9" s="20" t="n">
        <v>1341.19872618724</v>
      </c>
    </row>
    <row r="10" customFormat="false" ht="24.75" hidden="false" customHeight="true" outlineLevel="0" collapsed="false"/>
    <row r="11" customFormat="false" ht="24.75" hidden="false" customHeight="true" outlineLevel="0" collapsed="false"/>
    <row r="16" customFormat="false" ht="22.3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</row>
    <row r="17" customFormat="false" ht="19.35" hidden="false" customHeight="false" outlineLevel="0" collapsed="false">
      <c r="B17" s="1"/>
      <c r="C17" s="1"/>
      <c r="D17" s="1"/>
      <c r="E17" s="1"/>
      <c r="F17" s="1"/>
      <c r="G17" s="1"/>
    </row>
    <row r="18" s="8" customFormat="true" ht="27.75" hidden="false" customHeight="true" outlineLevel="0" collapsed="false">
      <c r="A18" s="5" t="s">
        <v>1</v>
      </c>
      <c r="B18" s="6" t="s">
        <v>2</v>
      </c>
      <c r="C18" s="6"/>
      <c r="D18" s="6"/>
      <c r="E18" s="7" t="s">
        <v>3</v>
      </c>
      <c r="F18" s="7"/>
      <c r="G18" s="7"/>
      <c r="H18" s="7"/>
    </row>
    <row r="19" s="12" customFormat="true" ht="39" hidden="false" customHeight="true" outlineLevel="0" collapsed="false">
      <c r="A19" s="9" t="s">
        <v>4</v>
      </c>
      <c r="B19" s="10" t="s">
        <v>13</v>
      </c>
      <c r="C19" s="10" t="s">
        <v>14</v>
      </c>
      <c r="D19" s="10" t="s">
        <v>15</v>
      </c>
      <c r="E19" s="9" t="s">
        <v>8</v>
      </c>
      <c r="F19" s="10" t="s">
        <v>9</v>
      </c>
      <c r="G19" s="10" t="s">
        <v>10</v>
      </c>
      <c r="H19" s="11" t="s">
        <v>11</v>
      </c>
    </row>
    <row r="20" customFormat="false" ht="20.1" hidden="false" customHeight="true" outlineLevel="0" collapsed="false">
      <c r="A20" s="13" t="n">
        <v>1992</v>
      </c>
      <c r="B20" s="14" t="n">
        <v>1119</v>
      </c>
      <c r="C20" s="14" t="n">
        <v>747.1</v>
      </c>
      <c r="D20" s="14" t="n">
        <v>698</v>
      </c>
      <c r="E20" s="15" t="n">
        <v>320.278251962933</v>
      </c>
      <c r="F20" s="14" t="n">
        <v>213.833674746655</v>
      </c>
      <c r="G20" s="14" t="n">
        <v>199.780357345958</v>
      </c>
      <c r="H20" s="16" t="n">
        <v>141.649739468339</v>
      </c>
    </row>
    <row r="21" customFormat="false" ht="20.1" hidden="false" customHeight="true" outlineLevel="0" collapsed="false">
      <c r="A21" s="13" t="n">
        <v>1993</v>
      </c>
      <c r="B21" s="14" t="n">
        <v>1103.6</v>
      </c>
      <c r="C21" s="14" t="n">
        <v>1015.5</v>
      </c>
      <c r="D21" s="14" t="n">
        <v>1461.8</v>
      </c>
      <c r="E21" s="15" t="n">
        <v>317.888946875977</v>
      </c>
      <c r="F21" s="14" t="n">
        <v>292.511984009201</v>
      </c>
      <c r="G21" s="14" t="n">
        <v>421.067472402413</v>
      </c>
      <c r="H21" s="16" t="n">
        <v>126.992729459356</v>
      </c>
    </row>
    <row r="22" customFormat="false" ht="20.1" hidden="false" customHeight="true" outlineLevel="0" collapsed="false">
      <c r="A22" s="13" t="n">
        <v>1994</v>
      </c>
      <c r="B22" s="14" t="n">
        <v>1292.3</v>
      </c>
      <c r="C22" s="14" t="n">
        <v>1858.7</v>
      </c>
      <c r="D22" s="14" t="n">
        <v>2242.2</v>
      </c>
      <c r="E22" s="15" t="n">
        <v>382.816932570487</v>
      </c>
      <c r="F22" s="14" t="n">
        <v>550.601124018234</v>
      </c>
      <c r="G22" s="14" t="n">
        <v>664.205003644313</v>
      </c>
      <c r="H22" s="16" t="n">
        <v>275.5519011972</v>
      </c>
    </row>
    <row r="23" customFormat="false" ht="20.1" hidden="false" customHeight="true" outlineLevel="0" collapsed="false">
      <c r="A23" s="13" t="n">
        <v>1995</v>
      </c>
      <c r="B23" s="14" t="n">
        <v>1574.2</v>
      </c>
      <c r="C23" s="14" t="n">
        <v>3091.4</v>
      </c>
      <c r="D23" s="14" t="n">
        <v>3098.1</v>
      </c>
      <c r="E23" s="15" t="n">
        <v>412.541455223927</v>
      </c>
      <c r="F23" s="14" t="n">
        <v>810.145251352591</v>
      </c>
      <c r="G23" s="14" t="n">
        <v>811.901081456771</v>
      </c>
      <c r="H23" s="16" t="n">
        <v>281.119416670305</v>
      </c>
    </row>
    <row r="24" customFormat="false" ht="20.1" hidden="false" customHeight="true" outlineLevel="0" collapsed="false">
      <c r="A24" s="17" t="n">
        <v>1996</v>
      </c>
      <c r="B24" s="18" t="n">
        <v>1582.4</v>
      </c>
      <c r="C24" s="18" t="n">
        <v>3059.8</v>
      </c>
      <c r="D24" s="18" t="n">
        <v>2802.7</v>
      </c>
      <c r="E24" s="19" t="n">
        <v>407.775167317448</v>
      </c>
      <c r="F24" s="18" t="n">
        <v>788.492452577052</v>
      </c>
      <c r="G24" s="18" t="n">
        <v>722.23929565256</v>
      </c>
      <c r="H24" s="20" t="n">
        <v>339.81547674745</v>
      </c>
    </row>
    <row r="25" customFormat="false" ht="24.75" hidden="false" customHeight="true" outlineLevel="0" collapsed="false"/>
  </sheetData>
  <mergeCells count="6">
    <mergeCell ref="A1:H1"/>
    <mergeCell ref="B3:D3"/>
    <mergeCell ref="E3:H3"/>
    <mergeCell ref="A16:H16"/>
    <mergeCell ref="B18:D18"/>
    <mergeCell ref="E18:H18"/>
  </mergeCells>
  <printOptions headings="false" gridLines="false" gridLinesSet="true" horizontalCentered="true" verticalCentered="true"/>
  <pageMargins left="0.747916666666667" right="0.747916666666667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6" colorId="64" zoomScale="87" zoomScaleNormal="87" zoomScalePageLayoutView="100" workbookViewId="0">
      <selection pane="topLeft" activeCell="A6" activeCellId="0" sqref="A6 A6"/>
    </sheetView>
  </sheetViews>
  <sheetFormatPr defaultColWidth="8.90234375" defaultRowHeight="19.35" zeroHeight="false" outlineLevelRow="0" outlineLevelCol="0"/>
  <cols>
    <col collapsed="false" customWidth="true" hidden="false" outlineLevel="0" max="1" min="1" style="21" width="15.62"/>
    <col collapsed="false" customWidth="true" hidden="false" outlineLevel="0" max="4" min="2" style="0" width="15.62"/>
  </cols>
  <sheetData>
    <row r="1" s="23" customFormat="true" ht="48" hidden="false" customHeight="true" outlineLevel="0" collapsed="false">
      <c r="A1" s="22" t="s">
        <v>16</v>
      </c>
      <c r="B1" s="22"/>
      <c r="C1" s="22"/>
      <c r="D1" s="22"/>
    </row>
    <row r="2" s="23" customFormat="true" ht="48" hidden="false" customHeight="true" outlineLevel="0" collapsed="false">
      <c r="A2" s="24"/>
      <c r="B2" s="25" t="s">
        <v>17</v>
      </c>
      <c r="C2" s="25" t="s">
        <v>18</v>
      </c>
      <c r="D2" s="26" t="s">
        <v>19</v>
      </c>
    </row>
    <row r="3" customFormat="false" ht="48" hidden="false" customHeight="true" outlineLevel="0" collapsed="false">
      <c r="A3" s="27" t="s">
        <v>17</v>
      </c>
      <c r="B3" s="28" t="n">
        <v>1</v>
      </c>
      <c r="C3" s="28"/>
      <c r="D3" s="29"/>
    </row>
    <row r="4" customFormat="false" ht="48" hidden="false" customHeight="true" outlineLevel="0" collapsed="false">
      <c r="A4" s="27" t="s">
        <v>18</v>
      </c>
      <c r="B4" s="30" t="n">
        <v>0.860941111510286</v>
      </c>
      <c r="C4" s="28" t="n">
        <v>1</v>
      </c>
      <c r="D4" s="29"/>
    </row>
    <row r="5" customFormat="false" ht="48" hidden="false" customHeight="true" outlineLevel="0" collapsed="false">
      <c r="A5" s="31" t="s">
        <v>19</v>
      </c>
      <c r="B5" s="32" t="n">
        <v>0.908741173575921</v>
      </c>
      <c r="C5" s="32" t="n">
        <v>0.710455355736027</v>
      </c>
      <c r="D5" s="33" t="n">
        <v>1</v>
      </c>
    </row>
    <row r="6" customFormat="false" ht="48" hidden="false" customHeight="true" outlineLevel="0" collapsed="false">
      <c r="A6" s="34"/>
      <c r="B6" s="35"/>
      <c r="C6" s="35"/>
      <c r="D6" s="36"/>
    </row>
    <row r="7" customFormat="false" ht="48" hidden="false" customHeight="true" outlineLevel="0" collapsed="false"/>
    <row r="8" customFormat="false" ht="48" hidden="false" customHeight="true" outlineLevel="0" collapsed="false">
      <c r="A8" s="22" t="s">
        <v>20</v>
      </c>
      <c r="B8" s="22"/>
      <c r="C8" s="22"/>
      <c r="D8" s="22"/>
    </row>
    <row r="9" s="23" customFormat="true" ht="48" hidden="false" customHeight="true" outlineLevel="0" collapsed="false">
      <c r="A9" s="24"/>
      <c r="B9" s="25" t="s">
        <v>17</v>
      </c>
      <c r="C9" s="25" t="s">
        <v>18</v>
      </c>
      <c r="D9" s="26" t="s">
        <v>19</v>
      </c>
    </row>
    <row r="10" customFormat="false" ht="48" hidden="false" customHeight="true" outlineLevel="0" collapsed="false">
      <c r="A10" s="27" t="s">
        <v>17</v>
      </c>
      <c r="B10" s="28" t="n">
        <v>1</v>
      </c>
      <c r="C10" s="28"/>
      <c r="D10" s="29"/>
    </row>
    <row r="11" customFormat="false" ht="48" hidden="false" customHeight="true" outlineLevel="0" collapsed="false">
      <c r="A11" s="27" t="s">
        <v>18</v>
      </c>
      <c r="B11" s="30" t="n">
        <v>0.992455605017403</v>
      </c>
      <c r="C11" s="28" t="n">
        <v>1</v>
      </c>
      <c r="D11" s="29"/>
    </row>
    <row r="12" customFormat="false" ht="48" hidden="false" customHeight="true" outlineLevel="0" collapsed="false">
      <c r="A12" s="31" t="s">
        <v>19</v>
      </c>
      <c r="B12" s="32" t="n">
        <v>0.927089238208498</v>
      </c>
      <c r="C12" s="32" t="n">
        <v>0.965149848219408</v>
      </c>
      <c r="D12" s="33" t="n">
        <v>1</v>
      </c>
    </row>
    <row r="16" customFormat="false" ht="22.35" hidden="false" customHeight="false" outlineLevel="0" collapsed="false"/>
  </sheetData>
  <mergeCells count="2">
    <mergeCell ref="A1:D1"/>
    <mergeCell ref="A8:D8"/>
  </mergeCells>
  <printOptions headings="false" gridLines="false" gridLinesSet="true" horizontalCentered="true" verticalCentered="true"/>
  <pageMargins left="0.747916666666667" right="0.747916666666667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921875" defaultRowHeight="19.35" zeroHeight="false" outlineLevelRow="0" outlineLevelCol="0"/>
  <cols>
    <col collapsed="false" customWidth="false" hidden="false" outlineLevel="0" max="1" min="1" style="37" width="8.99"/>
    <col collapsed="false" customWidth="true" hidden="false" outlineLevel="0" max="5" min="2" style="38" width="9.86"/>
    <col collapsed="false" customWidth="true" hidden="false" outlineLevel="0" max="6" min="6" style="38" width="10.87"/>
    <col collapsed="false" customWidth="true" hidden="false" outlineLevel="0" max="7" min="7" style="39" width="9.86"/>
    <col collapsed="false" customWidth="false" hidden="false" outlineLevel="0" max="10" min="8" style="39" width="8.99"/>
    <col collapsed="false" customWidth="true" hidden="false" outlineLevel="0" max="11" min="11" style="40" width="8.12"/>
    <col collapsed="false" customWidth="true" hidden="false" outlineLevel="0" max="12" min="12" style="40" width="9.74"/>
    <col collapsed="false" customWidth="true" hidden="false" outlineLevel="0" max="13" min="13" style="40" width="8.12"/>
    <col collapsed="false" customWidth="true" hidden="false" outlineLevel="0" max="14" min="14" style="40" width="9.74"/>
    <col collapsed="false" customWidth="true" hidden="false" outlineLevel="0" max="15" min="15" style="40" width="8.12"/>
    <col collapsed="false" customWidth="true" hidden="false" outlineLevel="0" max="16" min="16" style="40" width="9.74"/>
    <col collapsed="false" customWidth="true" hidden="false" outlineLevel="0" max="17" min="17" style="40" width="10.24"/>
    <col collapsed="false" customWidth="true" hidden="false" outlineLevel="0" max="18" min="18" style="40" width="11.87"/>
    <col collapsed="false" customWidth="false" hidden="false" outlineLevel="0" max="257" min="19" style="40" width="8.99"/>
  </cols>
  <sheetData>
    <row r="1" customFormat="false" ht="23.1" hidden="false" customHeight="false" outlineLevel="0" collapsed="false">
      <c r="A1" s="41" t="s">
        <v>2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9.35" hidden="false" customHeight="false" outlineLevel="0" collapsed="false">
      <c r="A2" s="42" t="s">
        <v>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9.4" hidden="false" customHeight="false" outlineLevel="0" collapsed="false">
      <c r="A3" s="43" t="s">
        <v>23</v>
      </c>
      <c r="B3" s="44" t="s">
        <v>24</v>
      </c>
      <c r="C3" s="45" t="s">
        <v>25</v>
      </c>
      <c r="D3" s="44" t="s">
        <v>26</v>
      </c>
      <c r="E3" s="44" t="s">
        <v>27</v>
      </c>
      <c r="F3" s="44" t="s">
        <v>28</v>
      </c>
      <c r="G3" s="46" t="s">
        <v>29</v>
      </c>
      <c r="H3" s="46" t="s">
        <v>30</v>
      </c>
      <c r="I3" s="47" t="s">
        <v>31</v>
      </c>
      <c r="J3" s="48" t="s">
        <v>32</v>
      </c>
      <c r="K3" s="49" t="s">
        <v>33</v>
      </c>
      <c r="L3" s="49" t="s">
        <v>34</v>
      </c>
      <c r="M3" s="49" t="s">
        <v>35</v>
      </c>
      <c r="N3" s="49" t="s">
        <v>36</v>
      </c>
      <c r="O3" s="49" t="s">
        <v>37</v>
      </c>
      <c r="P3" s="49" t="s">
        <v>38</v>
      </c>
      <c r="Q3" s="40" t="s">
        <v>39</v>
      </c>
      <c r="R3" s="40" t="s">
        <v>40</v>
      </c>
    </row>
    <row r="4" s="54" customFormat="true" ht="19.35" hidden="false" customHeight="false" outlineLevel="0" collapsed="false">
      <c r="A4" s="50" t="n">
        <v>1987</v>
      </c>
      <c r="B4" s="51" t="n">
        <f aca="false">D4+E4</f>
        <v>1238800</v>
      </c>
      <c r="C4" s="51" t="n">
        <v>1895113</v>
      </c>
      <c r="D4" s="51" t="n">
        <v>63208</v>
      </c>
      <c r="E4" s="51" t="n">
        <v>1175592</v>
      </c>
      <c r="F4" s="51" t="n">
        <v>9562414</v>
      </c>
      <c r="G4" s="52" t="n">
        <f aca="false">F4/E4</f>
        <v>8.13412646564454</v>
      </c>
      <c r="H4" s="52" t="n">
        <f aca="false">E4/B4</f>
        <v>0.948976428802067</v>
      </c>
      <c r="I4" s="52" t="n">
        <f aca="false">R4/Q4</f>
        <v>1.52610162667096</v>
      </c>
      <c r="J4" s="53" t="n">
        <f aca="false">G4*H4/I4</f>
        <v>5.05804734749557</v>
      </c>
      <c r="K4" s="54" t="n">
        <v>645257</v>
      </c>
      <c r="L4" s="54" t="n">
        <v>962873</v>
      </c>
      <c r="M4" s="54" t="n">
        <v>576941</v>
      </c>
      <c r="N4" s="54" t="n">
        <v>905633</v>
      </c>
      <c r="O4" s="54" t="n">
        <v>19602</v>
      </c>
      <c r="P4" s="54" t="n">
        <v>26607</v>
      </c>
      <c r="Q4" s="54" t="n">
        <f aca="false">K4+M4+O4</f>
        <v>1241800</v>
      </c>
      <c r="R4" s="54" t="n">
        <f aca="false">L4+N4+P4</f>
        <v>1895113</v>
      </c>
      <c r="S4" s="54" t="n">
        <f aca="false">F4/R4</f>
        <v>5.04582787411621</v>
      </c>
    </row>
    <row r="5" s="54" customFormat="true" ht="19.35" hidden="false" customHeight="false" outlineLevel="0" collapsed="false">
      <c r="A5" s="50" t="n">
        <v>1988</v>
      </c>
      <c r="B5" s="51" t="n">
        <f aca="false">D5+E5</f>
        <v>1260368</v>
      </c>
      <c r="C5" s="51" t="n">
        <v>1917666</v>
      </c>
      <c r="D5" s="51" t="n">
        <v>69493</v>
      </c>
      <c r="E5" s="51" t="n">
        <v>1190875</v>
      </c>
      <c r="F5" s="51" t="n">
        <v>9307730</v>
      </c>
      <c r="G5" s="52" t="n">
        <f aca="false">F5/E5</f>
        <v>7.81587488191456</v>
      </c>
      <c r="H5" s="52" t="n">
        <f aca="false">E5/B5</f>
        <v>0.944862928922347</v>
      </c>
      <c r="I5" s="52" t="n">
        <f aca="false">R5/Q5</f>
        <v>1.51328577516138</v>
      </c>
      <c r="J5" s="53" t="n">
        <f aca="false">G5*H5/I5</f>
        <v>4.88006333914614</v>
      </c>
      <c r="K5" s="54" t="n">
        <v>602750</v>
      </c>
      <c r="L5" s="54" t="n">
        <v>882730</v>
      </c>
      <c r="M5" s="54" t="n">
        <v>627803</v>
      </c>
      <c r="N5" s="54" t="n">
        <v>983530</v>
      </c>
      <c r="O5" s="54" t="n">
        <v>36667</v>
      </c>
      <c r="P5" s="54" t="n">
        <v>51406</v>
      </c>
      <c r="Q5" s="54" t="n">
        <f aca="false">K5+M5+O5</f>
        <v>1267220</v>
      </c>
      <c r="R5" s="54" t="n">
        <f aca="false">L5+N5+P5</f>
        <v>1917666</v>
      </c>
      <c r="S5" s="54" t="n">
        <f aca="false">F5/R5</f>
        <v>4.85367629190902</v>
      </c>
    </row>
    <row r="6" s="54" customFormat="true" ht="19.35" hidden="false" customHeight="false" outlineLevel="0" collapsed="false">
      <c r="A6" s="50" t="n">
        <v>1989</v>
      </c>
      <c r="B6" s="51" t="n">
        <f aca="false">D6+E6</f>
        <v>1308817</v>
      </c>
      <c r="C6" s="51" t="n">
        <v>1984471</v>
      </c>
      <c r="D6" s="51" t="n">
        <v>104221</v>
      </c>
      <c r="E6" s="51" t="n">
        <v>1204596</v>
      </c>
      <c r="F6" s="51" t="n">
        <v>9384977</v>
      </c>
      <c r="G6" s="52" t="n">
        <f aca="false">F6/E6</f>
        <v>7.7909747334376</v>
      </c>
      <c r="H6" s="52" t="n">
        <f aca="false">E6/B6</f>
        <v>0.920370074655204</v>
      </c>
      <c r="I6" s="52" t="n">
        <f aca="false">R6/Q6</f>
        <v>1.51623259783453</v>
      </c>
      <c r="J6" s="53" t="n">
        <f aca="false">G6*H6/I6</f>
        <v>4.72920843892403</v>
      </c>
      <c r="K6" s="54" t="n">
        <v>595443</v>
      </c>
      <c r="L6" s="54" t="n">
        <v>872512</v>
      </c>
      <c r="M6" s="54" t="n">
        <v>671054</v>
      </c>
      <c r="N6" s="54" t="n">
        <v>1053311</v>
      </c>
      <c r="O6" s="54" t="n">
        <v>42320</v>
      </c>
      <c r="P6" s="54" t="n">
        <v>58648</v>
      </c>
      <c r="Q6" s="54" t="n">
        <f aca="false">K6+M6+O6</f>
        <v>1308817</v>
      </c>
      <c r="R6" s="54" t="n">
        <f aca="false">L6+N6+P6</f>
        <v>1984471</v>
      </c>
      <c r="S6" s="54" t="n">
        <f aca="false">F6/R6</f>
        <v>4.72920843892403</v>
      </c>
    </row>
    <row r="7" s="54" customFormat="true" ht="19.35" hidden="false" customHeight="false" outlineLevel="0" collapsed="false">
      <c r="A7" s="50" t="n">
        <v>1990</v>
      </c>
      <c r="B7" s="51" t="n">
        <f aca="false">D7+E7</f>
        <v>1353355</v>
      </c>
      <c r="C7" s="51" t="n">
        <v>2046697</v>
      </c>
      <c r="D7" s="51" t="n">
        <v>117058</v>
      </c>
      <c r="E7" s="51" t="n">
        <v>1236297</v>
      </c>
      <c r="F7" s="51" t="n">
        <v>11327855</v>
      </c>
      <c r="G7" s="52" t="n">
        <f aca="false">F7/E7</f>
        <v>9.16272950593587</v>
      </c>
      <c r="H7" s="52" t="n">
        <f aca="false">E7/B7</f>
        <v>0.913505325653653</v>
      </c>
      <c r="I7" s="52" t="n">
        <f aca="false">R7/Q7</f>
        <v>1.51231347281386</v>
      </c>
      <c r="J7" s="53" t="n">
        <f aca="false">G7*H7/I7</f>
        <v>5.53470054434047</v>
      </c>
      <c r="K7" s="54" t="n">
        <v>622455</v>
      </c>
      <c r="L7" s="54" t="n">
        <v>909366</v>
      </c>
      <c r="M7" s="54" t="n">
        <v>680960</v>
      </c>
      <c r="N7" s="54" t="n">
        <v>1068178</v>
      </c>
      <c r="O7" s="54" t="n">
        <v>49940</v>
      </c>
      <c r="P7" s="54" t="n">
        <v>69153</v>
      </c>
      <c r="Q7" s="54" t="n">
        <f aca="false">K7+M7+O7</f>
        <v>1353355</v>
      </c>
      <c r="R7" s="54" t="n">
        <f aca="false">L7+N7+P7</f>
        <v>2046697</v>
      </c>
      <c r="S7" s="54" t="n">
        <f aca="false">F7/R7</f>
        <v>5.53470054434047</v>
      </c>
    </row>
    <row r="8" s="54" customFormat="true" ht="19.35" hidden="false" customHeight="false" outlineLevel="0" collapsed="false">
      <c r="A8" s="50" t="n">
        <v>1991</v>
      </c>
      <c r="B8" s="51" t="n">
        <f aca="false">D8+E8</f>
        <v>1498807</v>
      </c>
      <c r="C8" s="51" t="n">
        <v>2278062</v>
      </c>
      <c r="D8" s="51" t="n">
        <v>107036</v>
      </c>
      <c r="E8" s="51" t="n">
        <v>1391771</v>
      </c>
      <c r="F8" s="51" t="n">
        <v>13507510</v>
      </c>
      <c r="G8" s="52" t="n">
        <f aca="false">F8/E8</f>
        <v>9.70526760508733</v>
      </c>
      <c r="H8" s="52" t="n">
        <f aca="false">E8/B8</f>
        <v>0.928585868627515</v>
      </c>
      <c r="I8" s="52" t="n">
        <f aca="false">R8/Q8</f>
        <v>1.51991582644341</v>
      </c>
      <c r="J8" s="53" t="n">
        <f aca="false">G8*H8/I8</f>
        <v>5.92939042579805</v>
      </c>
      <c r="K8" s="54" t="n">
        <v>687123</v>
      </c>
      <c r="L8" s="54" t="n">
        <v>997201</v>
      </c>
      <c r="M8" s="54" t="n">
        <v>735761</v>
      </c>
      <c r="N8" s="54" t="n">
        <v>1172798</v>
      </c>
      <c r="O8" s="54" t="n">
        <v>75924</v>
      </c>
      <c r="P8" s="54" t="n">
        <v>108063</v>
      </c>
      <c r="Q8" s="54" t="n">
        <f aca="false">K8+M8+O8</f>
        <v>1498808</v>
      </c>
      <c r="R8" s="54" t="n">
        <f aca="false">L8+N8+P8</f>
        <v>2278062</v>
      </c>
      <c r="S8" s="54" t="n">
        <f aca="false">F8/R8</f>
        <v>5.92938646972734</v>
      </c>
    </row>
    <row r="9" s="54" customFormat="true" ht="19.35" hidden="false" customHeight="false" outlineLevel="0" collapsed="false">
      <c r="A9" s="50" t="n">
        <v>1992</v>
      </c>
      <c r="B9" s="51" t="n">
        <f aca="false">D9+E9</f>
        <v>1557037</v>
      </c>
      <c r="C9" s="51" t="n">
        <v>2359287</v>
      </c>
      <c r="D9" s="51" t="n">
        <v>107272</v>
      </c>
      <c r="E9" s="51" t="n">
        <v>1449765</v>
      </c>
      <c r="F9" s="51" t="n">
        <v>11929848</v>
      </c>
      <c r="G9" s="52" t="n">
        <f aca="false">F9/E9</f>
        <v>8.22881501484723</v>
      </c>
      <c r="H9" s="52" t="n">
        <f aca="false">E9/B9</f>
        <v>0.93110504117757</v>
      </c>
      <c r="I9" s="52" t="n">
        <f aca="false">R9/Q9</f>
        <v>1.51524144898291</v>
      </c>
      <c r="J9" s="53" t="n">
        <f aca="false">G9*H9/I9</f>
        <v>5.05654801641343</v>
      </c>
      <c r="K9" s="54" t="n">
        <v>665953</v>
      </c>
      <c r="L9" s="54" t="n">
        <v>964416</v>
      </c>
      <c r="M9" s="54" t="n">
        <v>791469</v>
      </c>
      <c r="N9" s="54" t="n">
        <v>1251611</v>
      </c>
      <c r="O9" s="54" t="n">
        <v>99615</v>
      </c>
      <c r="P9" s="54" t="n">
        <v>143260</v>
      </c>
      <c r="Q9" s="54" t="n">
        <f aca="false">K9+M9+O9</f>
        <v>1557037</v>
      </c>
      <c r="R9" s="54" t="n">
        <f aca="false">L9+N9+P9</f>
        <v>2359287</v>
      </c>
      <c r="S9" s="54" t="n">
        <f aca="false">F9/R9</f>
        <v>5.05654801641343</v>
      </c>
    </row>
    <row r="10" s="54" customFormat="true" ht="19.35" hidden="false" customHeight="false" outlineLevel="0" collapsed="false">
      <c r="A10" s="50" t="n">
        <v>1993</v>
      </c>
      <c r="B10" s="51" t="n">
        <f aca="false">D10+E10</f>
        <v>1650639</v>
      </c>
      <c r="C10" s="51" t="n">
        <v>2501345</v>
      </c>
      <c r="D10" s="51" t="n">
        <v>141715</v>
      </c>
      <c r="E10" s="51" t="n">
        <v>1508924</v>
      </c>
      <c r="F10" s="51" t="n">
        <v>12904319</v>
      </c>
      <c r="G10" s="52" t="n">
        <f aca="false">F10/E10</f>
        <v>8.55200063091315</v>
      </c>
      <c r="H10" s="52" t="n">
        <f aca="false">E10/B10</f>
        <v>0.914145370368688</v>
      </c>
      <c r="I10" s="52" t="n">
        <f aca="false">R10/Q10</f>
        <v>1.51537980139813</v>
      </c>
      <c r="J10" s="53" t="n">
        <f aca="false">G10*H10/I10</f>
        <v>5.15895208377893</v>
      </c>
      <c r="K10" s="54" t="n">
        <v>640498</v>
      </c>
      <c r="L10" s="54" t="n">
        <v>922211</v>
      </c>
      <c r="M10" s="54" t="n">
        <v>900160</v>
      </c>
      <c r="N10" s="54" t="n">
        <v>1420649</v>
      </c>
      <c r="O10" s="54" t="n">
        <v>109981</v>
      </c>
      <c r="P10" s="54" t="n">
        <v>158485</v>
      </c>
      <c r="Q10" s="54" t="n">
        <f aca="false">K10+M10+O10</f>
        <v>1650639</v>
      </c>
      <c r="R10" s="54" t="n">
        <f aca="false">L10+N10+P10</f>
        <v>2501345</v>
      </c>
      <c r="S10" s="54" t="n">
        <f aca="false">F10/R10</f>
        <v>5.15895208377893</v>
      </c>
    </row>
    <row r="11" s="54" customFormat="true" ht="19.35" hidden="false" customHeight="false" outlineLevel="0" collapsed="false">
      <c r="A11" s="50" t="n">
        <v>1994</v>
      </c>
      <c r="B11" s="51" t="n">
        <f aca="false">D11+E11</f>
        <v>1808849</v>
      </c>
      <c r="C11" s="51" t="n">
        <v>2599686</v>
      </c>
      <c r="D11" s="51" t="n">
        <v>207570</v>
      </c>
      <c r="E11" s="51" t="n">
        <v>1601279</v>
      </c>
      <c r="F11" s="51" t="n">
        <v>13805424</v>
      </c>
      <c r="G11" s="52" t="n">
        <f aca="false">F11/E11</f>
        <v>8.62149818988446</v>
      </c>
      <c r="H11" s="52" t="n">
        <f aca="false">E11/B11</f>
        <v>0.885247469523437</v>
      </c>
      <c r="I11" s="52" t="n">
        <f aca="false">R11/Q11</f>
        <v>1.50090151568949</v>
      </c>
      <c r="J11" s="53" t="n">
        <f aca="false">G11*H11/I11</f>
        <v>5.0850501357446</v>
      </c>
      <c r="K11" s="54" t="n">
        <v>662766</v>
      </c>
      <c r="L11" s="54" t="n">
        <v>952356</v>
      </c>
      <c r="M11" s="54" t="n">
        <v>942307</v>
      </c>
      <c r="N11" s="54" t="n">
        <v>1466009</v>
      </c>
      <c r="O11" s="54" t="n">
        <v>127010</v>
      </c>
      <c r="P11" s="54" t="n">
        <v>181321</v>
      </c>
      <c r="Q11" s="54" t="n">
        <f aca="false">K11+M11+O11</f>
        <v>1732083</v>
      </c>
      <c r="R11" s="54" t="n">
        <f aca="false">L11+N11+P11</f>
        <v>2599686</v>
      </c>
      <c r="S11" s="54" t="n">
        <f aca="false">F11/R11</f>
        <v>5.31041979685239</v>
      </c>
    </row>
    <row r="12" s="54" customFormat="true" ht="19.35" hidden="false" customHeight="false" outlineLevel="0" collapsed="false">
      <c r="A12" s="50" t="n">
        <v>1995</v>
      </c>
      <c r="B12" s="51" t="n">
        <f aca="false">D12+E12</f>
        <v>1793868</v>
      </c>
      <c r="C12" s="51" t="n">
        <v>2672090</v>
      </c>
      <c r="D12" s="51" t="n">
        <v>120895</v>
      </c>
      <c r="E12" s="51" t="n">
        <v>1672973</v>
      </c>
      <c r="F12" s="51" t="n">
        <v>15732302</v>
      </c>
      <c r="G12" s="52" t="n">
        <f aca="false">F12/E12</f>
        <v>9.4037991049467</v>
      </c>
      <c r="H12" s="52" t="n">
        <f aca="false">E12/B12</f>
        <v>0.932606524002881</v>
      </c>
      <c r="I12" s="52" t="n">
        <f aca="false">R12/Q12</f>
        <v>1.4895689091951</v>
      </c>
      <c r="J12" s="53" t="n">
        <f aca="false">G12*H12/I12</f>
        <v>5.88763926364756</v>
      </c>
      <c r="K12" s="54" t="n">
        <v>678572</v>
      </c>
      <c r="L12" s="54" t="n">
        <v>979370</v>
      </c>
      <c r="M12" s="54" t="n">
        <v>962509</v>
      </c>
      <c r="N12" s="54" t="n">
        <v>1475603</v>
      </c>
      <c r="O12" s="54" t="n">
        <v>152787</v>
      </c>
      <c r="P12" s="54" t="n">
        <v>217117</v>
      </c>
      <c r="Q12" s="54" t="n">
        <f aca="false">K12+M12+O12</f>
        <v>1793868</v>
      </c>
      <c r="R12" s="54" t="n">
        <f aca="false">L12+N12+P12</f>
        <v>2672090</v>
      </c>
      <c r="S12" s="54" t="n">
        <f aca="false">F12/R12</f>
        <v>5.88763926364756</v>
      </c>
    </row>
    <row r="13" s="54" customFormat="true" ht="19.35" hidden="false" customHeight="false" outlineLevel="0" collapsed="false">
      <c r="A13" s="50" t="n">
        <v>1996</v>
      </c>
      <c r="B13" s="51" t="n">
        <f aca="false">D13+E13</f>
        <v>1871942</v>
      </c>
      <c r="C13" s="51" t="n">
        <v>2779179</v>
      </c>
      <c r="D13" s="51" t="n">
        <v>119444</v>
      </c>
      <c r="E13" s="51" t="n">
        <v>1752498</v>
      </c>
      <c r="F13" s="51" t="n">
        <v>18332612</v>
      </c>
      <c r="G13" s="52" t="n">
        <f aca="false">F13/E13</f>
        <v>10.4608461750028</v>
      </c>
      <c r="H13" s="52" t="n">
        <f aca="false">E13/B13</f>
        <v>0.936192467501664</v>
      </c>
      <c r="I13" s="52" t="n">
        <f aca="false">R13/Q13</f>
        <v>1.48465016544316</v>
      </c>
      <c r="J13" s="53" t="n">
        <f aca="false">G13*H13/I13</f>
        <v>6.5964128255143</v>
      </c>
      <c r="K13" s="54" t="n">
        <v>668232</v>
      </c>
      <c r="L13" s="54" t="n">
        <v>963776</v>
      </c>
      <c r="M13" s="54" t="n">
        <v>1003050</v>
      </c>
      <c r="N13" s="54" t="n">
        <v>1528996</v>
      </c>
      <c r="O13" s="54" t="n">
        <v>200660</v>
      </c>
      <c r="P13" s="54" t="n">
        <v>286407</v>
      </c>
      <c r="Q13" s="54" t="n">
        <f aca="false">K13+M13+O13</f>
        <v>1871942</v>
      </c>
      <c r="R13" s="54" t="n">
        <f aca="false">L13+N13+P13</f>
        <v>2779179</v>
      </c>
      <c r="S13" s="54" t="n">
        <f aca="false">F13/R13</f>
        <v>6.5964128255143</v>
      </c>
    </row>
    <row r="14" customFormat="false" ht="19.35" hidden="false" customHeight="false" outlineLevel="0" collapsed="false">
      <c r="A14" s="55"/>
      <c r="B14" s="56"/>
      <c r="C14" s="56"/>
      <c r="D14" s="56"/>
      <c r="E14" s="56"/>
      <c r="F14" s="57" t="s">
        <v>41</v>
      </c>
      <c r="G14" s="58" t="n">
        <f aca="false">AVERAGE(G4:G13)</f>
        <v>8.78759323076142</v>
      </c>
      <c r="H14" s="58" t="n">
        <f aca="false">AVERAGE(H4:H13)</f>
        <v>0.925559749923502</v>
      </c>
      <c r="I14" s="58" t="n">
        <f aca="false">AVERAGE(I4:I13)</f>
        <v>1.50935911396329</v>
      </c>
      <c r="J14" s="59" t="n">
        <f aca="false">AVERAGE(J4:J13)</f>
        <v>5.39160124208031</v>
      </c>
      <c r="S14" s="37" t="n">
        <f aca="false">AVERAGE(S4:S13)</f>
        <v>5.41027716052237</v>
      </c>
    </row>
    <row r="15" customFormat="false" ht="19.35" hidden="false" customHeight="false" outlineLevel="0" collapsed="false">
      <c r="A15" s="42" t="s">
        <v>42</v>
      </c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22.35" hidden="false" customHeight="false" outlineLevel="0" collapsed="false">
      <c r="A16" s="43" t="s">
        <v>23</v>
      </c>
      <c r="B16" s="44" t="s">
        <v>24</v>
      </c>
      <c r="C16" s="45" t="s">
        <v>25</v>
      </c>
      <c r="D16" s="44" t="s">
        <v>26</v>
      </c>
      <c r="E16" s="44" t="s">
        <v>27</v>
      </c>
      <c r="F16" s="44" t="s">
        <v>28</v>
      </c>
      <c r="G16" s="46" t="s">
        <v>29</v>
      </c>
      <c r="H16" s="46" t="s">
        <v>30</v>
      </c>
      <c r="I16" s="47" t="s">
        <v>31</v>
      </c>
      <c r="J16" s="48" t="s">
        <v>32</v>
      </c>
      <c r="K16" s="49" t="s">
        <v>33</v>
      </c>
      <c r="L16" s="49" t="s">
        <v>34</v>
      </c>
      <c r="M16" s="49" t="s">
        <v>35</v>
      </c>
      <c r="N16" s="49" t="s">
        <v>36</v>
      </c>
      <c r="O16" s="49" t="s">
        <v>37</v>
      </c>
      <c r="P16" s="49" t="s">
        <v>38</v>
      </c>
      <c r="Q16" s="40" t="s">
        <v>39</v>
      </c>
      <c r="R16" s="40" t="s">
        <v>40</v>
      </c>
    </row>
    <row r="17" s="54" customFormat="true" ht="19.35" hidden="false" customHeight="false" outlineLevel="0" collapsed="false">
      <c r="A17" s="50" t="n">
        <v>1987</v>
      </c>
      <c r="B17" s="51" t="n">
        <f aca="false">D17+E17</f>
        <v>1180781</v>
      </c>
      <c r="C17" s="51" t="n">
        <v>1804217</v>
      </c>
      <c r="D17" s="51" t="n">
        <v>556892</v>
      </c>
      <c r="E17" s="51" t="n">
        <v>623889</v>
      </c>
      <c r="F17" s="51" t="n">
        <v>11964666</v>
      </c>
      <c r="G17" s="52" t="n">
        <f aca="false">F17/E17</f>
        <v>19.1775556228752</v>
      </c>
      <c r="H17" s="52" t="n">
        <f aca="false">E17/B17</f>
        <v>0.528369782372853</v>
      </c>
      <c r="I17" s="52" t="n">
        <f aca="false">R17/Q17</f>
        <v>1.52884068667535</v>
      </c>
      <c r="J17" s="53" t="n">
        <f aca="false">G17*H17/I17</f>
        <v>6.627793843541</v>
      </c>
      <c r="K17" s="54" t="n">
        <v>589995</v>
      </c>
      <c r="L17" s="54" t="n">
        <v>866257</v>
      </c>
      <c r="M17" s="54" t="n">
        <v>571205</v>
      </c>
      <c r="N17" s="54" t="n">
        <v>910871</v>
      </c>
      <c r="O17" s="54" t="n">
        <v>18921</v>
      </c>
      <c r="P17" s="54" t="n">
        <v>27089</v>
      </c>
      <c r="Q17" s="54" t="n">
        <f aca="false">K17+M17+O17</f>
        <v>1180121</v>
      </c>
      <c r="R17" s="54" t="n">
        <f aca="false">L17+N17+P17</f>
        <v>1804217</v>
      </c>
      <c r="S17" s="54" t="n">
        <f aca="false">F17/R17</f>
        <v>6.63150053458093</v>
      </c>
    </row>
    <row r="18" s="54" customFormat="true" ht="19.35" hidden="false" customHeight="false" outlineLevel="0" collapsed="false">
      <c r="A18" s="50" t="n">
        <v>1988</v>
      </c>
      <c r="B18" s="51" t="n">
        <f aca="false">D18+E18</f>
        <v>1210751</v>
      </c>
      <c r="C18" s="51" t="n">
        <v>1835159</v>
      </c>
      <c r="D18" s="51" t="n">
        <v>467923</v>
      </c>
      <c r="E18" s="51" t="n">
        <v>742828</v>
      </c>
      <c r="F18" s="51" t="n">
        <v>11388950</v>
      </c>
      <c r="G18" s="52" t="n">
        <f aca="false">F18/E18</f>
        <v>15.3318803276129</v>
      </c>
      <c r="H18" s="52" t="n">
        <f aca="false">E18/B18</f>
        <v>0.613526645858645</v>
      </c>
      <c r="I18" s="52" t="n">
        <f aca="false">R18/Q18</f>
        <v>1.51572083419368</v>
      </c>
      <c r="J18" s="53" t="n">
        <f aca="false">G18*H18/I18</f>
        <v>6.20596939746523</v>
      </c>
      <c r="K18" s="54" t="n">
        <v>550347</v>
      </c>
      <c r="L18" s="54" t="n">
        <v>793343</v>
      </c>
      <c r="M18" s="54" t="n">
        <v>629277</v>
      </c>
      <c r="N18" s="54" t="n">
        <v>997247</v>
      </c>
      <c r="O18" s="54" t="n">
        <v>31126</v>
      </c>
      <c r="P18" s="54" t="n">
        <v>44569</v>
      </c>
      <c r="Q18" s="54" t="n">
        <f aca="false">K18+M18+O18</f>
        <v>1210750</v>
      </c>
      <c r="R18" s="54" t="n">
        <f aca="false">L18+N18+P18</f>
        <v>1835159</v>
      </c>
      <c r="S18" s="54" t="n">
        <f aca="false">F18/R18</f>
        <v>6.20597452318845</v>
      </c>
    </row>
    <row r="19" s="54" customFormat="true" ht="19.35" hidden="false" customHeight="false" outlineLevel="0" collapsed="false">
      <c r="A19" s="50" t="n">
        <v>1989</v>
      </c>
      <c r="B19" s="51" t="n">
        <f aca="false">D19+E19</f>
        <v>1260022</v>
      </c>
      <c r="C19" s="51" t="n">
        <v>1926600</v>
      </c>
      <c r="D19" s="51" t="n">
        <v>465453</v>
      </c>
      <c r="E19" s="51" t="n">
        <v>794569</v>
      </c>
      <c r="F19" s="51" t="n">
        <v>12314682</v>
      </c>
      <c r="G19" s="52" t="n">
        <f aca="false">F19/E19</f>
        <v>15.4985684062681</v>
      </c>
      <c r="H19" s="52" t="n">
        <f aca="false">E19/B19</f>
        <v>0.630599306996227</v>
      </c>
      <c r="I19" s="52" t="n">
        <f aca="false">R19/Q19</f>
        <v>1.52902092185692</v>
      </c>
      <c r="J19" s="53" t="n">
        <f aca="false">G19*H19/I19</f>
        <v>6.39192463407038</v>
      </c>
      <c r="K19" s="54" t="n">
        <v>551263</v>
      </c>
      <c r="L19" s="54" t="n">
        <v>798730</v>
      </c>
      <c r="M19" s="54" t="n">
        <v>672632</v>
      </c>
      <c r="N19" s="54" t="n">
        <v>1077952</v>
      </c>
      <c r="O19" s="54" t="n">
        <v>36127</v>
      </c>
      <c r="P19" s="54" t="n">
        <v>49918</v>
      </c>
      <c r="Q19" s="54" t="n">
        <f aca="false">K19+M19+O19</f>
        <v>1260022</v>
      </c>
      <c r="R19" s="54" t="n">
        <f aca="false">L19+N19+P19</f>
        <v>1926600</v>
      </c>
      <c r="S19" s="54" t="n">
        <f aca="false">F19/R19</f>
        <v>6.39192463407038</v>
      </c>
    </row>
    <row r="20" s="54" customFormat="true" ht="19.35" hidden="false" customHeight="false" outlineLevel="0" collapsed="false">
      <c r="A20" s="50" t="n">
        <v>1990</v>
      </c>
      <c r="B20" s="51" t="n">
        <f aca="false">D20+E20</f>
        <v>1289528</v>
      </c>
      <c r="C20" s="51" t="n">
        <v>1967286</v>
      </c>
      <c r="D20" s="51" t="n">
        <v>472988</v>
      </c>
      <c r="E20" s="51" t="n">
        <v>816540</v>
      </c>
      <c r="F20" s="51" t="n">
        <v>12399506</v>
      </c>
      <c r="G20" s="52" t="n">
        <f aca="false">F20/E20</f>
        <v>15.1854238616602</v>
      </c>
      <c r="H20" s="52" t="n">
        <f aca="false">E20/B20</f>
        <v>0.633208429751041</v>
      </c>
      <c r="I20" s="52" t="n">
        <f aca="false">R20/Q20</f>
        <v>1.52558610592403</v>
      </c>
      <c r="J20" s="53" t="n">
        <f aca="false">G20*H20/I20</f>
        <v>6.30284869612248</v>
      </c>
      <c r="K20" s="54" t="n">
        <v>567330</v>
      </c>
      <c r="L20" s="54" t="n">
        <v>823492</v>
      </c>
      <c r="M20" s="54" t="n">
        <v>678987</v>
      </c>
      <c r="N20" s="54" t="n">
        <v>1084875</v>
      </c>
      <c r="O20" s="54" t="n">
        <v>43211</v>
      </c>
      <c r="P20" s="54" t="n">
        <v>58919</v>
      </c>
      <c r="Q20" s="54" t="n">
        <f aca="false">K20+M20+O20</f>
        <v>1289528</v>
      </c>
      <c r="R20" s="54" t="n">
        <f aca="false">L20+N20+P20</f>
        <v>1967286</v>
      </c>
      <c r="S20" s="54" t="n">
        <f aca="false">F20/R20</f>
        <v>6.30284869612248</v>
      </c>
    </row>
    <row r="21" s="54" customFormat="true" ht="19.35" hidden="false" customHeight="false" outlineLevel="0" collapsed="false">
      <c r="A21" s="50" t="n">
        <v>1991</v>
      </c>
      <c r="B21" s="51" t="n">
        <f aca="false">D21+E21</f>
        <v>1452965</v>
      </c>
      <c r="C21" s="51" t="n">
        <v>2229173</v>
      </c>
      <c r="D21" s="51" t="n">
        <v>513070</v>
      </c>
      <c r="E21" s="51" t="n">
        <v>939895</v>
      </c>
      <c r="F21" s="51" t="n">
        <v>14126491</v>
      </c>
      <c r="G21" s="52" t="n">
        <f aca="false">F21/E21</f>
        <v>15.0298607823214</v>
      </c>
      <c r="H21" s="52" t="n">
        <f aca="false">E21/B21</f>
        <v>0.646880688798423</v>
      </c>
      <c r="I21" s="52" t="n">
        <f aca="false">R21/Q21</f>
        <v>1.53422346718606</v>
      </c>
      <c r="J21" s="53" t="n">
        <f aca="false">G21*H21/I21</f>
        <v>6.33709945347445</v>
      </c>
      <c r="K21" s="54" t="n">
        <v>632351</v>
      </c>
      <c r="L21" s="54" t="n">
        <v>899738</v>
      </c>
      <c r="M21" s="54" t="n">
        <v>749587</v>
      </c>
      <c r="N21" s="54" t="n">
        <v>1228795</v>
      </c>
      <c r="O21" s="54" t="n">
        <v>71027</v>
      </c>
      <c r="P21" s="54" t="n">
        <v>100640</v>
      </c>
      <c r="Q21" s="54" t="n">
        <f aca="false">K21+M21+O21</f>
        <v>1452965</v>
      </c>
      <c r="R21" s="54" t="n">
        <f aca="false">L21+N21+P21</f>
        <v>2229173</v>
      </c>
      <c r="S21" s="54" t="n">
        <f aca="false">F21/R21</f>
        <v>6.33709945347445</v>
      </c>
    </row>
    <row r="22" s="54" customFormat="true" ht="19.35" hidden="false" customHeight="false" outlineLevel="0" collapsed="false">
      <c r="A22" s="50" t="n">
        <v>1992</v>
      </c>
      <c r="B22" s="51" t="n">
        <f aca="false">D22+E22</f>
        <v>1505860</v>
      </c>
      <c r="C22" s="51" t="n">
        <v>2276649</v>
      </c>
      <c r="D22" s="51" t="n">
        <v>505146</v>
      </c>
      <c r="E22" s="51" t="n">
        <v>1000714</v>
      </c>
      <c r="F22" s="51" t="n">
        <v>13981356</v>
      </c>
      <c r="G22" s="52" t="n">
        <f aca="false">F22/E22</f>
        <v>13.9713804343699</v>
      </c>
      <c r="H22" s="52" t="n">
        <f aca="false">E22/B22</f>
        <v>0.664546504987183</v>
      </c>
      <c r="I22" s="52" t="n">
        <f aca="false">R22/Q22</f>
        <v>1.51185966822945</v>
      </c>
      <c r="J22" s="53" t="n">
        <f aca="false">G22*H22/I22</f>
        <v>6.14119963156376</v>
      </c>
      <c r="K22" s="54" t="n">
        <v>629655</v>
      </c>
      <c r="L22" s="54" t="n">
        <v>893729</v>
      </c>
      <c r="M22" s="54" t="n">
        <v>782097</v>
      </c>
      <c r="N22" s="54" t="n">
        <v>1249357</v>
      </c>
      <c r="O22" s="54" t="n">
        <v>94108</v>
      </c>
      <c r="P22" s="54" t="n">
        <v>133563</v>
      </c>
      <c r="Q22" s="54" t="n">
        <f aca="false">K22+M22+O22</f>
        <v>1505860</v>
      </c>
      <c r="R22" s="54" t="n">
        <f aca="false">L22+N22+P22</f>
        <v>2276649</v>
      </c>
      <c r="S22" s="54" t="n">
        <f aca="false">F22/R22</f>
        <v>6.14119963156376</v>
      </c>
    </row>
    <row r="23" s="54" customFormat="true" ht="19.35" hidden="false" customHeight="false" outlineLevel="0" collapsed="false">
      <c r="A23" s="50" t="n">
        <v>1993</v>
      </c>
      <c r="B23" s="51" t="n">
        <f aca="false">D23+E23</f>
        <v>1587362</v>
      </c>
      <c r="C23" s="51" t="n">
        <v>2396950</v>
      </c>
      <c r="D23" s="51" t="n">
        <v>547193</v>
      </c>
      <c r="E23" s="51" t="n">
        <v>1040169</v>
      </c>
      <c r="F23" s="51" t="n">
        <v>14286217</v>
      </c>
      <c r="G23" s="52" t="n">
        <f aca="false">F23/E23</f>
        <v>13.7345152566554</v>
      </c>
      <c r="H23" s="52" t="n">
        <f aca="false">E23/B23</f>
        <v>0.655281529984969</v>
      </c>
      <c r="I23" s="52" t="n">
        <f aca="false">R23/Q23</f>
        <v>1.51002102859965</v>
      </c>
      <c r="J23" s="53" t="n">
        <f aca="false">G23*H23/I23</f>
        <v>5.96016479275746</v>
      </c>
      <c r="K23" s="54" t="n">
        <v>620887</v>
      </c>
      <c r="L23" s="54" t="n">
        <v>876601</v>
      </c>
      <c r="M23" s="54" t="n">
        <v>864723</v>
      </c>
      <c r="N23" s="54" t="n">
        <v>1378208</v>
      </c>
      <c r="O23" s="54" t="n">
        <v>101752</v>
      </c>
      <c r="P23" s="54" t="n">
        <v>142141</v>
      </c>
      <c r="Q23" s="54" t="n">
        <f aca="false">K23+M23+O23</f>
        <v>1587362</v>
      </c>
      <c r="R23" s="54" t="n">
        <f aca="false">L23+N23+P23</f>
        <v>2396950</v>
      </c>
      <c r="S23" s="54" t="n">
        <f aca="false">F23/R23</f>
        <v>5.96016479275746</v>
      </c>
    </row>
    <row r="24" s="54" customFormat="true" ht="19.35" hidden="false" customHeight="false" outlineLevel="0" collapsed="false">
      <c r="A24" s="50" t="n">
        <v>1994</v>
      </c>
      <c r="B24" s="51" t="n">
        <f aca="false">D24+E24</f>
        <v>1663776</v>
      </c>
      <c r="C24" s="51" t="n">
        <v>2503898</v>
      </c>
      <c r="D24" s="51" t="n">
        <v>523225</v>
      </c>
      <c r="E24" s="51" t="n">
        <v>1140551</v>
      </c>
      <c r="F24" s="51" t="n">
        <v>13777288</v>
      </c>
      <c r="G24" s="52" t="n">
        <f aca="false">F24/E24</f>
        <v>12.0795019249468</v>
      </c>
      <c r="H24" s="52" t="n">
        <f aca="false">E24/B24</f>
        <v>0.685519565133768</v>
      </c>
      <c r="I24" s="52" t="n">
        <f aca="false">R24/Q24</f>
        <v>1.49855315501979</v>
      </c>
      <c r="J24" s="53" t="n">
        <f aca="false">G24*H24/I24</f>
        <v>5.5258199409768</v>
      </c>
      <c r="K24" s="54" t="n">
        <v>667328</v>
      </c>
      <c r="L24" s="54" t="n">
        <v>950100</v>
      </c>
      <c r="M24" s="54" t="n">
        <v>881067</v>
      </c>
      <c r="N24" s="54" t="n">
        <v>1381511</v>
      </c>
      <c r="O24" s="54" t="n">
        <v>122482</v>
      </c>
      <c r="P24" s="54" t="n">
        <v>172287</v>
      </c>
      <c r="Q24" s="54" t="n">
        <f aca="false">K24+M24+O24</f>
        <v>1670877</v>
      </c>
      <c r="R24" s="54" t="n">
        <f aca="false">L24+N24+P24</f>
        <v>2503898</v>
      </c>
      <c r="S24" s="54" t="n">
        <f aca="false">F24/R24</f>
        <v>5.50233595777464</v>
      </c>
    </row>
    <row r="25" s="54" customFormat="true" ht="19.35" hidden="false" customHeight="false" outlineLevel="0" collapsed="false">
      <c r="A25" s="50" t="n">
        <v>1995</v>
      </c>
      <c r="B25" s="51" t="n">
        <f aca="false">D25+E25</f>
        <v>1754919</v>
      </c>
      <c r="C25" s="51" t="n">
        <v>2608436</v>
      </c>
      <c r="D25" s="51" t="n">
        <v>602236</v>
      </c>
      <c r="E25" s="51" t="n">
        <v>1152683</v>
      </c>
      <c r="F25" s="51" t="n">
        <v>14412528</v>
      </c>
      <c r="G25" s="52" t="n">
        <f aca="false">F25/E25</f>
        <v>12.5034619231827</v>
      </c>
      <c r="H25" s="52" t="n">
        <f aca="false">E25/B25</f>
        <v>0.65682974541845</v>
      </c>
      <c r="I25" s="52" t="n">
        <f aca="false">R25/Q25</f>
        <v>1.48635692017694</v>
      </c>
      <c r="J25" s="53" t="n">
        <f aca="false">G25*H25/I25</f>
        <v>5.52535235673791</v>
      </c>
      <c r="K25" s="54" t="n">
        <v>692283</v>
      </c>
      <c r="L25" s="54" t="n">
        <v>997059</v>
      </c>
      <c r="M25" s="54" t="n">
        <v>911917</v>
      </c>
      <c r="N25" s="54" t="n">
        <v>1400308</v>
      </c>
      <c r="O25" s="54" t="n">
        <v>150719</v>
      </c>
      <c r="P25" s="54" t="n">
        <v>211069</v>
      </c>
      <c r="Q25" s="54" t="n">
        <f aca="false">K25+M25+O25</f>
        <v>1754919</v>
      </c>
      <c r="R25" s="54" t="n">
        <f aca="false">L25+N25+P25</f>
        <v>2608436</v>
      </c>
      <c r="S25" s="54" t="n">
        <f aca="false">F25/R25</f>
        <v>5.52535235673791</v>
      </c>
    </row>
    <row r="26" s="54" customFormat="true" ht="19.35" hidden="false" customHeight="false" outlineLevel="0" collapsed="false">
      <c r="A26" s="50" t="n">
        <v>1996</v>
      </c>
      <c r="B26" s="51" t="n">
        <f aca="false">D26+E26</f>
        <v>1811021</v>
      </c>
      <c r="C26" s="51" t="n">
        <v>2695598</v>
      </c>
      <c r="D26" s="51" t="n">
        <v>693124</v>
      </c>
      <c r="E26" s="51" t="n">
        <v>1117897</v>
      </c>
      <c r="F26" s="51" t="n">
        <v>14352565</v>
      </c>
      <c r="G26" s="52" t="n">
        <f aca="false">F26/E26</f>
        <v>12.8388975012904</v>
      </c>
      <c r="H26" s="52" t="n">
        <f aca="false">E26/B26</f>
        <v>0.617274454575623</v>
      </c>
      <c r="I26" s="52" t="n">
        <f aca="false">R26/Q26</f>
        <v>1.48844105065596</v>
      </c>
      <c r="J26" s="53" t="n">
        <f aca="false">G26*H26/I26</f>
        <v>5.32444563321385</v>
      </c>
      <c r="K26" s="54" t="n">
        <v>683580</v>
      </c>
      <c r="L26" s="54" t="n">
        <v>984312</v>
      </c>
      <c r="M26" s="54" t="n">
        <v>945119</v>
      </c>
      <c r="N26" s="54" t="n">
        <v>1451008</v>
      </c>
      <c r="O26" s="54" t="n">
        <v>182322</v>
      </c>
      <c r="P26" s="54" t="n">
        <v>260278</v>
      </c>
      <c r="Q26" s="54" t="n">
        <f aca="false">K26+M26+O26</f>
        <v>1811021</v>
      </c>
      <c r="R26" s="54" t="n">
        <f aca="false">L26+N26+P26</f>
        <v>2695598</v>
      </c>
      <c r="S26" s="54" t="n">
        <f aca="false">F26/R26</f>
        <v>5.32444563321386</v>
      </c>
    </row>
    <row r="27" s="54" customFormat="true" ht="19.35" hidden="false" customHeight="false" outlineLevel="0" collapsed="false">
      <c r="A27" s="60"/>
      <c r="B27" s="61"/>
      <c r="C27" s="61"/>
      <c r="D27" s="61"/>
      <c r="E27" s="61"/>
      <c r="F27" s="57" t="s">
        <v>41</v>
      </c>
      <c r="G27" s="58" t="n">
        <f aca="false">AVERAGE(G17:G26)</f>
        <v>14.5351046041183</v>
      </c>
      <c r="H27" s="58" t="n">
        <f aca="false">AVERAGE(H17:H26)</f>
        <v>0.633203665387718</v>
      </c>
      <c r="I27" s="58" t="n">
        <f aca="false">AVERAGE(I17:I26)</f>
        <v>1.51286238385178</v>
      </c>
      <c r="J27" s="59" t="n">
        <f aca="false">AVERAGE(J17:J26)</f>
        <v>6.03426183799233</v>
      </c>
      <c r="S27" s="62" t="n">
        <f aca="false">AVERAGE(S17:S26)</f>
        <v>6.03228462134843</v>
      </c>
    </row>
    <row r="28" customFormat="false" ht="19.35" hidden="false" customHeight="false" outlineLevel="0" collapsed="false">
      <c r="A28" s="63" t="s">
        <v>43</v>
      </c>
    </row>
  </sheetData>
  <mergeCells count="3">
    <mergeCell ref="A1:J1"/>
    <mergeCell ref="A2:J2"/>
    <mergeCell ref="A15:J15"/>
  </mergeCells>
  <printOptions headings="false" gridLines="false" gridLinesSet="true" horizontalCentered="true" verticalCentered="tru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23.1" hidden="false" customHeight="false" outlineLevel="0" collapsed="false"/>
    <row r="3" customFormat="false" ht="19.4" hidden="false" customHeight="false" outlineLevel="0" collapsed="false"/>
    <row r="16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