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.1.1、表4.1.2 船隻數目" sheetId="1" state="visible" r:id="rId2"/>
    <sheet name="表4.1.3、表4.1.4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9"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4.1.1 1993~1996</t>
    </r>
    <r>
      <rPr>
        <sz val="14"/>
        <rFont val="Noto Sans"/>
        <family val="2"/>
      </rPr>
      <t xml:space="preserve">駛抵香港海輪數目及容量統計表</t>
    </r>
  </si>
  <si>
    <t xml:space="preserve">最先停靠國家</t>
  </si>
  <si>
    <r>
      <rPr>
        <sz val="14"/>
        <rFont val="Noto Sans"/>
        <family val="2"/>
      </rPr>
      <t xml:space="preserve">數目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艘</t>
    </r>
    <r>
      <rPr>
        <sz val="14"/>
        <rFont val="全真標準楷書"/>
        <family val="3"/>
      </rPr>
      <t xml:space="preserve">)</t>
    </r>
  </si>
  <si>
    <r>
      <rPr>
        <sz val="14"/>
        <rFont val="Noto Sans"/>
        <family val="2"/>
      </rPr>
      <t xml:space="preserve">噸位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千噸</t>
    </r>
    <r>
      <rPr>
        <sz val="14"/>
        <rFont val="全真標準楷書"/>
        <family val="3"/>
      </rPr>
      <t xml:space="preserve">)</t>
    </r>
  </si>
  <si>
    <r>
      <rPr>
        <sz val="14"/>
        <rFont val="Noto Sans"/>
        <family val="2"/>
      </rPr>
      <t xml:space="preserve">平均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千噸</t>
    </r>
    <r>
      <rPr>
        <sz val="14"/>
        <rFont val="全真標準楷書"/>
        <family val="3"/>
      </rPr>
      <t xml:space="preserve">/</t>
    </r>
    <r>
      <rPr>
        <sz val="14"/>
        <rFont val="Noto Sans"/>
        <family val="2"/>
      </rPr>
      <t xml:space="preserve">艘</t>
    </r>
    <r>
      <rPr>
        <sz val="14"/>
        <rFont val="全真標準楷書"/>
        <family val="3"/>
      </rPr>
      <t xml:space="preserve">)</t>
    </r>
  </si>
  <si>
    <t xml:space="preserve">大陸合計</t>
  </si>
  <si>
    <t xml:space="preserve">大連</t>
  </si>
  <si>
    <t xml:space="preserve">-</t>
  </si>
  <si>
    <t xml:space="preserve">福州</t>
  </si>
  <si>
    <t xml:space="preserve">海口</t>
  </si>
  <si>
    <t xml:space="preserve">青島</t>
  </si>
  <si>
    <t xml:space="preserve">上海</t>
  </si>
  <si>
    <t xml:space="preserve">汕頭</t>
  </si>
  <si>
    <t xml:space="preserve">天津新港</t>
  </si>
  <si>
    <t xml:space="preserve">廈門</t>
  </si>
  <si>
    <t xml:space="preserve">湛江</t>
  </si>
  <si>
    <t xml:space="preserve">台灣合計</t>
  </si>
  <si>
    <t xml:space="preserve">高雄</t>
  </si>
  <si>
    <t xml:space="preserve">基隆</t>
  </si>
  <si>
    <t xml:space="preserve">台中</t>
  </si>
  <si>
    <r>
      <rPr>
        <sz val="14"/>
        <rFont val="Noto Sans"/>
        <family val="2"/>
      </rPr>
      <t xml:space="preserve">資料來源：香港船務統計，</t>
    </r>
    <r>
      <rPr>
        <sz val="14"/>
        <rFont val="全真標準楷書"/>
        <family val="3"/>
      </rPr>
      <t xml:space="preserve">1993~1996</t>
    </r>
    <r>
      <rPr>
        <sz val="14"/>
        <rFont val="Noto Sans"/>
        <family val="2"/>
      </rPr>
      <t xml:space="preserve">。</t>
    </r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4.1.2 1993~1996</t>
    </r>
    <r>
      <rPr>
        <sz val="14"/>
        <rFont val="Noto Sans"/>
        <family val="2"/>
      </rPr>
      <t xml:space="preserve">駛</t>
    </r>
    <r>
      <rPr>
        <sz val="16"/>
        <rFont val="Noto Sans"/>
        <family val="2"/>
      </rPr>
      <t xml:space="preserve">離香港海輪數目及容量統計表</t>
    </r>
  </si>
  <si>
    <t xml:space="preserve">最後停靠國家</t>
  </si>
  <si>
    <r>
      <rPr>
        <sz val="14"/>
        <rFont val="Noto Sans"/>
        <family val="2"/>
      </rPr>
      <t xml:space="preserve">平均    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千噸</t>
    </r>
    <r>
      <rPr>
        <sz val="14"/>
        <rFont val="全真標準楷書"/>
        <family val="3"/>
      </rPr>
      <t xml:space="preserve">/</t>
    </r>
    <r>
      <rPr>
        <sz val="14"/>
        <rFont val="Noto Sans"/>
        <family val="2"/>
      </rPr>
      <t xml:space="preserve">艘</t>
    </r>
    <r>
      <rPr>
        <sz val="14"/>
        <rFont val="全真標準楷書"/>
        <family val="3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全真標準楷書"/>
        <family val="3"/>
      </rPr>
      <t xml:space="preserve">4</t>
    </r>
    <r>
      <rPr>
        <sz val="16"/>
        <rFont val="Times New Roman"/>
        <family val="1"/>
      </rPr>
      <t xml:space="preserve">.1.3  1993~1996</t>
    </r>
    <r>
      <rPr>
        <sz val="16"/>
        <rFont val="Noto Sans"/>
        <family val="2"/>
      </rPr>
      <t xml:space="preserve">年香港自兩岸各港進口及抵港轉運運量</t>
    </r>
  </si>
  <si>
    <t xml:space="preserve">單位：千公噸</t>
  </si>
  <si>
    <t xml:space="preserve">海運進口</t>
  </si>
  <si>
    <t xml:space="preserve">海運抵港轉運</t>
  </si>
  <si>
    <t xml:space="preserve">抵港貨櫃轉運</t>
  </si>
  <si>
    <t xml:space="preserve">轉運貨櫃裝載百分比</t>
  </si>
  <si>
    <t xml:space="preserve">裝貨港口</t>
  </si>
  <si>
    <t xml:space="preserve">秦皇島</t>
  </si>
  <si>
    <t xml:space="preserve">臺灣合計</t>
  </si>
  <si>
    <r>
      <rPr>
        <sz val="14"/>
        <rFont val="Noto Sans"/>
        <family val="2"/>
      </rPr>
      <t xml:space="preserve">資料來源：</t>
    </r>
    <r>
      <rPr>
        <sz val="14"/>
        <rFont val="全真標準楷書"/>
        <family val="3"/>
      </rPr>
      <t xml:space="preserve">HON</t>
    </r>
    <r>
      <rPr>
        <sz val="14"/>
        <rFont val="標楷體"/>
        <family val="3"/>
      </rPr>
      <t xml:space="preserve">G </t>
    </r>
    <r>
      <rPr>
        <sz val="14"/>
        <rFont val="Times New Roman"/>
        <family val="1"/>
      </rPr>
      <t xml:space="preserve">KONG SHIPPING STATISTICS</t>
    </r>
    <r>
      <rPr>
        <sz val="14"/>
        <rFont val="Noto Sans"/>
        <family val="2"/>
      </rPr>
      <t xml:space="preserve">。</t>
    </r>
  </si>
  <si>
    <r>
      <rPr>
        <sz val="14"/>
        <rFont val="Noto Sans"/>
        <family val="2"/>
      </rPr>
      <t xml:space="preserve">表 </t>
    </r>
    <r>
      <rPr>
        <sz val="14"/>
        <rFont val="全真標準楷書"/>
        <family val="3"/>
      </rPr>
      <t xml:space="preserve">4</t>
    </r>
    <r>
      <rPr>
        <sz val="14"/>
        <rFont val="Times New Roman"/>
        <family val="1"/>
      </rPr>
      <t xml:space="preserve">.1.4  1993~1996</t>
    </r>
    <r>
      <rPr>
        <sz val="14"/>
        <rFont val="Noto Sans"/>
        <family val="2"/>
      </rPr>
      <t xml:space="preserve">年香港對兩岸各港出口及離港轉運運量</t>
    </r>
  </si>
  <si>
    <t xml:space="preserve">海運出口</t>
  </si>
  <si>
    <t xml:space="preserve">海運離港轉運</t>
  </si>
  <si>
    <t xml:space="preserve">離港貨櫃轉運</t>
  </si>
  <si>
    <t xml:space="preserve">卸貨港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%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標準楷書"/>
      <family val="3"/>
    </font>
    <font>
      <sz val="14"/>
      <name val="Times New Roman"/>
      <family val="1"/>
    </font>
    <font>
      <sz val="14"/>
      <name val="Noto Sans"/>
      <family val="2"/>
    </font>
    <font>
      <sz val="16"/>
      <name val="Noto Sans"/>
      <family val="2"/>
    </font>
    <font>
      <sz val="14"/>
      <name val="標楷體"/>
      <family val="3"/>
    </font>
    <font>
      <sz val="16"/>
      <name val="全真標準楷書"/>
      <family val="3"/>
    </font>
    <font>
      <sz val="16"/>
      <name val="Times New Roman"/>
      <family val="1"/>
    </font>
    <font>
      <sz val="12"/>
      <name val="全真標準楷書"/>
      <family val="3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5" activeCellId="0" sqref="A35 A35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49"/>
    <col collapsed="false" customWidth="true" hidden="false" outlineLevel="0" max="3" min="3" style="3" width="8.62"/>
    <col collapsed="false" customWidth="true" hidden="false" outlineLevel="0" max="4" min="4" style="4" width="10.62"/>
    <col collapsed="false" customWidth="true" hidden="false" outlineLevel="0" max="5" min="5" style="3" width="7.49"/>
    <col collapsed="false" customWidth="true" hidden="false" outlineLevel="0" max="6" min="6" style="3" width="8.62"/>
    <col collapsed="false" customWidth="true" hidden="false" outlineLevel="0" max="7" min="7" style="4" width="10.62"/>
    <col collapsed="false" customWidth="true" hidden="false" outlineLevel="0" max="8" min="8" style="3" width="7.49"/>
    <col collapsed="false" customWidth="true" hidden="false" outlineLevel="0" max="9" min="9" style="3" width="8.24"/>
    <col collapsed="false" customWidth="true" hidden="false" outlineLevel="0" max="10" min="10" style="4" width="10.62"/>
    <col collapsed="false" customWidth="true" hidden="false" outlineLevel="0" max="11" min="11" style="3" width="7.49"/>
    <col collapsed="false" customWidth="true" hidden="false" outlineLevel="0" max="12" min="12" style="3" width="8.37"/>
    <col collapsed="false" customWidth="true" hidden="false" outlineLevel="0" max="13" min="13" style="4" width="10.62"/>
    <col collapsed="false" customWidth="false" hidden="false" outlineLevel="0" max="257" min="14" style="3" width="8.99"/>
  </cols>
  <sheetData>
    <row r="1" s="2" customFormat="true" ht="22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19.35" hidden="false" customHeight="false" outlineLevel="0" collapsed="false">
      <c r="A2" s="6"/>
      <c r="B2" s="7"/>
      <c r="C2" s="6"/>
      <c r="D2" s="8"/>
      <c r="E2" s="6"/>
      <c r="F2" s="6"/>
      <c r="G2" s="8"/>
      <c r="H2" s="6"/>
      <c r="I2" s="6"/>
      <c r="J2" s="8"/>
      <c r="K2" s="6"/>
      <c r="L2" s="6"/>
      <c r="M2" s="8"/>
    </row>
    <row r="3" s="2" customFormat="true" ht="19.5" hidden="false" customHeight="true" outlineLevel="0" collapsed="false">
      <c r="A3" s="9"/>
      <c r="B3" s="10" t="n">
        <v>1993</v>
      </c>
      <c r="C3" s="10"/>
      <c r="D3" s="10"/>
      <c r="E3" s="10" t="n">
        <v>1994</v>
      </c>
      <c r="F3" s="10"/>
      <c r="G3" s="10"/>
      <c r="H3" s="10" t="n">
        <v>1995</v>
      </c>
      <c r="I3" s="10"/>
      <c r="J3" s="10"/>
      <c r="K3" s="10" t="n">
        <v>1996</v>
      </c>
      <c r="L3" s="10"/>
      <c r="M3" s="10"/>
    </row>
    <row r="4" s="2" customFormat="true" ht="41.75" hidden="false" customHeight="fals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2" t="s">
        <v>2</v>
      </c>
      <c r="F4" s="13" t="s">
        <v>3</v>
      </c>
      <c r="G4" s="14" t="s">
        <v>4</v>
      </c>
      <c r="H4" s="12" t="s">
        <v>2</v>
      </c>
      <c r="I4" s="13" t="s">
        <v>3</v>
      </c>
      <c r="J4" s="14" t="s">
        <v>4</v>
      </c>
      <c r="K4" s="12" t="s">
        <v>2</v>
      </c>
      <c r="L4" s="13" t="s">
        <v>3</v>
      </c>
      <c r="M4" s="14" t="s">
        <v>4</v>
      </c>
    </row>
    <row r="5" customFormat="false" ht="19.35" hidden="false" customHeight="false" outlineLevel="0" collapsed="false">
      <c r="A5" s="15" t="s">
        <v>5</v>
      </c>
      <c r="B5" s="16" t="n">
        <v>16164</v>
      </c>
      <c r="C5" s="17" t="n">
        <v>23580</v>
      </c>
      <c r="D5" s="18" t="n">
        <f aca="false">C5/B5</f>
        <v>1.45879732739421</v>
      </c>
      <c r="E5" s="16" t="n">
        <v>20288</v>
      </c>
      <c r="F5" s="17" t="n">
        <v>27480</v>
      </c>
      <c r="G5" s="18" t="n">
        <f aca="false">F5/E5</f>
        <v>1.3544952681388</v>
      </c>
      <c r="H5" s="16" t="n">
        <v>23793</v>
      </c>
      <c r="I5" s="17" t="n">
        <v>28928</v>
      </c>
      <c r="J5" s="18" t="n">
        <f aca="false">I5/H5</f>
        <v>1.21581977892658</v>
      </c>
      <c r="K5" s="16" t="n">
        <v>22428</v>
      </c>
      <c r="L5" s="17" t="n">
        <v>27044</v>
      </c>
      <c r="M5" s="18" t="n">
        <f aca="false">L5/K5</f>
        <v>1.20581416087034</v>
      </c>
    </row>
    <row r="6" customFormat="false" ht="19.35" hidden="false" customHeight="false" outlineLevel="0" collapsed="false">
      <c r="A6" s="19" t="s">
        <v>6</v>
      </c>
      <c r="B6" s="16" t="n">
        <v>282</v>
      </c>
      <c r="C6" s="17" t="n">
        <v>1117</v>
      </c>
      <c r="D6" s="18" t="n">
        <f aca="false">C6/B6</f>
        <v>3.96099290780142</v>
      </c>
      <c r="E6" s="16" t="n">
        <v>274</v>
      </c>
      <c r="F6" s="17" t="n">
        <v>1008</v>
      </c>
      <c r="G6" s="18" t="n">
        <f aca="false">F6/E6</f>
        <v>3.67883211678832</v>
      </c>
      <c r="H6" s="16" t="s">
        <v>7</v>
      </c>
      <c r="I6" s="17" t="s">
        <v>7</v>
      </c>
      <c r="J6" s="18" t="s">
        <v>7</v>
      </c>
      <c r="K6" s="16" t="s">
        <v>7</v>
      </c>
      <c r="L6" s="17" t="s">
        <v>7</v>
      </c>
      <c r="M6" s="18" t="s">
        <v>7</v>
      </c>
    </row>
    <row r="7" customFormat="false" ht="19.35" hidden="false" customHeight="false" outlineLevel="0" collapsed="false">
      <c r="A7" s="19" t="s">
        <v>8</v>
      </c>
      <c r="B7" s="16" t="s">
        <v>7</v>
      </c>
      <c r="C7" s="17" t="s">
        <v>7</v>
      </c>
      <c r="D7" s="18" t="s">
        <v>7</v>
      </c>
      <c r="E7" s="16" t="s">
        <v>7</v>
      </c>
      <c r="F7" s="17" t="s">
        <v>7</v>
      </c>
      <c r="G7" s="18" t="s">
        <v>7</v>
      </c>
      <c r="H7" s="16" t="n">
        <v>1168</v>
      </c>
      <c r="I7" s="17" t="n">
        <v>940</v>
      </c>
      <c r="J7" s="18" t="n">
        <f aca="false">I7/H7</f>
        <v>0.804794520547945</v>
      </c>
      <c r="K7" s="16" t="n">
        <v>1047</v>
      </c>
      <c r="L7" s="17" t="n">
        <v>936</v>
      </c>
      <c r="M7" s="18" t="n">
        <f aca="false">L7/K7</f>
        <v>0.893982808022923</v>
      </c>
    </row>
    <row r="8" customFormat="false" ht="19.35" hidden="false" customHeight="false" outlineLevel="0" collapsed="false">
      <c r="A8" s="19" t="s">
        <v>9</v>
      </c>
      <c r="B8" s="16" t="s">
        <v>7</v>
      </c>
      <c r="C8" s="17" t="s">
        <v>7</v>
      </c>
      <c r="D8" s="18" t="s">
        <v>7</v>
      </c>
      <c r="E8" s="16" t="s">
        <v>7</v>
      </c>
      <c r="F8" s="17" t="s">
        <v>7</v>
      </c>
      <c r="G8" s="18" t="s">
        <v>7</v>
      </c>
      <c r="H8" s="16" t="n">
        <v>700</v>
      </c>
      <c r="I8" s="17" t="n">
        <v>1923</v>
      </c>
      <c r="J8" s="18" t="n">
        <f aca="false">I8/H8</f>
        <v>2.74714285714286</v>
      </c>
      <c r="K8" s="16" t="n">
        <v>535</v>
      </c>
      <c r="L8" s="17" t="n">
        <v>1420</v>
      </c>
      <c r="M8" s="18" t="n">
        <f aca="false">L8/K8</f>
        <v>2.65420560747664</v>
      </c>
    </row>
    <row r="9" customFormat="false" ht="19.35" hidden="false" customHeight="false" outlineLevel="0" collapsed="false">
      <c r="A9" s="19" t="s">
        <v>10</v>
      </c>
      <c r="B9" s="16" t="n">
        <v>403</v>
      </c>
      <c r="C9" s="17" t="n">
        <v>1407</v>
      </c>
      <c r="D9" s="18" t="n">
        <f aca="false">C9/B9</f>
        <v>3.49131513647643</v>
      </c>
      <c r="E9" s="16" t="n">
        <v>456</v>
      </c>
      <c r="F9" s="17" t="n">
        <v>1521</v>
      </c>
      <c r="G9" s="18" t="n">
        <f aca="false">F9/E9</f>
        <v>3.33552631578947</v>
      </c>
      <c r="H9" s="16" t="n">
        <v>404</v>
      </c>
      <c r="I9" s="17" t="n">
        <v>1514</v>
      </c>
      <c r="J9" s="18" t="n">
        <f aca="false">I9/H9</f>
        <v>3.74752475247525</v>
      </c>
      <c r="K9" s="16" t="n">
        <v>379</v>
      </c>
      <c r="L9" s="17" t="n">
        <v>2207</v>
      </c>
      <c r="M9" s="18" t="n">
        <f aca="false">L9/K9</f>
        <v>5.82321899736148</v>
      </c>
    </row>
    <row r="10" customFormat="false" ht="19.35" hidden="false" customHeight="false" outlineLevel="0" collapsed="false">
      <c r="A10" s="19" t="s">
        <v>11</v>
      </c>
      <c r="B10" s="16" t="n">
        <v>1365</v>
      </c>
      <c r="C10" s="17" t="n">
        <v>6345</v>
      </c>
      <c r="D10" s="18" t="n">
        <f aca="false">C10/B10</f>
        <v>4.64835164835165</v>
      </c>
      <c r="E10" s="16" t="n">
        <v>1459</v>
      </c>
      <c r="F10" s="17" t="n">
        <v>6464</v>
      </c>
      <c r="G10" s="18" t="n">
        <f aca="false">F10/E10</f>
        <v>4.43043180260452</v>
      </c>
      <c r="H10" s="16" t="n">
        <v>1625</v>
      </c>
      <c r="I10" s="17" t="n">
        <v>7677</v>
      </c>
      <c r="J10" s="18" t="n">
        <f aca="false">I10/H10</f>
        <v>4.72430769230769</v>
      </c>
      <c r="K10" s="16" t="n">
        <v>1319</v>
      </c>
      <c r="L10" s="17" t="n">
        <v>6583</v>
      </c>
      <c r="M10" s="18" t="n">
        <f aca="false">L10/K10</f>
        <v>4.99090219863533</v>
      </c>
    </row>
    <row r="11" customFormat="false" ht="19.35" hidden="false" customHeight="false" outlineLevel="0" collapsed="false">
      <c r="A11" s="19" t="s">
        <v>12</v>
      </c>
      <c r="B11" s="16" t="n">
        <v>4234</v>
      </c>
      <c r="C11" s="17" t="n">
        <v>2371</v>
      </c>
      <c r="D11" s="18" t="n">
        <f aca="false">C11/B11</f>
        <v>0.559990552668871</v>
      </c>
      <c r="E11" s="16" t="n">
        <v>4516</v>
      </c>
      <c r="F11" s="17" t="n">
        <v>2763</v>
      </c>
      <c r="G11" s="18" t="n">
        <f aca="false">F11/E11</f>
        <v>0.611824623560673</v>
      </c>
      <c r="H11" s="16" t="n">
        <v>4848</v>
      </c>
      <c r="I11" s="17" t="n">
        <v>2533</v>
      </c>
      <c r="J11" s="18" t="n">
        <f aca="false">I11/H11</f>
        <v>0.522483498349835</v>
      </c>
      <c r="K11" s="16" t="n">
        <v>6806</v>
      </c>
      <c r="L11" s="17" t="n">
        <v>2978</v>
      </c>
      <c r="M11" s="18" t="n">
        <f aca="false">L11/K11</f>
        <v>0.437555098442551</v>
      </c>
    </row>
    <row r="12" customFormat="false" ht="19.35" hidden="false" customHeight="false" outlineLevel="0" collapsed="false">
      <c r="A12" s="19" t="s">
        <v>13</v>
      </c>
      <c r="B12" s="16" t="n">
        <v>397</v>
      </c>
      <c r="C12" s="17" t="n">
        <v>1845</v>
      </c>
      <c r="D12" s="18" t="n">
        <f aca="false">C12/B12</f>
        <v>4.64735516372796</v>
      </c>
      <c r="E12" s="16" t="n">
        <v>423</v>
      </c>
      <c r="F12" s="17" t="n">
        <v>1837</v>
      </c>
      <c r="G12" s="18" t="n">
        <f aca="false">F12/E12</f>
        <v>4.34278959810875</v>
      </c>
      <c r="H12" s="16" t="n">
        <v>401</v>
      </c>
      <c r="I12" s="17" t="n">
        <v>1601</v>
      </c>
      <c r="J12" s="18" t="n">
        <f aca="false">I12/H12</f>
        <v>3.9925187032419</v>
      </c>
      <c r="K12" s="16" t="n">
        <v>294</v>
      </c>
      <c r="L12" s="17" t="n">
        <v>940</v>
      </c>
      <c r="M12" s="18" t="n">
        <f aca="false">L12/K12</f>
        <v>3.19727891156463</v>
      </c>
    </row>
    <row r="13" customFormat="false" ht="19.35" hidden="false" customHeight="false" outlineLevel="0" collapsed="false">
      <c r="A13" s="19" t="s">
        <v>14</v>
      </c>
      <c r="B13" s="16" t="n">
        <v>1329</v>
      </c>
      <c r="C13" s="17" t="n">
        <v>1578</v>
      </c>
      <c r="D13" s="18" t="n">
        <f aca="false">C13/B13</f>
        <v>1.18735891647856</v>
      </c>
      <c r="E13" s="16" t="n">
        <v>1870</v>
      </c>
      <c r="F13" s="17" t="n">
        <v>2375</v>
      </c>
      <c r="G13" s="18" t="n">
        <f aca="false">F13/E13</f>
        <v>1.27005347593583</v>
      </c>
      <c r="H13" s="16" t="n">
        <v>2167</v>
      </c>
      <c r="I13" s="17" t="n">
        <v>2573</v>
      </c>
      <c r="J13" s="18" t="n">
        <f aca="false">I13/H13</f>
        <v>1.18735579141671</v>
      </c>
      <c r="K13" s="16" t="n">
        <v>2280</v>
      </c>
      <c r="L13" s="17" t="n">
        <v>3762</v>
      </c>
      <c r="M13" s="18" t="n">
        <f aca="false">L13/K13</f>
        <v>1.65</v>
      </c>
    </row>
    <row r="14" customFormat="false" ht="19.35" hidden="false" customHeight="false" outlineLevel="0" collapsed="false">
      <c r="A14" s="19" t="s">
        <v>15</v>
      </c>
      <c r="B14" s="16" t="s">
        <v>7</v>
      </c>
      <c r="C14" s="17" t="s">
        <v>7</v>
      </c>
      <c r="D14" s="18" t="s">
        <v>7</v>
      </c>
      <c r="E14" s="16" t="n">
        <v>1094</v>
      </c>
      <c r="F14" s="17" t="n">
        <v>1472</v>
      </c>
      <c r="G14" s="18" t="n">
        <f aca="false">F14/E14</f>
        <v>1.345521023766</v>
      </c>
      <c r="H14" s="16" t="n">
        <v>693</v>
      </c>
      <c r="I14" s="17" t="n">
        <v>1017</v>
      </c>
      <c r="J14" s="18" t="n">
        <f aca="false">I14/H14</f>
        <v>1.46753246753247</v>
      </c>
      <c r="K14" s="16" t="n">
        <v>704</v>
      </c>
      <c r="L14" s="17" t="n">
        <v>998</v>
      </c>
      <c r="M14" s="18" t="n">
        <f aca="false">L14/K14</f>
        <v>1.41761363636364</v>
      </c>
    </row>
    <row r="15" customFormat="false" ht="19.35" hidden="false" customHeight="false" outlineLevel="0" collapsed="false">
      <c r="A15" s="20" t="s">
        <v>16</v>
      </c>
      <c r="B15" s="16" t="n">
        <v>5848</v>
      </c>
      <c r="C15" s="17" t="n">
        <v>41938</v>
      </c>
      <c r="D15" s="18" t="n">
        <f aca="false">C15/B15</f>
        <v>7.17134062927497</v>
      </c>
      <c r="E15" s="16" t="n">
        <v>5834</v>
      </c>
      <c r="F15" s="17" t="n">
        <v>44849</v>
      </c>
      <c r="G15" s="18" t="n">
        <f aca="false">F15/E15</f>
        <v>7.68752142612273</v>
      </c>
      <c r="H15" s="16" t="n">
        <v>6180</v>
      </c>
      <c r="I15" s="17" t="n">
        <v>49019</v>
      </c>
      <c r="J15" s="18" t="n">
        <f aca="false">I15/H15</f>
        <v>7.93187702265372</v>
      </c>
      <c r="K15" s="16" t="n">
        <v>6207</v>
      </c>
      <c r="L15" s="17" t="n">
        <v>49204</v>
      </c>
      <c r="M15" s="18" t="n">
        <f aca="false">L15/K15</f>
        <v>7.92717899146125</v>
      </c>
    </row>
    <row r="16" customFormat="false" ht="19.35" hidden="false" customHeight="false" outlineLevel="0" collapsed="false">
      <c r="A16" s="19" t="s">
        <v>17</v>
      </c>
      <c r="B16" s="16" t="n">
        <v>3156</v>
      </c>
      <c r="C16" s="17" t="n">
        <v>26147</v>
      </c>
      <c r="D16" s="18" t="n">
        <f aca="false">C16/B16</f>
        <v>8.28485424588086</v>
      </c>
      <c r="E16" s="16" t="n">
        <v>3170</v>
      </c>
      <c r="F16" s="17" t="n">
        <v>28231</v>
      </c>
      <c r="G16" s="18" t="n">
        <f aca="false">F16/E16</f>
        <v>8.90567823343849</v>
      </c>
      <c r="H16" s="16" t="n">
        <v>3277</v>
      </c>
      <c r="I16" s="17" t="n">
        <v>32308</v>
      </c>
      <c r="J16" s="18" t="n">
        <f aca="false">I16/H16</f>
        <v>9.85901739395789</v>
      </c>
      <c r="K16" s="16" t="n">
        <v>3476</v>
      </c>
      <c r="L16" s="17" t="n">
        <v>33021</v>
      </c>
      <c r="M16" s="18" t="n">
        <f aca="false">L16/K16</f>
        <v>9.49971231300345</v>
      </c>
    </row>
    <row r="17" customFormat="false" ht="19.35" hidden="false" customHeight="false" outlineLevel="0" collapsed="false">
      <c r="A17" s="19" t="s">
        <v>18</v>
      </c>
      <c r="B17" s="16" t="n">
        <v>1974</v>
      </c>
      <c r="C17" s="17" t="n">
        <v>13038</v>
      </c>
      <c r="D17" s="18" t="n">
        <f aca="false">C17/B17</f>
        <v>6.6048632218845</v>
      </c>
      <c r="E17" s="16" t="n">
        <v>1914</v>
      </c>
      <c r="F17" s="17" t="n">
        <v>13439</v>
      </c>
      <c r="G17" s="18" t="n">
        <f aca="false">F17/E17</f>
        <v>7.021421107628</v>
      </c>
      <c r="H17" s="16" t="n">
        <v>2035</v>
      </c>
      <c r="I17" s="17" t="n">
        <v>13634</v>
      </c>
      <c r="J17" s="18" t="n">
        <f aca="false">I17/H17</f>
        <v>6.6997542997543</v>
      </c>
      <c r="K17" s="16" t="n">
        <v>1826</v>
      </c>
      <c r="L17" s="17" t="n">
        <v>12511</v>
      </c>
      <c r="M17" s="18" t="n">
        <f aca="false">L17/K17</f>
        <v>6.85158817086528</v>
      </c>
    </row>
    <row r="18" customFormat="false" ht="19.35" hidden="false" customHeight="false" outlineLevel="0" collapsed="false">
      <c r="A18" s="21" t="s">
        <v>19</v>
      </c>
      <c r="B18" s="22" t="n">
        <v>677</v>
      </c>
      <c r="C18" s="23" t="n">
        <v>2598</v>
      </c>
      <c r="D18" s="24" t="n">
        <f aca="false">C18/B18</f>
        <v>3.83751846381093</v>
      </c>
      <c r="E18" s="22" t="n">
        <v>705</v>
      </c>
      <c r="F18" s="23" t="n">
        <v>2948</v>
      </c>
      <c r="G18" s="24" t="n">
        <f aca="false">F18/E18</f>
        <v>4.18156028368794</v>
      </c>
      <c r="H18" s="22" t="n">
        <v>793</v>
      </c>
      <c r="I18" s="23" t="n">
        <v>2735</v>
      </c>
      <c r="J18" s="24" t="n">
        <f aca="false">I18/H18</f>
        <v>3.44892812105927</v>
      </c>
      <c r="K18" s="22" t="n">
        <v>810</v>
      </c>
      <c r="L18" s="23" t="n">
        <v>3222</v>
      </c>
      <c r="M18" s="24" t="n">
        <f aca="false">L18/K18</f>
        <v>3.97777777777778</v>
      </c>
    </row>
    <row r="19" customFormat="false" ht="22.35" hidden="false" customHeight="false" outlineLevel="0" collapsed="false">
      <c r="A19" s="25" t="s">
        <v>20</v>
      </c>
    </row>
    <row r="20" s="2" customFormat="true" ht="23.85" hidden="false" customHeight="false" outlineLevel="0" collapsed="false">
      <c r="A20" s="5" t="s">
        <v>2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9.35" hidden="false" customHeight="false" outlineLevel="0" collapsed="false">
      <c r="A21" s="6"/>
      <c r="B21" s="7"/>
      <c r="C21" s="6"/>
      <c r="D21" s="8"/>
      <c r="E21" s="6"/>
      <c r="F21" s="6"/>
      <c r="G21" s="8"/>
      <c r="H21" s="6"/>
      <c r="I21" s="6"/>
      <c r="J21" s="8"/>
      <c r="K21" s="6"/>
      <c r="L21" s="6"/>
      <c r="M21" s="8"/>
    </row>
    <row r="22" customFormat="false" ht="19.5" hidden="false" customHeight="true" outlineLevel="0" collapsed="false">
      <c r="A22" s="9"/>
      <c r="B22" s="10" t="n">
        <v>1993</v>
      </c>
      <c r="C22" s="10"/>
      <c r="D22" s="10"/>
      <c r="E22" s="10" t="n">
        <v>1994</v>
      </c>
      <c r="F22" s="10"/>
      <c r="G22" s="10"/>
      <c r="H22" s="10" t="n">
        <v>1995</v>
      </c>
      <c r="I22" s="10"/>
      <c r="J22" s="10"/>
      <c r="K22" s="10" t="n">
        <v>1996</v>
      </c>
      <c r="L22" s="10"/>
      <c r="M22" s="10"/>
    </row>
    <row r="23" s="2" customFormat="true" ht="41.75" hidden="false" customHeight="false" outlineLevel="0" collapsed="false">
      <c r="A23" s="11" t="s">
        <v>22</v>
      </c>
      <c r="B23" s="12" t="s">
        <v>2</v>
      </c>
      <c r="C23" s="13" t="s">
        <v>3</v>
      </c>
      <c r="D23" s="14" t="s">
        <v>23</v>
      </c>
      <c r="E23" s="12" t="s">
        <v>2</v>
      </c>
      <c r="F23" s="13" t="s">
        <v>3</v>
      </c>
      <c r="G23" s="14" t="s">
        <v>23</v>
      </c>
      <c r="H23" s="12" t="s">
        <v>2</v>
      </c>
      <c r="I23" s="13" t="s">
        <v>3</v>
      </c>
      <c r="J23" s="14" t="s">
        <v>23</v>
      </c>
      <c r="K23" s="12" t="s">
        <v>2</v>
      </c>
      <c r="L23" s="13" t="s">
        <v>3</v>
      </c>
      <c r="M23" s="14" t="s">
        <v>23</v>
      </c>
    </row>
    <row r="24" customFormat="false" ht="19.5" hidden="false" customHeight="true" outlineLevel="0" collapsed="false">
      <c r="A24" s="15" t="s">
        <v>5</v>
      </c>
      <c r="B24" s="16" t="n">
        <v>16668</v>
      </c>
      <c r="C24" s="17" t="n">
        <v>21892</v>
      </c>
      <c r="D24" s="18" t="n">
        <f aca="false">C24/B24</f>
        <v>1.31341492680586</v>
      </c>
      <c r="E24" s="16" t="n">
        <v>20537</v>
      </c>
      <c r="F24" s="17" t="n">
        <v>25608</v>
      </c>
      <c r="G24" s="18" t="n">
        <f aca="false">F24/E24</f>
        <v>1.24692019282271</v>
      </c>
      <c r="H24" s="16" t="n">
        <v>24167</v>
      </c>
      <c r="I24" s="17" t="n">
        <v>28073</v>
      </c>
      <c r="J24" s="18" t="n">
        <f aca="false">I24/H24</f>
        <v>1.16162535689163</v>
      </c>
      <c r="K24" s="16" t="n">
        <v>22790</v>
      </c>
      <c r="L24" s="17" t="n">
        <v>27551</v>
      </c>
      <c r="M24" s="18" t="n">
        <f aca="false">L24/K24</f>
        <v>1.20890741553313</v>
      </c>
    </row>
    <row r="25" customFormat="false" ht="19.5" hidden="false" customHeight="true" outlineLevel="0" collapsed="false">
      <c r="A25" s="19" t="s">
        <v>6</v>
      </c>
      <c r="B25" s="16" t="n">
        <v>325</v>
      </c>
      <c r="C25" s="17" t="n">
        <v>1562</v>
      </c>
      <c r="D25" s="18" t="n">
        <f aca="false">C25/B25</f>
        <v>4.80615384615385</v>
      </c>
      <c r="E25" s="16" t="n">
        <v>282</v>
      </c>
      <c r="F25" s="17" t="n">
        <v>1015</v>
      </c>
      <c r="G25" s="18" t="n">
        <f aca="false">F25/E25</f>
        <v>3.59929078014184</v>
      </c>
      <c r="H25" s="16" t="s">
        <v>7</v>
      </c>
      <c r="I25" s="17" t="s">
        <v>7</v>
      </c>
      <c r="J25" s="18" t="s">
        <v>7</v>
      </c>
      <c r="K25" s="16" t="s">
        <v>7</v>
      </c>
      <c r="L25" s="17" t="s">
        <v>7</v>
      </c>
      <c r="M25" s="18" t="s">
        <v>7</v>
      </c>
    </row>
    <row r="26" customFormat="false" ht="19.5" hidden="false" customHeight="true" outlineLevel="0" collapsed="false">
      <c r="A26" s="19" t="s">
        <v>8</v>
      </c>
      <c r="B26" s="16" t="s">
        <v>7</v>
      </c>
      <c r="C26" s="17" t="s">
        <v>7</v>
      </c>
      <c r="D26" s="18" t="s">
        <v>7</v>
      </c>
      <c r="E26" s="16" t="s">
        <v>7</v>
      </c>
      <c r="F26" s="17" t="s">
        <v>7</v>
      </c>
      <c r="G26" s="18" t="s">
        <v>7</v>
      </c>
      <c r="H26" s="16" t="n">
        <v>1155</v>
      </c>
      <c r="I26" s="17" t="n">
        <v>966</v>
      </c>
      <c r="J26" s="18" t="n">
        <f aca="false">I26/H26</f>
        <v>0.836363636363636</v>
      </c>
      <c r="K26" s="16" t="n">
        <v>1033</v>
      </c>
      <c r="L26" s="17" t="n">
        <v>973</v>
      </c>
      <c r="M26" s="18" t="n">
        <f aca="false">L26/K26</f>
        <v>0.941916747337851</v>
      </c>
    </row>
    <row r="27" customFormat="false" ht="19.5" hidden="false" customHeight="true" outlineLevel="0" collapsed="false">
      <c r="A27" s="19" t="s">
        <v>9</v>
      </c>
      <c r="B27" s="16" t="s">
        <v>7</v>
      </c>
      <c r="C27" s="17" t="s">
        <v>7</v>
      </c>
      <c r="D27" s="18" t="s">
        <v>7</v>
      </c>
      <c r="E27" s="16" t="s">
        <v>7</v>
      </c>
      <c r="F27" s="17" t="s">
        <v>7</v>
      </c>
      <c r="G27" s="18" t="s">
        <v>7</v>
      </c>
      <c r="H27" s="16" t="n">
        <v>718</v>
      </c>
      <c r="I27" s="17" t="n">
        <v>2109</v>
      </c>
      <c r="J27" s="18" t="n">
        <f aca="false">I27/H27</f>
        <v>2.93732590529248</v>
      </c>
      <c r="K27" s="16" t="n">
        <v>528</v>
      </c>
      <c r="L27" s="17" t="n">
        <v>1452</v>
      </c>
      <c r="M27" s="18" t="n">
        <f aca="false">L27/K27</f>
        <v>2.75</v>
      </c>
    </row>
    <row r="28" customFormat="false" ht="19.5" hidden="false" customHeight="true" outlineLevel="0" collapsed="false">
      <c r="A28" s="19" t="s">
        <v>10</v>
      </c>
      <c r="B28" s="16" t="n">
        <v>387</v>
      </c>
      <c r="C28" s="17" t="n">
        <v>1342</v>
      </c>
      <c r="D28" s="18" t="n">
        <f aca="false">C28/B28</f>
        <v>3.46770025839793</v>
      </c>
      <c r="E28" s="16" t="n">
        <v>449</v>
      </c>
      <c r="F28" s="17" t="n">
        <v>1407</v>
      </c>
      <c r="G28" s="18" t="n">
        <f aca="false">F28/E28</f>
        <v>3.13363028953229</v>
      </c>
      <c r="H28" s="16" t="n">
        <v>412</v>
      </c>
      <c r="I28" s="17" t="n">
        <v>1216</v>
      </c>
      <c r="J28" s="18" t="n">
        <f aca="false">I28/H28</f>
        <v>2.95145631067961</v>
      </c>
      <c r="K28" s="16" t="n">
        <v>290</v>
      </c>
      <c r="L28" s="17" t="n">
        <v>873</v>
      </c>
      <c r="M28" s="18" t="n">
        <f aca="false">L28/K28</f>
        <v>3.01034482758621</v>
      </c>
    </row>
    <row r="29" customFormat="false" ht="19.5" hidden="false" customHeight="true" outlineLevel="0" collapsed="false">
      <c r="A29" s="19" t="s">
        <v>11</v>
      </c>
      <c r="B29" s="16" t="n">
        <v>1266</v>
      </c>
      <c r="C29" s="17" t="n">
        <v>5879</v>
      </c>
      <c r="D29" s="18" t="n">
        <f aca="false">C29/B29</f>
        <v>4.64375987361769</v>
      </c>
      <c r="E29" s="16" t="n">
        <v>1344</v>
      </c>
      <c r="F29" s="17" t="n">
        <v>5887</v>
      </c>
      <c r="G29" s="18" t="n">
        <f aca="false">F29/E29</f>
        <v>4.38020833333333</v>
      </c>
      <c r="H29" s="16" t="n">
        <v>1537</v>
      </c>
      <c r="I29" s="17" t="n">
        <v>6676</v>
      </c>
      <c r="J29" s="18" t="n">
        <f aca="false">I29/H29</f>
        <v>4.34352635003253</v>
      </c>
      <c r="K29" s="16" t="n">
        <v>1260</v>
      </c>
      <c r="L29" s="17" t="n">
        <v>6635</v>
      </c>
      <c r="M29" s="18" t="n">
        <f aca="false">L29/K29</f>
        <v>5.26587301587302</v>
      </c>
    </row>
    <row r="30" customFormat="false" ht="19.5" hidden="false" customHeight="true" outlineLevel="0" collapsed="false">
      <c r="A30" s="19" t="s">
        <v>12</v>
      </c>
      <c r="B30" s="16" t="n">
        <v>4526</v>
      </c>
      <c r="C30" s="17" t="n">
        <v>2444</v>
      </c>
      <c r="D30" s="18" t="n">
        <f aca="false">C30/B30</f>
        <v>0.539991162174105</v>
      </c>
      <c r="E30" s="16" t="n">
        <v>4922</v>
      </c>
      <c r="F30" s="17" t="n">
        <v>2846</v>
      </c>
      <c r="G30" s="18" t="n">
        <f aca="false">F30/E30</f>
        <v>0.578220235676554</v>
      </c>
      <c r="H30" s="16" t="n">
        <v>5192</v>
      </c>
      <c r="I30" s="17" t="n">
        <v>2769</v>
      </c>
      <c r="J30" s="18" t="n">
        <f aca="false">I30/H30</f>
        <v>0.533320493066256</v>
      </c>
      <c r="K30" s="16" t="n">
        <v>6902</v>
      </c>
      <c r="L30" s="17" t="n">
        <v>3416</v>
      </c>
      <c r="M30" s="18" t="n">
        <f aca="false">L30/K30</f>
        <v>0.494929006085193</v>
      </c>
    </row>
    <row r="31" customFormat="false" ht="19.5" hidden="false" customHeight="true" outlineLevel="0" collapsed="false">
      <c r="A31" s="19" t="s">
        <v>13</v>
      </c>
      <c r="B31" s="16" t="n">
        <v>367</v>
      </c>
      <c r="C31" s="17" t="n">
        <v>1459</v>
      </c>
      <c r="D31" s="18" t="n">
        <f aca="false">C31/B31</f>
        <v>3.97547683923706</v>
      </c>
      <c r="E31" s="16" t="n">
        <v>469</v>
      </c>
      <c r="F31" s="17" t="n">
        <v>2215</v>
      </c>
      <c r="G31" s="18" t="n">
        <f aca="false">F31/E31</f>
        <v>4.7228144989339</v>
      </c>
      <c r="H31" s="16" t="n">
        <v>478</v>
      </c>
      <c r="I31" s="17" t="n">
        <v>2712</v>
      </c>
      <c r="J31" s="18" t="n">
        <f aca="false">I31/H31</f>
        <v>5.67364016736402</v>
      </c>
      <c r="K31" s="16" t="n">
        <v>435</v>
      </c>
      <c r="L31" s="17" t="n">
        <v>3049</v>
      </c>
      <c r="M31" s="18" t="n">
        <f aca="false">L31/K31</f>
        <v>7.00919540229885</v>
      </c>
    </row>
    <row r="32" customFormat="false" ht="19.5" hidden="false" customHeight="true" outlineLevel="0" collapsed="false">
      <c r="A32" s="19" t="s">
        <v>14</v>
      </c>
      <c r="B32" s="16" t="n">
        <v>1289</v>
      </c>
      <c r="C32" s="17" t="n">
        <v>1553</v>
      </c>
      <c r="D32" s="18" t="n">
        <f aca="false">C32/B32</f>
        <v>1.20480993017843</v>
      </c>
      <c r="E32" s="16" t="n">
        <v>1757</v>
      </c>
      <c r="F32" s="17" t="n">
        <v>2263</v>
      </c>
      <c r="G32" s="18" t="n">
        <f aca="false">F32/E32</f>
        <v>1.28799089356858</v>
      </c>
      <c r="H32" s="16" t="n">
        <v>2113</v>
      </c>
      <c r="I32" s="17" t="n">
        <v>2558</v>
      </c>
      <c r="J32" s="18" t="n">
        <f aca="false">I32/H32</f>
        <v>1.21060104117369</v>
      </c>
      <c r="K32" s="16" t="n">
        <v>2199</v>
      </c>
      <c r="L32" s="17" t="n">
        <v>3730</v>
      </c>
      <c r="M32" s="18" t="n">
        <f aca="false">L32/K32</f>
        <v>1.6962255570714</v>
      </c>
    </row>
    <row r="33" customFormat="false" ht="19.5" hidden="false" customHeight="true" outlineLevel="0" collapsed="false">
      <c r="A33" s="19" t="s">
        <v>15</v>
      </c>
      <c r="B33" s="16" t="s">
        <v>7</v>
      </c>
      <c r="C33" s="17" t="s">
        <v>7</v>
      </c>
      <c r="D33" s="18" t="s">
        <v>7</v>
      </c>
      <c r="E33" s="16" t="n">
        <v>1055</v>
      </c>
      <c r="F33" s="17" t="n">
        <v>1019</v>
      </c>
      <c r="G33" s="18" t="n">
        <f aca="false">F33/E33</f>
        <v>0.965876777251185</v>
      </c>
      <c r="H33" s="16" t="n">
        <v>639</v>
      </c>
      <c r="I33" s="17" t="n">
        <v>1017</v>
      </c>
      <c r="J33" s="18" t="n">
        <f aca="false">I33/H33</f>
        <v>1.59154929577465</v>
      </c>
      <c r="K33" s="16" t="n">
        <v>659</v>
      </c>
      <c r="L33" s="17" t="n">
        <v>708</v>
      </c>
      <c r="M33" s="18" t="n">
        <f aca="false">L33/K33</f>
        <v>1.07435508345979</v>
      </c>
    </row>
    <row r="34" customFormat="false" ht="19.5" hidden="false" customHeight="true" outlineLevel="0" collapsed="false">
      <c r="A34" s="20" t="s">
        <v>16</v>
      </c>
      <c r="B34" s="16" t="n">
        <v>5344</v>
      </c>
      <c r="C34" s="17" t="n">
        <v>39807</v>
      </c>
      <c r="D34" s="18" t="n">
        <f aca="false">C34/B34</f>
        <v>7.44891467065868</v>
      </c>
      <c r="E34" s="16" t="n">
        <v>5391</v>
      </c>
      <c r="F34" s="17" t="n">
        <v>43859</v>
      </c>
      <c r="G34" s="18" t="n">
        <f aca="false">F34/E34</f>
        <v>8.13559636431089</v>
      </c>
      <c r="H34" s="16" t="n">
        <v>5585</v>
      </c>
      <c r="I34" s="17" t="n">
        <v>43373</v>
      </c>
      <c r="J34" s="18" t="n">
        <f aca="false">I34/H34</f>
        <v>7.76598030438675</v>
      </c>
      <c r="K34" s="16" t="n">
        <v>5814</v>
      </c>
      <c r="L34" s="17" t="n">
        <v>45880</v>
      </c>
      <c r="M34" s="18" t="n">
        <f aca="false">L34/K34</f>
        <v>7.89129686962504</v>
      </c>
    </row>
    <row r="35" customFormat="false" ht="19.5" hidden="false" customHeight="true" outlineLevel="0" collapsed="false">
      <c r="A35" s="19" t="s">
        <v>17</v>
      </c>
      <c r="B35" s="16" t="n">
        <v>2764</v>
      </c>
      <c r="C35" s="17" t="n">
        <v>24705</v>
      </c>
      <c r="D35" s="18" t="n">
        <f aca="false">C35/B35</f>
        <v>8.93813314037627</v>
      </c>
      <c r="E35" s="16" t="n">
        <v>2735</v>
      </c>
      <c r="F35" s="17" t="n">
        <v>27449</v>
      </c>
      <c r="G35" s="18" t="n">
        <f aca="false">F35/E35</f>
        <v>10.036197440585</v>
      </c>
      <c r="H35" s="16" t="n">
        <v>2677</v>
      </c>
      <c r="I35" s="17" t="n">
        <v>27551</v>
      </c>
      <c r="J35" s="18" t="n">
        <f aca="false">I35/H35</f>
        <v>10.2917444901009</v>
      </c>
      <c r="K35" s="16" t="n">
        <v>2878</v>
      </c>
      <c r="L35" s="17" t="n">
        <v>29137</v>
      </c>
      <c r="M35" s="18" t="n">
        <f aca="false">L35/K35</f>
        <v>10.1240444753301</v>
      </c>
    </row>
    <row r="36" customFormat="false" ht="19.5" hidden="false" customHeight="true" outlineLevel="0" collapsed="false">
      <c r="A36" s="19" t="s">
        <v>18</v>
      </c>
      <c r="B36" s="16" t="n">
        <v>1915</v>
      </c>
      <c r="C36" s="17" t="n">
        <v>12500</v>
      </c>
      <c r="D36" s="18" t="n">
        <f aca="false">C36/B36</f>
        <v>6.52741514360313</v>
      </c>
      <c r="E36" s="16" t="n">
        <v>1957</v>
      </c>
      <c r="F36" s="17" t="n">
        <v>13144</v>
      </c>
      <c r="G36" s="18" t="n">
        <f aca="false">F36/E36</f>
        <v>6.71640265712826</v>
      </c>
      <c r="H36" s="16" t="n">
        <v>1971</v>
      </c>
      <c r="I36" s="17" t="n">
        <v>12142</v>
      </c>
      <c r="J36" s="18" t="n">
        <f aca="false">I36/H36</f>
        <v>6.16032470826991</v>
      </c>
      <c r="K36" s="16" t="n">
        <v>1946</v>
      </c>
      <c r="L36" s="17" t="n">
        <v>12427</v>
      </c>
      <c r="M36" s="18" t="n">
        <f aca="false">L36/K36</f>
        <v>6.38591983556012</v>
      </c>
    </row>
    <row r="37" customFormat="false" ht="19.35" hidden="false" customHeight="false" outlineLevel="0" collapsed="false">
      <c r="A37" s="21" t="s">
        <v>19</v>
      </c>
      <c r="B37" s="22" t="n">
        <v>503</v>
      </c>
      <c r="C37" s="23" t="n">
        <v>2091</v>
      </c>
      <c r="D37" s="24" t="n">
        <f aca="false">C37/B37</f>
        <v>4.15705765407555</v>
      </c>
      <c r="E37" s="22" t="n">
        <v>535</v>
      </c>
      <c r="F37" s="23" t="n">
        <v>2573</v>
      </c>
      <c r="G37" s="24" t="n">
        <f aca="false">F37/E37</f>
        <v>4.80934579439252</v>
      </c>
      <c r="H37" s="22" t="n">
        <v>757</v>
      </c>
      <c r="I37" s="23" t="n">
        <v>2933</v>
      </c>
      <c r="J37" s="24" t="n">
        <f aca="false">I37/H37</f>
        <v>3.87450462351387</v>
      </c>
      <c r="K37" s="22" t="n">
        <v>820</v>
      </c>
      <c r="L37" s="23" t="n">
        <v>3646</v>
      </c>
      <c r="M37" s="24" t="n">
        <f aca="false">L37/K37</f>
        <v>4.44634146341463</v>
      </c>
    </row>
    <row r="38" customFormat="false" ht="19.5" hidden="false" customHeight="true" outlineLevel="0" collapsed="false">
      <c r="A38" s="25" t="s">
        <v>20</v>
      </c>
    </row>
  </sheetData>
  <mergeCells count="10">
    <mergeCell ref="A1:M1"/>
    <mergeCell ref="B3:D3"/>
    <mergeCell ref="E3:G3"/>
    <mergeCell ref="H3:J3"/>
    <mergeCell ref="K3:M3"/>
    <mergeCell ref="A20:M20"/>
    <mergeCell ref="B22:D22"/>
    <mergeCell ref="E22:G22"/>
    <mergeCell ref="H22:J22"/>
    <mergeCell ref="K22:M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A36" activeCellId="0" sqref="A36 A36"/>
    </sheetView>
  </sheetViews>
  <sheetFormatPr defaultColWidth="8.9921875" defaultRowHeight="19.35" zeroHeight="false" outlineLevelRow="0" outlineLevelCol="0"/>
  <cols>
    <col collapsed="false" customWidth="true" hidden="false" outlineLevel="0" max="1" min="1" style="26" width="10.62"/>
    <col collapsed="false" customWidth="true" hidden="false" outlineLevel="0" max="13" min="2" style="27" width="7.11"/>
    <col collapsed="false" customWidth="true" hidden="false" outlineLevel="0" max="16" min="14" style="27" width="7.62"/>
    <col collapsed="false" customWidth="true" hidden="false" outlineLevel="0" max="17" min="17" style="27" width="8.37"/>
    <col collapsed="false" customWidth="false" hidden="false" outlineLevel="0" max="257" min="18" style="27" width="8.99"/>
  </cols>
  <sheetData>
    <row r="1" customFormat="false" ht="22.35" hidden="false" customHeight="false" outlineLevel="0" collapsed="false"/>
    <row r="2" customFormat="false" ht="23.85" hidden="false" customHeight="fals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customFormat="false" ht="10.5" hidden="false" customHeight="true" outlineLevel="0" collapsed="false">
      <c r="A3" s="29"/>
      <c r="B3" s="29"/>
      <c r="C3" s="29"/>
      <c r="D3" s="29"/>
      <c r="E3" s="29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</row>
    <row r="4" s="2" customFormat="true" ht="16.5" hidden="false" customHeight="true" outlineLevel="0" collapsed="false">
      <c r="A4" s="30"/>
      <c r="B4" s="30"/>
      <c r="C4" s="30"/>
      <c r="D4" s="30"/>
      <c r="E4" s="30"/>
      <c r="F4" s="6"/>
      <c r="G4" s="6"/>
      <c r="H4" s="6"/>
      <c r="I4" s="6"/>
      <c r="J4" s="6"/>
      <c r="K4" s="6"/>
      <c r="L4" s="6"/>
      <c r="M4" s="6"/>
      <c r="N4" s="6"/>
      <c r="O4" s="31"/>
      <c r="P4" s="32" t="s">
        <v>25</v>
      </c>
      <c r="Q4" s="31"/>
    </row>
    <row r="5" s="2" customFormat="true" ht="20.45" hidden="false" customHeight="true" outlineLevel="0" collapsed="false">
      <c r="A5" s="33"/>
      <c r="B5" s="34" t="s">
        <v>26</v>
      </c>
      <c r="C5" s="34"/>
      <c r="D5" s="34"/>
      <c r="E5" s="34"/>
      <c r="F5" s="34" t="s">
        <v>27</v>
      </c>
      <c r="G5" s="34"/>
      <c r="H5" s="34"/>
      <c r="I5" s="34"/>
      <c r="J5" s="35" t="s">
        <v>28</v>
      </c>
      <c r="K5" s="35"/>
      <c r="L5" s="35"/>
      <c r="M5" s="35"/>
      <c r="N5" s="36" t="s">
        <v>29</v>
      </c>
      <c r="O5" s="36"/>
      <c r="P5" s="36"/>
      <c r="Q5" s="36"/>
    </row>
    <row r="6" s="41" customFormat="true" ht="20.45" hidden="false" customHeight="true" outlineLevel="0" collapsed="false">
      <c r="A6" s="37" t="s">
        <v>30</v>
      </c>
      <c r="B6" s="38" t="n">
        <v>1993</v>
      </c>
      <c r="C6" s="38" t="n">
        <v>1994</v>
      </c>
      <c r="D6" s="38" t="n">
        <v>1995</v>
      </c>
      <c r="E6" s="38" t="n">
        <v>1996</v>
      </c>
      <c r="F6" s="38" t="n">
        <v>1993</v>
      </c>
      <c r="G6" s="38" t="n">
        <v>1994</v>
      </c>
      <c r="H6" s="38" t="n">
        <v>1995</v>
      </c>
      <c r="I6" s="38" t="n">
        <v>1996</v>
      </c>
      <c r="J6" s="38" t="n">
        <v>1993</v>
      </c>
      <c r="K6" s="39" t="n">
        <v>1994</v>
      </c>
      <c r="L6" s="39" t="n">
        <v>1995</v>
      </c>
      <c r="M6" s="39" t="n">
        <v>1996</v>
      </c>
      <c r="N6" s="39" t="n">
        <v>1993</v>
      </c>
      <c r="O6" s="39" t="n">
        <v>1994</v>
      </c>
      <c r="P6" s="39" t="n">
        <v>1995</v>
      </c>
      <c r="Q6" s="40" t="n">
        <v>1996</v>
      </c>
    </row>
    <row r="7" customFormat="false" ht="20.45" hidden="false" customHeight="true" outlineLevel="0" collapsed="false">
      <c r="A7" s="42" t="s">
        <v>5</v>
      </c>
      <c r="B7" s="43" t="n">
        <v>5308</v>
      </c>
      <c r="C7" s="17" t="n">
        <v>5039</v>
      </c>
      <c r="D7" s="17" t="n">
        <v>5330</v>
      </c>
      <c r="E7" s="17" t="n">
        <v>5177</v>
      </c>
      <c r="F7" s="43" t="n">
        <v>3363</v>
      </c>
      <c r="G7" s="17" t="n">
        <v>4573</v>
      </c>
      <c r="H7" s="17" t="n">
        <v>5252</v>
      </c>
      <c r="I7" s="17" t="n">
        <v>4304</v>
      </c>
      <c r="J7" s="43" t="n">
        <v>3029</v>
      </c>
      <c r="K7" s="17" t="n">
        <v>4385</v>
      </c>
      <c r="L7" s="17" t="n">
        <v>5165</v>
      </c>
      <c r="M7" s="17" t="n">
        <v>4252</v>
      </c>
      <c r="N7" s="44" t="n">
        <f aca="false">J7/F7</f>
        <v>0.900683913172762</v>
      </c>
      <c r="O7" s="44" t="n">
        <v>0.958889131860923</v>
      </c>
      <c r="P7" s="44" t="n">
        <v>0.983434881949733</v>
      </c>
      <c r="Q7" s="45" t="n">
        <v>0.987918215613383</v>
      </c>
    </row>
    <row r="8" customFormat="false" ht="20.45" hidden="false" customHeight="true" outlineLevel="0" collapsed="false">
      <c r="A8" s="42" t="s">
        <v>6</v>
      </c>
      <c r="B8" s="43" t="n">
        <v>660</v>
      </c>
      <c r="C8" s="17" t="n">
        <v>385</v>
      </c>
      <c r="D8" s="17" t="n">
        <v>283</v>
      </c>
      <c r="E8" s="17" t="n">
        <v>141</v>
      </c>
      <c r="F8" s="43" t="n">
        <v>192</v>
      </c>
      <c r="G8" s="17" t="n">
        <v>272</v>
      </c>
      <c r="H8" s="17" t="n">
        <v>253</v>
      </c>
      <c r="I8" s="17" t="n">
        <v>174</v>
      </c>
      <c r="J8" s="43" t="n">
        <v>166</v>
      </c>
      <c r="K8" s="17" t="n">
        <v>267</v>
      </c>
      <c r="L8" s="17" t="n">
        <v>243</v>
      </c>
      <c r="M8" s="17" t="n">
        <v>165</v>
      </c>
      <c r="N8" s="44" t="n">
        <f aca="false">J8/F8</f>
        <v>0.864583333333333</v>
      </c>
      <c r="O8" s="44" t="n">
        <v>0.981617647058824</v>
      </c>
      <c r="P8" s="44" t="n">
        <v>0.960474308300395</v>
      </c>
      <c r="Q8" s="45" t="n">
        <v>0.948275862068966</v>
      </c>
    </row>
    <row r="9" customFormat="false" ht="20.45" hidden="false" customHeight="true" outlineLevel="0" collapsed="false">
      <c r="A9" s="42" t="s">
        <v>31</v>
      </c>
      <c r="B9" s="43" t="s">
        <v>7</v>
      </c>
      <c r="C9" s="17" t="n">
        <v>1516</v>
      </c>
      <c r="D9" s="17" t="n">
        <v>1698</v>
      </c>
      <c r="E9" s="17" t="n">
        <v>1649</v>
      </c>
      <c r="F9" s="43" t="s">
        <v>7</v>
      </c>
      <c r="G9" s="17" t="n">
        <v>6</v>
      </c>
      <c r="H9" s="17" t="n">
        <v>10</v>
      </c>
      <c r="I9" s="17" t="n">
        <v>4</v>
      </c>
      <c r="J9" s="43" t="s">
        <v>7</v>
      </c>
      <c r="K9" s="17" t="n">
        <v>4</v>
      </c>
      <c r="L9" s="17" t="n">
        <v>8</v>
      </c>
      <c r="M9" s="17" t="n">
        <v>4</v>
      </c>
      <c r="N9" s="44" t="s">
        <v>7</v>
      </c>
      <c r="O9" s="44" t="n">
        <v>0.666666666666667</v>
      </c>
      <c r="P9" s="44" t="n">
        <v>0.8</v>
      </c>
      <c r="Q9" s="45" t="n">
        <v>1</v>
      </c>
    </row>
    <row r="10" customFormat="false" ht="20.45" hidden="false" customHeight="true" outlineLevel="0" collapsed="false">
      <c r="A10" s="42" t="s">
        <v>10</v>
      </c>
      <c r="B10" s="43" t="n">
        <v>187</v>
      </c>
      <c r="C10" s="17" t="s">
        <v>7</v>
      </c>
      <c r="D10" s="17" t="n">
        <v>298</v>
      </c>
      <c r="E10" s="17" t="n">
        <v>208</v>
      </c>
      <c r="F10" s="43" t="n">
        <v>395</v>
      </c>
      <c r="G10" s="17" t="s">
        <v>7</v>
      </c>
      <c r="H10" s="17" t="n">
        <v>570</v>
      </c>
      <c r="I10" s="17" t="n">
        <v>404</v>
      </c>
      <c r="J10" s="43" t="n">
        <v>371</v>
      </c>
      <c r="K10" s="17" t="s">
        <v>7</v>
      </c>
      <c r="L10" s="17" t="n">
        <v>566</v>
      </c>
      <c r="M10" s="17" t="n">
        <v>402</v>
      </c>
      <c r="N10" s="44" t="n">
        <f aca="false">J10/F10</f>
        <v>0.939240506329114</v>
      </c>
      <c r="O10" s="44" t="s">
        <v>7</v>
      </c>
      <c r="P10" s="44" t="n">
        <v>0.992982456140351</v>
      </c>
      <c r="Q10" s="45" t="n">
        <v>0.995049504950495</v>
      </c>
    </row>
    <row r="11" customFormat="false" ht="20.45" hidden="false" customHeight="true" outlineLevel="0" collapsed="false">
      <c r="A11" s="42" t="s">
        <v>11</v>
      </c>
      <c r="B11" s="43" t="n">
        <v>555</v>
      </c>
      <c r="C11" s="17" t="n">
        <v>658</v>
      </c>
      <c r="D11" s="17" t="n">
        <v>761</v>
      </c>
      <c r="E11" s="17" t="n">
        <v>705</v>
      </c>
      <c r="F11" s="43" t="n">
        <v>927</v>
      </c>
      <c r="G11" s="17" t="n">
        <v>1120</v>
      </c>
      <c r="H11" s="17" t="n">
        <v>1332</v>
      </c>
      <c r="I11" s="17" t="n">
        <v>1065</v>
      </c>
      <c r="J11" s="43" t="n">
        <v>813</v>
      </c>
      <c r="K11" s="17" t="n">
        <v>1026</v>
      </c>
      <c r="L11" s="17" t="n">
        <v>1301</v>
      </c>
      <c r="M11" s="17" t="n">
        <v>1055</v>
      </c>
      <c r="N11" s="44" t="n">
        <f aca="false">J11/F11</f>
        <v>0.877022653721683</v>
      </c>
      <c r="O11" s="44" t="n">
        <v>0.916071428571429</v>
      </c>
      <c r="P11" s="44" t="n">
        <v>0.976726726726727</v>
      </c>
      <c r="Q11" s="45" t="n">
        <v>0.990610328638498</v>
      </c>
    </row>
    <row r="12" customFormat="false" ht="20.45" hidden="false" customHeight="true" outlineLevel="0" collapsed="false">
      <c r="A12" s="42" t="s">
        <v>12</v>
      </c>
      <c r="B12" s="43" t="n">
        <v>62</v>
      </c>
      <c r="C12" s="17" t="n">
        <v>61</v>
      </c>
      <c r="D12" s="17" t="n">
        <v>157</v>
      </c>
      <c r="E12" s="17" t="n">
        <v>148</v>
      </c>
      <c r="F12" s="43" t="n">
        <v>42</v>
      </c>
      <c r="G12" s="17" t="n">
        <v>54</v>
      </c>
      <c r="H12" s="17" t="n">
        <v>45</v>
      </c>
      <c r="I12" s="17" t="n">
        <v>56</v>
      </c>
      <c r="J12" s="43" t="n">
        <v>29</v>
      </c>
      <c r="K12" s="17" t="n">
        <v>45</v>
      </c>
      <c r="L12" s="17" t="n">
        <v>40</v>
      </c>
      <c r="M12" s="17" t="n">
        <v>56</v>
      </c>
      <c r="N12" s="44" t="n">
        <f aca="false">J12/F12</f>
        <v>0.690476190476191</v>
      </c>
      <c r="O12" s="44" t="n">
        <v>0.833333333333333</v>
      </c>
      <c r="P12" s="44" t="n">
        <v>0.888888888888889</v>
      </c>
      <c r="Q12" s="45" t="n">
        <v>1</v>
      </c>
    </row>
    <row r="13" customFormat="false" ht="20.45" hidden="false" customHeight="true" outlineLevel="0" collapsed="false">
      <c r="A13" s="42" t="s">
        <v>13</v>
      </c>
      <c r="B13" s="43" t="n">
        <v>310</v>
      </c>
      <c r="C13" s="17" t="n">
        <v>475</v>
      </c>
      <c r="D13" s="17" t="n">
        <v>461</v>
      </c>
      <c r="E13" s="17" t="n">
        <v>382</v>
      </c>
      <c r="F13" s="43" t="n">
        <v>416</v>
      </c>
      <c r="G13" s="17" t="n">
        <v>583</v>
      </c>
      <c r="H13" s="17" t="n">
        <v>557</v>
      </c>
      <c r="I13" s="17" t="n">
        <v>400</v>
      </c>
      <c r="J13" s="43" t="n">
        <v>390</v>
      </c>
      <c r="K13" s="17" t="n">
        <v>574</v>
      </c>
      <c r="L13" s="17" t="n">
        <v>554</v>
      </c>
      <c r="M13" s="17" t="n">
        <v>390</v>
      </c>
      <c r="N13" s="44" t="n">
        <f aca="false">J13/F13</f>
        <v>0.9375</v>
      </c>
      <c r="O13" s="44" t="n">
        <v>0.984562607204117</v>
      </c>
      <c r="P13" s="44" t="n">
        <v>0.994614003590664</v>
      </c>
      <c r="Q13" s="45" t="n">
        <v>0.975</v>
      </c>
    </row>
    <row r="14" customFormat="false" ht="20.45" hidden="false" customHeight="true" outlineLevel="0" collapsed="false">
      <c r="A14" s="42" t="s">
        <v>14</v>
      </c>
      <c r="B14" s="43" t="n">
        <v>221</v>
      </c>
      <c r="C14" s="17" t="n">
        <v>337</v>
      </c>
      <c r="D14" s="17" t="n">
        <v>271</v>
      </c>
      <c r="E14" s="17" t="n">
        <v>334</v>
      </c>
      <c r="F14" s="43" t="n">
        <v>426</v>
      </c>
      <c r="G14" s="17" t="n">
        <v>565</v>
      </c>
      <c r="H14" s="17" t="n">
        <v>790</v>
      </c>
      <c r="I14" s="17" t="n">
        <v>911</v>
      </c>
      <c r="J14" s="43" t="n">
        <v>407</v>
      </c>
      <c r="K14" s="17" t="n">
        <v>558</v>
      </c>
      <c r="L14" s="17" t="n">
        <v>784</v>
      </c>
      <c r="M14" s="17" t="n">
        <v>908</v>
      </c>
      <c r="N14" s="44" t="n">
        <f aca="false">J14/F14</f>
        <v>0.955399061032864</v>
      </c>
      <c r="O14" s="44" t="n">
        <v>0.987610619469027</v>
      </c>
      <c r="P14" s="44" t="n">
        <v>0.992405063291139</v>
      </c>
      <c r="Q14" s="45" t="n">
        <v>0.996706915477497</v>
      </c>
    </row>
    <row r="15" customFormat="false" ht="20.45" hidden="false" customHeight="true" outlineLevel="0" collapsed="false">
      <c r="A15" s="42" t="s">
        <v>32</v>
      </c>
      <c r="B15" s="43" t="n">
        <v>5954</v>
      </c>
      <c r="C15" s="17" t="n">
        <v>6168</v>
      </c>
      <c r="D15" s="17" t="n">
        <v>7284</v>
      </c>
      <c r="E15" s="17" t="n">
        <v>7436</v>
      </c>
      <c r="F15" s="43" t="n">
        <v>1403</v>
      </c>
      <c r="G15" s="17" t="n">
        <v>1466</v>
      </c>
      <c r="H15" s="17" t="n">
        <v>1918</v>
      </c>
      <c r="I15" s="17" t="n">
        <v>2180</v>
      </c>
      <c r="J15" s="43" t="n">
        <v>1389</v>
      </c>
      <c r="K15" s="17" t="n">
        <v>1431</v>
      </c>
      <c r="L15" s="17" t="n">
        <v>1886</v>
      </c>
      <c r="M15" s="17" t="n">
        <v>2141</v>
      </c>
      <c r="N15" s="44" t="n">
        <f aca="false">J15/F15</f>
        <v>0.990021382751247</v>
      </c>
      <c r="O15" s="44" t="n">
        <v>0.97612551159618</v>
      </c>
      <c r="P15" s="44" t="n">
        <v>0.983315954118874</v>
      </c>
      <c r="Q15" s="45" t="n">
        <v>0.982110091743119</v>
      </c>
    </row>
    <row r="16" customFormat="false" ht="20.45" hidden="false" customHeight="true" outlineLevel="0" collapsed="false">
      <c r="A16" s="42" t="s">
        <v>17</v>
      </c>
      <c r="B16" s="43" t="n">
        <v>2469</v>
      </c>
      <c r="C16" s="17" t="n">
        <v>2726</v>
      </c>
      <c r="D16" s="17" t="n">
        <v>3479</v>
      </c>
      <c r="E16" s="17" t="n">
        <v>3421</v>
      </c>
      <c r="F16" s="43" t="n">
        <v>449</v>
      </c>
      <c r="G16" s="17" t="n">
        <v>505</v>
      </c>
      <c r="H16" s="17" t="n">
        <v>758</v>
      </c>
      <c r="I16" s="17" t="n">
        <v>909</v>
      </c>
      <c r="J16" s="43" t="n">
        <v>438</v>
      </c>
      <c r="K16" s="17" t="n">
        <v>487</v>
      </c>
      <c r="L16" s="17" t="n">
        <v>745</v>
      </c>
      <c r="M16" s="17" t="n">
        <v>873</v>
      </c>
      <c r="N16" s="44" t="n">
        <f aca="false">J16/F16</f>
        <v>0.975501113585746</v>
      </c>
      <c r="O16" s="44" t="n">
        <v>0.964356435643564</v>
      </c>
      <c r="P16" s="44" t="n">
        <v>0.982849604221636</v>
      </c>
      <c r="Q16" s="45" t="n">
        <v>0.96039603960396</v>
      </c>
    </row>
    <row r="17" customFormat="false" ht="20.45" hidden="false" customHeight="true" outlineLevel="0" collapsed="false">
      <c r="A17" s="42" t="s">
        <v>18</v>
      </c>
      <c r="B17" s="43" t="n">
        <v>1983</v>
      </c>
      <c r="C17" s="17" t="n">
        <v>2120</v>
      </c>
      <c r="D17" s="17" t="n">
        <v>2404</v>
      </c>
      <c r="E17" s="17" t="n">
        <v>2315</v>
      </c>
      <c r="F17" s="43" t="n">
        <v>622</v>
      </c>
      <c r="G17" s="17" t="n">
        <v>607</v>
      </c>
      <c r="H17" s="17" t="n">
        <v>682</v>
      </c>
      <c r="I17" s="17" t="n">
        <v>682</v>
      </c>
      <c r="J17" s="43" t="n">
        <v>619</v>
      </c>
      <c r="K17" s="17" t="n">
        <v>606</v>
      </c>
      <c r="L17" s="17" t="n">
        <v>669</v>
      </c>
      <c r="M17" s="17" t="n">
        <v>679</v>
      </c>
      <c r="N17" s="44" t="n">
        <f aca="false">J17/F17</f>
        <v>0.995176848874598</v>
      </c>
      <c r="O17" s="44" t="n">
        <v>0.99835255354201</v>
      </c>
      <c r="P17" s="44" t="n">
        <v>0.980938416422287</v>
      </c>
      <c r="Q17" s="45" t="n">
        <v>0.995601173020528</v>
      </c>
    </row>
    <row r="18" customFormat="false" ht="20.45" hidden="false" customHeight="true" outlineLevel="0" collapsed="false">
      <c r="A18" s="46" t="s">
        <v>19</v>
      </c>
      <c r="B18" s="47" t="n">
        <v>1035</v>
      </c>
      <c r="C18" s="23" t="n">
        <v>1063</v>
      </c>
      <c r="D18" s="23" t="n">
        <v>1210</v>
      </c>
      <c r="E18" s="23" t="n">
        <v>1377</v>
      </c>
      <c r="F18" s="47" t="n">
        <v>329</v>
      </c>
      <c r="G18" s="23" t="n">
        <v>354</v>
      </c>
      <c r="H18" s="23" t="n">
        <v>477</v>
      </c>
      <c r="I18" s="23" t="n">
        <v>589</v>
      </c>
      <c r="J18" s="47" t="n">
        <v>327</v>
      </c>
      <c r="K18" s="23" t="n">
        <v>338</v>
      </c>
      <c r="L18" s="23" t="n">
        <v>471</v>
      </c>
      <c r="M18" s="23" t="n">
        <v>588</v>
      </c>
      <c r="N18" s="48" t="n">
        <f aca="false">J18/F18</f>
        <v>0.993920972644377</v>
      </c>
      <c r="O18" s="48" t="n">
        <v>0.954802259887006</v>
      </c>
      <c r="P18" s="48" t="n">
        <v>0.987421383647799</v>
      </c>
      <c r="Q18" s="49" t="n">
        <v>0.99830220713073</v>
      </c>
    </row>
    <row r="19" customFormat="false" ht="22.35" hidden="false" customHeight="false" outlineLevel="0" collapsed="false">
      <c r="A19" s="25" t="s">
        <v>33</v>
      </c>
      <c r="B19" s="50"/>
      <c r="C19" s="50"/>
      <c r="D19" s="50"/>
      <c r="E19" s="50"/>
      <c r="Q19" s="51"/>
    </row>
    <row r="20" customFormat="false" ht="23.85" hidden="false" customHeight="false" outlineLevel="0" collapsed="false">
      <c r="Q20" s="51"/>
    </row>
    <row r="21" customFormat="false" ht="19.35" hidden="false" customHeight="false" outlineLevel="0" collapsed="false">
      <c r="Q21" s="51"/>
    </row>
    <row r="22" customFormat="false" ht="21" hidden="false" customHeight="true" outlineLevel="0" collapsed="false">
      <c r="A22" s="5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0.5" hidden="false" customHeight="true" outlineLevel="0" collapsed="false">
      <c r="A23" s="29"/>
      <c r="B23" s="29"/>
      <c r="C23" s="29"/>
      <c r="D23" s="29"/>
      <c r="E23" s="29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52"/>
    </row>
    <row r="24" s="2" customFormat="true" ht="16.5" hidden="false" customHeight="true" outlineLevel="0" collapsed="false">
      <c r="A24" s="30"/>
      <c r="B24" s="30"/>
      <c r="C24" s="30"/>
      <c r="D24" s="30"/>
      <c r="E24" s="30"/>
      <c r="F24" s="6"/>
      <c r="G24" s="6"/>
      <c r="H24" s="6"/>
      <c r="I24" s="6"/>
      <c r="J24" s="6"/>
      <c r="K24" s="6"/>
      <c r="L24" s="6"/>
      <c r="M24" s="6"/>
      <c r="N24" s="31"/>
      <c r="O24" s="6"/>
      <c r="P24" s="32" t="s">
        <v>25</v>
      </c>
      <c r="Q24" s="53"/>
    </row>
    <row r="25" s="2" customFormat="true" ht="20.45" hidden="false" customHeight="true" outlineLevel="0" collapsed="false">
      <c r="A25" s="33"/>
      <c r="B25" s="34" t="s">
        <v>35</v>
      </c>
      <c r="C25" s="34"/>
      <c r="D25" s="34"/>
      <c r="E25" s="34"/>
      <c r="F25" s="34" t="s">
        <v>36</v>
      </c>
      <c r="G25" s="34"/>
      <c r="H25" s="34"/>
      <c r="I25" s="34"/>
      <c r="J25" s="35" t="s">
        <v>37</v>
      </c>
      <c r="K25" s="35"/>
      <c r="L25" s="35"/>
      <c r="M25" s="35"/>
      <c r="N25" s="36" t="s">
        <v>29</v>
      </c>
      <c r="O25" s="36"/>
      <c r="P25" s="36"/>
      <c r="Q25" s="36"/>
    </row>
    <row r="26" s="41" customFormat="true" ht="20.45" hidden="false" customHeight="true" outlineLevel="0" collapsed="false">
      <c r="A26" s="37" t="s">
        <v>38</v>
      </c>
      <c r="B26" s="38" t="n">
        <v>1993</v>
      </c>
      <c r="C26" s="38" t="n">
        <v>1994</v>
      </c>
      <c r="D26" s="38" t="n">
        <v>1995</v>
      </c>
      <c r="E26" s="38" t="n">
        <v>1996</v>
      </c>
      <c r="F26" s="38" t="n">
        <v>1993</v>
      </c>
      <c r="G26" s="38" t="n">
        <v>1994</v>
      </c>
      <c r="H26" s="38" t="n">
        <v>1995</v>
      </c>
      <c r="I26" s="38" t="n">
        <v>1996</v>
      </c>
      <c r="J26" s="38" t="n">
        <v>1993</v>
      </c>
      <c r="K26" s="39" t="n">
        <v>1994</v>
      </c>
      <c r="L26" s="39" t="n">
        <v>1995</v>
      </c>
      <c r="M26" s="39" t="n">
        <v>1996</v>
      </c>
      <c r="N26" s="39" t="n">
        <v>1993</v>
      </c>
      <c r="O26" s="39" t="n">
        <v>1994</v>
      </c>
      <c r="P26" s="39" t="n">
        <v>1995</v>
      </c>
      <c r="Q26" s="40" t="n">
        <v>1996</v>
      </c>
    </row>
    <row r="27" customFormat="false" ht="20.45" hidden="false" customHeight="true" outlineLevel="0" collapsed="false">
      <c r="A27" s="42" t="s">
        <v>5</v>
      </c>
      <c r="B27" s="43" t="n">
        <v>3183</v>
      </c>
      <c r="C27" s="17" t="n">
        <v>3953</v>
      </c>
      <c r="D27" s="17" t="n">
        <v>4924</v>
      </c>
      <c r="E27" s="17" t="n">
        <v>5638</v>
      </c>
      <c r="F27" s="43" t="n">
        <v>2048</v>
      </c>
      <c r="G27" s="17" t="n">
        <v>3147</v>
      </c>
      <c r="H27" s="17" t="n">
        <v>4190</v>
      </c>
      <c r="I27" s="17" t="n">
        <v>4486</v>
      </c>
      <c r="J27" s="43" t="n">
        <v>1922</v>
      </c>
      <c r="K27" s="17" t="n">
        <v>2964</v>
      </c>
      <c r="L27" s="17" t="n">
        <v>4095</v>
      </c>
      <c r="M27" s="17" t="n">
        <v>4365</v>
      </c>
      <c r="N27" s="44" t="n">
        <f aca="false">J27/F27</f>
        <v>0.9384765625</v>
      </c>
      <c r="O27" s="44" t="n">
        <v>0.94184938036225</v>
      </c>
      <c r="P27" s="44" t="n">
        <v>0.977326968973747</v>
      </c>
      <c r="Q27" s="54" t="n">
        <v>0.973027195720018</v>
      </c>
    </row>
    <row r="28" customFormat="false" ht="20.45" hidden="false" customHeight="true" outlineLevel="0" collapsed="false">
      <c r="A28" s="42" t="s">
        <v>6</v>
      </c>
      <c r="B28" s="43" t="n">
        <v>69</v>
      </c>
      <c r="C28" s="17" t="n">
        <v>52</v>
      </c>
      <c r="D28" s="17" t="n">
        <v>58</v>
      </c>
      <c r="E28" s="17" t="n">
        <v>51</v>
      </c>
      <c r="F28" s="43" t="n">
        <v>71</v>
      </c>
      <c r="G28" s="17" t="n">
        <v>129</v>
      </c>
      <c r="H28" s="17" t="n">
        <v>144</v>
      </c>
      <c r="I28" s="17" t="n">
        <v>89</v>
      </c>
      <c r="J28" s="43" t="n">
        <v>70</v>
      </c>
      <c r="K28" s="17" t="n">
        <v>128</v>
      </c>
      <c r="L28" s="17" t="n">
        <v>143</v>
      </c>
      <c r="M28" s="17" t="n">
        <v>85</v>
      </c>
      <c r="N28" s="44" t="n">
        <f aca="false">J28/F28</f>
        <v>0.985915492957747</v>
      </c>
      <c r="O28" s="44" t="n">
        <v>0.992248062015504</v>
      </c>
      <c r="P28" s="44" t="n">
        <v>0.993055555555556</v>
      </c>
      <c r="Q28" s="54" t="n">
        <v>0.955056179775281</v>
      </c>
    </row>
    <row r="29" customFormat="false" ht="20.45" hidden="false" customHeight="true" outlineLevel="0" collapsed="false">
      <c r="A29" s="42" t="s">
        <v>31</v>
      </c>
      <c r="B29" s="43" t="s">
        <v>7</v>
      </c>
      <c r="C29" s="17" t="s">
        <v>7</v>
      </c>
      <c r="D29" s="17" t="s">
        <v>7</v>
      </c>
      <c r="E29" s="17" t="s">
        <v>7</v>
      </c>
      <c r="F29" s="43" t="s">
        <v>7</v>
      </c>
      <c r="G29" s="17" t="n">
        <v>2</v>
      </c>
      <c r="H29" s="17" t="s">
        <v>7</v>
      </c>
      <c r="I29" s="17" t="s">
        <v>7</v>
      </c>
      <c r="J29" s="43" t="s">
        <v>7</v>
      </c>
      <c r="K29" s="17" t="n">
        <v>1</v>
      </c>
      <c r="L29" s="17" t="s">
        <v>7</v>
      </c>
      <c r="M29" s="17" t="s">
        <v>7</v>
      </c>
      <c r="N29" s="44" t="s">
        <v>7</v>
      </c>
      <c r="O29" s="44" t="n">
        <v>0.5</v>
      </c>
      <c r="P29" s="44" t="s">
        <v>7</v>
      </c>
      <c r="Q29" s="54" t="s">
        <v>7</v>
      </c>
    </row>
    <row r="30" customFormat="false" ht="20.45" hidden="false" customHeight="true" outlineLevel="0" collapsed="false">
      <c r="A30" s="42" t="s">
        <v>10</v>
      </c>
      <c r="B30" s="43" t="n">
        <v>63</v>
      </c>
      <c r="C30" s="17" t="s">
        <v>7</v>
      </c>
      <c r="D30" s="17" t="n">
        <v>44</v>
      </c>
      <c r="E30" s="17" t="n">
        <v>54</v>
      </c>
      <c r="F30" s="43" t="n">
        <v>94</v>
      </c>
      <c r="G30" s="17" t="s">
        <v>7</v>
      </c>
      <c r="H30" s="17" t="n">
        <v>249</v>
      </c>
      <c r="I30" s="17" t="n">
        <v>163</v>
      </c>
      <c r="J30" s="43" t="n">
        <v>90</v>
      </c>
      <c r="K30" s="17" t="s">
        <v>7</v>
      </c>
      <c r="L30" s="17" t="n">
        <v>246</v>
      </c>
      <c r="M30" s="17" t="n">
        <v>161</v>
      </c>
      <c r="N30" s="44" t="n">
        <f aca="false">J30/F30</f>
        <v>0.957446808510638</v>
      </c>
      <c r="O30" s="44" t="s">
        <v>7</v>
      </c>
      <c r="P30" s="44" t="n">
        <v>0.987951807228916</v>
      </c>
      <c r="Q30" s="54" t="n">
        <v>0.987730061349693</v>
      </c>
    </row>
    <row r="31" customFormat="false" ht="20.45" hidden="false" customHeight="true" outlineLevel="0" collapsed="false">
      <c r="A31" s="42" t="s">
        <v>11</v>
      </c>
      <c r="B31" s="43" t="n">
        <v>220</v>
      </c>
      <c r="C31" s="17" t="n">
        <v>215</v>
      </c>
      <c r="D31" s="17" t="n">
        <v>285</v>
      </c>
      <c r="E31" s="17" t="n">
        <v>234</v>
      </c>
      <c r="F31" s="43" t="n">
        <v>516</v>
      </c>
      <c r="G31" s="17" t="n">
        <v>668</v>
      </c>
      <c r="H31" s="17" t="n">
        <v>978</v>
      </c>
      <c r="I31" s="17" t="n">
        <v>1030</v>
      </c>
      <c r="J31" s="43" t="n">
        <v>505</v>
      </c>
      <c r="K31" s="17" t="n">
        <v>666</v>
      </c>
      <c r="L31" s="17" t="n">
        <v>955</v>
      </c>
      <c r="M31" s="17" t="n">
        <v>1022</v>
      </c>
      <c r="N31" s="44" t="n">
        <f aca="false">J31/F31</f>
        <v>0.978682170542636</v>
      </c>
      <c r="O31" s="44" t="n">
        <v>0.997005988023952</v>
      </c>
      <c r="P31" s="44" t="n">
        <v>0.976482617586912</v>
      </c>
      <c r="Q31" s="54" t="n">
        <v>0.992233009708738</v>
      </c>
    </row>
    <row r="32" customFormat="false" ht="20.45" hidden="false" customHeight="true" outlineLevel="0" collapsed="false">
      <c r="A32" s="42" t="s">
        <v>12</v>
      </c>
      <c r="B32" s="43" t="n">
        <v>1466</v>
      </c>
      <c r="C32" s="17" t="n">
        <v>1495</v>
      </c>
      <c r="D32" s="17" t="n">
        <v>1508</v>
      </c>
      <c r="E32" s="17" t="n">
        <v>1635</v>
      </c>
      <c r="F32" s="43" t="n">
        <v>455</v>
      </c>
      <c r="G32" s="17" t="n">
        <v>690</v>
      </c>
      <c r="H32" s="17" t="n">
        <v>671</v>
      </c>
      <c r="I32" s="17" t="n">
        <v>909</v>
      </c>
      <c r="J32" s="43" t="n">
        <v>384</v>
      </c>
      <c r="K32" s="17" t="n">
        <v>613</v>
      </c>
      <c r="L32" s="17" t="n">
        <v>648</v>
      </c>
      <c r="M32" s="17" t="n">
        <v>861</v>
      </c>
      <c r="N32" s="44" t="n">
        <f aca="false">J32/F32</f>
        <v>0.843956043956044</v>
      </c>
      <c r="O32" s="44" t="n">
        <v>0.888405797101449</v>
      </c>
      <c r="P32" s="44" t="n">
        <v>0.965722801788376</v>
      </c>
      <c r="Q32" s="54" t="n">
        <v>0.947194719471947</v>
      </c>
    </row>
    <row r="33" customFormat="false" ht="20.45" hidden="false" customHeight="true" outlineLevel="0" collapsed="false">
      <c r="A33" s="42" t="s">
        <v>13</v>
      </c>
      <c r="B33" s="43" t="n">
        <v>64</v>
      </c>
      <c r="C33" s="17" t="n">
        <v>79</v>
      </c>
      <c r="D33" s="17" t="n">
        <v>82</v>
      </c>
      <c r="E33" s="17" t="n">
        <v>81</v>
      </c>
      <c r="F33" s="43" t="n">
        <v>205</v>
      </c>
      <c r="G33" s="17" t="n">
        <v>277</v>
      </c>
      <c r="H33" s="17" t="n">
        <v>265</v>
      </c>
      <c r="I33" s="17" t="n">
        <v>229</v>
      </c>
      <c r="J33" s="43" t="n">
        <v>203</v>
      </c>
      <c r="K33" s="17" t="n">
        <v>271</v>
      </c>
      <c r="L33" s="17" t="n">
        <v>263</v>
      </c>
      <c r="M33" s="17" t="n">
        <v>228</v>
      </c>
      <c r="N33" s="44" t="n">
        <f aca="false">J33/F33</f>
        <v>0.990243902439024</v>
      </c>
      <c r="O33" s="44" t="n">
        <v>0.978339350180505</v>
      </c>
      <c r="P33" s="44" t="n">
        <v>0.992452830188679</v>
      </c>
      <c r="Q33" s="54" t="n">
        <v>0.995633187772926</v>
      </c>
    </row>
    <row r="34" customFormat="false" ht="20.45" hidden="false" customHeight="true" outlineLevel="0" collapsed="false">
      <c r="A34" s="42" t="s">
        <v>14</v>
      </c>
      <c r="B34" s="43" t="n">
        <v>169</v>
      </c>
      <c r="C34" s="17" t="n">
        <v>184</v>
      </c>
      <c r="D34" s="17" t="n">
        <v>555</v>
      </c>
      <c r="E34" s="17" t="n">
        <v>365</v>
      </c>
      <c r="F34" s="43" t="n">
        <v>245</v>
      </c>
      <c r="G34" s="17" t="n">
        <v>343</v>
      </c>
      <c r="H34" s="17" t="n">
        <v>677</v>
      </c>
      <c r="I34" s="17" t="n">
        <v>892</v>
      </c>
      <c r="J34" s="43" t="n">
        <v>244</v>
      </c>
      <c r="K34" s="17" t="n">
        <v>335</v>
      </c>
      <c r="L34" s="17" t="n">
        <v>668</v>
      </c>
      <c r="M34" s="17" t="n">
        <v>889</v>
      </c>
      <c r="N34" s="44" t="n">
        <f aca="false">J34/F34</f>
        <v>0.995918367346939</v>
      </c>
      <c r="O34" s="44" t="n">
        <v>0.97667638483965</v>
      </c>
      <c r="P34" s="44" t="n">
        <v>0.986706056129985</v>
      </c>
      <c r="Q34" s="54" t="n">
        <v>0.996636771300449</v>
      </c>
    </row>
    <row r="35" customFormat="false" ht="20.45" hidden="false" customHeight="true" outlineLevel="0" collapsed="false">
      <c r="A35" s="42" t="s">
        <v>32</v>
      </c>
      <c r="B35" s="43" t="n">
        <v>2029</v>
      </c>
      <c r="C35" s="17" t="n">
        <v>2050</v>
      </c>
      <c r="D35" s="17" t="n">
        <v>2034</v>
      </c>
      <c r="E35" s="17" t="n">
        <v>1372</v>
      </c>
      <c r="F35" s="43" t="n">
        <v>421</v>
      </c>
      <c r="G35" s="17" t="n">
        <v>789</v>
      </c>
      <c r="H35" s="17" t="n">
        <v>818</v>
      </c>
      <c r="I35" s="17" t="n">
        <v>918</v>
      </c>
      <c r="J35" s="43" t="n">
        <v>390</v>
      </c>
      <c r="K35" s="17" t="n">
        <v>763</v>
      </c>
      <c r="L35" s="17" t="n">
        <v>807</v>
      </c>
      <c r="M35" s="17" t="n">
        <v>893</v>
      </c>
      <c r="N35" s="44" t="n">
        <f aca="false">J35/F35</f>
        <v>0.926365795724466</v>
      </c>
      <c r="O35" s="44" t="n">
        <v>0.967046894803549</v>
      </c>
      <c r="P35" s="44" t="n">
        <v>0.986552567237164</v>
      </c>
      <c r="Q35" s="54" t="n">
        <v>0.97276688453159</v>
      </c>
    </row>
    <row r="36" customFormat="false" ht="20.45" hidden="false" customHeight="true" outlineLevel="0" collapsed="false">
      <c r="A36" s="42" t="s">
        <v>17</v>
      </c>
      <c r="B36" s="43" t="n">
        <v>535</v>
      </c>
      <c r="C36" s="17" t="n">
        <v>477</v>
      </c>
      <c r="D36" s="17" t="n">
        <v>594</v>
      </c>
      <c r="E36" s="17" t="n">
        <v>546</v>
      </c>
      <c r="F36" s="43" t="n">
        <v>143</v>
      </c>
      <c r="G36" s="17" t="n">
        <v>311</v>
      </c>
      <c r="H36" s="17" t="n">
        <v>364</v>
      </c>
      <c r="I36" s="17" t="n">
        <v>405</v>
      </c>
      <c r="J36" s="43" t="n">
        <v>126</v>
      </c>
      <c r="K36" s="17" t="n">
        <v>305</v>
      </c>
      <c r="L36" s="17" t="n">
        <v>361</v>
      </c>
      <c r="M36" s="17" t="n">
        <v>390</v>
      </c>
      <c r="N36" s="44" t="n">
        <f aca="false">J36/F36</f>
        <v>0.881118881118881</v>
      </c>
      <c r="O36" s="44" t="n">
        <v>0.980707395498392</v>
      </c>
      <c r="P36" s="44" t="n">
        <v>0.991758241758242</v>
      </c>
      <c r="Q36" s="54" t="n">
        <v>0.962962962962963</v>
      </c>
    </row>
    <row r="37" customFormat="false" ht="20.45" hidden="false" customHeight="true" outlineLevel="0" collapsed="false">
      <c r="A37" s="42" t="s">
        <v>18</v>
      </c>
      <c r="B37" s="43" t="n">
        <v>1398</v>
      </c>
      <c r="C37" s="17" t="n">
        <v>1373</v>
      </c>
      <c r="D37" s="17" t="n">
        <v>1199</v>
      </c>
      <c r="E37" s="17" t="n">
        <v>933</v>
      </c>
      <c r="F37" s="43" t="n">
        <v>241</v>
      </c>
      <c r="G37" s="17" t="n">
        <v>390</v>
      </c>
      <c r="H37" s="17" t="n">
        <v>370</v>
      </c>
      <c r="I37" s="17" t="n">
        <v>383</v>
      </c>
      <c r="J37" s="43" t="n">
        <v>233</v>
      </c>
      <c r="K37" s="17" t="n">
        <v>382</v>
      </c>
      <c r="L37" s="17" t="n">
        <v>364</v>
      </c>
      <c r="M37" s="17" t="n">
        <v>379</v>
      </c>
      <c r="N37" s="44" t="n">
        <f aca="false">J37/F37</f>
        <v>0.966804979253112</v>
      </c>
      <c r="O37" s="44" t="n">
        <v>0.979487179487179</v>
      </c>
      <c r="P37" s="44" t="n">
        <v>0.983783783783784</v>
      </c>
      <c r="Q37" s="54" t="n">
        <v>0.989556135770235</v>
      </c>
    </row>
    <row r="38" customFormat="false" ht="20.45" hidden="false" customHeight="true" outlineLevel="0" collapsed="false">
      <c r="A38" s="46" t="s">
        <v>19</v>
      </c>
      <c r="B38" s="47" t="n">
        <v>95</v>
      </c>
      <c r="C38" s="23" t="n">
        <v>197</v>
      </c>
      <c r="D38" s="23" t="n">
        <v>240</v>
      </c>
      <c r="E38" s="23" t="n">
        <v>240</v>
      </c>
      <c r="F38" s="47" t="n">
        <v>37</v>
      </c>
      <c r="G38" s="23" t="n">
        <v>87</v>
      </c>
      <c r="H38" s="23" t="n">
        <v>81</v>
      </c>
      <c r="I38" s="23" t="n">
        <v>124</v>
      </c>
      <c r="J38" s="47" t="n">
        <v>30</v>
      </c>
      <c r="K38" s="23" t="n">
        <v>75</v>
      </c>
      <c r="L38" s="23" t="n">
        <v>79</v>
      </c>
      <c r="M38" s="23" t="n">
        <v>124</v>
      </c>
      <c r="N38" s="48" t="n">
        <f aca="false">J38/F38</f>
        <v>0.810810810810811</v>
      </c>
      <c r="O38" s="48" t="n">
        <v>0.862068965517241</v>
      </c>
      <c r="P38" s="48" t="n">
        <v>0.975308641975309</v>
      </c>
      <c r="Q38" s="55" t="n">
        <v>1</v>
      </c>
    </row>
    <row r="39" customFormat="false" ht="22.35" hidden="false" customHeight="false" outlineLevel="0" collapsed="false">
      <c r="A39" s="25" t="s">
        <v>33</v>
      </c>
      <c r="B39" s="50"/>
      <c r="C39" s="50"/>
      <c r="D39" s="50"/>
      <c r="E39" s="50"/>
    </row>
  </sheetData>
  <mergeCells count="10">
    <mergeCell ref="A2:Q2"/>
    <mergeCell ref="B5:E5"/>
    <mergeCell ref="F5:I5"/>
    <mergeCell ref="J5:M5"/>
    <mergeCell ref="N5:Q5"/>
    <mergeCell ref="A22:Q22"/>
    <mergeCell ref="B25:E25"/>
    <mergeCell ref="F25:I25"/>
    <mergeCell ref="J25:M25"/>
    <mergeCell ref="N25:Q2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1" customFormat="false" ht="22.35" hidden="false" customHeight="false" outlineLevel="0" collapsed="false"/>
    <row r="2" customFormat="false" ht="23.85" hidden="false" customHeight="false" outlineLevel="0" collapsed="false"/>
    <row r="4" customFormat="false" ht="41.75" hidden="false" customHeight="false" outlineLevel="0" collapsed="false"/>
    <row r="19" customFormat="false" ht="22.35" hidden="false" customHeight="false" outlineLevel="0" collapsed="false"/>
    <row r="20" customFormat="false" ht="23.85" hidden="false" customHeight="false" outlineLevel="0" collapsed="false"/>
    <row r="23" customFormat="false" ht="41.75" hidden="false" customHeight="false" outlineLevel="0" collapsed="false"/>
    <row r="39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