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3.1.1各地航次資料" sheetId="1" state="visible" r:id="rId2"/>
    <sheet name="表3.2.1、圖3-2-1" sheetId="2" state="visible" r:id="rId3"/>
    <sheet name="表3.2.2、表3.2.3、表3.2.4" sheetId="3" state="visible" r:id="rId4"/>
    <sheet name="表3.2.5" sheetId="4" state="visible" r:id="rId5"/>
    <sheet name="表3.2.6" sheetId="5" state="visible" r:id="rId6"/>
    <sheet name="表3.2.7" sheetId="6" state="visible" r:id="rId7"/>
    <sheet name="表3.2.8" sheetId="7" state="visible" r:id="rId8"/>
    <sheet name="表3.2.9" sheetId="8" state="visible" r:id="rId9"/>
    <sheet name="表3.2.10" sheetId="9" state="visible" r:id="rId10"/>
    <sheet name="表3.2.1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1"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1.1 </t>
    </r>
    <r>
      <rPr>
        <sz val="14"/>
        <rFont val="Noto Sans"/>
        <family val="2"/>
      </rPr>
      <t xml:space="preserve">台灣經第三地中轉大陸各港口航次統計</t>
    </r>
  </si>
  <si>
    <t xml:space="preserve">中轉地</t>
  </si>
  <si>
    <t xml:space="preserve">香港</t>
  </si>
  <si>
    <t xml:space="preserve">日本</t>
  </si>
  <si>
    <t xml:space="preserve">韓國</t>
  </si>
  <si>
    <t xml:space="preserve">地區</t>
  </si>
  <si>
    <t xml:space="preserve">每週航次</t>
  </si>
  <si>
    <t xml:space="preserve">%</t>
  </si>
  <si>
    <t xml:space="preserve">港口</t>
  </si>
  <si>
    <t xml:space="preserve">廣東</t>
  </si>
  <si>
    <t xml:space="preserve">福州</t>
  </si>
  <si>
    <t xml:space="preserve">福建</t>
  </si>
  <si>
    <t xml:space="preserve">黃埔</t>
  </si>
  <si>
    <t xml:space="preserve">江蘇</t>
  </si>
  <si>
    <t xml:space="preserve">廈門</t>
  </si>
  <si>
    <t xml:space="preserve">遼寧</t>
  </si>
  <si>
    <t xml:space="preserve">大連</t>
  </si>
  <si>
    <t xml:space="preserve">浙江</t>
  </si>
  <si>
    <t xml:space="preserve">珠海</t>
  </si>
  <si>
    <t xml:space="preserve">山東</t>
  </si>
  <si>
    <t xml:space="preserve">中山</t>
  </si>
  <si>
    <t xml:space="preserve">河北</t>
  </si>
  <si>
    <t xml:space="preserve">上海</t>
  </si>
  <si>
    <t xml:space="preserve">海南</t>
  </si>
  <si>
    <t xml:space="preserve">寧波</t>
  </si>
  <si>
    <t xml:space="preserve">合計</t>
  </si>
  <si>
    <t xml:space="preserve">天津新港</t>
  </si>
  <si>
    <t xml:space="preserve">青島</t>
  </si>
  <si>
    <t xml:space="preserve">廣州</t>
  </si>
  <si>
    <t xml:space="preserve">張家港</t>
  </si>
  <si>
    <t xml:space="preserve">煙台</t>
  </si>
  <si>
    <t xml:space="preserve">海口</t>
  </si>
  <si>
    <t xml:space="preserve">杭州</t>
  </si>
  <si>
    <t xml:space="preserve">南京</t>
  </si>
  <si>
    <t xml:space="preserve">溫州</t>
  </si>
  <si>
    <t xml:space="preserve">湛江</t>
  </si>
  <si>
    <t xml:space="preserve">蛇口</t>
  </si>
  <si>
    <t xml:space="preserve">南通</t>
  </si>
  <si>
    <t xml:space="preserve">連雲港</t>
  </si>
  <si>
    <t xml:space="preserve">容奇</t>
  </si>
  <si>
    <t xml:space="preserve">三山</t>
  </si>
  <si>
    <t xml:space="preserve">肇慶</t>
  </si>
  <si>
    <t xml:space="preserve">鹽田</t>
  </si>
  <si>
    <t xml:space="preserve">江門</t>
  </si>
  <si>
    <t xml:space="preserve">合    計</t>
  </si>
  <si>
    <t xml:space="preserve">資料來源：航貿週刊九八０一期，本研究整理。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1 </t>
    </r>
    <r>
      <rPr>
        <sz val="14"/>
        <rFont val="Noto Sans"/>
        <family val="2"/>
      </rPr>
      <t xml:space="preserve">台灣地區各港出口至香港貨物分類統計</t>
    </r>
  </si>
  <si>
    <t xml:space="preserve">年度</t>
  </si>
  <si>
    <t xml:space="preserve">總計</t>
  </si>
  <si>
    <t xml:space="preserve">特殊商品</t>
  </si>
  <si>
    <t xml:space="preserve">化學材料</t>
  </si>
  <si>
    <t xml:space="preserve">紡織品</t>
  </si>
  <si>
    <t xml:space="preserve">基本金屬</t>
  </si>
  <si>
    <t xml:space="preserve">其他製品</t>
  </si>
  <si>
    <t xml:space="preserve">-</t>
  </si>
  <si>
    <t xml:space="preserve">橡膠及塑膠製品</t>
  </si>
  <si>
    <t xml:space="preserve">紙漿、紙、紙製品、印刷</t>
  </si>
  <si>
    <t xml:space="preserve">非金屬礦物製品</t>
  </si>
  <si>
    <t xml:space="preserve">化學製品</t>
  </si>
  <si>
    <t xml:space="preserve">皮革、毛皮及其製品</t>
  </si>
  <si>
    <t xml:space="preserve">電機及電器</t>
  </si>
  <si>
    <t xml:space="preserve">機械</t>
  </si>
  <si>
    <t xml:space="preserve">金屬製品</t>
  </si>
  <si>
    <t xml:space="preserve">運輸工具</t>
  </si>
  <si>
    <t xml:space="preserve">加工食品</t>
  </si>
  <si>
    <t xml:space="preserve">木竹、籐製材及製品</t>
  </si>
  <si>
    <t xml:space="preserve">紡織衣著及飾品</t>
  </si>
  <si>
    <t xml:space="preserve">非金屬礦產品</t>
  </si>
  <si>
    <t xml:space="preserve">農產品</t>
  </si>
  <si>
    <t xml:space="preserve">精密儀器設備</t>
  </si>
  <si>
    <t xml:space="preserve">飲料及煙類</t>
  </si>
  <si>
    <t xml:space="preserve">林產品</t>
  </si>
  <si>
    <t xml:space="preserve">禽畜產品</t>
  </si>
  <si>
    <t xml:space="preserve">水產品</t>
  </si>
  <si>
    <t xml:space="preserve">金屬礦石</t>
  </si>
  <si>
    <t xml:space="preserve">寶石原石</t>
  </si>
  <si>
    <t xml:space="preserve">藝術品、珍藏品及古董</t>
  </si>
  <si>
    <t xml:space="preserve">能源礦產品</t>
  </si>
  <si>
    <t xml:space="preserve">狩獵品</t>
  </si>
  <si>
    <t xml:space="preserve">資料來源：中華民國交通統計要覽，台灣各港務局。</t>
  </si>
  <si>
    <r>
      <rPr>
        <sz val="14"/>
        <rFont val="Noto Sans"/>
        <family val="2"/>
      </rPr>
      <t xml:space="preserve">圖 </t>
    </r>
    <r>
      <rPr>
        <sz val="14"/>
        <rFont val="Times New Roman"/>
        <family val="1"/>
      </rPr>
      <t xml:space="preserve">3-2-1 </t>
    </r>
    <r>
      <rPr>
        <sz val="14"/>
        <rFont val="Noto Sans"/>
        <family val="2"/>
      </rPr>
      <t xml:space="preserve">台灣地區各港出口至香港貨物歷年運量</t>
    </r>
  </si>
  <si>
    <r>
      <rPr>
        <sz val="18"/>
        <rFont val="Noto Sans"/>
        <family val="2"/>
      </rPr>
      <t xml:space="preserve">表 </t>
    </r>
    <r>
      <rPr>
        <sz val="18"/>
        <rFont val="華康中楷體"/>
        <family val="3"/>
      </rPr>
      <t xml:space="preserve">3</t>
    </r>
    <r>
      <rPr>
        <sz val="18"/>
        <rFont val="Times New Roman"/>
        <family val="1"/>
      </rPr>
      <t xml:space="preserve">.2.2 </t>
    </r>
    <r>
      <rPr>
        <sz val="18"/>
        <rFont val="Noto Sans"/>
        <family val="2"/>
      </rPr>
      <t xml:space="preserve">基隆港出口至香港貨物種類統計表</t>
    </r>
  </si>
  <si>
    <t xml:space="preserve">單位：公噸</t>
  </si>
  <si>
    <t xml:space="preserve">電機及     電器</t>
  </si>
  <si>
    <t xml:space="preserve">橡膠及     塑膠製品</t>
  </si>
  <si>
    <t xml:space="preserve">紙漿、紙、  紙製品、印刷</t>
  </si>
  <si>
    <t xml:space="preserve">非金屬     礦物製品</t>
  </si>
  <si>
    <t xml:space="preserve">資料來源：中華民國交通統計要覽，基隆港務局。</t>
  </si>
  <si>
    <r>
      <rPr>
        <sz val="18"/>
        <rFont val="Noto Sans"/>
        <family val="2"/>
      </rPr>
      <t xml:space="preserve">表 </t>
    </r>
    <r>
      <rPr>
        <sz val="18"/>
        <rFont val="華康中楷體"/>
        <family val="3"/>
      </rPr>
      <t xml:space="preserve">3</t>
    </r>
    <r>
      <rPr>
        <sz val="18"/>
        <rFont val="Times New Roman"/>
        <family val="1"/>
      </rPr>
      <t xml:space="preserve">.2.3 </t>
    </r>
    <r>
      <rPr>
        <sz val="18"/>
        <rFont val="Noto Sans"/>
        <family val="2"/>
      </rPr>
      <t xml:space="preserve">基隆港出口至香港貨櫃內貨物統計表</t>
    </r>
  </si>
  <si>
    <t xml:space="preserve">橡膠及      塑膠製品</t>
  </si>
  <si>
    <t xml:space="preserve">非金屬       礦物製品</t>
  </si>
  <si>
    <r>
      <rPr>
        <sz val="18"/>
        <rFont val="Noto Sans"/>
        <family val="2"/>
      </rPr>
      <t xml:space="preserve">表 </t>
    </r>
    <r>
      <rPr>
        <sz val="18"/>
        <rFont val="華康中楷體"/>
        <family val="3"/>
      </rPr>
      <t xml:space="preserve">3</t>
    </r>
    <r>
      <rPr>
        <sz val="18"/>
        <rFont val="Times New Roman"/>
        <family val="1"/>
      </rPr>
      <t xml:space="preserve">.2.4 </t>
    </r>
    <r>
      <rPr>
        <sz val="18"/>
        <rFont val="Noto Sans"/>
        <family val="2"/>
      </rPr>
      <t xml:space="preserve">基隆港出口至香港散裝貨物統計表</t>
    </r>
  </si>
  <si>
    <t xml:space="preserve">大理石等     粗石材</t>
  </si>
  <si>
    <t xml:space="preserve">其他化工原料</t>
  </si>
  <si>
    <t xml:space="preserve">橡膠</t>
  </si>
  <si>
    <t xml:space="preserve">廢金屬</t>
  </si>
  <si>
    <t xml:space="preserve">其他非金屬礦產品</t>
  </si>
  <si>
    <t xml:space="preserve">資料來源：基隆港務局統計要覽。</t>
  </si>
  <si>
    <r>
      <rPr>
        <sz val="16"/>
        <rFont val="Noto Sans"/>
        <family val="2"/>
      </rPr>
      <t xml:space="preserve">表 </t>
    </r>
    <r>
      <rPr>
        <sz val="16"/>
        <rFont val="Times New Roman"/>
        <family val="1"/>
      </rPr>
      <t xml:space="preserve">3.2.5 </t>
    </r>
    <r>
      <rPr>
        <sz val="16"/>
        <rFont val="Noto Sans"/>
        <family val="2"/>
      </rPr>
      <t xml:space="preserve">臺中港對香港進出口貨物統計表</t>
    </r>
  </si>
  <si>
    <t xml:space="preserve">出口貨物</t>
  </si>
  <si>
    <t xml:space="preserve">出口貨櫃貨物</t>
  </si>
  <si>
    <t xml:space="preserve">出口貨櫃比例</t>
  </si>
  <si>
    <t xml:space="preserve">進口貨物</t>
  </si>
  <si>
    <t xml:space="preserve">進口貨櫃貨物</t>
  </si>
  <si>
    <t xml:space="preserve">進口貨櫃比例</t>
  </si>
  <si>
    <t xml:space="preserve">資料來源：臺中港務局統計要覽。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6  </t>
    </r>
    <r>
      <rPr>
        <sz val="14"/>
        <rFont val="Noto Sans"/>
        <family val="2"/>
      </rPr>
      <t xml:space="preserve">台中港出口至香港貨櫃內貨物統計表</t>
    </r>
  </si>
  <si>
    <t xml:space="preserve">資料來源：台中港務局統計要覽。</t>
  </si>
  <si>
    <r>
      <rPr>
        <sz val="16"/>
        <rFont val="Noto Sans"/>
        <family val="2"/>
      </rPr>
      <t xml:space="preserve">表 </t>
    </r>
    <r>
      <rPr>
        <sz val="16"/>
        <rFont val="華康中楷體"/>
        <family val="3"/>
      </rPr>
      <t xml:space="preserve">3</t>
    </r>
    <r>
      <rPr>
        <sz val="16"/>
        <rFont val="Times New Roman"/>
        <family val="1"/>
      </rPr>
      <t xml:space="preserve">.2.7 </t>
    </r>
    <r>
      <rPr>
        <sz val="16"/>
        <rFont val="Noto Sans"/>
        <family val="2"/>
      </rPr>
      <t xml:space="preserve">高雄港對香港進出口貨物統計表</t>
    </r>
  </si>
  <si>
    <t xml:space="preserve">出口散裝貨物</t>
  </si>
  <si>
    <t xml:space="preserve">出口貨櫃化比例</t>
  </si>
  <si>
    <t xml:space="preserve">進口散裝貨物</t>
  </si>
  <si>
    <t xml:space="preserve">進口貨櫃化比例</t>
  </si>
  <si>
    <t xml:space="preserve">資料來源：中華民國交通統計要覽、高雄港務局統計要覽。</t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2.8 </t>
    </r>
    <r>
      <rPr>
        <sz val="14"/>
        <rFont val="Noto Sans"/>
        <family val="2"/>
      </rPr>
      <t xml:space="preserve">高雄港出口至香港貨櫃內貨物統計表</t>
    </r>
  </si>
  <si>
    <t xml:space="preserve">資料來源：高雄港務局統計要覽。</t>
  </si>
  <si>
    <r>
      <rPr>
        <sz val="16"/>
        <rFont val="Noto Sans"/>
        <family val="2"/>
      </rPr>
      <t xml:space="preserve">表 </t>
    </r>
    <r>
      <rPr>
        <sz val="16"/>
        <rFont val="華康中楷體"/>
        <family val="3"/>
      </rPr>
      <t xml:space="preserve">3</t>
    </r>
    <r>
      <rPr>
        <sz val="16"/>
        <rFont val="Times New Roman"/>
        <family val="1"/>
      </rPr>
      <t xml:space="preserve">.2.9 </t>
    </r>
    <r>
      <rPr>
        <sz val="16"/>
        <rFont val="Noto Sans"/>
        <family val="2"/>
      </rPr>
      <t xml:space="preserve">花蓮港對香港進出口貨物統計表</t>
    </r>
  </si>
  <si>
    <t xml:space="preserve">資料來源：花蓮港務局統計要覽。</t>
  </si>
  <si>
    <r>
      <rPr>
        <sz val="16"/>
        <rFont val="Noto Sans"/>
        <family val="2"/>
      </rPr>
      <t xml:space="preserve">表 </t>
    </r>
    <r>
      <rPr>
        <sz val="16"/>
        <rFont val="華康中楷體"/>
        <family val="3"/>
      </rPr>
      <t xml:space="preserve">3</t>
    </r>
    <r>
      <rPr>
        <sz val="16"/>
        <rFont val="Times New Roman"/>
        <family val="1"/>
      </rPr>
      <t xml:space="preserve">.2.10 </t>
    </r>
    <r>
      <rPr>
        <sz val="16"/>
        <rFont val="Noto Sans"/>
        <family val="2"/>
      </rPr>
      <t xml:space="preserve">花蓮港出港貨物種類統計表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11 </t>
    </r>
    <r>
      <rPr>
        <sz val="14"/>
        <rFont val="Noto Sans"/>
        <family val="2"/>
      </rPr>
      <t xml:space="preserve">台灣地區各港自香港進口貨物分類統計</t>
    </r>
  </si>
  <si>
    <r>
      <rPr>
        <sz val="12"/>
        <rFont val="Noto Sans"/>
        <family val="2"/>
      </rPr>
      <t xml:space="preserve">圖</t>
    </r>
    <r>
      <rPr>
        <sz val="12"/>
        <rFont val="華康中楷體"/>
        <family val="3"/>
      </rPr>
      <t xml:space="preserve">3</t>
    </r>
    <r>
      <rPr>
        <sz val="12"/>
        <rFont val="Times New Roman"/>
        <family val="1"/>
      </rPr>
      <t xml:space="preserve">-2-2 </t>
    </r>
    <r>
      <rPr>
        <sz val="12"/>
        <rFont val="華康中楷體"/>
        <family val="3"/>
      </rPr>
      <t xml:space="preserve"> </t>
    </r>
    <r>
      <rPr>
        <sz val="12"/>
        <rFont val="Noto Sans"/>
        <family val="2"/>
      </rPr>
      <t xml:space="preserve">台灣地區各港自香港進口貨物歷年運量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"/>
    <numFmt numFmtId="168" formatCode="0"/>
    <numFmt numFmtId="169" formatCode="@"/>
    <numFmt numFmtId="170" formatCode="0.00%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4"/>
      <name val="全真標準楷書"/>
      <family val="3"/>
    </font>
    <font>
      <sz val="12"/>
      <name val="華康中楷體"/>
      <family val="3"/>
    </font>
    <font>
      <sz val="10"/>
      <name val="Noto Sans"/>
      <family val="2"/>
    </font>
    <font>
      <sz val="10"/>
      <name val="華康中楷體"/>
      <family val="3"/>
    </font>
    <font>
      <sz val="10"/>
      <name val="Times New Roman"/>
      <family val="1"/>
    </font>
    <font>
      <sz val="8"/>
      <name val="華康中楷體"/>
      <family val="3"/>
    </font>
    <font>
      <sz val="10"/>
      <name val="DejaVu Sans"/>
      <family val="2"/>
    </font>
    <font>
      <sz val="10"/>
      <name val="Arial"/>
      <family val="2"/>
    </font>
    <font>
      <sz val="12"/>
      <color rgb="FF000000"/>
      <name val="Noto Sans"/>
      <family val="2"/>
    </font>
    <font>
      <sz val="18"/>
      <name val="Noto Sans"/>
      <family val="2"/>
    </font>
    <font>
      <sz val="18"/>
      <name val="華康中楷體"/>
      <family val="3"/>
    </font>
    <font>
      <sz val="18"/>
      <name val="Times New Roman"/>
      <family val="1"/>
    </font>
    <font>
      <sz val="14"/>
      <name val="華康中楷體"/>
      <family val="3"/>
    </font>
    <font>
      <sz val="8"/>
      <name val="Times New Roman"/>
      <family val="1"/>
    </font>
    <font>
      <sz val="14"/>
      <name val="DejaVu Sans"/>
      <family val="2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1"/>
      <name val="華康中楷體"/>
      <family val="3"/>
    </font>
    <font>
      <sz val="11"/>
      <name val="Times New Roman"/>
      <family val="1"/>
    </font>
    <font>
      <sz val="16"/>
      <name val="華康中楷體"/>
      <family val="3"/>
    </font>
    <font>
      <sz val="9"/>
      <name val="Noto Sans"/>
      <family val="2"/>
    </font>
    <font>
      <sz val="13"/>
      <name val="Noto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07889937356"/>
          <c:y val="0.0228139726232329"/>
          <c:w val="0.981286178732852"/>
          <c:h val="0.9670880394943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表3.2.1、圖3-2-1'!$A$4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2.1、圖3-2-1'!$B$3:$M$3</c:f>
              <c:strCache>
                <c:ptCount val="12"/>
                <c:pt idx="0">
                  <c:v>1,985</c:v>
                </c:pt>
                <c:pt idx="1">
                  <c:v>1,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2.1、圖3-2-1'!$B$4:$M$4</c:f>
              <c:numCache>
                <c:formatCode>General</c:formatCode>
                <c:ptCount val="12"/>
                <c:pt idx="0">
                  <c:v>2463292</c:v>
                </c:pt>
                <c:pt idx="1">
                  <c:v>2825244</c:v>
                </c:pt>
                <c:pt idx="2">
                  <c:v>2817435</c:v>
                </c:pt>
                <c:pt idx="3">
                  <c:v>3032812</c:v>
                </c:pt>
                <c:pt idx="4">
                  <c:v>2809666</c:v>
                </c:pt>
                <c:pt idx="5">
                  <c:v>3054034</c:v>
                </c:pt>
                <c:pt idx="6">
                  <c:v>4490902</c:v>
                </c:pt>
                <c:pt idx="7">
                  <c:v>5238963</c:v>
                </c:pt>
                <c:pt idx="8">
                  <c:v>6126839</c:v>
                </c:pt>
                <c:pt idx="9">
                  <c:v>6103324</c:v>
                </c:pt>
                <c:pt idx="10">
                  <c:v>6637131</c:v>
                </c:pt>
                <c:pt idx="11">
                  <c:v>7426253</c:v>
                </c:pt>
              </c:numCache>
            </c:numRef>
          </c:val>
        </c:ser>
        <c:gapWidth val="150"/>
        <c:shape val="box"/>
        <c:axId val="34598243"/>
        <c:axId val="10503429"/>
        <c:axId val="0"/>
      </c:bar3DChart>
      <c:catAx>
        <c:axId val="34598243"/>
        <c:scaling>
          <c:orientation val="minMax"/>
        </c:scaling>
        <c:delete val="0"/>
        <c:axPos val="b"/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3429"/>
        <c:crossesAt val="0"/>
        <c:auto val="1"/>
        <c:lblAlgn val="ctr"/>
        <c:lblOffset val="100"/>
        <c:noMultiLvlLbl val="0"/>
      </c:catAx>
      <c:valAx>
        <c:axId val="105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公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82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93721973094"/>
          <c:y val="0.020288384899645"/>
          <c:w val="0.972969606377678"/>
          <c:h val="0.964567784943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2.11'!$B$3:$M$3</c:f>
              <c:strCache>
                <c:ptCount val="12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</c:strCache>
            </c:strRef>
          </c:cat>
          <c:val>
            <c:numRef>
              <c:f>'表3.2.11'!$B$4:$M$4</c:f>
              <c:numCache>
                <c:formatCode>General</c:formatCode>
                <c:ptCount val="12"/>
                <c:pt idx="0">
                  <c:v>1212966</c:v>
                </c:pt>
                <c:pt idx="1">
                  <c:v>1166718</c:v>
                </c:pt>
                <c:pt idx="2">
                  <c:v>1247615</c:v>
                </c:pt>
                <c:pt idx="3">
                  <c:v>1950031</c:v>
                </c:pt>
                <c:pt idx="4">
                  <c:v>3106102</c:v>
                </c:pt>
                <c:pt idx="5">
                  <c:v>3029709</c:v>
                </c:pt>
                <c:pt idx="6">
                  <c:v>3248438</c:v>
                </c:pt>
                <c:pt idx="7">
                  <c:v>5127934</c:v>
                </c:pt>
                <c:pt idx="8">
                  <c:v>5707106</c:v>
                </c:pt>
                <c:pt idx="9">
                  <c:v>6741107</c:v>
                </c:pt>
                <c:pt idx="10">
                  <c:v>7378596</c:v>
                </c:pt>
                <c:pt idx="11">
                  <c:v>5945180</c:v>
                </c:pt>
              </c:numCache>
            </c:numRef>
          </c:val>
        </c:ser>
        <c:gapWidth val="150"/>
        <c:shape val="box"/>
        <c:axId val="37008466"/>
        <c:axId val="42021695"/>
        <c:axId val="0"/>
      </c:bar3DChart>
      <c:catAx>
        <c:axId val="37008466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21695"/>
        <c:crossesAt val="0"/>
        <c:auto val="1"/>
        <c:lblAlgn val="ctr"/>
        <c:lblOffset val="100"/>
        <c:noMultiLvlLbl val="0"/>
      </c:catAx>
      <c:valAx>
        <c:axId val="420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公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8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720</xdr:colOff>
      <xdr:row>2</xdr:row>
      <xdr:rowOff>85320</xdr:rowOff>
    </xdr:from>
    <xdr:to>
      <xdr:col>0</xdr:col>
      <xdr:colOff>372600</xdr:colOff>
      <xdr:row>2</xdr:row>
      <xdr:rowOff>246960</xdr:rowOff>
    </xdr:to>
    <xdr:sp>
      <xdr:nvSpPr>
        <xdr:cNvPr id="0" name="文字 2"/>
        <xdr:cNvSpPr/>
      </xdr:nvSpPr>
      <xdr:spPr>
        <a:xfrm>
          <a:off x="18720" y="421200"/>
          <a:ext cx="353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華康中楷體"/>
            </a:rPr>
            <a:t>品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2</xdr:row>
      <xdr:rowOff>9360</xdr:rowOff>
    </xdr:from>
    <xdr:to>
      <xdr:col>0</xdr:col>
      <xdr:colOff>1485360</xdr:colOff>
      <xdr:row>2</xdr:row>
      <xdr:rowOff>266760</xdr:rowOff>
    </xdr:to>
    <xdr:sp>
      <xdr:nvSpPr>
        <xdr:cNvPr id="1" name="Line 5"/>
        <xdr:cNvSpPr/>
      </xdr:nvSpPr>
      <xdr:spPr>
        <a:xfrm>
          <a:off x="10080" y="345240"/>
          <a:ext cx="1475280" cy="25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520</xdr:colOff>
      <xdr:row>35</xdr:row>
      <xdr:rowOff>10080</xdr:rowOff>
    </xdr:from>
    <xdr:to>
      <xdr:col>12</xdr:col>
      <xdr:colOff>580680</xdr:colOff>
      <xdr:row>55</xdr:row>
      <xdr:rowOff>236160</xdr:rowOff>
    </xdr:to>
    <xdr:graphicFrame>
      <xdr:nvGraphicFramePr>
        <xdr:cNvPr id="2" name="Chart 6"/>
        <xdr:cNvGraphicFramePr/>
      </xdr:nvGraphicFramePr>
      <xdr:xfrm>
        <a:off x="56520" y="6172200"/>
        <a:ext cx="9079560" cy="48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2</xdr:row>
      <xdr:rowOff>133560</xdr:rowOff>
    </xdr:from>
    <xdr:to>
      <xdr:col>0</xdr:col>
      <xdr:colOff>553320</xdr:colOff>
      <xdr:row>2</xdr:row>
      <xdr:rowOff>400680</xdr:rowOff>
    </xdr:to>
    <xdr:sp>
      <xdr:nvSpPr>
        <xdr:cNvPr id="3" name="文字 2"/>
        <xdr:cNvSpPr/>
      </xdr:nvSpPr>
      <xdr:spPr>
        <a:xfrm>
          <a:off x="19080" y="729720"/>
          <a:ext cx="5342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2</xdr:row>
      <xdr:rowOff>10440</xdr:rowOff>
    </xdr:from>
    <xdr:to>
      <xdr:col>0</xdr:col>
      <xdr:colOff>1152000</xdr:colOff>
      <xdr:row>2</xdr:row>
      <xdr:rowOff>438120</xdr:rowOff>
    </xdr:to>
    <xdr:sp>
      <xdr:nvSpPr>
        <xdr:cNvPr id="4" name="Line 5"/>
        <xdr:cNvSpPr/>
      </xdr:nvSpPr>
      <xdr:spPr>
        <a:xfrm>
          <a:off x="9000" y="606600"/>
          <a:ext cx="1143000" cy="427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8080</xdr:colOff>
      <xdr:row>34</xdr:row>
      <xdr:rowOff>48240</xdr:rowOff>
    </xdr:from>
    <xdr:to>
      <xdr:col>0</xdr:col>
      <xdr:colOff>524160</xdr:colOff>
      <xdr:row>34</xdr:row>
      <xdr:rowOff>324360</xdr:rowOff>
    </xdr:to>
    <xdr:sp>
      <xdr:nvSpPr>
        <xdr:cNvPr id="5" name="文字 10"/>
        <xdr:cNvSpPr/>
      </xdr:nvSpPr>
      <xdr:spPr>
        <a:xfrm>
          <a:off x="28080" y="9933840"/>
          <a:ext cx="4960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34</xdr:row>
      <xdr:rowOff>9360</xdr:rowOff>
    </xdr:from>
    <xdr:to>
      <xdr:col>1</xdr:col>
      <xdr:colOff>720</xdr:colOff>
      <xdr:row>34</xdr:row>
      <xdr:rowOff>343080</xdr:rowOff>
    </xdr:to>
    <xdr:sp>
      <xdr:nvSpPr>
        <xdr:cNvPr id="6" name="Line 11"/>
        <xdr:cNvSpPr/>
      </xdr:nvSpPr>
      <xdr:spPr>
        <a:xfrm>
          <a:off x="9000" y="9894960"/>
          <a:ext cx="1143720" cy="333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7160</xdr:colOff>
      <xdr:row>18</xdr:row>
      <xdr:rowOff>85320</xdr:rowOff>
    </xdr:from>
    <xdr:to>
      <xdr:col>0</xdr:col>
      <xdr:colOff>486000</xdr:colOff>
      <xdr:row>18</xdr:row>
      <xdr:rowOff>304200</xdr:rowOff>
    </xdr:to>
    <xdr:sp>
      <xdr:nvSpPr>
        <xdr:cNvPr id="7" name="文字 12"/>
        <xdr:cNvSpPr/>
      </xdr:nvSpPr>
      <xdr:spPr>
        <a:xfrm>
          <a:off x="47160" y="5226840"/>
          <a:ext cx="43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18</xdr:row>
      <xdr:rowOff>9720</xdr:rowOff>
    </xdr:from>
    <xdr:to>
      <xdr:col>1</xdr:col>
      <xdr:colOff>720</xdr:colOff>
      <xdr:row>18</xdr:row>
      <xdr:rowOff>352440</xdr:rowOff>
    </xdr:to>
    <xdr:sp>
      <xdr:nvSpPr>
        <xdr:cNvPr id="8" name="Line 13"/>
        <xdr:cNvSpPr/>
      </xdr:nvSpPr>
      <xdr:spPr>
        <a:xfrm>
          <a:off x="9000" y="5151240"/>
          <a:ext cx="1143720" cy="342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0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9" name="Line 13"/>
        <xdr:cNvSpPr/>
      </xdr:nvSpPr>
      <xdr:spPr>
        <a:xfrm>
          <a:off x="9000" y="0"/>
          <a:ext cx="1153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520</xdr:colOff>
      <xdr:row>2</xdr:row>
      <xdr:rowOff>86400</xdr:rowOff>
    </xdr:from>
    <xdr:to>
      <xdr:col>0</xdr:col>
      <xdr:colOff>477360</xdr:colOff>
      <xdr:row>2</xdr:row>
      <xdr:rowOff>352800</xdr:rowOff>
    </xdr:to>
    <xdr:sp>
      <xdr:nvSpPr>
        <xdr:cNvPr id="10" name="文字 15"/>
        <xdr:cNvSpPr/>
      </xdr:nvSpPr>
      <xdr:spPr>
        <a:xfrm>
          <a:off x="38520" y="675000"/>
          <a:ext cx="4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華康中楷體"/>
            </a:rPr>
            <a:t>類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2</xdr:row>
      <xdr:rowOff>9000</xdr:rowOff>
    </xdr:from>
    <xdr:to>
      <xdr:col>1</xdr:col>
      <xdr:colOff>720</xdr:colOff>
      <xdr:row>2</xdr:row>
      <xdr:rowOff>380880</xdr:rowOff>
    </xdr:to>
    <xdr:sp>
      <xdr:nvSpPr>
        <xdr:cNvPr id="11" name="Line 14"/>
        <xdr:cNvSpPr/>
      </xdr:nvSpPr>
      <xdr:spPr>
        <a:xfrm>
          <a:off x="9000" y="597600"/>
          <a:ext cx="115308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7240</xdr:colOff>
      <xdr:row>2</xdr:row>
      <xdr:rowOff>142560</xdr:rowOff>
    </xdr:from>
    <xdr:to>
      <xdr:col>0</xdr:col>
      <xdr:colOff>648360</xdr:colOff>
      <xdr:row>2</xdr:row>
      <xdr:rowOff>380160</xdr:rowOff>
    </xdr:to>
    <xdr:sp>
      <xdr:nvSpPr>
        <xdr:cNvPr id="12" name="文字 1"/>
        <xdr:cNvSpPr/>
      </xdr:nvSpPr>
      <xdr:spPr>
        <a:xfrm>
          <a:off x="57240" y="738720"/>
          <a:ext cx="59112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2</xdr:row>
      <xdr:rowOff>10080</xdr:rowOff>
    </xdr:from>
    <xdr:to>
      <xdr:col>0</xdr:col>
      <xdr:colOff>1332720</xdr:colOff>
      <xdr:row>2</xdr:row>
      <xdr:rowOff>428760</xdr:rowOff>
    </xdr:to>
    <xdr:sp>
      <xdr:nvSpPr>
        <xdr:cNvPr id="13" name="Line 2"/>
        <xdr:cNvSpPr/>
      </xdr:nvSpPr>
      <xdr:spPr>
        <a:xfrm>
          <a:off x="9000" y="606240"/>
          <a:ext cx="1323720" cy="41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6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4" name="Line 13"/>
        <xdr:cNvSpPr/>
      </xdr:nvSpPr>
      <xdr:spPr>
        <a:xfrm>
          <a:off x="9360" y="0"/>
          <a:ext cx="1352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520</xdr:colOff>
      <xdr:row>2</xdr:row>
      <xdr:rowOff>86400</xdr:rowOff>
    </xdr:from>
    <xdr:to>
      <xdr:col>0</xdr:col>
      <xdr:colOff>477360</xdr:colOff>
      <xdr:row>2</xdr:row>
      <xdr:rowOff>352800</xdr:rowOff>
    </xdr:to>
    <xdr:sp>
      <xdr:nvSpPr>
        <xdr:cNvPr id="15" name="文字 15"/>
        <xdr:cNvSpPr/>
      </xdr:nvSpPr>
      <xdr:spPr>
        <a:xfrm>
          <a:off x="38520" y="675000"/>
          <a:ext cx="4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華康中楷體"/>
            </a:rPr>
            <a:t>類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2</xdr:row>
      <xdr:rowOff>9000</xdr:rowOff>
    </xdr:from>
    <xdr:to>
      <xdr:col>1</xdr:col>
      <xdr:colOff>720</xdr:colOff>
      <xdr:row>2</xdr:row>
      <xdr:rowOff>380880</xdr:rowOff>
    </xdr:to>
    <xdr:sp>
      <xdr:nvSpPr>
        <xdr:cNvPr id="16" name="Line 14"/>
        <xdr:cNvSpPr/>
      </xdr:nvSpPr>
      <xdr:spPr>
        <a:xfrm>
          <a:off x="9360" y="597600"/>
          <a:ext cx="135288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7240</xdr:colOff>
      <xdr:row>2</xdr:row>
      <xdr:rowOff>142560</xdr:rowOff>
    </xdr:from>
    <xdr:to>
      <xdr:col>0</xdr:col>
      <xdr:colOff>648360</xdr:colOff>
      <xdr:row>2</xdr:row>
      <xdr:rowOff>380160</xdr:rowOff>
    </xdr:to>
    <xdr:sp>
      <xdr:nvSpPr>
        <xdr:cNvPr id="17" name="文字 1"/>
        <xdr:cNvSpPr/>
      </xdr:nvSpPr>
      <xdr:spPr>
        <a:xfrm>
          <a:off x="57240" y="738720"/>
          <a:ext cx="59112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2</xdr:row>
      <xdr:rowOff>10080</xdr:rowOff>
    </xdr:from>
    <xdr:to>
      <xdr:col>0</xdr:col>
      <xdr:colOff>1332720</xdr:colOff>
      <xdr:row>2</xdr:row>
      <xdr:rowOff>428760</xdr:rowOff>
    </xdr:to>
    <xdr:sp>
      <xdr:nvSpPr>
        <xdr:cNvPr id="18" name="Line 2"/>
        <xdr:cNvSpPr/>
      </xdr:nvSpPr>
      <xdr:spPr>
        <a:xfrm>
          <a:off x="9000" y="606240"/>
          <a:ext cx="1323720" cy="41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0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9" name="Line 13"/>
        <xdr:cNvSpPr/>
      </xdr:nvSpPr>
      <xdr:spPr>
        <a:xfrm>
          <a:off x="9000" y="0"/>
          <a:ext cx="1153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520</xdr:colOff>
      <xdr:row>2</xdr:row>
      <xdr:rowOff>86400</xdr:rowOff>
    </xdr:from>
    <xdr:to>
      <xdr:col>0</xdr:col>
      <xdr:colOff>477360</xdr:colOff>
      <xdr:row>2</xdr:row>
      <xdr:rowOff>352800</xdr:rowOff>
    </xdr:to>
    <xdr:sp>
      <xdr:nvSpPr>
        <xdr:cNvPr id="20" name="文字 15"/>
        <xdr:cNvSpPr/>
      </xdr:nvSpPr>
      <xdr:spPr>
        <a:xfrm>
          <a:off x="38520" y="675000"/>
          <a:ext cx="4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華康中楷體"/>
            </a:rPr>
            <a:t>類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00</xdr:colOff>
      <xdr:row>2</xdr:row>
      <xdr:rowOff>9000</xdr:rowOff>
    </xdr:from>
    <xdr:to>
      <xdr:col>1</xdr:col>
      <xdr:colOff>720</xdr:colOff>
      <xdr:row>2</xdr:row>
      <xdr:rowOff>380880</xdr:rowOff>
    </xdr:to>
    <xdr:sp>
      <xdr:nvSpPr>
        <xdr:cNvPr id="21" name="Line 14"/>
        <xdr:cNvSpPr/>
      </xdr:nvSpPr>
      <xdr:spPr>
        <a:xfrm>
          <a:off x="9000" y="597600"/>
          <a:ext cx="115308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6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22" name="Line 2"/>
        <xdr:cNvSpPr/>
      </xdr:nvSpPr>
      <xdr:spPr>
        <a:xfrm>
          <a:off x="8640" y="0"/>
          <a:ext cx="1772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6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23" name="Line 4"/>
        <xdr:cNvSpPr/>
      </xdr:nvSpPr>
      <xdr:spPr>
        <a:xfrm>
          <a:off x="8640" y="0"/>
          <a:ext cx="1772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6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24" name="Line 6"/>
        <xdr:cNvSpPr/>
      </xdr:nvSpPr>
      <xdr:spPr>
        <a:xfrm>
          <a:off x="8640" y="0"/>
          <a:ext cx="1772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720</xdr:colOff>
      <xdr:row>2</xdr:row>
      <xdr:rowOff>57240</xdr:rowOff>
    </xdr:from>
    <xdr:to>
      <xdr:col>0</xdr:col>
      <xdr:colOff>467640</xdr:colOff>
      <xdr:row>2</xdr:row>
      <xdr:rowOff>248400</xdr:rowOff>
    </xdr:to>
    <xdr:sp>
      <xdr:nvSpPr>
        <xdr:cNvPr id="25" name="文字 7"/>
        <xdr:cNvSpPr/>
      </xdr:nvSpPr>
      <xdr:spPr>
        <a:xfrm>
          <a:off x="27720" y="438120"/>
          <a:ext cx="439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640</xdr:colOff>
      <xdr:row>2</xdr:row>
      <xdr:rowOff>9720</xdr:rowOff>
    </xdr:from>
    <xdr:to>
      <xdr:col>1</xdr:col>
      <xdr:colOff>720</xdr:colOff>
      <xdr:row>2</xdr:row>
      <xdr:rowOff>276480</xdr:rowOff>
    </xdr:to>
    <xdr:sp>
      <xdr:nvSpPr>
        <xdr:cNvPr id="26" name="Line 8"/>
        <xdr:cNvSpPr/>
      </xdr:nvSpPr>
      <xdr:spPr>
        <a:xfrm>
          <a:off x="8640" y="390600"/>
          <a:ext cx="1772640" cy="26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2</xdr:row>
      <xdr:rowOff>123840</xdr:rowOff>
    </xdr:from>
    <xdr:to>
      <xdr:col>0</xdr:col>
      <xdr:colOff>383400</xdr:colOff>
      <xdr:row>2</xdr:row>
      <xdr:rowOff>257040</xdr:rowOff>
    </xdr:to>
    <xdr:sp>
      <xdr:nvSpPr>
        <xdr:cNvPr id="27" name="文字 2"/>
        <xdr:cNvSpPr/>
      </xdr:nvSpPr>
      <xdr:spPr>
        <a:xfrm>
          <a:off x="29160" y="466920"/>
          <a:ext cx="3542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華康中楷體"/>
            </a:rPr>
            <a:t>品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160</xdr:colOff>
      <xdr:row>2</xdr:row>
      <xdr:rowOff>28080</xdr:rowOff>
    </xdr:from>
    <xdr:to>
      <xdr:col>1</xdr:col>
      <xdr:colOff>720</xdr:colOff>
      <xdr:row>2</xdr:row>
      <xdr:rowOff>266400</xdr:rowOff>
    </xdr:to>
    <xdr:sp>
      <xdr:nvSpPr>
        <xdr:cNvPr id="28" name="Line 4"/>
        <xdr:cNvSpPr/>
      </xdr:nvSpPr>
      <xdr:spPr>
        <a:xfrm>
          <a:off x="29160" y="371160"/>
          <a:ext cx="1628280" cy="23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7680</xdr:colOff>
      <xdr:row>35</xdr:row>
      <xdr:rowOff>51840</xdr:rowOff>
    </xdr:from>
    <xdr:to>
      <xdr:col>12</xdr:col>
      <xdr:colOff>495720</xdr:colOff>
      <xdr:row>55</xdr:row>
      <xdr:rowOff>156600</xdr:rowOff>
    </xdr:to>
    <xdr:graphicFrame>
      <xdr:nvGraphicFramePr>
        <xdr:cNvPr id="29" name="Chart 5"/>
        <xdr:cNvGraphicFramePr/>
      </xdr:nvGraphicFramePr>
      <xdr:xfrm>
        <a:off x="247680" y="6241320"/>
        <a:ext cx="8669880" cy="49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 A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5.87"/>
    <col collapsed="false" customWidth="true" hidden="false" outlineLevel="0" max="5" min="3" style="1" width="10.62"/>
    <col collapsed="false" customWidth="true" hidden="false" outlineLevel="0" max="6" min="6" style="0" width="5.87"/>
    <col collapsed="false" customWidth="true" hidden="false" outlineLevel="0" max="7" min="7" style="2" width="5.87"/>
    <col collapsed="false" customWidth="true" hidden="false" outlineLevel="0" max="8" min="8" style="0" width="10.62"/>
  </cols>
  <sheetData>
    <row r="1" customFormat="false" ht="22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7" customFormat="true" ht="19.35" hidden="false" customHeight="false" outlineLevel="0" collapsed="false">
      <c r="A3" s="4" t="s">
        <v>1</v>
      </c>
      <c r="B3" s="4"/>
      <c r="C3" s="5" t="s">
        <v>2</v>
      </c>
      <c r="D3" s="5" t="s">
        <v>3</v>
      </c>
      <c r="E3" s="6" t="s">
        <v>4</v>
      </c>
      <c r="G3" s="4" t="s">
        <v>5</v>
      </c>
      <c r="H3" s="8" t="s">
        <v>6</v>
      </c>
      <c r="I3" s="9" t="s">
        <v>7</v>
      </c>
    </row>
    <row r="4" s="7" customFormat="true" ht="19.35" hidden="false" customHeight="false" outlineLevel="0" collapsed="false">
      <c r="A4" s="10" t="s">
        <v>8</v>
      </c>
      <c r="B4" s="11" t="s">
        <v>5</v>
      </c>
      <c r="C4" s="12" t="s">
        <v>6</v>
      </c>
      <c r="D4" s="12" t="s">
        <v>6</v>
      </c>
      <c r="E4" s="13" t="s">
        <v>6</v>
      </c>
      <c r="G4" s="14" t="s">
        <v>9</v>
      </c>
      <c r="H4" s="12" t="n">
        <v>145</v>
      </c>
      <c r="I4" s="15" t="n">
        <f aca="false">H4/$H$12*100</f>
        <v>30.7855626326964</v>
      </c>
    </row>
    <row r="5" s="19" customFormat="true" ht="19.35" hidden="false" customHeight="false" outlineLevel="0" collapsed="false">
      <c r="A5" s="16" t="s">
        <v>10</v>
      </c>
      <c r="B5" s="17" t="s">
        <v>11</v>
      </c>
      <c r="C5" s="18" t="n">
        <v>47</v>
      </c>
      <c r="D5" s="18"/>
      <c r="E5" s="18"/>
      <c r="G5" s="14" t="s">
        <v>11</v>
      </c>
      <c r="H5" s="20" t="n">
        <v>83</v>
      </c>
      <c r="I5" s="21" t="n">
        <f aca="false">H5/$H$12*100</f>
        <v>17.6220806794055</v>
      </c>
    </row>
    <row r="6" s="19" customFormat="true" ht="19.35" hidden="false" customHeight="false" outlineLevel="0" collapsed="false">
      <c r="A6" s="16" t="s">
        <v>12</v>
      </c>
      <c r="B6" s="17" t="s">
        <v>9</v>
      </c>
      <c r="C6" s="18" t="n">
        <v>36.6</v>
      </c>
      <c r="D6" s="18"/>
      <c r="E6" s="18"/>
      <c r="G6" s="14" t="s">
        <v>13</v>
      </c>
      <c r="H6" s="20" t="n">
        <v>64</v>
      </c>
      <c r="I6" s="21" t="n">
        <f aca="false">H6/$H$12*100</f>
        <v>13.588110403397</v>
      </c>
    </row>
    <row r="7" s="19" customFormat="true" ht="19.35" hidden="false" customHeight="false" outlineLevel="0" collapsed="false">
      <c r="A7" s="16" t="s">
        <v>14</v>
      </c>
      <c r="B7" s="17" t="s">
        <v>11</v>
      </c>
      <c r="C7" s="18" t="n">
        <v>36</v>
      </c>
      <c r="D7" s="18"/>
      <c r="E7" s="18"/>
      <c r="G7" s="14" t="s">
        <v>15</v>
      </c>
      <c r="H7" s="20" t="n">
        <v>47</v>
      </c>
      <c r="I7" s="21" t="n">
        <f aca="false">H7/$H$12*100</f>
        <v>9.97876857749469</v>
      </c>
    </row>
    <row r="8" s="19" customFormat="true" ht="19.35" hidden="false" customHeight="false" outlineLevel="0" collapsed="false">
      <c r="A8" s="16" t="s">
        <v>16</v>
      </c>
      <c r="B8" s="17" t="s">
        <v>15</v>
      </c>
      <c r="C8" s="18" t="n">
        <v>35</v>
      </c>
      <c r="D8" s="18" t="n">
        <v>9</v>
      </c>
      <c r="E8" s="18" t="n">
        <v>3</v>
      </c>
      <c r="G8" s="14" t="s">
        <v>17</v>
      </c>
      <c r="H8" s="20" t="n">
        <v>41.5</v>
      </c>
      <c r="I8" s="21" t="n">
        <f aca="false">H8/$H$12*100</f>
        <v>8.81104033970276</v>
      </c>
    </row>
    <row r="9" s="19" customFormat="true" ht="19.35" hidden="false" customHeight="false" outlineLevel="0" collapsed="false">
      <c r="A9" s="16" t="s">
        <v>18</v>
      </c>
      <c r="B9" s="17" t="s">
        <v>9</v>
      </c>
      <c r="C9" s="18" t="n">
        <v>31.6</v>
      </c>
      <c r="D9" s="18"/>
      <c r="E9" s="18"/>
      <c r="G9" s="14" t="s">
        <v>19</v>
      </c>
      <c r="H9" s="20" t="n">
        <v>40</v>
      </c>
      <c r="I9" s="21" t="n">
        <f aca="false">H9/$H$12*100</f>
        <v>8.49256900212314</v>
      </c>
    </row>
    <row r="10" s="19" customFormat="true" ht="19.35" hidden="false" customHeight="false" outlineLevel="0" collapsed="false">
      <c r="A10" s="16" t="s">
        <v>20</v>
      </c>
      <c r="B10" s="17" t="s">
        <v>9</v>
      </c>
      <c r="C10" s="18" t="n">
        <v>28.4</v>
      </c>
      <c r="D10" s="18"/>
      <c r="E10" s="18"/>
      <c r="G10" s="14" t="s">
        <v>21</v>
      </c>
      <c r="H10" s="20" t="n">
        <v>41</v>
      </c>
      <c r="I10" s="21" t="n">
        <f aca="false">H10/$H$12*100</f>
        <v>8.70488322717622</v>
      </c>
    </row>
    <row r="11" s="19" customFormat="true" ht="19.35" hidden="false" customHeight="false" outlineLevel="0" collapsed="false">
      <c r="A11" s="16" t="s">
        <v>22</v>
      </c>
      <c r="B11" s="17" t="s">
        <v>13</v>
      </c>
      <c r="C11" s="18" t="n">
        <v>28</v>
      </c>
      <c r="D11" s="18"/>
      <c r="E11" s="18" t="n">
        <v>1</v>
      </c>
      <c r="G11" s="14" t="s">
        <v>23</v>
      </c>
      <c r="H11" s="20" t="n">
        <v>9.5</v>
      </c>
      <c r="I11" s="21" t="n">
        <f aca="false">H11/$H$12*100</f>
        <v>2.01698513800425</v>
      </c>
    </row>
    <row r="12" s="19" customFormat="true" ht="19.35" hidden="false" customHeight="false" outlineLevel="0" collapsed="false">
      <c r="A12" s="16" t="s">
        <v>24</v>
      </c>
      <c r="B12" s="17" t="s">
        <v>17</v>
      </c>
      <c r="C12" s="18" t="n">
        <v>24.5</v>
      </c>
      <c r="D12" s="18"/>
      <c r="E12" s="18"/>
      <c r="G12" s="22" t="s">
        <v>25</v>
      </c>
      <c r="H12" s="23" t="n">
        <v>471</v>
      </c>
      <c r="I12" s="24" t="n">
        <f aca="false">H12/$H$12*100</f>
        <v>100</v>
      </c>
    </row>
    <row r="13" s="19" customFormat="true" ht="19.35" hidden="false" customHeight="false" outlineLevel="0" collapsed="false">
      <c r="A13" s="16" t="s">
        <v>26</v>
      </c>
      <c r="B13" s="17" t="s">
        <v>21</v>
      </c>
      <c r="C13" s="18" t="n">
        <v>24</v>
      </c>
      <c r="D13" s="18" t="n">
        <v>13</v>
      </c>
      <c r="E13" s="18" t="n">
        <v>3</v>
      </c>
      <c r="G13" s="25"/>
    </row>
    <row r="14" s="19" customFormat="true" ht="19.35" hidden="false" customHeight="false" outlineLevel="0" collapsed="false">
      <c r="A14" s="16" t="s">
        <v>27</v>
      </c>
      <c r="B14" s="17" t="s">
        <v>19</v>
      </c>
      <c r="C14" s="18" t="n">
        <v>23</v>
      </c>
      <c r="D14" s="18" t="n">
        <v>6</v>
      </c>
      <c r="E14" s="18" t="n">
        <v>1</v>
      </c>
      <c r="G14" s="25"/>
    </row>
    <row r="15" s="19" customFormat="true" ht="19.35" hidden="false" customHeight="false" outlineLevel="0" collapsed="false">
      <c r="A15" s="16" t="s">
        <v>28</v>
      </c>
      <c r="B15" s="17" t="s">
        <v>9</v>
      </c>
      <c r="C15" s="18" t="n">
        <v>20.9</v>
      </c>
      <c r="D15" s="18"/>
      <c r="E15" s="18"/>
      <c r="G15" s="25"/>
    </row>
    <row r="16" s="19" customFormat="true" ht="19.35" hidden="false" customHeight="false" outlineLevel="0" collapsed="false">
      <c r="A16" s="16" t="s">
        <v>29</v>
      </c>
      <c r="B16" s="17" t="s">
        <v>13</v>
      </c>
      <c r="C16" s="18" t="n">
        <v>14</v>
      </c>
      <c r="D16" s="18"/>
      <c r="E16" s="18"/>
      <c r="G16" s="25"/>
    </row>
    <row r="17" s="19" customFormat="true" ht="19.35" hidden="false" customHeight="false" outlineLevel="0" collapsed="false">
      <c r="A17" s="16" t="s">
        <v>30</v>
      </c>
      <c r="B17" s="17" t="s">
        <v>19</v>
      </c>
      <c r="C17" s="18" t="n">
        <v>11</v>
      </c>
      <c r="D17" s="18"/>
      <c r="E17" s="18"/>
      <c r="G17" s="25"/>
    </row>
    <row r="18" s="19" customFormat="true" ht="19.35" hidden="false" customHeight="false" outlineLevel="0" collapsed="false">
      <c r="A18" s="16" t="s">
        <v>31</v>
      </c>
      <c r="B18" s="17" t="s">
        <v>23</v>
      </c>
      <c r="C18" s="18" t="n">
        <v>9.5</v>
      </c>
      <c r="D18" s="18"/>
      <c r="E18" s="18"/>
      <c r="F18" s="0"/>
      <c r="G18" s="2"/>
    </row>
    <row r="19" s="19" customFormat="true" ht="19.35" hidden="false" customHeight="false" outlineLevel="0" collapsed="false">
      <c r="A19" s="16" t="s">
        <v>32</v>
      </c>
      <c r="B19" s="17" t="s">
        <v>17</v>
      </c>
      <c r="C19" s="18" t="n">
        <v>9</v>
      </c>
      <c r="D19" s="18"/>
      <c r="E19" s="18"/>
      <c r="F19" s="0"/>
      <c r="G19" s="2"/>
    </row>
    <row r="20" s="19" customFormat="true" ht="19.35" hidden="false" customHeight="false" outlineLevel="0" collapsed="false">
      <c r="A20" s="16" t="s">
        <v>33</v>
      </c>
      <c r="B20" s="17" t="s">
        <v>13</v>
      </c>
      <c r="C20" s="18" t="n">
        <v>9</v>
      </c>
      <c r="D20" s="18"/>
      <c r="E20" s="18"/>
      <c r="F20" s="0"/>
      <c r="G20" s="2"/>
    </row>
    <row r="21" s="19" customFormat="true" ht="19.35" hidden="false" customHeight="false" outlineLevel="0" collapsed="false">
      <c r="A21" s="16" t="s">
        <v>34</v>
      </c>
      <c r="B21" s="17" t="s">
        <v>17</v>
      </c>
      <c r="C21" s="18" t="n">
        <v>8</v>
      </c>
      <c r="D21" s="18"/>
      <c r="E21" s="18"/>
      <c r="G21" s="25"/>
    </row>
    <row r="22" s="19" customFormat="true" ht="19.35" hidden="false" customHeight="false" outlineLevel="0" collapsed="false">
      <c r="A22" s="16" t="s">
        <v>35</v>
      </c>
      <c r="B22" s="17" t="s">
        <v>9</v>
      </c>
      <c r="C22" s="18" t="n">
        <v>7.5</v>
      </c>
      <c r="D22" s="18"/>
      <c r="E22" s="18"/>
      <c r="G22" s="25"/>
    </row>
    <row r="23" s="19" customFormat="true" ht="19.35" hidden="false" customHeight="false" outlineLevel="0" collapsed="false">
      <c r="A23" s="16" t="s">
        <v>36</v>
      </c>
      <c r="B23" s="17" t="s">
        <v>9</v>
      </c>
      <c r="C23" s="18" t="n">
        <v>7</v>
      </c>
      <c r="D23" s="18"/>
      <c r="E23" s="18"/>
      <c r="G23" s="25"/>
    </row>
    <row r="24" s="19" customFormat="true" ht="19.35" hidden="false" customHeight="false" outlineLevel="0" collapsed="false">
      <c r="A24" s="16" t="s">
        <v>37</v>
      </c>
      <c r="B24" s="17" t="s">
        <v>13</v>
      </c>
      <c r="C24" s="18" t="n">
        <v>6</v>
      </c>
      <c r="D24" s="18"/>
      <c r="E24" s="18"/>
      <c r="F24" s="0"/>
      <c r="G24" s="2"/>
    </row>
    <row r="25" s="19" customFormat="true" ht="19.35" hidden="false" customHeight="false" outlineLevel="0" collapsed="false">
      <c r="A25" s="16" t="s">
        <v>38</v>
      </c>
      <c r="B25" s="17" t="s">
        <v>13</v>
      </c>
      <c r="C25" s="18" t="n">
        <v>6</v>
      </c>
      <c r="D25" s="18"/>
      <c r="E25" s="18"/>
      <c r="F25" s="0"/>
      <c r="G25" s="2"/>
    </row>
    <row r="26" s="19" customFormat="true" ht="19.35" hidden="false" customHeight="false" outlineLevel="0" collapsed="false">
      <c r="A26" s="16" t="s">
        <v>39</v>
      </c>
      <c r="B26" s="17" t="s">
        <v>9</v>
      </c>
      <c r="C26" s="18" t="n">
        <v>4</v>
      </c>
      <c r="D26" s="18"/>
      <c r="E26" s="18"/>
      <c r="G26" s="25"/>
    </row>
    <row r="27" s="19" customFormat="true" ht="19.35" hidden="false" customHeight="false" outlineLevel="0" collapsed="false">
      <c r="A27" s="16" t="s">
        <v>40</v>
      </c>
      <c r="B27" s="17" t="s">
        <v>9</v>
      </c>
      <c r="C27" s="18" t="n">
        <v>3</v>
      </c>
      <c r="D27" s="18"/>
      <c r="E27" s="18"/>
      <c r="G27" s="25"/>
    </row>
    <row r="28" s="19" customFormat="true" ht="19.35" hidden="false" customHeight="false" outlineLevel="0" collapsed="false">
      <c r="A28" s="16" t="s">
        <v>41</v>
      </c>
      <c r="B28" s="17" t="s">
        <v>9</v>
      </c>
      <c r="C28" s="18" t="n">
        <v>2.5</v>
      </c>
      <c r="D28" s="18"/>
      <c r="E28" s="18"/>
      <c r="G28" s="25"/>
    </row>
    <row r="29" s="19" customFormat="true" ht="19.35" hidden="false" customHeight="false" outlineLevel="0" collapsed="false">
      <c r="A29" s="16" t="s">
        <v>42</v>
      </c>
      <c r="B29" s="17" t="s">
        <v>9</v>
      </c>
      <c r="C29" s="18" t="n">
        <v>2</v>
      </c>
      <c r="D29" s="18"/>
      <c r="E29" s="18"/>
      <c r="G29" s="25"/>
    </row>
    <row r="30" s="19" customFormat="true" ht="19.35" hidden="false" customHeight="false" outlineLevel="0" collapsed="false">
      <c r="A30" s="26" t="s">
        <v>43</v>
      </c>
      <c r="B30" s="17" t="s">
        <v>9</v>
      </c>
      <c r="C30" s="27" t="n">
        <v>1.5</v>
      </c>
      <c r="D30" s="27"/>
      <c r="E30" s="27"/>
      <c r="F30" s="0"/>
      <c r="G30" s="2"/>
    </row>
    <row r="31" s="19" customFormat="true" ht="19.35" hidden="false" customHeight="false" outlineLevel="0" collapsed="false">
      <c r="A31" s="28" t="s">
        <v>44</v>
      </c>
      <c r="B31" s="28"/>
      <c r="C31" s="27" t="n">
        <v>435</v>
      </c>
      <c r="D31" s="27" t="n">
        <v>28</v>
      </c>
      <c r="E31" s="27" t="n">
        <v>8</v>
      </c>
      <c r="F31" s="0"/>
      <c r="G31" s="2"/>
    </row>
    <row r="32" customFormat="false" ht="9.95" hidden="false" customHeight="true" outlineLevel="0" collapsed="false">
      <c r="C32" s="0"/>
      <c r="D32" s="0"/>
      <c r="E32" s="0"/>
    </row>
    <row r="33" customFormat="false" ht="19.35" hidden="false" customHeight="false" outlineLevel="0" collapsed="false">
      <c r="A33" s="29" t="s">
        <v>45</v>
      </c>
    </row>
  </sheetData>
  <mergeCells count="3">
    <mergeCell ref="A1:I1"/>
    <mergeCell ref="A3:B3"/>
    <mergeCell ref="A31:B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21.74"/>
    <col collapsed="false" customWidth="true" hidden="false" outlineLevel="0" max="2" min="2" style="30" width="7.62"/>
    <col collapsed="false" customWidth="true" hidden="false" outlineLevel="0" max="3" min="3" style="30" width="7.37"/>
    <col collapsed="false" customWidth="true" hidden="false" outlineLevel="0" max="4" min="4" style="31" width="7.62"/>
    <col collapsed="false" customWidth="true" hidden="false" outlineLevel="0" max="5" min="5" style="31" width="7.99"/>
    <col collapsed="false" customWidth="true" hidden="false" outlineLevel="0" max="6" min="6" style="31" width="7.74"/>
    <col collapsed="false" customWidth="true" hidden="false" outlineLevel="0" max="8" min="7" style="31" width="8.49"/>
    <col collapsed="false" customWidth="true" hidden="false" outlineLevel="0" max="9" min="9" style="31" width="7.99"/>
    <col collapsed="false" customWidth="true" hidden="false" outlineLevel="0" max="10" min="10" style="31" width="8.74"/>
    <col collapsed="false" customWidth="true" hidden="false" outlineLevel="0" max="12" min="11" style="31" width="8.37"/>
    <col collapsed="false" customWidth="true" hidden="false" outlineLevel="0" max="13" min="13" style="31" width="8.62"/>
    <col collapsed="false" customWidth="false" hidden="false" outlineLevel="0" max="257" min="14" style="31" width="8.99"/>
  </cols>
  <sheetData>
    <row r="1" s="33" customFormat="true" ht="16.5" hidden="false" customHeight="true" outlineLevel="0" collapsed="false">
      <c r="A1" s="32" t="s">
        <v>1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33" customFormat="true" ht="10.5" hidden="false" customHeight="true" outlineLevel="0" collapsed="false">
      <c r="L2" s="0"/>
      <c r="M2" s="127" t="s">
        <v>82</v>
      </c>
    </row>
    <row r="3" s="40" customFormat="true" ht="21" hidden="false" customHeight="true" outlineLevel="0" collapsed="false">
      <c r="A3" s="36" t="s">
        <v>47</v>
      </c>
      <c r="B3" s="128" t="n">
        <v>1985</v>
      </c>
      <c r="C3" s="128" t="n">
        <v>1986</v>
      </c>
      <c r="D3" s="38" t="n">
        <v>1987</v>
      </c>
      <c r="E3" s="38" t="n">
        <v>1988</v>
      </c>
      <c r="F3" s="38" t="n">
        <v>1989</v>
      </c>
      <c r="G3" s="38" t="n">
        <v>1990</v>
      </c>
      <c r="H3" s="38" t="n">
        <v>1991</v>
      </c>
      <c r="I3" s="38" t="n">
        <v>1992</v>
      </c>
      <c r="J3" s="38" t="n">
        <v>1993</v>
      </c>
      <c r="K3" s="38" t="n">
        <v>1994</v>
      </c>
      <c r="L3" s="38" t="n">
        <v>1995</v>
      </c>
      <c r="M3" s="39" t="n">
        <v>1996</v>
      </c>
    </row>
    <row r="4" customFormat="false" ht="13.5" hidden="false" customHeight="true" outlineLevel="0" collapsed="false">
      <c r="A4" s="41" t="s">
        <v>48</v>
      </c>
      <c r="B4" s="129" t="n">
        <v>1212966</v>
      </c>
      <c r="C4" s="129" t="n">
        <v>1166718</v>
      </c>
      <c r="D4" s="43" t="n">
        <v>1247615</v>
      </c>
      <c r="E4" s="43" t="n">
        <v>1950031</v>
      </c>
      <c r="F4" s="43" t="n">
        <v>3106102</v>
      </c>
      <c r="G4" s="43" t="n">
        <v>3029709</v>
      </c>
      <c r="H4" s="43" t="n">
        <v>3248438</v>
      </c>
      <c r="I4" s="43" t="n">
        <v>5127934</v>
      </c>
      <c r="J4" s="43" t="n">
        <v>5707106</v>
      </c>
      <c r="K4" s="43" t="n">
        <v>6741107</v>
      </c>
      <c r="L4" s="43" t="n">
        <v>7378596</v>
      </c>
      <c r="M4" s="44" t="n">
        <v>5945180</v>
      </c>
    </row>
    <row r="5" customFormat="false" ht="13.5" hidden="false" customHeight="true" outlineLevel="0" collapsed="false">
      <c r="A5" s="41" t="s">
        <v>67</v>
      </c>
      <c r="B5" s="129" t="n">
        <v>119795</v>
      </c>
      <c r="C5" s="129" t="n">
        <v>165495</v>
      </c>
      <c r="D5" s="43" t="n">
        <v>214862</v>
      </c>
      <c r="E5" s="43" t="n">
        <v>343836</v>
      </c>
      <c r="F5" s="43" t="n">
        <v>406872</v>
      </c>
      <c r="G5" s="43" t="n">
        <v>623459</v>
      </c>
      <c r="H5" s="43" t="n">
        <v>981063</v>
      </c>
      <c r="I5" s="43" t="n">
        <v>1325415</v>
      </c>
      <c r="J5" s="43" t="n">
        <v>2330720</v>
      </c>
      <c r="K5" s="43" t="n">
        <v>2744740</v>
      </c>
      <c r="L5" s="43" t="n">
        <v>2440759</v>
      </c>
      <c r="M5" s="44" t="n">
        <v>1906223</v>
      </c>
    </row>
    <row r="6" customFormat="false" ht="13.5" hidden="false" customHeight="true" outlineLevel="0" collapsed="false">
      <c r="A6" s="41" t="s">
        <v>52</v>
      </c>
      <c r="B6" s="129" t="n">
        <v>161638</v>
      </c>
      <c r="C6" s="129" t="n">
        <v>181021</v>
      </c>
      <c r="D6" s="43" t="n">
        <v>135741</v>
      </c>
      <c r="E6" s="43" t="n">
        <v>332210</v>
      </c>
      <c r="F6" s="43" t="n">
        <v>406488</v>
      </c>
      <c r="G6" s="43" t="n">
        <v>403644</v>
      </c>
      <c r="H6" s="43" t="n">
        <v>449611</v>
      </c>
      <c r="I6" s="43" t="n">
        <v>2072021</v>
      </c>
      <c r="J6" s="43" t="n">
        <v>629407</v>
      </c>
      <c r="K6" s="43" t="n">
        <v>505292</v>
      </c>
      <c r="L6" s="43" t="n">
        <v>1059693</v>
      </c>
      <c r="M6" s="44" t="n">
        <v>491012</v>
      </c>
    </row>
    <row r="7" customFormat="false" ht="13.5" hidden="false" customHeight="true" outlineLevel="0" collapsed="false">
      <c r="A7" s="41" t="s">
        <v>63</v>
      </c>
      <c r="B7" s="129" t="n">
        <v>211082</v>
      </c>
      <c r="C7" s="129" t="n">
        <v>189544</v>
      </c>
      <c r="D7" s="43" t="n">
        <v>189665</v>
      </c>
      <c r="E7" s="43" t="n">
        <v>156037</v>
      </c>
      <c r="F7" s="43" t="n">
        <v>168952</v>
      </c>
      <c r="G7" s="43" t="n">
        <v>215997</v>
      </c>
      <c r="H7" s="43" t="n">
        <v>179101</v>
      </c>
      <c r="I7" s="43" t="n">
        <v>178094</v>
      </c>
      <c r="J7" s="43" t="n">
        <v>245520</v>
      </c>
      <c r="K7" s="43" t="n">
        <v>276265</v>
      </c>
      <c r="L7" s="43" t="n">
        <v>264679</v>
      </c>
      <c r="M7" s="44" t="n">
        <v>406948</v>
      </c>
    </row>
    <row r="8" customFormat="false" ht="13.5" hidden="false" customHeight="true" outlineLevel="0" collapsed="false">
      <c r="A8" s="41" t="s">
        <v>62</v>
      </c>
      <c r="B8" s="129" t="n">
        <v>31124</v>
      </c>
      <c r="C8" s="129" t="n">
        <v>25533</v>
      </c>
      <c r="D8" s="43" t="n">
        <v>21960</v>
      </c>
      <c r="E8" s="43" t="n">
        <v>34840</v>
      </c>
      <c r="F8" s="43" t="n">
        <v>67919</v>
      </c>
      <c r="G8" s="43" t="n">
        <v>79143</v>
      </c>
      <c r="H8" s="43" t="n">
        <v>112960</v>
      </c>
      <c r="I8" s="43" t="n">
        <v>116492</v>
      </c>
      <c r="J8" s="43" t="n">
        <v>131158</v>
      </c>
      <c r="K8" s="43" t="n">
        <v>220903</v>
      </c>
      <c r="L8" s="43" t="n">
        <v>337530</v>
      </c>
      <c r="M8" s="44" t="n">
        <v>386746</v>
      </c>
    </row>
    <row r="9" customFormat="false" ht="13.5" hidden="false" customHeight="true" outlineLevel="0" collapsed="false">
      <c r="A9" s="41" t="s">
        <v>71</v>
      </c>
      <c r="B9" s="129" t="n">
        <v>80488</v>
      </c>
      <c r="C9" s="129" t="n">
        <v>30343</v>
      </c>
      <c r="D9" s="43" t="n">
        <v>24799</v>
      </c>
      <c r="E9" s="43" t="n">
        <v>49277</v>
      </c>
      <c r="F9" s="43" t="n">
        <v>279058</v>
      </c>
      <c r="G9" s="43" t="n">
        <v>61414</v>
      </c>
      <c r="H9" s="43" t="n">
        <v>39915</v>
      </c>
      <c r="I9" s="43" t="n">
        <v>121459</v>
      </c>
      <c r="J9" s="43" t="n">
        <v>390166</v>
      </c>
      <c r="K9" s="43" t="n">
        <v>533895</v>
      </c>
      <c r="L9" s="43" t="n">
        <v>565528</v>
      </c>
      <c r="M9" s="44" t="n">
        <v>341685</v>
      </c>
    </row>
    <row r="10" customFormat="false" ht="13.5" hidden="false" customHeight="true" outlineLevel="0" collapsed="false">
      <c r="A10" s="41" t="s">
        <v>49</v>
      </c>
      <c r="B10" s="129" t="n">
        <v>45407</v>
      </c>
      <c r="C10" s="129" t="n">
        <v>29217</v>
      </c>
      <c r="D10" s="43" t="n">
        <v>42226</v>
      </c>
      <c r="E10" s="43" t="n">
        <v>20753</v>
      </c>
      <c r="F10" s="43" t="n">
        <v>190580</v>
      </c>
      <c r="G10" s="43" t="n">
        <v>249182</v>
      </c>
      <c r="H10" s="43" t="n">
        <v>161521</v>
      </c>
      <c r="I10" s="43" t="n">
        <v>125751</v>
      </c>
      <c r="J10" s="43" t="n">
        <v>199754</v>
      </c>
      <c r="K10" s="43" t="n">
        <v>196497</v>
      </c>
      <c r="L10" s="43" t="n">
        <v>233197</v>
      </c>
      <c r="M10" s="44" t="n">
        <v>301418</v>
      </c>
    </row>
    <row r="11" customFormat="false" ht="13.5" hidden="false" customHeight="true" outlineLevel="0" collapsed="false">
      <c r="A11" s="41" t="s">
        <v>50</v>
      </c>
      <c r="B11" s="129" t="n">
        <v>121769</v>
      </c>
      <c r="C11" s="129" t="n">
        <v>75040</v>
      </c>
      <c r="D11" s="43" t="n">
        <v>107627</v>
      </c>
      <c r="E11" s="43" t="n">
        <v>141996</v>
      </c>
      <c r="F11" s="43" t="n">
        <v>202987</v>
      </c>
      <c r="G11" s="43" t="n">
        <v>186252</v>
      </c>
      <c r="H11" s="43" t="n">
        <v>132622</v>
      </c>
      <c r="I11" s="43" t="n">
        <v>128919</v>
      </c>
      <c r="J11" s="43" t="n">
        <v>187575</v>
      </c>
      <c r="K11" s="43" t="n">
        <v>275868</v>
      </c>
      <c r="L11" s="43" t="n">
        <v>343458</v>
      </c>
      <c r="M11" s="44" t="n">
        <v>297517</v>
      </c>
    </row>
    <row r="12" customFormat="false" ht="13.5" hidden="false" customHeight="true" outlineLevel="0" collapsed="false">
      <c r="A12" s="41" t="s">
        <v>64</v>
      </c>
      <c r="B12" s="129" t="n">
        <v>48546</v>
      </c>
      <c r="C12" s="129" t="n">
        <v>26459</v>
      </c>
      <c r="D12" s="43" t="n">
        <v>23729</v>
      </c>
      <c r="E12" s="43" t="n">
        <v>52697</v>
      </c>
      <c r="F12" s="43" t="n">
        <v>49626</v>
      </c>
      <c r="G12" s="43" t="n">
        <v>81591</v>
      </c>
      <c r="H12" s="43" t="n">
        <v>102098</v>
      </c>
      <c r="I12" s="43" t="n">
        <v>137904</v>
      </c>
      <c r="J12" s="43" t="n">
        <v>171799</v>
      </c>
      <c r="K12" s="43" t="n">
        <v>219822</v>
      </c>
      <c r="L12" s="43" t="n">
        <v>303216</v>
      </c>
      <c r="M12" s="44" t="n">
        <v>293093</v>
      </c>
    </row>
    <row r="13" customFormat="false" ht="13.5" hidden="false" customHeight="true" outlineLevel="0" collapsed="false">
      <c r="A13" s="41" t="s">
        <v>53</v>
      </c>
      <c r="B13" s="129" t="n">
        <v>11502</v>
      </c>
      <c r="C13" s="129" t="n">
        <v>26919</v>
      </c>
      <c r="D13" s="43" t="n">
        <v>52816</v>
      </c>
      <c r="E13" s="43" t="n">
        <v>42645</v>
      </c>
      <c r="F13" s="43" t="n">
        <v>27795</v>
      </c>
      <c r="G13" s="43" t="n">
        <v>63709</v>
      </c>
      <c r="H13" s="43" t="n">
        <v>85643</v>
      </c>
      <c r="I13" s="43" t="n">
        <v>115741</v>
      </c>
      <c r="J13" s="43" t="n">
        <v>142822</v>
      </c>
      <c r="K13" s="43" t="n">
        <v>172424</v>
      </c>
      <c r="L13" s="43" t="n">
        <v>206176</v>
      </c>
      <c r="M13" s="44" t="n">
        <v>268193</v>
      </c>
    </row>
    <row r="14" customFormat="false" ht="13.5" hidden="false" customHeight="true" outlineLevel="0" collapsed="false">
      <c r="A14" s="41" t="s">
        <v>56</v>
      </c>
      <c r="B14" s="129" t="n">
        <v>227241</v>
      </c>
      <c r="C14" s="129" t="n">
        <v>232906</v>
      </c>
      <c r="D14" s="43" t="n">
        <v>184504</v>
      </c>
      <c r="E14" s="43" t="n">
        <v>365921</v>
      </c>
      <c r="F14" s="43" t="n">
        <v>175164</v>
      </c>
      <c r="G14" s="43" t="n">
        <v>300604</v>
      </c>
      <c r="H14" s="43" t="n">
        <v>146198</v>
      </c>
      <c r="I14" s="43" t="n">
        <v>60674</v>
      </c>
      <c r="J14" s="43" t="n">
        <v>84039</v>
      </c>
      <c r="K14" s="43" t="n">
        <v>185709</v>
      </c>
      <c r="L14" s="43" t="n">
        <v>227117</v>
      </c>
      <c r="M14" s="44" t="n">
        <v>190770</v>
      </c>
    </row>
    <row r="15" customFormat="false" ht="13.5" hidden="false" customHeight="true" outlineLevel="0" collapsed="false">
      <c r="A15" s="41" t="s">
        <v>58</v>
      </c>
      <c r="B15" s="129" t="n">
        <v>121769</v>
      </c>
      <c r="C15" s="129" t="n">
        <v>41616</v>
      </c>
      <c r="D15" s="43" t="n">
        <v>57417</v>
      </c>
      <c r="E15" s="43" t="n">
        <v>73250</v>
      </c>
      <c r="F15" s="43" t="n">
        <v>118232</v>
      </c>
      <c r="G15" s="43" t="n">
        <v>121983</v>
      </c>
      <c r="H15" s="43" t="n">
        <v>144326</v>
      </c>
      <c r="I15" s="43" t="n">
        <v>154358</v>
      </c>
      <c r="J15" s="43" t="n">
        <v>266908</v>
      </c>
      <c r="K15" s="43" t="n">
        <v>352063</v>
      </c>
      <c r="L15" s="43" t="n">
        <v>237065</v>
      </c>
      <c r="M15" s="44" t="n">
        <v>163056</v>
      </c>
    </row>
    <row r="16" customFormat="false" ht="13.5" hidden="false" customHeight="true" outlineLevel="0" collapsed="false">
      <c r="A16" s="41" t="s">
        <v>57</v>
      </c>
      <c r="B16" s="129" t="n">
        <v>7231</v>
      </c>
      <c r="C16" s="129" t="n">
        <v>5243</v>
      </c>
      <c r="D16" s="43" t="n">
        <v>17522</v>
      </c>
      <c r="E16" s="43" t="n">
        <v>22146</v>
      </c>
      <c r="F16" s="43" t="n">
        <v>38277</v>
      </c>
      <c r="G16" s="43" t="n">
        <v>278537</v>
      </c>
      <c r="H16" s="43" t="n">
        <v>165272</v>
      </c>
      <c r="I16" s="43" t="n">
        <v>89306</v>
      </c>
      <c r="J16" s="43" t="n">
        <v>101671</v>
      </c>
      <c r="K16" s="43" t="n">
        <v>107526</v>
      </c>
      <c r="L16" s="43" t="n">
        <v>166138</v>
      </c>
      <c r="M16" s="44" t="n">
        <v>131829</v>
      </c>
    </row>
    <row r="17" customFormat="false" ht="13.5" hidden="false" customHeight="true" outlineLevel="0" collapsed="false">
      <c r="A17" s="41" t="s">
        <v>60</v>
      </c>
      <c r="B17" s="129" t="n">
        <v>11314</v>
      </c>
      <c r="C17" s="129" t="n">
        <v>6348</v>
      </c>
      <c r="D17" s="43" t="n">
        <v>8392</v>
      </c>
      <c r="E17" s="43" t="n">
        <v>15858</v>
      </c>
      <c r="F17" s="43" t="n">
        <v>47981</v>
      </c>
      <c r="G17" s="43" t="n">
        <v>52266</v>
      </c>
      <c r="H17" s="43" t="n">
        <v>59704</v>
      </c>
      <c r="I17" s="43" t="n">
        <v>53229</v>
      </c>
      <c r="J17" s="43" t="n">
        <v>151768</v>
      </c>
      <c r="K17" s="43" t="n">
        <v>157679</v>
      </c>
      <c r="L17" s="43" t="n">
        <v>209476</v>
      </c>
      <c r="M17" s="44" t="n">
        <v>128293</v>
      </c>
    </row>
    <row r="18" customFormat="false" ht="13.5" hidden="false" customHeight="true" outlineLevel="0" collapsed="false">
      <c r="A18" s="41" t="s">
        <v>51</v>
      </c>
      <c r="B18" s="129" t="n">
        <v>6134</v>
      </c>
      <c r="C18" s="129" t="n">
        <v>9372</v>
      </c>
      <c r="D18" s="43" t="n">
        <v>11538</v>
      </c>
      <c r="E18" s="43" t="n">
        <v>14938</v>
      </c>
      <c r="F18" s="43" t="n">
        <v>28172</v>
      </c>
      <c r="G18" s="43" t="n">
        <v>37241</v>
      </c>
      <c r="H18" s="43" t="n">
        <v>47966</v>
      </c>
      <c r="I18" s="43" t="n">
        <v>24016</v>
      </c>
      <c r="J18" s="43" t="n">
        <v>61911</v>
      </c>
      <c r="K18" s="43" t="n">
        <v>92162</v>
      </c>
      <c r="L18" s="43" t="n">
        <v>126200</v>
      </c>
      <c r="M18" s="44" t="n">
        <v>123252</v>
      </c>
    </row>
    <row r="19" customFormat="false" ht="13.5" hidden="false" customHeight="true" outlineLevel="0" collapsed="false">
      <c r="A19" s="41" t="s">
        <v>55</v>
      </c>
      <c r="B19" s="129" t="n">
        <v>2093</v>
      </c>
      <c r="C19" s="129" t="n">
        <v>5512</v>
      </c>
      <c r="D19" s="43" t="n">
        <v>4462</v>
      </c>
      <c r="E19" s="43" t="n">
        <v>6661</v>
      </c>
      <c r="F19" s="43" t="n">
        <v>26822</v>
      </c>
      <c r="G19" s="43" t="n">
        <v>37250</v>
      </c>
      <c r="H19" s="43" t="n">
        <v>32457</v>
      </c>
      <c r="I19" s="43" t="n">
        <v>41779</v>
      </c>
      <c r="J19" s="43" t="n">
        <v>74426</v>
      </c>
      <c r="K19" s="43" t="n">
        <v>152162</v>
      </c>
      <c r="L19" s="43" t="n">
        <v>155288</v>
      </c>
      <c r="M19" s="44" t="n">
        <v>119626</v>
      </c>
    </row>
    <row r="20" customFormat="false" ht="13.5" hidden="false" customHeight="true" outlineLevel="0" collapsed="false">
      <c r="A20" s="41" t="s">
        <v>65</v>
      </c>
      <c r="B20" s="129" t="n">
        <v>12465</v>
      </c>
      <c r="C20" s="129" t="n">
        <v>9513</v>
      </c>
      <c r="D20" s="43" t="n">
        <v>15401</v>
      </c>
      <c r="E20" s="43" t="n">
        <v>16923</v>
      </c>
      <c r="F20" s="43" t="n">
        <v>24962</v>
      </c>
      <c r="G20" s="43" t="n">
        <v>45421</v>
      </c>
      <c r="H20" s="43" t="n">
        <v>59525</v>
      </c>
      <c r="I20" s="43" t="n">
        <v>105985</v>
      </c>
      <c r="J20" s="43" t="n">
        <v>124770</v>
      </c>
      <c r="K20" s="43" t="n">
        <v>169511</v>
      </c>
      <c r="L20" s="43" t="n">
        <v>200823</v>
      </c>
      <c r="M20" s="44" t="n">
        <v>115065</v>
      </c>
    </row>
    <row r="21" customFormat="false" ht="13.5" hidden="false" customHeight="true" outlineLevel="0" collapsed="false">
      <c r="A21" s="41" t="s">
        <v>68</v>
      </c>
      <c r="B21" s="129" t="n">
        <v>40220</v>
      </c>
      <c r="C21" s="129" t="n">
        <v>42853</v>
      </c>
      <c r="D21" s="43" t="n">
        <v>29637</v>
      </c>
      <c r="E21" s="43" t="n">
        <v>37444</v>
      </c>
      <c r="F21" s="43" t="n">
        <v>619105</v>
      </c>
      <c r="G21" s="43" t="n">
        <v>33485</v>
      </c>
      <c r="H21" s="43" t="n">
        <v>44961</v>
      </c>
      <c r="I21" s="43" t="n">
        <v>48274</v>
      </c>
      <c r="J21" s="43" t="n">
        <v>42301</v>
      </c>
      <c r="K21" s="43" t="n">
        <v>103709</v>
      </c>
      <c r="L21" s="43" t="n">
        <v>81495</v>
      </c>
      <c r="M21" s="44" t="n">
        <v>75394</v>
      </c>
    </row>
    <row r="22" customFormat="false" ht="13.5" hidden="false" customHeight="true" outlineLevel="0" collapsed="false">
      <c r="A22" s="41" t="s">
        <v>77</v>
      </c>
      <c r="B22" s="129" t="n">
        <v>1000</v>
      </c>
      <c r="C22" s="129" t="s">
        <v>54</v>
      </c>
      <c r="D22" s="43" t="n">
        <v>0</v>
      </c>
      <c r="E22" s="43" t="n">
        <v>65156</v>
      </c>
      <c r="F22" s="43" t="n">
        <v>43899</v>
      </c>
      <c r="G22" s="43" t="n">
        <v>36377</v>
      </c>
      <c r="H22" s="43" t="n">
        <v>190190</v>
      </c>
      <c r="I22" s="43" t="n">
        <v>103240</v>
      </c>
      <c r="J22" s="43" t="n">
        <v>166582</v>
      </c>
      <c r="K22" s="43" t="n">
        <v>11746</v>
      </c>
      <c r="L22" s="43" t="n">
        <v>50257</v>
      </c>
      <c r="M22" s="44" t="n">
        <v>69227</v>
      </c>
    </row>
    <row r="23" customFormat="false" ht="13.5" hidden="false" customHeight="true" outlineLevel="0" collapsed="false">
      <c r="A23" s="41" t="s">
        <v>61</v>
      </c>
      <c r="B23" s="129" t="n">
        <v>6167</v>
      </c>
      <c r="C23" s="129" t="n">
        <v>9344</v>
      </c>
      <c r="D23" s="43" t="n">
        <v>8225</v>
      </c>
      <c r="E23" s="43" t="n">
        <v>17347</v>
      </c>
      <c r="F23" s="43" t="n">
        <v>16835</v>
      </c>
      <c r="G23" s="43" t="n">
        <v>18593</v>
      </c>
      <c r="H23" s="43" t="n">
        <v>19234</v>
      </c>
      <c r="I23" s="43" t="n">
        <v>28559</v>
      </c>
      <c r="J23" s="43" t="n">
        <v>73754</v>
      </c>
      <c r="K23" s="43" t="n">
        <v>96708</v>
      </c>
      <c r="L23" s="43" t="n">
        <v>41821</v>
      </c>
      <c r="M23" s="44" t="n">
        <v>41288</v>
      </c>
    </row>
    <row r="24" customFormat="false" ht="13.5" hidden="false" customHeight="true" outlineLevel="0" collapsed="false">
      <c r="A24" s="41" t="s">
        <v>66</v>
      </c>
      <c r="B24" s="129" t="n">
        <v>2591</v>
      </c>
      <c r="C24" s="129" t="n">
        <v>6463</v>
      </c>
      <c r="D24" s="43" t="n">
        <v>10896</v>
      </c>
      <c r="E24" s="43" t="n">
        <v>10745</v>
      </c>
      <c r="F24" s="43" t="n">
        <v>12533</v>
      </c>
      <c r="G24" s="43" t="n">
        <v>31698</v>
      </c>
      <c r="H24" s="43" t="n">
        <v>26734</v>
      </c>
      <c r="I24" s="43" t="n">
        <v>38217</v>
      </c>
      <c r="J24" s="43" t="n">
        <v>64715</v>
      </c>
      <c r="K24" s="43" t="n">
        <v>64376</v>
      </c>
      <c r="L24" s="43" t="n">
        <v>36196</v>
      </c>
      <c r="M24" s="44" t="n">
        <v>29022</v>
      </c>
    </row>
    <row r="25" customFormat="false" ht="13.5" hidden="false" customHeight="true" outlineLevel="0" collapsed="false">
      <c r="A25" s="41" t="s">
        <v>74</v>
      </c>
      <c r="B25" s="129" t="n">
        <v>28124</v>
      </c>
      <c r="C25" s="129" t="n">
        <v>40378</v>
      </c>
      <c r="D25" s="43" t="n">
        <v>67925</v>
      </c>
      <c r="E25" s="43" t="n">
        <v>53854</v>
      </c>
      <c r="F25" s="43" t="n">
        <v>134503</v>
      </c>
      <c r="G25" s="43" t="n">
        <v>32358</v>
      </c>
      <c r="H25" s="43" t="n">
        <v>36940</v>
      </c>
      <c r="I25" s="43" t="n">
        <v>12990</v>
      </c>
      <c r="J25" s="43" t="n">
        <v>26083</v>
      </c>
      <c r="K25" s="43" t="n">
        <v>32599</v>
      </c>
      <c r="L25" s="43" t="n">
        <v>31402</v>
      </c>
      <c r="M25" s="44" t="n">
        <v>18993</v>
      </c>
    </row>
    <row r="26" customFormat="false" ht="13.5" hidden="false" customHeight="true" outlineLevel="0" collapsed="false">
      <c r="A26" s="41" t="s">
        <v>70</v>
      </c>
      <c r="B26" s="129" t="n">
        <v>97</v>
      </c>
      <c r="C26" s="129" t="n">
        <v>356</v>
      </c>
      <c r="D26" s="43" t="n">
        <v>3050</v>
      </c>
      <c r="E26" s="43" t="n">
        <v>1786</v>
      </c>
      <c r="F26" s="43" t="n">
        <v>4139</v>
      </c>
      <c r="G26" s="43" t="n">
        <v>17517</v>
      </c>
      <c r="H26" s="43" t="n">
        <v>8718</v>
      </c>
      <c r="I26" s="43" t="n">
        <v>17472</v>
      </c>
      <c r="J26" s="43" t="n">
        <v>6611</v>
      </c>
      <c r="K26" s="43" t="n">
        <v>10597</v>
      </c>
      <c r="L26" s="43" t="n">
        <v>18534</v>
      </c>
      <c r="M26" s="44" t="n">
        <v>15453</v>
      </c>
    </row>
    <row r="27" customFormat="false" ht="13.5" hidden="false" customHeight="true" outlineLevel="0" collapsed="false">
      <c r="A27" s="41" t="s">
        <v>59</v>
      </c>
      <c r="B27" s="129" t="n">
        <v>570</v>
      </c>
      <c r="C27" s="129" t="n">
        <v>553</v>
      </c>
      <c r="D27" s="43" t="n">
        <v>1203</v>
      </c>
      <c r="E27" s="43" t="n">
        <v>1671</v>
      </c>
      <c r="F27" s="43" t="n">
        <v>5630</v>
      </c>
      <c r="G27" s="43" t="n">
        <v>9848</v>
      </c>
      <c r="H27" s="43" t="n">
        <v>9392</v>
      </c>
      <c r="I27" s="43" t="n">
        <v>11500</v>
      </c>
      <c r="J27" s="43" t="n">
        <v>9902</v>
      </c>
      <c r="K27" s="43" t="n">
        <v>19076</v>
      </c>
      <c r="L27" s="43" t="n">
        <v>16102</v>
      </c>
      <c r="M27" s="44" t="n">
        <v>14720</v>
      </c>
    </row>
    <row r="28" customFormat="false" ht="13.5" hidden="false" customHeight="true" outlineLevel="0" collapsed="false">
      <c r="A28" s="41" t="s">
        <v>72</v>
      </c>
      <c r="B28" s="129" t="n">
        <v>4317</v>
      </c>
      <c r="C28" s="129" t="n">
        <v>3869</v>
      </c>
      <c r="D28" s="43" t="n">
        <v>9601</v>
      </c>
      <c r="E28" s="43" t="n">
        <v>6678</v>
      </c>
      <c r="F28" s="43" t="n">
        <v>3495</v>
      </c>
      <c r="G28" s="43" t="n">
        <v>1297</v>
      </c>
      <c r="H28" s="43" t="n">
        <v>1996</v>
      </c>
      <c r="I28" s="43" t="n">
        <v>1970</v>
      </c>
      <c r="J28" s="43" t="n">
        <v>2805</v>
      </c>
      <c r="K28" s="43" t="n">
        <v>7408</v>
      </c>
      <c r="L28" s="43" t="n">
        <v>7912</v>
      </c>
      <c r="M28" s="44" t="n">
        <v>8155</v>
      </c>
    </row>
    <row r="29" customFormat="false" ht="13.5" hidden="false" customHeight="true" outlineLevel="0" collapsed="false">
      <c r="A29" s="41" t="s">
        <v>69</v>
      </c>
      <c r="B29" s="129" t="n">
        <v>1953</v>
      </c>
      <c r="C29" s="129" t="n">
        <v>909</v>
      </c>
      <c r="D29" s="43" t="n">
        <v>519</v>
      </c>
      <c r="E29" s="43" t="n">
        <v>863</v>
      </c>
      <c r="F29" s="43" t="n">
        <v>4005</v>
      </c>
      <c r="G29" s="43" t="n">
        <v>9362</v>
      </c>
      <c r="H29" s="43" t="n">
        <v>9767</v>
      </c>
      <c r="I29" s="43" t="n">
        <v>13685</v>
      </c>
      <c r="J29" s="43" t="n">
        <v>19387</v>
      </c>
      <c r="K29" s="43" t="n">
        <v>31471</v>
      </c>
      <c r="L29" s="43" t="n">
        <v>17568</v>
      </c>
      <c r="M29" s="44" t="n">
        <v>6607</v>
      </c>
    </row>
    <row r="30" customFormat="false" ht="13.5" hidden="false" customHeight="true" outlineLevel="0" collapsed="false">
      <c r="A30" s="41" t="s">
        <v>73</v>
      </c>
      <c r="B30" s="129" t="n">
        <v>1633</v>
      </c>
      <c r="C30" s="129" t="n">
        <v>1803</v>
      </c>
      <c r="D30" s="43" t="n">
        <v>3529</v>
      </c>
      <c r="E30" s="43" t="n">
        <v>1990</v>
      </c>
      <c r="F30" s="43" t="n">
        <v>2064</v>
      </c>
      <c r="G30" s="43" t="n">
        <v>1367</v>
      </c>
      <c r="H30" s="43" t="n">
        <v>440</v>
      </c>
      <c r="I30" s="43" t="n">
        <v>882</v>
      </c>
      <c r="J30" s="43" t="n">
        <v>548</v>
      </c>
      <c r="K30" s="43" t="n">
        <v>297</v>
      </c>
      <c r="L30" s="43" t="n">
        <v>672</v>
      </c>
      <c r="M30" s="44" t="n">
        <v>1333</v>
      </c>
    </row>
    <row r="31" customFormat="false" ht="13.5" hidden="false" customHeight="true" outlineLevel="0" collapsed="false">
      <c r="A31" s="41" t="s">
        <v>75</v>
      </c>
      <c r="B31" s="129" t="n">
        <v>40</v>
      </c>
      <c r="C31" s="129" t="n">
        <v>105</v>
      </c>
      <c r="D31" s="43" t="n">
        <v>353</v>
      </c>
      <c r="E31" s="43" t="n">
        <v>355</v>
      </c>
      <c r="F31" s="43" t="n">
        <v>3</v>
      </c>
      <c r="G31" s="43" t="n">
        <v>2</v>
      </c>
      <c r="H31" s="43" t="n">
        <v>15</v>
      </c>
      <c r="I31" s="43" t="s">
        <v>54</v>
      </c>
      <c r="J31" s="43" t="n">
        <v>4</v>
      </c>
      <c r="K31" s="43" t="s">
        <v>54</v>
      </c>
      <c r="L31" s="43" t="n">
        <v>17</v>
      </c>
      <c r="M31" s="44" t="n">
        <v>138</v>
      </c>
    </row>
    <row r="32" customFormat="false" ht="13.5" hidden="false" customHeight="true" outlineLevel="0" collapsed="false">
      <c r="A32" s="41" t="s">
        <v>76</v>
      </c>
      <c r="B32" s="129" t="s">
        <v>54</v>
      </c>
      <c r="C32" s="129" t="n">
        <v>4</v>
      </c>
      <c r="D32" s="43" t="n">
        <v>16</v>
      </c>
      <c r="E32" s="43" t="n">
        <v>62154</v>
      </c>
      <c r="F32" s="43" t="n">
        <v>4</v>
      </c>
      <c r="G32" s="43" t="n">
        <v>112</v>
      </c>
      <c r="H32" s="43" t="n">
        <v>69</v>
      </c>
      <c r="I32" s="43" t="n">
        <v>2</v>
      </c>
      <c r="J32" s="43" t="s">
        <v>54</v>
      </c>
      <c r="K32" s="43" t="n">
        <v>1</v>
      </c>
      <c r="L32" s="43" t="n">
        <v>277</v>
      </c>
      <c r="M32" s="44" t="n">
        <v>124</v>
      </c>
    </row>
    <row r="33" customFormat="false" ht="13.5" hidden="false" customHeight="true" outlineLevel="0" collapsed="false">
      <c r="A33" s="45" t="s">
        <v>78</v>
      </c>
      <c r="B33" s="130" t="s">
        <v>54</v>
      </c>
      <c r="C33" s="130" t="s">
        <v>54</v>
      </c>
      <c r="D33" s="47" t="n">
        <v>0</v>
      </c>
      <c r="E33" s="47" t="n">
        <v>0</v>
      </c>
      <c r="F33" s="47" t="s">
        <v>54</v>
      </c>
      <c r="G33" s="47" t="s">
        <v>54</v>
      </c>
      <c r="H33" s="47" t="s">
        <v>54</v>
      </c>
      <c r="I33" s="47" t="s">
        <v>54</v>
      </c>
      <c r="J33" s="47" t="s">
        <v>54</v>
      </c>
      <c r="K33" s="47" t="n">
        <v>601</v>
      </c>
      <c r="L33" s="47" t="s">
        <v>54</v>
      </c>
      <c r="M33" s="48" t="n">
        <v>0</v>
      </c>
    </row>
    <row r="34" customFormat="false" ht="15" hidden="false" customHeight="true" outlineLevel="0" collapsed="false">
      <c r="A34" s="49" t="s">
        <v>79</v>
      </c>
      <c r="B34" s="131"/>
      <c r="C34" s="131"/>
    </row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>
      <c r="A58" s="132" t="s">
        <v>120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</row>
    <row r="59" customFormat="false" ht="17" hidden="false" customHeight="false" outlineLevel="0" collapsed="false">
      <c r="A59" s="133"/>
      <c r="B59" s="133"/>
      <c r="C59" s="133"/>
      <c r="D59" s="52"/>
      <c r="E59" s="52"/>
      <c r="F59" s="52"/>
      <c r="G59" s="52"/>
      <c r="H59" s="52"/>
      <c r="I59" s="52"/>
      <c r="J59" s="52"/>
      <c r="K59" s="52"/>
      <c r="L59" s="52"/>
      <c r="M59" s="52"/>
    </row>
    <row r="60" customFormat="false" ht="17" hidden="false" customHeight="false" outlineLevel="0" collapsed="false">
      <c r="A60" s="133"/>
      <c r="B60" s="133"/>
      <c r="C60" s="133"/>
      <c r="D60" s="52"/>
      <c r="E60" s="52"/>
      <c r="F60" s="52"/>
      <c r="G60" s="52"/>
      <c r="H60" s="52"/>
      <c r="I60" s="52"/>
      <c r="J60" s="52"/>
      <c r="K60" s="52"/>
      <c r="L60" s="52"/>
      <c r="M60" s="52"/>
    </row>
  </sheetData>
  <mergeCells count="2">
    <mergeCell ref="A1:M1"/>
    <mergeCell ref="A58:M58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C59" activeCellId="0" sqref="B59:C59 B59:C59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19.49"/>
    <col collapsed="false" customWidth="true" hidden="false" outlineLevel="0" max="3" min="2" style="30" width="8.74"/>
    <col collapsed="false" customWidth="true" hidden="false" outlineLevel="0" max="13" min="4" style="31" width="8.37"/>
    <col collapsed="false" customWidth="false" hidden="false" outlineLevel="0" max="257" min="14" style="31" width="8.99"/>
  </cols>
  <sheetData>
    <row r="1" s="33" customFormat="true" ht="16.5" hidden="false" customHeight="tru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33" customFormat="true" ht="9.95" hidden="false" customHeight="true" outlineLevel="0" collapsed="false">
      <c r="A2" s="34"/>
      <c r="B2" s="35"/>
      <c r="C2" s="35"/>
    </row>
    <row r="3" s="40" customFormat="true" ht="21" hidden="false" customHeight="true" outlineLevel="0" collapsed="false">
      <c r="A3" s="36" t="s">
        <v>47</v>
      </c>
      <c r="B3" s="37" t="n">
        <v>1985</v>
      </c>
      <c r="C3" s="37" t="n">
        <v>1986</v>
      </c>
      <c r="D3" s="38" t="n">
        <v>1987</v>
      </c>
      <c r="E3" s="38" t="n">
        <v>1988</v>
      </c>
      <c r="F3" s="38" t="n">
        <v>1989</v>
      </c>
      <c r="G3" s="38" t="n">
        <v>1990</v>
      </c>
      <c r="H3" s="38" t="n">
        <v>1991</v>
      </c>
      <c r="I3" s="38" t="n">
        <v>1992</v>
      </c>
      <c r="J3" s="38" t="n">
        <v>1993</v>
      </c>
      <c r="K3" s="38" t="n">
        <v>1994</v>
      </c>
      <c r="L3" s="38" t="n">
        <v>1995</v>
      </c>
      <c r="M3" s="39" t="n">
        <v>1996</v>
      </c>
    </row>
    <row r="4" customFormat="false" ht="13.5" hidden="false" customHeight="true" outlineLevel="0" collapsed="false">
      <c r="A4" s="41" t="s">
        <v>48</v>
      </c>
      <c r="B4" s="42" t="n">
        <v>2463292</v>
      </c>
      <c r="C4" s="42" t="n">
        <v>2825244</v>
      </c>
      <c r="D4" s="43" t="n">
        <v>2817435</v>
      </c>
      <c r="E4" s="43" t="n">
        <v>3032812</v>
      </c>
      <c r="F4" s="43" t="n">
        <v>2809666</v>
      </c>
      <c r="G4" s="43" t="n">
        <v>3054034</v>
      </c>
      <c r="H4" s="43" t="n">
        <v>4490902</v>
      </c>
      <c r="I4" s="43" t="n">
        <v>5238963</v>
      </c>
      <c r="J4" s="43" t="n">
        <v>6126839</v>
      </c>
      <c r="K4" s="43" t="n">
        <v>6103324</v>
      </c>
      <c r="L4" s="43" t="n">
        <v>6637131</v>
      </c>
      <c r="M4" s="44" t="n">
        <v>7426253</v>
      </c>
    </row>
    <row r="5" customFormat="false" ht="13.5" hidden="false" customHeight="true" outlineLevel="0" collapsed="false">
      <c r="A5" s="41" t="s">
        <v>49</v>
      </c>
      <c r="B5" s="42" t="n">
        <v>95894</v>
      </c>
      <c r="C5" s="42" t="n">
        <v>78517</v>
      </c>
      <c r="D5" s="43" t="n">
        <v>110816</v>
      </c>
      <c r="E5" s="43" t="n">
        <v>246859</v>
      </c>
      <c r="F5" s="43" t="n">
        <v>216668</v>
      </c>
      <c r="G5" s="43" t="n">
        <v>278009</v>
      </c>
      <c r="H5" s="43" t="n">
        <v>391958</v>
      </c>
      <c r="I5" s="43" t="n">
        <v>816412</v>
      </c>
      <c r="J5" s="43" t="n">
        <v>1068898</v>
      </c>
      <c r="K5" s="43" t="n">
        <v>846508</v>
      </c>
      <c r="L5" s="43" t="n">
        <v>1056396</v>
      </c>
      <c r="M5" s="44" t="n">
        <v>1723976</v>
      </c>
    </row>
    <row r="6" customFormat="false" ht="13.5" hidden="false" customHeight="true" outlineLevel="0" collapsed="false">
      <c r="A6" s="41" t="s">
        <v>50</v>
      </c>
      <c r="B6" s="42" t="n">
        <v>6443</v>
      </c>
      <c r="C6" s="42" t="n">
        <v>938</v>
      </c>
      <c r="D6" s="43" t="n">
        <v>120110</v>
      </c>
      <c r="E6" s="43" t="n">
        <v>203145</v>
      </c>
      <c r="F6" s="43" t="n">
        <v>282040</v>
      </c>
      <c r="G6" s="43" t="n">
        <v>306076</v>
      </c>
      <c r="H6" s="43" t="n">
        <v>481416</v>
      </c>
      <c r="I6" s="43" t="n">
        <v>549984</v>
      </c>
      <c r="J6" s="43" t="n">
        <v>501221</v>
      </c>
      <c r="K6" s="43" t="n">
        <v>668889</v>
      </c>
      <c r="L6" s="43" t="n">
        <v>839406</v>
      </c>
      <c r="M6" s="44" t="n">
        <v>843086</v>
      </c>
    </row>
    <row r="7" customFormat="false" ht="13.5" hidden="false" customHeight="true" outlineLevel="0" collapsed="false">
      <c r="A7" s="41" t="s">
        <v>51</v>
      </c>
      <c r="B7" s="42" t="n">
        <v>4162</v>
      </c>
      <c r="C7" s="42" t="n">
        <v>2281</v>
      </c>
      <c r="D7" s="43" t="n">
        <v>299289</v>
      </c>
      <c r="E7" s="43" t="n">
        <v>324055</v>
      </c>
      <c r="F7" s="43" t="n">
        <v>393191</v>
      </c>
      <c r="G7" s="43" t="n">
        <v>459447</v>
      </c>
      <c r="H7" s="43" t="n">
        <v>488093</v>
      </c>
      <c r="I7" s="43" t="n">
        <v>434370</v>
      </c>
      <c r="J7" s="43" t="n">
        <v>477578</v>
      </c>
      <c r="K7" s="43" t="n">
        <v>512239</v>
      </c>
      <c r="L7" s="43" t="n">
        <v>562687</v>
      </c>
      <c r="M7" s="44" t="n">
        <v>639719</v>
      </c>
    </row>
    <row r="8" customFormat="false" ht="13.5" hidden="false" customHeight="true" outlineLevel="0" collapsed="false">
      <c r="A8" s="41" t="s">
        <v>52</v>
      </c>
      <c r="B8" s="42" t="n">
        <v>1702</v>
      </c>
      <c r="C8" s="42" t="n">
        <v>1222</v>
      </c>
      <c r="D8" s="43" t="n">
        <v>73941</v>
      </c>
      <c r="E8" s="43" t="n">
        <v>127788</v>
      </c>
      <c r="F8" s="43" t="n">
        <v>110153</v>
      </c>
      <c r="G8" s="43" t="n">
        <v>125213</v>
      </c>
      <c r="H8" s="43" t="n">
        <v>195908</v>
      </c>
      <c r="I8" s="43" t="n">
        <v>219203</v>
      </c>
      <c r="J8" s="43" t="n">
        <v>549220</v>
      </c>
      <c r="K8" s="43" t="n">
        <v>627312</v>
      </c>
      <c r="L8" s="43" t="n">
        <v>626482</v>
      </c>
      <c r="M8" s="44" t="n">
        <v>613343</v>
      </c>
    </row>
    <row r="9" customFormat="false" ht="13.5" hidden="false" customHeight="true" outlineLevel="0" collapsed="false">
      <c r="A9" s="41" t="s">
        <v>53</v>
      </c>
      <c r="B9" s="42" t="s">
        <v>54</v>
      </c>
      <c r="C9" s="42" t="s">
        <v>54</v>
      </c>
      <c r="D9" s="43" t="n">
        <v>196672</v>
      </c>
      <c r="E9" s="43" t="n">
        <v>165216</v>
      </c>
      <c r="F9" s="43" t="n">
        <v>239032</v>
      </c>
      <c r="G9" s="43" t="n">
        <v>353652</v>
      </c>
      <c r="H9" s="43" t="n">
        <v>676724</v>
      </c>
      <c r="I9" s="43" t="n">
        <v>573172</v>
      </c>
      <c r="J9" s="43" t="n">
        <v>479363</v>
      </c>
      <c r="K9" s="43" t="n">
        <v>493969</v>
      </c>
      <c r="L9" s="43" t="n">
        <v>465930</v>
      </c>
      <c r="M9" s="44" t="n">
        <v>508003</v>
      </c>
    </row>
    <row r="10" customFormat="false" ht="13.5" hidden="false" customHeight="true" outlineLevel="0" collapsed="false">
      <c r="A10" s="41" t="s">
        <v>55</v>
      </c>
      <c r="B10" s="42" t="s">
        <v>54</v>
      </c>
      <c r="C10" s="42" t="s">
        <v>54</v>
      </c>
      <c r="D10" s="43" t="n">
        <v>126847</v>
      </c>
      <c r="E10" s="43" t="n">
        <v>180437</v>
      </c>
      <c r="F10" s="43" t="n">
        <v>246234</v>
      </c>
      <c r="G10" s="43" t="n">
        <v>325904</v>
      </c>
      <c r="H10" s="43" t="n">
        <v>445989</v>
      </c>
      <c r="I10" s="43" t="n">
        <v>539672</v>
      </c>
      <c r="J10" s="43" t="n">
        <v>549412</v>
      </c>
      <c r="K10" s="43" t="n">
        <v>581316</v>
      </c>
      <c r="L10" s="43" t="n">
        <v>554487</v>
      </c>
      <c r="M10" s="44" t="n">
        <v>450623</v>
      </c>
    </row>
    <row r="11" customFormat="false" ht="13.5" hidden="false" customHeight="true" outlineLevel="0" collapsed="false">
      <c r="A11" s="41" t="s">
        <v>56</v>
      </c>
      <c r="B11" s="42" t="n">
        <v>15</v>
      </c>
      <c r="C11" s="42" t="n">
        <v>43</v>
      </c>
      <c r="D11" s="43" t="n">
        <v>32409</v>
      </c>
      <c r="E11" s="43" t="n">
        <v>96646</v>
      </c>
      <c r="F11" s="43" t="n">
        <v>163603</v>
      </c>
      <c r="G11" s="43" t="n">
        <v>190295</v>
      </c>
      <c r="H11" s="43" t="n">
        <v>296119</v>
      </c>
      <c r="I11" s="43" t="n">
        <v>299894</v>
      </c>
      <c r="J11" s="43" t="n">
        <v>262768</v>
      </c>
      <c r="K11" s="43" t="n">
        <v>312720</v>
      </c>
      <c r="L11" s="43" t="n">
        <v>374336</v>
      </c>
      <c r="M11" s="44" t="n">
        <v>378354</v>
      </c>
    </row>
    <row r="12" customFormat="false" ht="13.5" hidden="false" customHeight="true" outlineLevel="0" collapsed="false">
      <c r="A12" s="41" t="s">
        <v>57</v>
      </c>
      <c r="B12" s="42" t="n">
        <v>1275</v>
      </c>
      <c r="C12" s="42" t="n">
        <v>2584</v>
      </c>
      <c r="D12" s="43" t="n">
        <v>1228128</v>
      </c>
      <c r="E12" s="43" t="n">
        <v>1173107</v>
      </c>
      <c r="F12" s="43" t="n">
        <v>459386</v>
      </c>
      <c r="G12" s="43" t="n">
        <v>260813</v>
      </c>
      <c r="H12" s="43" t="n">
        <v>425278</v>
      </c>
      <c r="I12" s="43" t="n">
        <v>436769</v>
      </c>
      <c r="J12" s="43" t="n">
        <v>541582</v>
      </c>
      <c r="K12" s="43" t="n">
        <v>341077</v>
      </c>
      <c r="L12" s="43" t="n">
        <v>267725</v>
      </c>
      <c r="M12" s="44" t="n">
        <v>335184</v>
      </c>
    </row>
    <row r="13" customFormat="false" ht="13.5" hidden="false" customHeight="true" outlineLevel="0" collapsed="false">
      <c r="A13" s="41" t="s">
        <v>58</v>
      </c>
      <c r="B13" s="42" t="n">
        <v>2</v>
      </c>
      <c r="C13" s="42" t="n">
        <v>1</v>
      </c>
      <c r="D13" s="43" t="n">
        <v>238531</v>
      </c>
      <c r="E13" s="43" t="n">
        <v>57074</v>
      </c>
      <c r="F13" s="43" t="n">
        <v>169065</v>
      </c>
      <c r="G13" s="43" t="n">
        <v>86780</v>
      </c>
      <c r="H13" s="43" t="n">
        <v>125079</v>
      </c>
      <c r="I13" s="43" t="n">
        <v>137506</v>
      </c>
      <c r="J13" s="43" t="n">
        <v>173436</v>
      </c>
      <c r="K13" s="43" t="n">
        <v>216669</v>
      </c>
      <c r="L13" s="43" t="n">
        <v>212010</v>
      </c>
      <c r="M13" s="44" t="n">
        <v>314337</v>
      </c>
    </row>
    <row r="14" customFormat="false" ht="13.5" hidden="false" customHeight="true" outlineLevel="0" collapsed="false">
      <c r="A14" s="41" t="s">
        <v>59</v>
      </c>
      <c r="B14" s="42" t="n">
        <v>29894</v>
      </c>
      <c r="C14" s="42" t="n">
        <v>33064</v>
      </c>
      <c r="D14" s="43" t="n">
        <v>9580</v>
      </c>
      <c r="E14" s="43" t="n">
        <v>14045</v>
      </c>
      <c r="F14" s="43" t="n">
        <v>17005</v>
      </c>
      <c r="G14" s="43" t="n">
        <v>10771</v>
      </c>
      <c r="H14" s="43" t="n">
        <v>176393</v>
      </c>
      <c r="I14" s="43" t="n">
        <v>260044</v>
      </c>
      <c r="J14" s="43" t="n">
        <v>305146</v>
      </c>
      <c r="K14" s="43" t="n">
        <v>307190</v>
      </c>
      <c r="L14" s="43" t="n">
        <v>284922</v>
      </c>
      <c r="M14" s="44" t="n">
        <v>311096</v>
      </c>
    </row>
    <row r="15" customFormat="false" ht="13.5" hidden="false" customHeight="true" outlineLevel="0" collapsed="false">
      <c r="A15" s="41" t="s">
        <v>60</v>
      </c>
      <c r="B15" s="42" t="n">
        <v>56</v>
      </c>
      <c r="C15" s="42" t="n">
        <v>140</v>
      </c>
      <c r="D15" s="43" t="n">
        <v>101016</v>
      </c>
      <c r="E15" s="43" t="n">
        <v>113666</v>
      </c>
      <c r="F15" s="43" t="n">
        <v>124567</v>
      </c>
      <c r="G15" s="43" t="n">
        <v>161738</v>
      </c>
      <c r="H15" s="43" t="n">
        <v>196291</v>
      </c>
      <c r="I15" s="43" t="n">
        <v>225786</v>
      </c>
      <c r="J15" s="43" t="n">
        <v>272832</v>
      </c>
      <c r="K15" s="43" t="n">
        <v>290538</v>
      </c>
      <c r="L15" s="43" t="n">
        <v>343772</v>
      </c>
      <c r="M15" s="44" t="n">
        <v>296115</v>
      </c>
    </row>
    <row r="16" customFormat="false" ht="13.5" hidden="false" customHeight="true" outlineLevel="0" collapsed="false">
      <c r="A16" s="41" t="s">
        <v>61</v>
      </c>
      <c r="B16" s="42" t="n">
        <v>185214</v>
      </c>
      <c r="C16" s="42" t="n">
        <v>213538</v>
      </c>
      <c r="D16" s="43" t="n">
        <v>35285</v>
      </c>
      <c r="E16" s="43" t="n">
        <v>56363</v>
      </c>
      <c r="F16" s="43" t="n">
        <v>65597</v>
      </c>
      <c r="G16" s="43" t="n">
        <v>78550</v>
      </c>
      <c r="H16" s="43" t="n">
        <v>106489</v>
      </c>
      <c r="I16" s="43" t="n">
        <v>189267</v>
      </c>
      <c r="J16" s="43" t="n">
        <v>341089</v>
      </c>
      <c r="K16" s="43" t="n">
        <v>223069</v>
      </c>
      <c r="L16" s="43" t="n">
        <v>243774</v>
      </c>
      <c r="M16" s="44" t="n">
        <v>280560</v>
      </c>
    </row>
    <row r="17" customFormat="false" ht="13.5" hidden="false" customHeight="true" outlineLevel="0" collapsed="false">
      <c r="A17" s="41" t="s">
        <v>62</v>
      </c>
      <c r="B17" s="42" t="n">
        <v>30692</v>
      </c>
      <c r="C17" s="42" t="n">
        <v>53877</v>
      </c>
      <c r="D17" s="43" t="n">
        <v>52709</v>
      </c>
      <c r="E17" s="43" t="n">
        <v>73478</v>
      </c>
      <c r="F17" s="43" t="n">
        <v>76991</v>
      </c>
      <c r="G17" s="43" t="n">
        <v>91481</v>
      </c>
      <c r="H17" s="43" t="n">
        <v>105499</v>
      </c>
      <c r="I17" s="43" t="n">
        <v>150431</v>
      </c>
      <c r="J17" s="43" t="n">
        <v>245675</v>
      </c>
      <c r="K17" s="43" t="n">
        <v>257586</v>
      </c>
      <c r="L17" s="43" t="n">
        <v>274237</v>
      </c>
      <c r="M17" s="44" t="n">
        <v>257347</v>
      </c>
    </row>
    <row r="18" customFormat="false" ht="13.5" hidden="false" customHeight="true" outlineLevel="0" collapsed="false">
      <c r="A18" s="41" t="s">
        <v>63</v>
      </c>
      <c r="B18" s="42" t="n">
        <v>9108</v>
      </c>
      <c r="C18" s="42" t="n">
        <v>9402</v>
      </c>
      <c r="D18" s="43" t="n">
        <v>8779</v>
      </c>
      <c r="E18" s="43" t="n">
        <v>17104</v>
      </c>
      <c r="F18" s="43" t="n">
        <v>21125</v>
      </c>
      <c r="G18" s="43" t="n">
        <v>36196</v>
      </c>
      <c r="H18" s="43" t="n">
        <v>68061</v>
      </c>
      <c r="I18" s="43" t="n">
        <v>86507</v>
      </c>
      <c r="J18" s="43" t="n">
        <v>108682</v>
      </c>
      <c r="K18" s="43" t="n">
        <v>118212</v>
      </c>
      <c r="L18" s="43" t="n">
        <v>153180</v>
      </c>
      <c r="M18" s="44" t="n">
        <v>128731</v>
      </c>
    </row>
    <row r="19" customFormat="false" ht="13.5" hidden="false" customHeight="true" outlineLevel="0" collapsed="false">
      <c r="A19" s="41" t="s">
        <v>64</v>
      </c>
      <c r="B19" s="42" t="n">
        <v>31032</v>
      </c>
      <c r="C19" s="42" t="n">
        <v>33829</v>
      </c>
      <c r="D19" s="43" t="n">
        <v>30384</v>
      </c>
      <c r="E19" s="43" t="n">
        <v>42604</v>
      </c>
      <c r="F19" s="43" t="n">
        <v>48003</v>
      </c>
      <c r="G19" s="43" t="n">
        <v>56818</v>
      </c>
      <c r="H19" s="43" t="n">
        <v>92656</v>
      </c>
      <c r="I19" s="43" t="n">
        <v>69407</v>
      </c>
      <c r="J19" s="43" t="n">
        <v>59085</v>
      </c>
      <c r="K19" s="43" t="n">
        <v>70439</v>
      </c>
      <c r="L19" s="43" t="n">
        <v>87648</v>
      </c>
      <c r="M19" s="44" t="n">
        <v>104265</v>
      </c>
    </row>
    <row r="20" customFormat="false" ht="13.5" hidden="false" customHeight="true" outlineLevel="0" collapsed="false">
      <c r="A20" s="41" t="s">
        <v>65</v>
      </c>
      <c r="B20" s="42" t="n">
        <v>42699</v>
      </c>
      <c r="C20" s="42" t="n">
        <v>45457</v>
      </c>
      <c r="D20" s="43" t="n">
        <v>47797</v>
      </c>
      <c r="E20" s="43" t="n">
        <v>41172</v>
      </c>
      <c r="F20" s="43" t="n">
        <v>36627</v>
      </c>
      <c r="G20" s="43" t="n">
        <v>46484</v>
      </c>
      <c r="H20" s="43" t="n">
        <v>46597</v>
      </c>
      <c r="I20" s="43" t="n">
        <v>48584</v>
      </c>
      <c r="J20" s="43" t="n">
        <v>52017</v>
      </c>
      <c r="K20" s="43" t="n">
        <v>58420</v>
      </c>
      <c r="L20" s="43" t="n">
        <v>83350</v>
      </c>
      <c r="M20" s="44" t="n">
        <v>78198</v>
      </c>
    </row>
    <row r="21" customFormat="false" ht="13.5" hidden="false" customHeight="true" outlineLevel="0" collapsed="false">
      <c r="A21" s="41" t="s">
        <v>66</v>
      </c>
      <c r="B21" s="42" t="n">
        <v>46687</v>
      </c>
      <c r="C21" s="42" t="n">
        <v>80349</v>
      </c>
      <c r="D21" s="43" t="n">
        <v>15976</v>
      </c>
      <c r="E21" s="43" t="n">
        <v>17506</v>
      </c>
      <c r="F21" s="43" t="n">
        <v>43548</v>
      </c>
      <c r="G21" s="43" t="n">
        <v>117048</v>
      </c>
      <c r="H21" s="43" t="n">
        <v>62296</v>
      </c>
      <c r="I21" s="43" t="n">
        <v>84113</v>
      </c>
      <c r="J21" s="43" t="n">
        <v>59382</v>
      </c>
      <c r="K21" s="43" t="n">
        <v>65668</v>
      </c>
      <c r="L21" s="43" t="n">
        <v>112930</v>
      </c>
      <c r="M21" s="44" t="n">
        <v>77963</v>
      </c>
    </row>
    <row r="22" customFormat="false" ht="13.5" hidden="false" customHeight="true" outlineLevel="0" collapsed="false">
      <c r="A22" s="41" t="s">
        <v>67</v>
      </c>
      <c r="B22" s="42" t="n">
        <v>117660</v>
      </c>
      <c r="C22" s="42" t="n">
        <v>95418</v>
      </c>
      <c r="D22" s="43" t="n">
        <v>1174</v>
      </c>
      <c r="E22" s="43" t="n">
        <v>545</v>
      </c>
      <c r="F22" s="43" t="n">
        <v>16192</v>
      </c>
      <c r="G22" s="43" t="n">
        <v>2021</v>
      </c>
      <c r="H22" s="43" t="n">
        <v>2664</v>
      </c>
      <c r="I22" s="43" t="n">
        <v>25834</v>
      </c>
      <c r="J22" s="43" t="n">
        <v>5713</v>
      </c>
      <c r="K22" s="43" t="n">
        <v>30610</v>
      </c>
      <c r="L22" s="43" t="n">
        <v>18955</v>
      </c>
      <c r="M22" s="44" t="n">
        <v>34692</v>
      </c>
    </row>
    <row r="23" customFormat="false" ht="13.5" hidden="false" customHeight="true" outlineLevel="0" collapsed="false">
      <c r="A23" s="41" t="s">
        <v>68</v>
      </c>
      <c r="B23" s="42" t="n">
        <v>94360</v>
      </c>
      <c r="C23" s="42" t="n">
        <v>90068</v>
      </c>
      <c r="D23" s="43" t="n">
        <v>73027</v>
      </c>
      <c r="E23" s="43" t="n">
        <v>78412</v>
      </c>
      <c r="F23" s="43" t="n">
        <v>75182</v>
      </c>
      <c r="G23" s="43" t="n">
        <v>51689</v>
      </c>
      <c r="H23" s="43" t="n">
        <v>63615</v>
      </c>
      <c r="I23" s="43" t="n">
        <v>58917</v>
      </c>
      <c r="J23" s="43" t="n">
        <v>36089</v>
      </c>
      <c r="K23" s="43" t="n">
        <v>21972</v>
      </c>
      <c r="L23" s="43" t="n">
        <v>10113</v>
      </c>
      <c r="M23" s="44" t="n">
        <v>15089</v>
      </c>
    </row>
    <row r="24" customFormat="false" ht="13.5" hidden="false" customHeight="true" outlineLevel="0" collapsed="false">
      <c r="A24" s="41" t="s">
        <v>69</v>
      </c>
      <c r="B24" s="42" t="n">
        <v>1234796</v>
      </c>
      <c r="C24" s="42" t="n">
        <v>1569807</v>
      </c>
      <c r="D24" s="43" t="n">
        <v>4652</v>
      </c>
      <c r="E24" s="43" t="n">
        <v>2627</v>
      </c>
      <c r="F24" s="43" t="n">
        <v>3321</v>
      </c>
      <c r="G24" s="43" t="n">
        <v>9436</v>
      </c>
      <c r="H24" s="43" t="n">
        <v>8382</v>
      </c>
      <c r="I24" s="43" t="n">
        <v>9447</v>
      </c>
      <c r="J24" s="43" t="n">
        <v>5891</v>
      </c>
      <c r="K24" s="43" t="n">
        <v>5931</v>
      </c>
      <c r="L24" s="43" t="n">
        <v>13780</v>
      </c>
      <c r="M24" s="44" t="n">
        <v>14438</v>
      </c>
    </row>
    <row r="25" customFormat="false" ht="13.5" hidden="false" customHeight="true" outlineLevel="0" collapsed="false">
      <c r="A25" s="41" t="s">
        <v>70</v>
      </c>
      <c r="B25" s="42" t="n">
        <v>268588</v>
      </c>
      <c r="C25" s="42" t="n">
        <v>153745</v>
      </c>
      <c r="D25" s="43" t="n">
        <v>8693</v>
      </c>
      <c r="E25" s="43" t="n">
        <v>160</v>
      </c>
      <c r="F25" s="43" t="n">
        <v>1214</v>
      </c>
      <c r="G25" s="43" t="n">
        <v>2560</v>
      </c>
      <c r="H25" s="43" t="n">
        <v>8188</v>
      </c>
      <c r="I25" s="43" t="n">
        <v>20582</v>
      </c>
      <c r="J25" s="43" t="n">
        <v>25190</v>
      </c>
      <c r="K25" s="43" t="n">
        <v>46268</v>
      </c>
      <c r="L25" s="43" t="n">
        <v>42984</v>
      </c>
      <c r="M25" s="44" t="n">
        <v>10796</v>
      </c>
    </row>
    <row r="26" customFormat="false" ht="13.5" hidden="false" customHeight="true" outlineLevel="0" collapsed="false">
      <c r="A26" s="41" t="s">
        <v>71</v>
      </c>
      <c r="B26" s="42" t="n">
        <v>56131</v>
      </c>
      <c r="C26" s="42" t="n">
        <v>46131</v>
      </c>
      <c r="D26" s="43" t="n">
        <v>10</v>
      </c>
      <c r="E26" s="43" t="n">
        <v>13</v>
      </c>
      <c r="F26" s="43" t="n">
        <v>38</v>
      </c>
      <c r="G26" s="43" t="n">
        <v>477</v>
      </c>
      <c r="H26" s="43" t="n">
        <v>1413</v>
      </c>
      <c r="I26" s="43" t="n">
        <v>351</v>
      </c>
      <c r="J26" s="43" t="n">
        <v>4403</v>
      </c>
      <c r="K26" s="43" t="n">
        <v>3372</v>
      </c>
      <c r="L26" s="43" t="n">
        <v>4962</v>
      </c>
      <c r="M26" s="44" t="n">
        <v>7683</v>
      </c>
    </row>
    <row r="27" customFormat="false" ht="13.5" hidden="false" customHeight="true" outlineLevel="0" collapsed="false">
      <c r="A27" s="41" t="s">
        <v>72</v>
      </c>
      <c r="B27" s="42" t="n">
        <v>28615</v>
      </c>
      <c r="C27" s="42" t="n">
        <v>30198</v>
      </c>
      <c r="D27" s="43" t="n">
        <v>1281</v>
      </c>
      <c r="E27" s="43" t="n">
        <v>636</v>
      </c>
      <c r="F27" s="43" t="n">
        <v>833</v>
      </c>
      <c r="G27" s="43" t="n">
        <v>1678</v>
      </c>
      <c r="H27" s="43" t="n">
        <v>1969</v>
      </c>
      <c r="I27" s="43" t="n">
        <v>2258</v>
      </c>
      <c r="J27" s="43" t="n">
        <v>826</v>
      </c>
      <c r="K27" s="43" t="n">
        <v>1323</v>
      </c>
      <c r="L27" s="43" t="n">
        <v>1432</v>
      </c>
      <c r="M27" s="44" t="n">
        <v>1333</v>
      </c>
    </row>
    <row r="28" customFormat="false" ht="13.5" hidden="false" customHeight="true" outlineLevel="0" collapsed="false">
      <c r="A28" s="41" t="s">
        <v>73</v>
      </c>
      <c r="B28" s="42" t="n">
        <v>65412</v>
      </c>
      <c r="C28" s="42" t="n">
        <v>63550</v>
      </c>
      <c r="D28" s="43" t="n">
        <v>301</v>
      </c>
      <c r="E28" s="43" t="n">
        <v>134</v>
      </c>
      <c r="F28" s="43" t="n">
        <v>19</v>
      </c>
      <c r="G28" s="43" t="n">
        <v>231</v>
      </c>
      <c r="H28" s="43" t="n">
        <v>43</v>
      </c>
      <c r="I28" s="43" t="n">
        <v>238</v>
      </c>
      <c r="J28" s="43" t="n">
        <v>960</v>
      </c>
      <c r="K28" s="43" t="n">
        <v>1443</v>
      </c>
      <c r="L28" s="43" t="n">
        <v>1451</v>
      </c>
      <c r="M28" s="44" t="n">
        <v>750</v>
      </c>
    </row>
    <row r="29" customFormat="false" ht="13.5" hidden="false" customHeight="true" outlineLevel="0" collapsed="false">
      <c r="A29" s="41" t="s">
        <v>74</v>
      </c>
      <c r="B29" s="42" t="n">
        <v>6462</v>
      </c>
      <c r="C29" s="42" t="n">
        <v>6435</v>
      </c>
      <c r="D29" s="43" t="n">
        <v>1</v>
      </c>
      <c r="E29" s="43" t="n">
        <v>18</v>
      </c>
      <c r="F29" s="43" t="n">
        <v>28</v>
      </c>
      <c r="G29" s="43" t="n">
        <v>26</v>
      </c>
      <c r="H29" s="43" t="n">
        <v>61</v>
      </c>
      <c r="I29" s="43" t="n">
        <v>35</v>
      </c>
      <c r="J29" s="43" t="n">
        <v>42</v>
      </c>
      <c r="K29" s="43" t="n">
        <v>380</v>
      </c>
      <c r="L29" s="43" t="n">
        <v>38</v>
      </c>
      <c r="M29" s="44" t="n">
        <v>422</v>
      </c>
    </row>
    <row r="30" customFormat="false" ht="13.5" hidden="false" customHeight="true" outlineLevel="0" collapsed="false">
      <c r="A30" s="41" t="s">
        <v>75</v>
      </c>
      <c r="B30" s="42" t="n">
        <v>2006</v>
      </c>
      <c r="C30" s="42" t="n">
        <v>2018</v>
      </c>
      <c r="D30" s="43" t="n">
        <v>26</v>
      </c>
      <c r="E30" s="43" t="n">
        <v>0</v>
      </c>
      <c r="F30" s="43" t="n">
        <v>3</v>
      </c>
      <c r="G30" s="43" t="n">
        <v>39</v>
      </c>
      <c r="H30" s="43" t="n">
        <v>35</v>
      </c>
      <c r="I30" s="43" t="n">
        <v>45</v>
      </c>
      <c r="J30" s="43" t="n">
        <v>112</v>
      </c>
      <c r="K30" s="43" t="n">
        <v>22</v>
      </c>
      <c r="L30" s="43" t="n">
        <v>53</v>
      </c>
      <c r="M30" s="44" t="n">
        <v>97</v>
      </c>
    </row>
    <row r="31" customFormat="false" ht="13.5" hidden="false" customHeight="true" outlineLevel="0" collapsed="false">
      <c r="A31" s="41" t="s">
        <v>76</v>
      </c>
      <c r="B31" s="42" t="n">
        <v>73711</v>
      </c>
      <c r="C31" s="42" t="n">
        <v>133016</v>
      </c>
      <c r="D31" s="43" t="n">
        <v>1</v>
      </c>
      <c r="E31" s="43" t="n">
        <v>2</v>
      </c>
      <c r="F31" s="43" t="n">
        <v>1</v>
      </c>
      <c r="G31" s="43" t="n">
        <v>572</v>
      </c>
      <c r="H31" s="43" t="n">
        <v>6</v>
      </c>
      <c r="I31" s="43" t="n">
        <v>42</v>
      </c>
      <c r="J31" s="43" t="n">
        <v>106</v>
      </c>
      <c r="K31" s="43" t="n">
        <v>35</v>
      </c>
      <c r="L31" s="43" t="n">
        <v>28</v>
      </c>
      <c r="M31" s="44" t="n">
        <v>27</v>
      </c>
    </row>
    <row r="32" customFormat="false" ht="13.5" hidden="false" customHeight="true" outlineLevel="0" collapsed="false">
      <c r="A32" s="41" t="s">
        <v>77</v>
      </c>
      <c r="B32" s="42" t="s">
        <v>54</v>
      </c>
      <c r="C32" s="42" t="n">
        <v>2</v>
      </c>
      <c r="D32" s="43" t="n">
        <v>0</v>
      </c>
      <c r="E32" s="43" t="n">
        <v>0</v>
      </c>
      <c r="F32" s="43" t="s">
        <v>54</v>
      </c>
      <c r="G32" s="43" t="n">
        <v>30</v>
      </c>
      <c r="H32" s="43" t="n">
        <v>23680</v>
      </c>
      <c r="I32" s="43" t="n">
        <v>93</v>
      </c>
      <c r="J32" s="43" t="n">
        <v>14</v>
      </c>
      <c r="K32" s="43" t="n">
        <v>147</v>
      </c>
      <c r="L32" s="43" t="n">
        <v>34</v>
      </c>
      <c r="M32" s="44" t="n">
        <v>26</v>
      </c>
    </row>
    <row r="33" customFormat="false" ht="13.5" hidden="false" customHeight="true" outlineLevel="0" collapsed="false">
      <c r="A33" s="45" t="s">
        <v>78</v>
      </c>
      <c r="B33" s="46" t="n">
        <v>30676</v>
      </c>
      <c r="C33" s="46" t="n">
        <v>79614</v>
      </c>
      <c r="D33" s="47" t="n">
        <v>0</v>
      </c>
      <c r="E33" s="47" t="n">
        <v>0</v>
      </c>
      <c r="F33" s="47" t="s">
        <v>54</v>
      </c>
      <c r="G33" s="47" t="s">
        <v>54</v>
      </c>
      <c r="H33" s="47" t="s">
        <v>54</v>
      </c>
      <c r="I33" s="47" t="s">
        <v>54</v>
      </c>
      <c r="J33" s="47" t="n">
        <v>107</v>
      </c>
      <c r="K33" s="47" t="s">
        <v>54</v>
      </c>
      <c r="L33" s="47" t="n">
        <v>29</v>
      </c>
      <c r="M33" s="48" t="n">
        <v>0</v>
      </c>
    </row>
    <row r="34" customFormat="false" ht="15.75" hidden="false" customHeight="true" outlineLevel="0" collapsed="false">
      <c r="A34" s="49" t="s">
        <v>79</v>
      </c>
      <c r="B34" s="50"/>
      <c r="C34" s="50"/>
    </row>
    <row r="47" customFormat="false" ht="19.35" hidden="false" customHeight="false" outlineLevel="0" collapsed="false">
      <c r="A47" s="34"/>
      <c r="B47" s="51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</row>
    <row r="48" customFormat="false" ht="19.35" hidden="false" customHeight="false" outlineLevel="0" collapsed="false">
      <c r="A48" s="34"/>
      <c r="B48" s="51"/>
      <c r="C48" s="51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customFormat="false" ht="19.35" hidden="false" customHeight="false" outlineLevel="0" collapsed="false">
      <c r="A49" s="34"/>
      <c r="B49" s="51"/>
      <c r="C49" s="51"/>
      <c r="D49" s="52"/>
      <c r="E49" s="52"/>
      <c r="F49" s="52"/>
      <c r="G49" s="52"/>
      <c r="H49" s="52"/>
      <c r="I49" s="52"/>
      <c r="J49" s="52"/>
      <c r="K49" s="52"/>
      <c r="L49" s="52"/>
      <c r="M49" s="52"/>
    </row>
    <row r="50" customFormat="false" ht="19.35" hidden="false" customHeight="false" outlineLevel="0" collapsed="false">
      <c r="A50" s="34"/>
      <c r="B50" s="51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</row>
    <row r="51" customFormat="false" ht="19.35" hidden="false" customHeight="false" outlineLevel="0" collapsed="false">
      <c r="A51" s="34"/>
      <c r="B51" s="51"/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customFormat="false" ht="19.35" hidden="false" customHeight="false" outlineLevel="0" collapsed="false">
      <c r="A52" s="34"/>
      <c r="B52" s="51"/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9.35" hidden="false" customHeight="false" outlineLevel="0" collapsed="false">
      <c r="A53" s="34"/>
      <c r="B53" s="51"/>
      <c r="C53" s="51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9.35" hidden="false" customHeight="false" outlineLevel="0" collapsed="false">
      <c r="A54" s="34"/>
      <c r="B54" s="51"/>
      <c r="C54" s="51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9.35" hidden="false" customHeight="false" outlineLevel="0" collapsed="false">
      <c r="A55" s="34"/>
      <c r="B55" s="51"/>
      <c r="C55" s="51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customFormat="false" ht="19.35" hidden="false" customHeight="false" outlineLevel="0" collapsed="false">
      <c r="A56" s="34"/>
      <c r="B56" s="51"/>
      <c r="C56" s="51"/>
      <c r="D56" s="52"/>
      <c r="E56" s="52"/>
      <c r="F56" s="52"/>
      <c r="G56" s="52"/>
      <c r="H56" s="52"/>
      <c r="I56" s="52"/>
      <c r="J56" s="52"/>
      <c r="K56" s="52"/>
      <c r="L56" s="52"/>
      <c r="M56" s="52"/>
    </row>
    <row r="57" customFormat="false" ht="19.35" hidden="false" customHeight="false" outlineLevel="0" collapsed="false">
      <c r="A57" s="34"/>
      <c r="B57" s="51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22.35" hidden="false" customHeight="false" outlineLevel="0" collapsed="false">
      <c r="A58" s="32" t="s">
        <v>80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" hidden="false" customHeight="true" outlineLevel="0" collapsed="false"/>
  </sheetData>
  <mergeCells count="2">
    <mergeCell ref="A1:M1"/>
    <mergeCell ref="A58:M58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4" colorId="64" zoomScale="65" zoomScaleNormal="65" zoomScalePageLayoutView="100" workbookViewId="0">
      <selection pane="topLeft" activeCell="E25" activeCellId="0" sqref="E25 E25"/>
    </sheetView>
  </sheetViews>
  <sheetFormatPr defaultColWidth="8.9921875" defaultRowHeight="17" zeroHeight="false" outlineLevelRow="0" outlineLevelCol="0"/>
  <cols>
    <col collapsed="false" customWidth="true" hidden="false" outlineLevel="0" max="1" min="1" style="30" width="15.12"/>
    <col collapsed="false" customWidth="true" hidden="false" outlineLevel="0" max="3" min="2" style="30" width="8.74"/>
    <col collapsed="false" customWidth="true" hidden="false" outlineLevel="0" max="4" min="4" style="31" width="8.74"/>
    <col collapsed="false" customWidth="true" hidden="false" outlineLevel="0" max="5" min="5" style="31" width="9.12"/>
    <col collapsed="false" customWidth="true" hidden="false" outlineLevel="0" max="6" min="6" style="31" width="8.74"/>
    <col collapsed="false" customWidth="true" hidden="false" outlineLevel="0" max="12" min="7" style="31" width="10.49"/>
    <col collapsed="false" customWidth="true" hidden="false" outlineLevel="0" max="13" min="13" style="31" width="11.12"/>
    <col collapsed="false" customWidth="false" hidden="false" outlineLevel="0" max="257" min="14" style="31" width="8.99"/>
  </cols>
  <sheetData>
    <row r="1" s="33" customFormat="true" ht="27.6" hidden="false" customHeight="false" outlineLevel="0" collapsed="false">
      <c r="A1" s="53" t="s">
        <v>8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33" customFormat="true" ht="19.35" hidden="false" customHeight="false" outlineLevel="0" collapsed="false">
      <c r="B2" s="30"/>
      <c r="C2" s="30"/>
      <c r="L2" s="0"/>
      <c r="M2" s="54" t="s">
        <v>82</v>
      </c>
    </row>
    <row r="3" s="40" customFormat="true" ht="34.5" hidden="false" customHeight="true" outlineLevel="0" collapsed="false">
      <c r="A3" s="55" t="s">
        <v>47</v>
      </c>
      <c r="B3" s="56" t="n">
        <v>1985</v>
      </c>
      <c r="C3" s="56" t="n">
        <v>1986</v>
      </c>
      <c r="D3" s="57" t="n">
        <v>1987</v>
      </c>
      <c r="E3" s="57" t="n">
        <v>1988</v>
      </c>
      <c r="F3" s="57" t="n">
        <v>1989</v>
      </c>
      <c r="G3" s="57" t="n">
        <v>1990</v>
      </c>
      <c r="H3" s="57" t="n">
        <v>1991</v>
      </c>
      <c r="I3" s="57" t="n">
        <v>1992</v>
      </c>
      <c r="J3" s="57" t="n">
        <v>1993</v>
      </c>
      <c r="K3" s="57" t="n">
        <v>1994</v>
      </c>
      <c r="L3" s="57" t="n">
        <v>1995</v>
      </c>
      <c r="M3" s="58" t="n">
        <v>1996</v>
      </c>
    </row>
    <row r="4" customFormat="false" ht="22.35" hidden="false" customHeight="false" outlineLevel="0" collapsed="false">
      <c r="A4" s="59" t="s">
        <v>48</v>
      </c>
      <c r="B4" s="60" t="n">
        <v>463549</v>
      </c>
      <c r="C4" s="60" t="n">
        <v>586059</v>
      </c>
      <c r="D4" s="61" t="n">
        <v>692715</v>
      </c>
      <c r="E4" s="61" t="n">
        <v>829040</v>
      </c>
      <c r="F4" s="61" t="n">
        <v>965484</v>
      </c>
      <c r="G4" s="61" t="n">
        <v>1316232</v>
      </c>
      <c r="H4" s="61" t="n">
        <v>1630125</v>
      </c>
      <c r="I4" s="61" t="n">
        <v>1676262</v>
      </c>
      <c r="J4" s="61" t="n">
        <v>1916608</v>
      </c>
      <c r="K4" s="61" t="n">
        <v>1725726</v>
      </c>
      <c r="L4" s="61" t="n">
        <v>2000252</v>
      </c>
      <c r="M4" s="62" t="n">
        <v>1946120</v>
      </c>
    </row>
    <row r="5" customFormat="false" ht="22.35" hidden="false" customHeight="false" outlineLevel="0" collapsed="false">
      <c r="A5" s="59" t="s">
        <v>51</v>
      </c>
      <c r="B5" s="60" t="n">
        <v>124437</v>
      </c>
      <c r="C5" s="60" t="n">
        <v>165700</v>
      </c>
      <c r="D5" s="61" t="n">
        <v>237432</v>
      </c>
      <c r="E5" s="61" t="n">
        <v>255340</v>
      </c>
      <c r="F5" s="61" t="n">
        <v>302722</v>
      </c>
      <c r="G5" s="61" t="n">
        <v>393263</v>
      </c>
      <c r="H5" s="61" t="n">
        <v>410294</v>
      </c>
      <c r="I5" s="61" t="n">
        <v>330808</v>
      </c>
      <c r="J5" s="61" t="n">
        <v>330553</v>
      </c>
      <c r="K5" s="61" t="n">
        <v>321795</v>
      </c>
      <c r="L5" s="61" t="n">
        <v>330540</v>
      </c>
      <c r="M5" s="62" t="n">
        <v>367578</v>
      </c>
    </row>
    <row r="6" customFormat="false" ht="22.35" hidden="false" customHeight="false" outlineLevel="0" collapsed="false">
      <c r="A6" s="59" t="s">
        <v>49</v>
      </c>
      <c r="B6" s="60" t="n">
        <v>28297</v>
      </c>
      <c r="C6" s="60" t="n">
        <v>53499</v>
      </c>
      <c r="D6" s="61" t="n">
        <v>70363</v>
      </c>
      <c r="E6" s="61" t="n">
        <v>91936</v>
      </c>
      <c r="F6" s="61" t="n">
        <v>118009</v>
      </c>
      <c r="G6" s="61" t="n">
        <v>137529</v>
      </c>
      <c r="H6" s="61" t="n">
        <v>149030</v>
      </c>
      <c r="I6" s="61" t="n">
        <v>184539</v>
      </c>
      <c r="J6" s="61" t="n">
        <v>230400</v>
      </c>
      <c r="K6" s="61" t="n">
        <v>229049</v>
      </c>
      <c r="L6" s="61" t="n">
        <v>284589</v>
      </c>
      <c r="M6" s="62" t="n">
        <v>351133</v>
      </c>
    </row>
    <row r="7" customFormat="false" ht="22.35" hidden="false" customHeight="false" outlineLevel="0" collapsed="false">
      <c r="A7" s="59" t="s">
        <v>83</v>
      </c>
      <c r="B7" s="60" t="n">
        <v>41213</v>
      </c>
      <c r="C7" s="60" t="n">
        <v>49183</v>
      </c>
      <c r="D7" s="61" t="n">
        <v>69479</v>
      </c>
      <c r="E7" s="61" t="n">
        <v>85780</v>
      </c>
      <c r="F7" s="61" t="n">
        <v>96169</v>
      </c>
      <c r="G7" s="61" t="n">
        <v>132202</v>
      </c>
      <c r="H7" s="61" t="n">
        <v>155041</v>
      </c>
      <c r="I7" s="61" t="n">
        <v>164566</v>
      </c>
      <c r="J7" s="61" t="n">
        <v>199319</v>
      </c>
      <c r="K7" s="61" t="n">
        <v>180737</v>
      </c>
      <c r="L7" s="61" t="n">
        <v>224233</v>
      </c>
      <c r="M7" s="62" t="n">
        <v>208884</v>
      </c>
    </row>
    <row r="8" customFormat="false" ht="22.35" hidden="false" customHeight="false" outlineLevel="0" collapsed="false">
      <c r="A8" s="59" t="s">
        <v>84</v>
      </c>
      <c r="B8" s="60" t="n">
        <v>49609</v>
      </c>
      <c r="C8" s="60" t="n">
        <v>56851</v>
      </c>
      <c r="D8" s="61" t="n">
        <v>88267</v>
      </c>
      <c r="E8" s="61" t="n">
        <v>116335</v>
      </c>
      <c r="F8" s="61" t="n">
        <v>143709</v>
      </c>
      <c r="G8" s="61" t="n">
        <v>204294</v>
      </c>
      <c r="H8" s="61" t="n">
        <v>262122</v>
      </c>
      <c r="I8" s="61" t="n">
        <v>267456</v>
      </c>
      <c r="J8" s="61" t="n">
        <v>309013</v>
      </c>
      <c r="K8" s="61" t="n">
        <v>245875</v>
      </c>
      <c r="L8" s="61" t="n">
        <v>255269</v>
      </c>
      <c r="M8" s="62" t="n">
        <v>194815</v>
      </c>
    </row>
    <row r="9" customFormat="false" ht="22.35" hidden="false" customHeight="false" outlineLevel="0" collapsed="false">
      <c r="A9" s="59" t="s">
        <v>61</v>
      </c>
      <c r="B9" s="60" t="n">
        <v>21411</v>
      </c>
      <c r="C9" s="60" t="n">
        <v>49183</v>
      </c>
      <c r="D9" s="61" t="n">
        <v>24602</v>
      </c>
      <c r="E9" s="61" t="n">
        <v>34107</v>
      </c>
      <c r="F9" s="61" t="n">
        <v>38082</v>
      </c>
      <c r="G9" s="61" t="n">
        <v>48727</v>
      </c>
      <c r="H9" s="61" t="n">
        <v>66437</v>
      </c>
      <c r="I9" s="61" t="n">
        <v>83226</v>
      </c>
      <c r="J9" s="61" t="n">
        <v>185256</v>
      </c>
      <c r="K9" s="61" t="n">
        <v>72700</v>
      </c>
      <c r="L9" s="61" t="n">
        <v>93447</v>
      </c>
      <c r="M9" s="62" t="n">
        <v>115482</v>
      </c>
    </row>
    <row r="10" customFormat="false" ht="22.35" hidden="false" customHeight="false" outlineLevel="0" collapsed="false">
      <c r="A10" s="59" t="s">
        <v>50</v>
      </c>
      <c r="B10" s="60" t="n">
        <v>18647</v>
      </c>
      <c r="C10" s="60" t="n">
        <v>27568</v>
      </c>
      <c r="D10" s="61" t="n">
        <v>28593</v>
      </c>
      <c r="E10" s="61" t="n">
        <v>39667</v>
      </c>
      <c r="F10" s="61" t="n">
        <v>17931</v>
      </c>
      <c r="G10" s="61" t="n">
        <v>58117</v>
      </c>
      <c r="H10" s="61" t="n">
        <v>112339</v>
      </c>
      <c r="I10" s="61" t="n">
        <v>127795</v>
      </c>
      <c r="J10" s="61" t="n">
        <v>127172</v>
      </c>
      <c r="K10" s="61" t="n">
        <v>125471</v>
      </c>
      <c r="L10" s="61" t="n">
        <v>140788</v>
      </c>
      <c r="M10" s="62" t="n">
        <v>113499</v>
      </c>
    </row>
    <row r="11" customFormat="false" ht="22.35" hidden="false" customHeight="false" outlineLevel="0" collapsed="false">
      <c r="A11" s="59" t="s">
        <v>53</v>
      </c>
      <c r="B11" s="60" t="n">
        <v>16051</v>
      </c>
      <c r="C11" s="60" t="n">
        <v>21279</v>
      </c>
      <c r="D11" s="61" t="n">
        <v>23498</v>
      </c>
      <c r="E11" s="61" t="n">
        <v>29742</v>
      </c>
      <c r="F11" s="61" t="n">
        <v>43104</v>
      </c>
      <c r="G11" s="61" t="n">
        <v>70905</v>
      </c>
      <c r="H11" s="61" t="n">
        <v>112260</v>
      </c>
      <c r="I11" s="61" t="n">
        <v>103694</v>
      </c>
      <c r="J11" s="61" t="n">
        <v>99307</v>
      </c>
      <c r="K11" s="61" t="n">
        <v>99870</v>
      </c>
      <c r="L11" s="61" t="n">
        <v>111944</v>
      </c>
      <c r="M11" s="62" t="n">
        <v>105640</v>
      </c>
    </row>
    <row r="12" customFormat="false" ht="22.35" hidden="false" customHeight="false" outlineLevel="0" collapsed="false">
      <c r="A12" s="59" t="s">
        <v>62</v>
      </c>
      <c r="B12" s="60" t="n">
        <v>28740</v>
      </c>
      <c r="C12" s="60" t="n">
        <v>22303</v>
      </c>
      <c r="D12" s="61" t="n">
        <v>36405</v>
      </c>
      <c r="E12" s="61" t="n">
        <v>48751</v>
      </c>
      <c r="F12" s="61" t="n">
        <v>51630</v>
      </c>
      <c r="G12" s="61" t="n">
        <v>59478</v>
      </c>
      <c r="H12" s="61" t="n">
        <v>73479</v>
      </c>
      <c r="I12" s="61" t="n">
        <v>91228</v>
      </c>
      <c r="J12" s="61" t="n">
        <v>119976</v>
      </c>
      <c r="K12" s="61" t="n">
        <v>105935</v>
      </c>
      <c r="L12" s="61" t="n">
        <v>117469</v>
      </c>
      <c r="M12" s="62" t="n">
        <v>105496</v>
      </c>
    </row>
    <row r="13" customFormat="false" ht="22.35" hidden="false" customHeight="false" outlineLevel="0" collapsed="false">
      <c r="A13" s="59" t="s">
        <v>85</v>
      </c>
      <c r="B13" s="60" t="n">
        <v>9219</v>
      </c>
      <c r="C13" s="60" t="n">
        <v>10161</v>
      </c>
      <c r="D13" s="61" t="n">
        <v>12453</v>
      </c>
      <c r="E13" s="61" t="n">
        <v>14365</v>
      </c>
      <c r="F13" s="61" t="n">
        <v>14602</v>
      </c>
      <c r="G13" s="61" t="n">
        <v>42059</v>
      </c>
      <c r="H13" s="61" t="n">
        <v>43930</v>
      </c>
      <c r="I13" s="61" t="n">
        <v>63577</v>
      </c>
      <c r="J13" s="61" t="n">
        <v>47582</v>
      </c>
      <c r="K13" s="61" t="n">
        <v>59963</v>
      </c>
      <c r="L13" s="61" t="n">
        <v>76868</v>
      </c>
      <c r="M13" s="62" t="n">
        <v>75505</v>
      </c>
    </row>
    <row r="14" customFormat="false" ht="22.35" hidden="false" customHeight="false" outlineLevel="0" collapsed="false">
      <c r="A14" s="63" t="s">
        <v>86</v>
      </c>
      <c r="B14" s="64" t="n">
        <v>45029</v>
      </c>
      <c r="C14" s="64" t="n">
        <v>55387</v>
      </c>
      <c r="D14" s="65" t="n">
        <v>34353</v>
      </c>
      <c r="E14" s="65" t="n">
        <v>46268</v>
      </c>
      <c r="F14" s="65" t="n">
        <v>40502</v>
      </c>
      <c r="G14" s="65" t="n">
        <v>35807</v>
      </c>
      <c r="H14" s="65" t="n">
        <v>46737</v>
      </c>
      <c r="I14" s="65" t="n">
        <v>43503</v>
      </c>
      <c r="J14" s="65" t="n">
        <v>48260</v>
      </c>
      <c r="K14" s="65" t="n">
        <v>44860</v>
      </c>
      <c r="L14" s="65" t="n">
        <v>65666</v>
      </c>
      <c r="M14" s="66" t="n">
        <v>56567</v>
      </c>
    </row>
    <row r="15" customFormat="false" ht="11.25" hidden="false" customHeight="true" outlineLevel="0" collapsed="false">
      <c r="A15" s="67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9.35" hidden="false" customHeight="false" outlineLevel="0" collapsed="false">
      <c r="A16" s="70" t="s">
        <v>87</v>
      </c>
    </row>
    <row r="17" customFormat="false" ht="27.6" hidden="false" customHeight="false" outlineLevel="0" collapsed="false">
      <c r="A17" s="53" t="s">
        <v>88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customFormat="false" ht="19.35" hidden="false" customHeight="false" outlineLevel="0" collapsed="false">
      <c r="A18" s="71"/>
      <c r="D18" s="33"/>
      <c r="E18" s="33"/>
      <c r="F18" s="33"/>
      <c r="G18" s="33"/>
      <c r="H18" s="33"/>
      <c r="I18" s="33"/>
      <c r="J18" s="33"/>
      <c r="K18" s="33"/>
      <c r="L18" s="0"/>
      <c r="M18" s="54" t="s">
        <v>82</v>
      </c>
    </row>
    <row r="19" s="72" customFormat="true" ht="27.75" hidden="false" customHeight="true" outlineLevel="0" collapsed="false">
      <c r="A19" s="55" t="s">
        <v>47</v>
      </c>
      <c r="B19" s="56" t="n">
        <v>1985</v>
      </c>
      <c r="C19" s="56" t="n">
        <v>1986</v>
      </c>
      <c r="D19" s="57" t="n">
        <v>1987</v>
      </c>
      <c r="E19" s="57" t="n">
        <v>1988</v>
      </c>
      <c r="F19" s="57" t="n">
        <v>1989</v>
      </c>
      <c r="G19" s="57" t="n">
        <v>1990</v>
      </c>
      <c r="H19" s="57" t="n">
        <v>1991</v>
      </c>
      <c r="I19" s="57" t="n">
        <v>1992</v>
      </c>
      <c r="J19" s="57" t="n">
        <v>1993</v>
      </c>
      <c r="K19" s="57" t="n">
        <v>1994</v>
      </c>
      <c r="L19" s="57" t="n">
        <v>1995</v>
      </c>
      <c r="M19" s="58" t="n">
        <v>1996</v>
      </c>
    </row>
    <row r="20" s="75" customFormat="true" ht="22.35" hidden="false" customHeight="false" outlineLevel="0" collapsed="false">
      <c r="A20" s="73" t="s">
        <v>48</v>
      </c>
      <c r="B20" s="74" t="n">
        <v>400993</v>
      </c>
      <c r="C20" s="74" t="n">
        <v>537464</v>
      </c>
      <c r="D20" s="61" t="n">
        <v>691962</v>
      </c>
      <c r="E20" s="61" t="n">
        <v>826419</v>
      </c>
      <c r="F20" s="61" t="n">
        <v>961479</v>
      </c>
      <c r="G20" s="61" t="n">
        <v>1310380</v>
      </c>
      <c r="H20" s="61" t="n">
        <v>1628557</v>
      </c>
      <c r="I20" s="61" t="n">
        <v>1662049</v>
      </c>
      <c r="J20" s="61" t="n">
        <v>1841173</v>
      </c>
      <c r="K20" s="61" t="n">
        <v>1713718</v>
      </c>
      <c r="L20" s="61" t="n">
        <v>1945481</v>
      </c>
      <c r="M20" s="62" t="n">
        <v>1907940</v>
      </c>
    </row>
    <row r="21" s="75" customFormat="true" ht="22.35" hidden="false" customHeight="false" outlineLevel="0" collapsed="false">
      <c r="A21" s="59" t="s">
        <v>51</v>
      </c>
      <c r="B21" s="60" t="n">
        <v>123444</v>
      </c>
      <c r="C21" s="60" t="n">
        <v>165447</v>
      </c>
      <c r="D21" s="61" t="n">
        <v>237372</v>
      </c>
      <c r="E21" s="61" t="n">
        <v>255149</v>
      </c>
      <c r="F21" s="61" t="n">
        <v>302172</v>
      </c>
      <c r="G21" s="61" t="n">
        <v>393170</v>
      </c>
      <c r="H21" s="61" t="n">
        <v>410294</v>
      </c>
      <c r="I21" s="61" t="n">
        <v>330555</v>
      </c>
      <c r="J21" s="61" t="n">
        <v>330542</v>
      </c>
      <c r="K21" s="61" t="n">
        <v>321760</v>
      </c>
      <c r="L21" s="61" t="n">
        <v>330308</v>
      </c>
      <c r="M21" s="62" t="n">
        <v>367578</v>
      </c>
    </row>
    <row r="22" s="75" customFormat="true" ht="22.35" hidden="false" customHeight="false" outlineLevel="0" collapsed="false">
      <c r="A22" s="59" t="s">
        <v>49</v>
      </c>
      <c r="B22" s="60" t="n">
        <v>27721</v>
      </c>
      <c r="C22" s="60" t="n">
        <v>53301</v>
      </c>
      <c r="D22" s="61" t="n">
        <v>70351</v>
      </c>
      <c r="E22" s="61" t="n">
        <v>91912</v>
      </c>
      <c r="F22" s="61" t="n">
        <v>117933</v>
      </c>
      <c r="G22" s="61" t="n">
        <v>137302</v>
      </c>
      <c r="H22" s="61" t="n">
        <v>149029</v>
      </c>
      <c r="I22" s="61" t="n">
        <v>184362</v>
      </c>
      <c r="J22" s="61" t="n">
        <v>230366</v>
      </c>
      <c r="K22" s="61" t="n">
        <v>228097</v>
      </c>
      <c r="L22" s="61" t="n">
        <v>283816</v>
      </c>
      <c r="M22" s="62" t="n">
        <v>351070</v>
      </c>
    </row>
    <row r="23" s="75" customFormat="true" ht="22.35" hidden="false" customHeight="false" outlineLevel="0" collapsed="false">
      <c r="A23" s="59" t="s">
        <v>60</v>
      </c>
      <c r="B23" s="60" t="n">
        <v>40702</v>
      </c>
      <c r="C23" s="60" t="n">
        <v>48304</v>
      </c>
      <c r="D23" s="61" t="n">
        <v>69468</v>
      </c>
      <c r="E23" s="61" t="n">
        <v>85780</v>
      </c>
      <c r="F23" s="61" t="n">
        <v>96150</v>
      </c>
      <c r="G23" s="61" t="n">
        <v>132198</v>
      </c>
      <c r="H23" s="61" t="n">
        <v>155041</v>
      </c>
      <c r="I23" s="61" t="n">
        <v>164136</v>
      </c>
      <c r="J23" s="61" t="n">
        <v>199317</v>
      </c>
      <c r="K23" s="61" t="n">
        <v>179192</v>
      </c>
      <c r="L23" s="61" t="n">
        <v>224174</v>
      </c>
      <c r="M23" s="62" t="n">
        <v>208869</v>
      </c>
    </row>
    <row r="24" s="75" customFormat="true" ht="22.35" hidden="false" customHeight="false" outlineLevel="0" collapsed="false">
      <c r="A24" s="59" t="s">
        <v>89</v>
      </c>
      <c r="B24" s="60" t="n">
        <v>48766</v>
      </c>
      <c r="C24" s="60" t="n">
        <v>55912</v>
      </c>
      <c r="D24" s="61" t="n">
        <v>88266</v>
      </c>
      <c r="E24" s="61" t="n">
        <v>116328</v>
      </c>
      <c r="F24" s="61" t="n">
        <v>143679</v>
      </c>
      <c r="G24" s="61" t="n">
        <v>204287</v>
      </c>
      <c r="H24" s="61" t="n">
        <v>262122</v>
      </c>
      <c r="I24" s="61" t="n">
        <v>267220</v>
      </c>
      <c r="J24" s="61" t="n">
        <v>308962</v>
      </c>
      <c r="K24" s="61" t="n">
        <v>245875</v>
      </c>
      <c r="L24" s="61" t="n">
        <v>221059</v>
      </c>
      <c r="M24" s="62" t="n">
        <v>194807</v>
      </c>
    </row>
    <row r="25" s="75" customFormat="true" ht="22.35" hidden="false" customHeight="false" outlineLevel="0" collapsed="false">
      <c r="A25" s="59" t="s">
        <v>61</v>
      </c>
      <c r="B25" s="60" t="n">
        <v>13342</v>
      </c>
      <c r="C25" s="60" t="n">
        <v>14825</v>
      </c>
      <c r="D25" s="61" t="n">
        <v>24589</v>
      </c>
      <c r="E25" s="61" t="n">
        <v>34037</v>
      </c>
      <c r="F25" s="61" t="n">
        <v>38021</v>
      </c>
      <c r="G25" s="61" t="n">
        <v>48514</v>
      </c>
      <c r="H25" s="61" t="n">
        <v>66259</v>
      </c>
      <c r="I25" s="61" t="n">
        <v>82867</v>
      </c>
      <c r="J25" s="61" t="n">
        <v>117970</v>
      </c>
      <c r="K25" s="61" t="n">
        <v>70217</v>
      </c>
      <c r="L25" s="61" t="n">
        <v>90447</v>
      </c>
      <c r="M25" s="62" t="n">
        <v>110657</v>
      </c>
    </row>
    <row r="26" s="75" customFormat="true" ht="22.35" hidden="false" customHeight="false" outlineLevel="0" collapsed="false">
      <c r="A26" s="59" t="s">
        <v>50</v>
      </c>
      <c r="B26" s="60" t="n">
        <v>14848</v>
      </c>
      <c r="C26" s="60" t="n">
        <v>23318</v>
      </c>
      <c r="D26" s="61" t="n">
        <v>28212</v>
      </c>
      <c r="E26" s="61" t="n">
        <v>38056</v>
      </c>
      <c r="F26" s="61" t="n">
        <v>35508</v>
      </c>
      <c r="G26" s="61" t="n">
        <v>55405</v>
      </c>
      <c r="H26" s="61" t="n">
        <v>112236</v>
      </c>
      <c r="I26" s="61" t="n">
        <v>127785</v>
      </c>
      <c r="J26" s="61" t="n">
        <v>125339</v>
      </c>
      <c r="K26" s="61" t="n">
        <v>124345</v>
      </c>
      <c r="L26" s="61" t="n">
        <v>140780</v>
      </c>
      <c r="M26" s="62" t="n">
        <v>105737</v>
      </c>
    </row>
    <row r="27" s="75" customFormat="true" ht="22.35" hidden="false" customHeight="false" outlineLevel="0" collapsed="false">
      <c r="A27" s="59" t="s">
        <v>53</v>
      </c>
      <c r="B27" s="60" t="n">
        <v>15937</v>
      </c>
      <c r="C27" s="60" t="n">
        <v>21241</v>
      </c>
      <c r="D27" s="61" t="n">
        <v>23493</v>
      </c>
      <c r="E27" s="61" t="n">
        <v>29741</v>
      </c>
      <c r="F27" s="61" t="n">
        <v>43086</v>
      </c>
      <c r="G27" s="61" t="n">
        <v>70905</v>
      </c>
      <c r="H27" s="61" t="n">
        <v>112260</v>
      </c>
      <c r="I27" s="61" t="n">
        <v>103674</v>
      </c>
      <c r="J27" s="61" t="n">
        <v>99307</v>
      </c>
      <c r="K27" s="61" t="n">
        <v>99868</v>
      </c>
      <c r="L27" s="61" t="n">
        <v>111926</v>
      </c>
      <c r="M27" s="62" t="n">
        <v>105622</v>
      </c>
    </row>
    <row r="28" s="75" customFormat="true" ht="22.35" hidden="false" customHeight="false" outlineLevel="0" collapsed="false">
      <c r="A28" s="59" t="s">
        <v>62</v>
      </c>
      <c r="B28" s="60" t="n">
        <v>26568</v>
      </c>
      <c r="C28" s="60" t="n">
        <v>25961</v>
      </c>
      <c r="D28" s="61" t="n">
        <v>36401</v>
      </c>
      <c r="E28" s="61" t="n">
        <v>48751</v>
      </c>
      <c r="F28" s="61" t="n">
        <v>51610</v>
      </c>
      <c r="G28" s="61" t="n">
        <v>59423</v>
      </c>
      <c r="H28" s="61" t="n">
        <v>73144</v>
      </c>
      <c r="I28" s="61" t="n">
        <v>90912</v>
      </c>
      <c r="J28" s="61" t="n">
        <v>119580</v>
      </c>
      <c r="K28" s="61" t="n">
        <v>105890</v>
      </c>
      <c r="L28" s="61" t="n">
        <v>117447</v>
      </c>
      <c r="M28" s="62" t="n">
        <v>104763</v>
      </c>
    </row>
    <row r="29" s="75" customFormat="true" ht="22.35" hidden="false" customHeight="false" outlineLevel="0" collapsed="false">
      <c r="A29" s="59" t="s">
        <v>85</v>
      </c>
      <c r="B29" s="60" t="n">
        <v>6962</v>
      </c>
      <c r="C29" s="60" t="n">
        <v>9335</v>
      </c>
      <c r="D29" s="61" t="n">
        <v>12453</v>
      </c>
      <c r="E29" s="61" t="n">
        <v>14365</v>
      </c>
      <c r="F29" s="61" t="n">
        <v>14400</v>
      </c>
      <c r="G29" s="61" t="n">
        <v>40862</v>
      </c>
      <c r="H29" s="61" t="n">
        <v>43273</v>
      </c>
      <c r="I29" s="61" t="n">
        <v>63017</v>
      </c>
      <c r="J29" s="61" t="n">
        <v>47479</v>
      </c>
      <c r="K29" s="61" t="n">
        <v>59963</v>
      </c>
      <c r="L29" s="61" t="n">
        <v>76866</v>
      </c>
      <c r="M29" s="62" t="n">
        <v>75094</v>
      </c>
    </row>
    <row r="30" s="75" customFormat="true" ht="41.75" hidden="false" customHeight="false" outlineLevel="0" collapsed="false">
      <c r="A30" s="63" t="s">
        <v>90</v>
      </c>
      <c r="B30" s="64" t="n">
        <v>31626</v>
      </c>
      <c r="C30" s="64" t="n">
        <v>37316</v>
      </c>
      <c r="D30" s="65" t="n">
        <v>34153</v>
      </c>
      <c r="E30" s="65" t="n">
        <v>46267</v>
      </c>
      <c r="F30" s="65" t="n">
        <v>40500</v>
      </c>
      <c r="G30" s="65" t="n">
        <v>35807</v>
      </c>
      <c r="H30" s="65" t="n">
        <v>46737</v>
      </c>
      <c r="I30" s="65" t="n">
        <v>43194</v>
      </c>
      <c r="J30" s="65" t="n">
        <v>48260</v>
      </c>
      <c r="K30" s="65" t="n">
        <v>44852</v>
      </c>
      <c r="L30" s="65" t="n">
        <v>65663</v>
      </c>
      <c r="M30" s="66" t="n">
        <v>56451</v>
      </c>
    </row>
    <row r="31" s="75" customFormat="true" ht="13.35" hidden="false" customHeight="true" outlineLevel="0" collapsed="false">
      <c r="A31" s="76"/>
      <c r="B31" s="77"/>
      <c r="C31" s="77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9.35" hidden="false" customHeight="false" outlineLevel="0" collapsed="false">
      <c r="A32" s="70" t="s">
        <v>87</v>
      </c>
    </row>
    <row r="33" s="79" customFormat="true" ht="27.6" hidden="false" customHeight="false" outlineLevel="0" collapsed="false">
      <c r="A33" s="53" t="s">
        <v>9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s="80" customFormat="true" ht="20.25" hidden="false" customHeight="true" outlineLevel="0" collapsed="false">
      <c r="A34" s="71"/>
      <c r="B34" s="30"/>
      <c r="C34" s="30"/>
      <c r="D34" s="33"/>
      <c r="E34" s="33"/>
      <c r="F34" s="33"/>
      <c r="G34" s="33"/>
      <c r="H34" s="33"/>
      <c r="I34" s="33"/>
      <c r="J34" s="33"/>
      <c r="K34" s="33"/>
      <c r="L34" s="0"/>
      <c r="M34" s="54" t="s">
        <v>82</v>
      </c>
    </row>
    <row r="35" s="81" customFormat="true" ht="27" hidden="false" customHeight="true" outlineLevel="0" collapsed="false">
      <c r="A35" s="55" t="s">
        <v>47</v>
      </c>
      <c r="B35" s="56" t="n">
        <v>1985</v>
      </c>
      <c r="C35" s="56" t="n">
        <v>1986</v>
      </c>
      <c r="D35" s="57" t="n">
        <v>1987</v>
      </c>
      <c r="E35" s="57" t="n">
        <v>1988</v>
      </c>
      <c r="F35" s="57" t="n">
        <v>1989</v>
      </c>
      <c r="G35" s="57" t="n">
        <v>1990</v>
      </c>
      <c r="H35" s="57" t="n">
        <v>1991</v>
      </c>
      <c r="I35" s="57" t="n">
        <v>1992</v>
      </c>
      <c r="J35" s="57" t="n">
        <v>1993</v>
      </c>
      <c r="K35" s="57" t="n">
        <v>1994</v>
      </c>
      <c r="L35" s="57" t="n">
        <v>1995</v>
      </c>
      <c r="M35" s="58" t="n">
        <v>1996</v>
      </c>
    </row>
    <row r="36" s="72" customFormat="true" ht="22.35" hidden="false" customHeight="false" outlineLevel="0" collapsed="false">
      <c r="A36" s="73" t="s">
        <v>48</v>
      </c>
      <c r="B36" s="74" t="n">
        <v>144</v>
      </c>
      <c r="C36" s="74" t="n">
        <v>603</v>
      </c>
      <c r="D36" s="61" t="n">
        <v>380</v>
      </c>
      <c r="E36" s="61" t="n">
        <v>150</v>
      </c>
      <c r="F36" s="61" t="n">
        <v>350</v>
      </c>
      <c r="G36" s="61" t="n">
        <v>200</v>
      </c>
      <c r="H36" s="61" t="n">
        <v>0</v>
      </c>
      <c r="I36" s="61" t="s">
        <v>54</v>
      </c>
      <c r="J36" s="61" t="s">
        <v>54</v>
      </c>
      <c r="K36" s="61" t="s">
        <v>54</v>
      </c>
      <c r="L36" s="61" t="n">
        <v>34000</v>
      </c>
      <c r="M36" s="62" t="n">
        <v>6036</v>
      </c>
    </row>
    <row r="37" s="72" customFormat="true" ht="40.5" hidden="false" customHeight="true" outlineLevel="0" collapsed="false">
      <c r="A37" s="59" t="s">
        <v>92</v>
      </c>
      <c r="B37" s="60" t="s">
        <v>54</v>
      </c>
      <c r="C37" s="60" t="s">
        <v>54</v>
      </c>
      <c r="D37" s="61" t="s">
        <v>54</v>
      </c>
      <c r="E37" s="61" t="s">
        <v>54</v>
      </c>
      <c r="F37" s="61" t="s">
        <v>54</v>
      </c>
      <c r="G37" s="61" t="s">
        <v>54</v>
      </c>
      <c r="H37" s="61" t="s">
        <v>54</v>
      </c>
      <c r="I37" s="61" t="s">
        <v>54</v>
      </c>
      <c r="J37" s="61" t="s">
        <v>54</v>
      </c>
      <c r="K37" s="61" t="s">
        <v>54</v>
      </c>
      <c r="L37" s="61" t="s">
        <v>54</v>
      </c>
      <c r="M37" s="62" t="n">
        <v>36</v>
      </c>
    </row>
    <row r="38" s="72" customFormat="true" ht="40.5" hidden="false" customHeight="true" outlineLevel="0" collapsed="false">
      <c r="A38" s="59" t="s">
        <v>93</v>
      </c>
      <c r="B38" s="60" t="n">
        <v>124</v>
      </c>
      <c r="C38" s="60" t="n">
        <v>603</v>
      </c>
      <c r="D38" s="61" t="n">
        <v>380</v>
      </c>
      <c r="E38" s="61" t="n">
        <v>150</v>
      </c>
      <c r="F38" s="61" t="n">
        <v>350</v>
      </c>
      <c r="G38" s="61" t="n">
        <v>200</v>
      </c>
      <c r="H38" s="61" t="s">
        <v>54</v>
      </c>
      <c r="I38" s="61" t="s">
        <v>54</v>
      </c>
      <c r="J38" s="61" t="s">
        <v>54</v>
      </c>
      <c r="K38" s="61" t="s">
        <v>54</v>
      </c>
      <c r="L38" s="61" t="s">
        <v>54</v>
      </c>
      <c r="M38" s="62" t="s">
        <v>54</v>
      </c>
    </row>
    <row r="39" s="75" customFormat="true" ht="40.5" hidden="false" customHeight="true" outlineLevel="0" collapsed="false">
      <c r="A39" s="59" t="s">
        <v>94</v>
      </c>
      <c r="B39" s="60" t="s">
        <v>54</v>
      </c>
      <c r="C39" s="60" t="s">
        <v>54</v>
      </c>
      <c r="D39" s="61"/>
      <c r="E39" s="61"/>
      <c r="F39" s="61" t="s">
        <v>54</v>
      </c>
      <c r="G39" s="61"/>
      <c r="H39" s="61"/>
      <c r="I39" s="61" t="s">
        <v>54</v>
      </c>
      <c r="J39" s="61" t="s">
        <v>54</v>
      </c>
      <c r="K39" s="61" t="s">
        <v>54</v>
      </c>
      <c r="L39" s="61" t="n">
        <f aca="false">4000+30000</f>
        <v>34000</v>
      </c>
      <c r="M39" s="62" t="s">
        <v>54</v>
      </c>
    </row>
    <row r="40" s="75" customFormat="true" ht="40.5" hidden="false" customHeight="true" outlineLevel="0" collapsed="false">
      <c r="A40" s="63" t="s">
        <v>95</v>
      </c>
      <c r="B40" s="64" t="s">
        <v>54</v>
      </c>
      <c r="C40" s="64" t="s">
        <v>54</v>
      </c>
      <c r="D40" s="65" t="s">
        <v>54</v>
      </c>
      <c r="E40" s="65" t="s">
        <v>54</v>
      </c>
      <c r="F40" s="65" t="s">
        <v>54</v>
      </c>
      <c r="G40" s="65" t="s">
        <v>54</v>
      </c>
      <c r="H40" s="65" t="s">
        <v>54</v>
      </c>
      <c r="I40" s="65" t="s">
        <v>54</v>
      </c>
      <c r="J40" s="65" t="s">
        <v>54</v>
      </c>
      <c r="K40" s="65" t="s">
        <v>54</v>
      </c>
      <c r="L40" s="65" t="s">
        <v>54</v>
      </c>
      <c r="M40" s="66" t="n">
        <v>6000</v>
      </c>
    </row>
    <row r="41" s="75" customFormat="true" ht="40.5" hidden="false" customHeight="true" outlineLevel="0" collapsed="false">
      <c r="A41" s="82" t="s">
        <v>96</v>
      </c>
      <c r="B41" s="64" t="n">
        <v>20</v>
      </c>
      <c r="C41" s="64" t="s">
        <v>54</v>
      </c>
      <c r="D41" s="65" t="s">
        <v>54</v>
      </c>
      <c r="E41" s="65" t="s">
        <v>54</v>
      </c>
      <c r="F41" s="65" t="s">
        <v>54</v>
      </c>
      <c r="G41" s="65" t="s">
        <v>54</v>
      </c>
      <c r="H41" s="65" t="s">
        <v>54</v>
      </c>
      <c r="I41" s="65" t="s">
        <v>54</v>
      </c>
      <c r="J41" s="65" t="s">
        <v>54</v>
      </c>
      <c r="K41" s="65" t="s">
        <v>54</v>
      </c>
      <c r="L41" s="65" t="s">
        <v>54</v>
      </c>
      <c r="M41" s="66" t="n">
        <v>6000</v>
      </c>
    </row>
    <row r="42" s="75" customFormat="true" ht="19.5" hidden="false" customHeight="true" outlineLevel="0" collapsed="false">
      <c r="A42" s="83"/>
      <c r="B42" s="84"/>
      <c r="C42" s="84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s="85" customFormat="true" ht="19.35" hidden="false" customHeight="false" outlineLevel="0" collapsed="false">
      <c r="A43" s="70" t="s">
        <v>97</v>
      </c>
      <c r="B43" s="30"/>
      <c r="C43" s="30"/>
    </row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3">
    <mergeCell ref="A1:M1"/>
    <mergeCell ref="A17:M17"/>
    <mergeCell ref="A33:M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C8 C8"/>
    </sheetView>
  </sheetViews>
  <sheetFormatPr defaultColWidth="8.9921875" defaultRowHeight="17" zeroHeight="false" outlineLevelRow="0" outlineLevelCol="0"/>
  <cols>
    <col collapsed="false" customWidth="true" hidden="false" outlineLevel="0" max="1" min="1" style="86" width="15.24"/>
    <col collapsed="false" customWidth="true" hidden="false" outlineLevel="0" max="3" min="2" style="86" width="8.12"/>
    <col collapsed="false" customWidth="true" hidden="false" outlineLevel="0" max="7" min="4" style="87" width="8.12"/>
    <col collapsed="false" customWidth="true" hidden="false" outlineLevel="0" max="12" min="8" style="87" width="9.74"/>
    <col collapsed="false" customWidth="true" hidden="false" outlineLevel="0" max="13" min="13" style="87" width="9.86"/>
    <col collapsed="false" customWidth="false" hidden="false" outlineLevel="0" max="257" min="14" style="87" width="8.99"/>
  </cols>
  <sheetData>
    <row r="1" customFormat="false" ht="27.6" hidden="false" customHeight="false" outlineLevel="0" collapsed="false">
      <c r="A1" s="88" t="s">
        <v>9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8.75" hidden="false" customHeight="true" outlineLevel="0" collapsed="false">
      <c r="M2" s="89" t="s">
        <v>82</v>
      </c>
    </row>
    <row r="3" s="34" customFormat="true" ht="30" hidden="false" customHeight="true" outlineLevel="0" collapsed="false">
      <c r="A3" s="55" t="s">
        <v>47</v>
      </c>
      <c r="B3" s="90" t="n">
        <v>1985</v>
      </c>
      <c r="C3" s="90" t="n">
        <v>1986</v>
      </c>
      <c r="D3" s="57" t="n">
        <v>1987</v>
      </c>
      <c r="E3" s="57" t="n">
        <v>1988</v>
      </c>
      <c r="F3" s="57" t="n">
        <v>1989</v>
      </c>
      <c r="G3" s="57" t="n">
        <v>1990</v>
      </c>
      <c r="H3" s="57" t="n">
        <v>1991</v>
      </c>
      <c r="I3" s="57" t="n">
        <v>1992</v>
      </c>
      <c r="J3" s="57" t="n">
        <v>1993</v>
      </c>
      <c r="K3" s="57" t="n">
        <v>1994</v>
      </c>
      <c r="L3" s="57" t="n">
        <v>1995</v>
      </c>
      <c r="M3" s="58" t="n">
        <v>1996</v>
      </c>
    </row>
    <row r="4" s="35" customFormat="true" ht="30" hidden="false" customHeight="true" outlineLevel="0" collapsed="false">
      <c r="A4" s="73" t="s">
        <v>99</v>
      </c>
      <c r="B4" s="91" t="n">
        <v>109272</v>
      </c>
      <c r="C4" s="91" t="n">
        <v>139104</v>
      </c>
      <c r="D4" s="92" t="n">
        <v>139601</v>
      </c>
      <c r="E4" s="92" t="n">
        <v>196939</v>
      </c>
      <c r="F4" s="92" t="n">
        <v>251090</v>
      </c>
      <c r="G4" s="92" t="n">
        <v>455990</v>
      </c>
      <c r="H4" s="92" t="n">
        <v>1012942</v>
      </c>
      <c r="I4" s="92" t="n">
        <v>1258735</v>
      </c>
      <c r="J4" s="92" t="n">
        <v>1325813</v>
      </c>
      <c r="K4" s="92" t="n">
        <v>1529933</v>
      </c>
      <c r="L4" s="92" t="n">
        <v>1551477</v>
      </c>
      <c r="M4" s="93" t="n">
        <v>1835465</v>
      </c>
    </row>
    <row r="5" s="35" customFormat="true" ht="30" hidden="false" customHeight="true" outlineLevel="0" collapsed="false">
      <c r="A5" s="73" t="s">
        <v>100</v>
      </c>
      <c r="B5" s="91" t="s">
        <v>54</v>
      </c>
      <c r="C5" s="91" t="s">
        <v>54</v>
      </c>
      <c r="D5" s="92" t="s">
        <v>54</v>
      </c>
      <c r="E5" s="92" t="s">
        <v>54</v>
      </c>
      <c r="F5" s="92" t="n">
        <v>224843</v>
      </c>
      <c r="G5" s="92" t="n">
        <v>336248</v>
      </c>
      <c r="H5" s="92" t="n">
        <v>687572</v>
      </c>
      <c r="I5" s="92" t="n">
        <v>986109</v>
      </c>
      <c r="J5" s="92" t="n">
        <v>1170332</v>
      </c>
      <c r="K5" s="92" t="n">
        <v>1365538</v>
      </c>
      <c r="L5" s="92" t="n">
        <v>1455597</v>
      </c>
      <c r="M5" s="93" t="n">
        <v>1696423</v>
      </c>
    </row>
    <row r="6" s="35" customFormat="true" ht="30" hidden="false" customHeight="true" outlineLevel="0" collapsed="false">
      <c r="A6" s="73" t="s">
        <v>101</v>
      </c>
      <c r="B6" s="91" t="s">
        <v>54</v>
      </c>
      <c r="C6" s="91" t="s">
        <v>54</v>
      </c>
      <c r="D6" s="92" t="s">
        <v>54</v>
      </c>
      <c r="E6" s="92" t="s">
        <v>54</v>
      </c>
      <c r="F6" s="94" t="n">
        <f aca="false">F5/F4</f>
        <v>0.895467760563941</v>
      </c>
      <c r="G6" s="94" t="n">
        <f aca="false">G5/G4</f>
        <v>0.737402136011755</v>
      </c>
      <c r="H6" s="94" t="n">
        <f aca="false">H5/H4</f>
        <v>0.678787136874569</v>
      </c>
      <c r="I6" s="94" t="n">
        <f aca="false">I5/I4</f>
        <v>0.783412711968762</v>
      </c>
      <c r="J6" s="94" t="n">
        <f aca="false">J5/J4</f>
        <v>0.882727805505</v>
      </c>
      <c r="K6" s="94" t="n">
        <f aca="false">K5/K4</f>
        <v>0.892547582149022</v>
      </c>
      <c r="L6" s="94" t="n">
        <f aca="false">L5/L4</f>
        <v>0.938200824117921</v>
      </c>
      <c r="M6" s="95" t="n">
        <f aca="false">M5/M4</f>
        <v>0.924246989182578</v>
      </c>
    </row>
    <row r="7" s="35" customFormat="true" ht="30" hidden="false" customHeight="true" outlineLevel="0" collapsed="false">
      <c r="A7" s="73" t="s">
        <v>102</v>
      </c>
      <c r="B7" s="91" t="n">
        <v>165796</v>
      </c>
      <c r="C7" s="91" t="n">
        <v>189262</v>
      </c>
      <c r="D7" s="92" t="n">
        <v>121184</v>
      </c>
      <c r="E7" s="92" t="n">
        <v>215210</v>
      </c>
      <c r="F7" s="92" t="n">
        <v>208817</v>
      </c>
      <c r="G7" s="92" t="n">
        <v>328017</v>
      </c>
      <c r="H7" s="92" t="n">
        <v>359181</v>
      </c>
      <c r="I7" s="92" t="n">
        <v>283477</v>
      </c>
      <c r="J7" s="92" t="n">
        <v>318354</v>
      </c>
      <c r="K7" s="92" t="n">
        <v>315567</v>
      </c>
      <c r="L7" s="92" t="n">
        <v>776292</v>
      </c>
      <c r="M7" s="93" t="n">
        <v>709000</v>
      </c>
    </row>
    <row r="8" s="35" customFormat="true" ht="30" hidden="false" customHeight="true" outlineLevel="0" collapsed="false">
      <c r="A8" s="73" t="s">
        <v>103</v>
      </c>
      <c r="B8" s="91" t="s">
        <v>54</v>
      </c>
      <c r="C8" s="91" t="s">
        <v>54</v>
      </c>
      <c r="D8" s="92" t="s">
        <v>54</v>
      </c>
      <c r="E8" s="92" t="s">
        <v>54</v>
      </c>
      <c r="F8" s="92" t="n">
        <v>11619</v>
      </c>
      <c r="G8" s="92" t="n">
        <v>28907</v>
      </c>
      <c r="H8" s="92" t="n">
        <v>58871</v>
      </c>
      <c r="I8" s="92" t="n">
        <v>74213</v>
      </c>
      <c r="J8" s="92" t="n">
        <v>81931</v>
      </c>
      <c r="K8" s="92" t="n">
        <v>105352</v>
      </c>
      <c r="L8" s="92" t="n">
        <v>161769</v>
      </c>
      <c r="M8" s="93" t="n">
        <v>216161</v>
      </c>
    </row>
    <row r="9" s="35" customFormat="true" ht="30" hidden="false" customHeight="true" outlineLevel="0" collapsed="false">
      <c r="A9" s="96" t="s">
        <v>104</v>
      </c>
      <c r="B9" s="97" t="s">
        <v>54</v>
      </c>
      <c r="C9" s="97" t="s">
        <v>54</v>
      </c>
      <c r="D9" s="98" t="s">
        <v>54</v>
      </c>
      <c r="E9" s="98" t="s">
        <v>54</v>
      </c>
      <c r="F9" s="99" t="n">
        <f aca="false">F8/F7</f>
        <v>0.0556420214829252</v>
      </c>
      <c r="G9" s="99" t="n">
        <f aca="false">G8/G7</f>
        <v>0.0881265300274071</v>
      </c>
      <c r="H9" s="99" t="n">
        <f aca="false">H8/H7</f>
        <v>0.163903435872165</v>
      </c>
      <c r="I9" s="99" t="n">
        <f aca="false">I8/I7</f>
        <v>0.261795489581165</v>
      </c>
      <c r="J9" s="99" t="n">
        <f aca="false">J8/J7</f>
        <v>0.257358161040854</v>
      </c>
      <c r="K9" s="99" t="n">
        <f aca="false">K8/K7</f>
        <v>0.333849863895781</v>
      </c>
      <c r="L9" s="99" t="n">
        <f aca="false">L8/L7</f>
        <v>0.208386792598661</v>
      </c>
      <c r="M9" s="100" t="n">
        <f aca="false">M8/M7</f>
        <v>0.304881523272214</v>
      </c>
    </row>
    <row r="10" s="35" customFormat="true" ht="18.75" hidden="false" customHeight="true" outlineLevel="0" collapsed="false">
      <c r="A10" s="76"/>
      <c r="B10" s="76"/>
      <c r="C10" s="76"/>
      <c r="D10" s="85"/>
      <c r="E10" s="85"/>
      <c r="F10" s="85"/>
      <c r="G10" s="85"/>
      <c r="H10" s="85"/>
      <c r="I10" s="85"/>
      <c r="J10" s="85"/>
      <c r="K10" s="85"/>
      <c r="L10" s="85"/>
      <c r="M10" s="85"/>
    </row>
    <row r="11" customFormat="false" ht="22.35" hidden="false" customHeight="false" outlineLevel="0" collapsed="false">
      <c r="A11" s="101" t="s">
        <v>105</v>
      </c>
      <c r="B11" s="101"/>
      <c r="C11" s="101"/>
    </row>
    <row r="12" customFormat="false" ht="22.35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27.6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7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41.7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7.6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1">
    <mergeCell ref="A1:M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 A1"/>
    </sheetView>
  </sheetViews>
  <sheetFormatPr defaultColWidth="8.9921875" defaultRowHeight="17" zeroHeight="false" outlineLevelRow="0" outlineLevelCol="0"/>
  <cols>
    <col collapsed="false" customWidth="true" hidden="false" outlineLevel="0" max="1" min="1" style="86" width="17.49"/>
    <col collapsed="false" customWidth="false" hidden="true" outlineLevel="0" max="2" min="2" style="102" width="8.99"/>
    <col collapsed="false" customWidth="false" hidden="true" outlineLevel="0" max="3" min="3" style="103" width="8.99"/>
    <col collapsed="false" customWidth="true" hidden="true" outlineLevel="0" max="4" min="4" style="103" width="5.62"/>
    <col collapsed="false" customWidth="true" hidden="false" outlineLevel="0" max="8" min="5" style="103" width="10.11"/>
    <col collapsed="false" customWidth="true" hidden="false" outlineLevel="0" max="12" min="9" style="103" width="10.99"/>
    <col collapsed="false" customWidth="false" hidden="false" outlineLevel="0" max="257" min="13" style="31" width="8.99"/>
  </cols>
  <sheetData>
    <row r="1" s="33" customFormat="true" ht="27.6" hidden="false" customHeight="false" outlineLevel="0" collapsed="false">
      <c r="A1" s="32" t="s">
        <v>10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19.35" hidden="false" customHeight="false" outlineLevel="0" collapsed="false">
      <c r="A2" s="71"/>
      <c r="B2" s="104"/>
      <c r="C2" s="105"/>
      <c r="D2" s="105"/>
      <c r="E2" s="105"/>
      <c r="F2" s="105"/>
      <c r="G2" s="105"/>
      <c r="H2" s="105"/>
      <c r="I2" s="105"/>
      <c r="J2" s="105"/>
      <c r="K2" s="106"/>
      <c r="L2" s="107" t="s">
        <v>82</v>
      </c>
    </row>
    <row r="3" s="40" customFormat="true" ht="33.75" hidden="false" customHeight="true" outlineLevel="0" collapsed="false">
      <c r="A3" s="55" t="s">
        <v>47</v>
      </c>
      <c r="B3" s="57" t="n">
        <v>1986</v>
      </c>
      <c r="C3" s="57" t="n">
        <v>1987</v>
      </c>
      <c r="D3" s="57" t="n">
        <v>1988</v>
      </c>
      <c r="E3" s="57" t="n">
        <v>1989</v>
      </c>
      <c r="F3" s="57" t="n">
        <v>1990</v>
      </c>
      <c r="G3" s="57" t="n">
        <v>1991</v>
      </c>
      <c r="H3" s="57" t="n">
        <v>1992</v>
      </c>
      <c r="I3" s="57" t="n">
        <v>1993</v>
      </c>
      <c r="J3" s="57" t="n">
        <v>1994</v>
      </c>
      <c r="K3" s="57" t="n">
        <v>1995</v>
      </c>
      <c r="L3" s="58" t="n">
        <v>1996</v>
      </c>
    </row>
    <row r="4" s="72" customFormat="true" ht="22.35" hidden="false" customHeight="false" outlineLevel="0" collapsed="false">
      <c r="A4" s="73" t="s">
        <v>48</v>
      </c>
      <c r="B4" s="61"/>
      <c r="C4" s="61"/>
      <c r="D4" s="61"/>
      <c r="E4" s="61" t="n">
        <v>224843</v>
      </c>
      <c r="F4" s="61" t="n">
        <v>336248</v>
      </c>
      <c r="G4" s="61" t="n">
        <v>687572</v>
      </c>
      <c r="H4" s="61" t="n">
        <v>986109</v>
      </c>
      <c r="I4" s="61" t="n">
        <v>1170332</v>
      </c>
      <c r="J4" s="61" t="n">
        <v>1365538</v>
      </c>
      <c r="K4" s="61" t="n">
        <v>1455597</v>
      </c>
      <c r="L4" s="62" t="n">
        <v>1696423</v>
      </c>
    </row>
    <row r="5" s="72" customFormat="true" ht="22.35" hidden="false" customHeight="false" outlineLevel="0" collapsed="false">
      <c r="A5" s="59" t="s">
        <v>53</v>
      </c>
      <c r="B5" s="61"/>
      <c r="C5" s="61"/>
      <c r="D5" s="61"/>
      <c r="E5" s="61" t="n">
        <v>108979</v>
      </c>
      <c r="F5" s="61" t="n">
        <v>156340</v>
      </c>
      <c r="G5" s="61" t="n">
        <v>273728</v>
      </c>
      <c r="H5" s="61" t="n">
        <v>225048</v>
      </c>
      <c r="I5" s="61" t="n">
        <v>275181</v>
      </c>
      <c r="J5" s="61" t="n">
        <v>327783</v>
      </c>
      <c r="K5" s="61" t="n">
        <v>299644</v>
      </c>
      <c r="L5" s="62" t="n">
        <v>362974</v>
      </c>
    </row>
    <row r="6" s="72" customFormat="true" ht="22.35" hidden="false" customHeight="false" outlineLevel="0" collapsed="false">
      <c r="A6" s="59" t="s">
        <v>59</v>
      </c>
      <c r="B6" s="61"/>
      <c r="C6" s="61"/>
      <c r="D6" s="61"/>
      <c r="E6" s="61" t="n">
        <v>25</v>
      </c>
      <c r="F6" s="61" t="n">
        <v>21</v>
      </c>
      <c r="G6" s="61" t="n">
        <v>159801</v>
      </c>
      <c r="H6" s="61" t="n">
        <v>234099</v>
      </c>
      <c r="I6" s="61" t="n">
        <v>278462</v>
      </c>
      <c r="J6" s="61" t="n">
        <v>283895</v>
      </c>
      <c r="K6" s="61" t="n">
        <v>270143</v>
      </c>
      <c r="L6" s="62" t="n">
        <v>301893</v>
      </c>
    </row>
    <row r="7" s="72" customFormat="true" ht="22.35" hidden="false" customHeight="false" outlineLevel="0" collapsed="false">
      <c r="A7" s="59" t="s">
        <v>51</v>
      </c>
      <c r="B7" s="61"/>
      <c r="C7" s="61"/>
      <c r="D7" s="61"/>
      <c r="E7" s="61" t="n">
        <v>17371</v>
      </c>
      <c r="F7" s="61" t="n">
        <v>19411</v>
      </c>
      <c r="G7" s="61" t="n">
        <v>34641</v>
      </c>
      <c r="H7" s="61" t="n">
        <v>57217</v>
      </c>
      <c r="I7" s="61" t="n">
        <v>96719</v>
      </c>
      <c r="J7" s="61" t="n">
        <v>114241</v>
      </c>
      <c r="K7" s="61" t="n">
        <v>149885</v>
      </c>
      <c r="L7" s="62" t="n">
        <v>203100</v>
      </c>
    </row>
    <row r="8" s="72" customFormat="true" ht="22.35" hidden="false" customHeight="false" outlineLevel="0" collapsed="false">
      <c r="A8" s="59" t="s">
        <v>56</v>
      </c>
      <c r="B8" s="61"/>
      <c r="C8" s="61"/>
      <c r="D8" s="61"/>
      <c r="E8" s="61" t="n">
        <v>38328</v>
      </c>
      <c r="F8" s="61" t="n">
        <v>41393</v>
      </c>
      <c r="G8" s="61" t="n">
        <v>75822</v>
      </c>
      <c r="H8" s="61" t="n">
        <v>108996</v>
      </c>
      <c r="I8" s="61" t="n">
        <v>93457</v>
      </c>
      <c r="J8" s="61" t="n">
        <v>115133</v>
      </c>
      <c r="K8" s="61" t="n">
        <v>156576</v>
      </c>
      <c r="L8" s="62" t="n">
        <v>178169</v>
      </c>
    </row>
    <row r="9" s="72" customFormat="true" ht="22.35" hidden="false" customHeight="false" outlineLevel="0" collapsed="false">
      <c r="A9" s="59" t="s">
        <v>55</v>
      </c>
      <c r="B9" s="61"/>
      <c r="C9" s="61"/>
      <c r="D9" s="61"/>
      <c r="E9" s="61" t="n">
        <v>11761</v>
      </c>
      <c r="F9" s="61" t="n">
        <v>20842</v>
      </c>
      <c r="G9" s="61" t="n">
        <v>35646</v>
      </c>
      <c r="H9" s="61" t="n">
        <v>93443</v>
      </c>
      <c r="I9" s="61" t="n">
        <v>122471</v>
      </c>
      <c r="J9" s="61" t="n">
        <v>143375</v>
      </c>
      <c r="K9" s="61" t="n">
        <v>138601</v>
      </c>
      <c r="L9" s="62" t="n">
        <v>159182</v>
      </c>
    </row>
    <row r="10" s="72" customFormat="true" ht="22.35" hidden="false" customHeight="false" outlineLevel="0" collapsed="false">
      <c r="A10" s="59" t="s">
        <v>50</v>
      </c>
      <c r="B10" s="61"/>
      <c r="C10" s="61"/>
      <c r="D10" s="61"/>
      <c r="E10" s="61" t="s">
        <v>54</v>
      </c>
      <c r="F10" s="61" t="n">
        <v>586</v>
      </c>
      <c r="G10" s="61" t="s">
        <v>54</v>
      </c>
      <c r="H10" s="61" t="n">
        <v>19045</v>
      </c>
      <c r="I10" s="61" t="n">
        <v>22026</v>
      </c>
      <c r="J10" s="61" t="n">
        <v>26658</v>
      </c>
      <c r="K10" s="61" t="n">
        <v>62225</v>
      </c>
      <c r="L10" s="62" t="n">
        <v>112952</v>
      </c>
    </row>
    <row r="11" s="72" customFormat="true" ht="22.35" hidden="false" customHeight="false" outlineLevel="0" collapsed="false">
      <c r="A11" s="59" t="s">
        <v>61</v>
      </c>
      <c r="B11" s="61"/>
      <c r="C11" s="61"/>
      <c r="D11" s="61"/>
      <c r="E11" s="61" t="n">
        <v>7053</v>
      </c>
      <c r="F11" s="61" t="n">
        <v>9331</v>
      </c>
      <c r="G11" s="61" t="n">
        <v>19677</v>
      </c>
      <c r="H11" s="61" t="n">
        <v>67958</v>
      </c>
      <c r="I11" s="61" t="n">
        <v>79664</v>
      </c>
      <c r="J11" s="61" t="n">
        <v>78867</v>
      </c>
      <c r="K11" s="61" t="n">
        <v>82130</v>
      </c>
      <c r="L11" s="62" t="n">
        <v>86437</v>
      </c>
    </row>
    <row r="12" s="72" customFormat="true" ht="22.35" hidden="false" customHeight="false" outlineLevel="0" collapsed="false">
      <c r="A12" s="59" t="s">
        <v>62</v>
      </c>
      <c r="B12" s="61"/>
      <c r="C12" s="61"/>
      <c r="D12" s="61"/>
      <c r="E12" s="61" t="n">
        <v>1093</v>
      </c>
      <c r="F12" s="61" t="n">
        <v>2443</v>
      </c>
      <c r="G12" s="61" t="n">
        <v>5021</v>
      </c>
      <c r="H12" s="61" t="n">
        <v>20641</v>
      </c>
      <c r="I12" s="61" t="n">
        <v>41023</v>
      </c>
      <c r="J12" s="61" t="n">
        <v>48252</v>
      </c>
      <c r="K12" s="61" t="n">
        <v>66778</v>
      </c>
      <c r="L12" s="62" t="n">
        <v>79913</v>
      </c>
    </row>
    <row r="13" s="72" customFormat="true" ht="22.35" hidden="false" customHeight="false" outlineLevel="0" collapsed="false">
      <c r="A13" s="59" t="s">
        <v>63</v>
      </c>
      <c r="B13" s="61"/>
      <c r="C13" s="61"/>
      <c r="D13" s="61"/>
      <c r="E13" s="61" t="n">
        <v>1017</v>
      </c>
      <c r="F13" s="61" t="n">
        <v>3202</v>
      </c>
      <c r="G13" s="61" t="n">
        <v>12401</v>
      </c>
      <c r="H13" s="61" t="n">
        <v>22960</v>
      </c>
      <c r="I13" s="61" t="n">
        <v>31217</v>
      </c>
      <c r="J13" s="61" t="n">
        <v>34765</v>
      </c>
      <c r="K13" s="61" t="n">
        <v>40855</v>
      </c>
      <c r="L13" s="62" t="n">
        <v>52894</v>
      </c>
    </row>
    <row r="14" s="72" customFormat="true" ht="22.35" hidden="false" customHeight="false" outlineLevel="0" collapsed="false">
      <c r="A14" s="63" t="s">
        <v>60</v>
      </c>
      <c r="B14" s="65"/>
      <c r="C14" s="65"/>
      <c r="D14" s="65"/>
      <c r="E14" s="65" t="n">
        <v>478</v>
      </c>
      <c r="F14" s="65" t="n">
        <v>1941</v>
      </c>
      <c r="G14" s="65" t="n">
        <v>3071</v>
      </c>
      <c r="H14" s="65" t="n">
        <v>17322</v>
      </c>
      <c r="I14" s="65" t="n">
        <v>21323</v>
      </c>
      <c r="J14" s="65" t="n">
        <v>25573</v>
      </c>
      <c r="K14" s="65" t="n">
        <v>39902</v>
      </c>
      <c r="L14" s="66" t="n">
        <v>41068</v>
      </c>
    </row>
    <row r="15" s="72" customFormat="true" ht="19.35" hidden="false" customHeight="false" outlineLevel="0" collapsed="false">
      <c r="A15" s="83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</row>
    <row r="16" customFormat="false" ht="19.35" hidden="false" customHeight="false" outlineLevel="0" collapsed="false">
      <c r="A16" s="101" t="s">
        <v>107</v>
      </c>
      <c r="B16" s="103"/>
    </row>
    <row r="17" customFormat="false" ht="27.6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7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41.7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7.6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 E6"/>
    </sheetView>
  </sheetViews>
  <sheetFormatPr defaultColWidth="8.9921875" defaultRowHeight="17" zeroHeight="false" outlineLevelRow="0" outlineLevelCol="0"/>
  <cols>
    <col collapsed="false" customWidth="true" hidden="false" outlineLevel="0" max="1" min="1" style="86" width="17.87"/>
    <col collapsed="false" customWidth="true" hidden="false" outlineLevel="0" max="2" min="2" style="86" width="8.87"/>
    <col collapsed="false" customWidth="true" hidden="false" outlineLevel="0" max="3" min="3" style="86" width="7.37"/>
    <col collapsed="false" customWidth="true" hidden="false" outlineLevel="0" max="4" min="4" style="87" width="8.62"/>
    <col collapsed="false" customWidth="true" hidden="false" outlineLevel="0" max="12" min="5" style="87" width="8.87"/>
    <col collapsed="false" customWidth="true" hidden="false" outlineLevel="0" max="13" min="13" style="87" width="10.87"/>
    <col collapsed="false" customWidth="false" hidden="false" outlineLevel="0" max="257" min="14" style="87" width="8.99"/>
  </cols>
  <sheetData>
    <row r="1" customFormat="false" ht="27.6" hidden="false" customHeight="false" outlineLevel="0" collapsed="false">
      <c r="A1" s="88" t="s">
        <v>10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8.75" hidden="false" customHeight="true" outlineLevel="0" collapsed="false">
      <c r="M2" s="89" t="s">
        <v>82</v>
      </c>
    </row>
    <row r="3" s="34" customFormat="true" ht="30" hidden="false" customHeight="true" outlineLevel="0" collapsed="false">
      <c r="A3" s="55" t="s">
        <v>47</v>
      </c>
      <c r="B3" s="90" t="n">
        <v>1985</v>
      </c>
      <c r="C3" s="90" t="n">
        <v>1986</v>
      </c>
      <c r="D3" s="57" t="n">
        <v>1987</v>
      </c>
      <c r="E3" s="57" t="n">
        <v>1988</v>
      </c>
      <c r="F3" s="57" t="n">
        <v>1989</v>
      </c>
      <c r="G3" s="57" t="n">
        <v>1990</v>
      </c>
      <c r="H3" s="57" t="n">
        <v>1991</v>
      </c>
      <c r="I3" s="57" t="n">
        <v>1992</v>
      </c>
      <c r="J3" s="57" t="n">
        <v>1993</v>
      </c>
      <c r="K3" s="57" t="n">
        <v>1994</v>
      </c>
      <c r="L3" s="57" t="n">
        <v>1995</v>
      </c>
      <c r="M3" s="58" t="n">
        <v>1996</v>
      </c>
    </row>
    <row r="4" s="35" customFormat="true" ht="30" hidden="false" customHeight="true" outlineLevel="0" collapsed="false">
      <c r="A4" s="73" t="s">
        <v>99</v>
      </c>
      <c r="B4" s="91" t="n">
        <v>1245686</v>
      </c>
      <c r="C4" s="91" t="n">
        <v>921056</v>
      </c>
      <c r="D4" s="92" t="n">
        <v>1109329</v>
      </c>
      <c r="E4" s="92" t="n">
        <v>1124615</v>
      </c>
      <c r="F4" s="92" t="n">
        <v>1257242</v>
      </c>
      <c r="G4" s="92" t="n">
        <v>1047909</v>
      </c>
      <c r="H4" s="92" t="n">
        <v>1502538</v>
      </c>
      <c r="I4" s="92" t="n">
        <v>1955953</v>
      </c>
      <c r="J4" s="92" t="n">
        <v>2401601</v>
      </c>
      <c r="K4" s="92" t="n">
        <v>2518555</v>
      </c>
      <c r="L4" s="92" t="n">
        <v>2855014</v>
      </c>
      <c r="M4" s="93" t="n">
        <v>3304732</v>
      </c>
    </row>
    <row r="5" s="35" customFormat="true" ht="30" hidden="false" customHeight="true" outlineLevel="0" collapsed="false">
      <c r="A5" s="73" t="s">
        <v>100</v>
      </c>
      <c r="B5" s="91" t="n">
        <v>285984</v>
      </c>
      <c r="C5" s="91" t="n">
        <v>302569</v>
      </c>
      <c r="D5" s="92" t="n">
        <v>410284</v>
      </c>
      <c r="E5" s="92" t="n">
        <v>524636</v>
      </c>
      <c r="F5" s="92" t="n">
        <v>772208</v>
      </c>
      <c r="G5" s="92" t="n">
        <v>781718</v>
      </c>
      <c r="H5" s="92" t="n">
        <v>1210157</v>
      </c>
      <c r="I5" s="92" t="n">
        <v>1444844</v>
      </c>
      <c r="J5" s="92" t="n">
        <v>1813711</v>
      </c>
      <c r="K5" s="92" t="n">
        <v>1915457</v>
      </c>
      <c r="L5" s="92" t="n">
        <v>2122000</v>
      </c>
      <c r="M5" s="93" t="n">
        <v>2627451</v>
      </c>
    </row>
    <row r="6" s="35" customFormat="true" ht="30" hidden="false" customHeight="true" outlineLevel="0" collapsed="false">
      <c r="A6" s="73" t="s">
        <v>109</v>
      </c>
      <c r="B6" s="91" t="n">
        <v>397569</v>
      </c>
      <c r="C6" s="91" t="n">
        <v>158483</v>
      </c>
      <c r="D6" s="92" t="n">
        <v>341299</v>
      </c>
      <c r="E6" s="92" t="n">
        <v>184031</v>
      </c>
      <c r="F6" s="92" t="n">
        <v>205592</v>
      </c>
      <c r="G6" s="92" t="n">
        <v>30500</v>
      </c>
      <c r="H6" s="92" t="n">
        <v>33093</v>
      </c>
      <c r="I6" s="92" t="n">
        <v>23429</v>
      </c>
      <c r="J6" s="92" t="n">
        <v>7489</v>
      </c>
      <c r="K6" s="92" t="n">
        <v>24581</v>
      </c>
      <c r="L6" s="92" t="n">
        <v>91656</v>
      </c>
      <c r="M6" s="93" t="n">
        <v>132564</v>
      </c>
    </row>
    <row r="7" s="35" customFormat="true" ht="30" hidden="false" customHeight="true" outlineLevel="0" collapsed="false">
      <c r="A7" s="73" t="s">
        <v>110</v>
      </c>
      <c r="B7" s="94" t="n">
        <f aca="false">B5/B4</f>
        <v>0.229579524856184</v>
      </c>
      <c r="C7" s="94" t="n">
        <f aca="false">C5/C4</f>
        <v>0.328502284334503</v>
      </c>
      <c r="D7" s="94" t="n">
        <f aca="false">D5/D4</f>
        <v>0.369848800491108</v>
      </c>
      <c r="E7" s="94" t="n">
        <f aca="false">E5/E4</f>
        <v>0.466502758721874</v>
      </c>
      <c r="F7" s="94" t="n">
        <f aca="false">F5/F4</f>
        <v>0.614207924965918</v>
      </c>
      <c r="G7" s="94" t="n">
        <f aca="false">G5/G4</f>
        <v>0.745978897022547</v>
      </c>
      <c r="H7" s="94" t="n">
        <f aca="false">H5/H4</f>
        <v>0.805408582012568</v>
      </c>
      <c r="I7" s="94" t="n">
        <f aca="false">I5/I4</f>
        <v>0.738690551357829</v>
      </c>
      <c r="J7" s="94" t="n">
        <f aca="false">J5/J4</f>
        <v>0.755209129243367</v>
      </c>
      <c r="K7" s="94" t="n">
        <f aca="false">K5/K4</f>
        <v>0.760538086323308</v>
      </c>
      <c r="L7" s="94" t="n">
        <f aca="false">L5/L4</f>
        <v>0.743253798405192</v>
      </c>
      <c r="M7" s="95" t="n">
        <f aca="false">M5/M4</f>
        <v>0.795057208875031</v>
      </c>
    </row>
    <row r="8" s="35" customFormat="true" ht="30" hidden="false" customHeight="true" outlineLevel="0" collapsed="false">
      <c r="A8" s="73" t="s">
        <v>102</v>
      </c>
      <c r="B8" s="91" t="n">
        <v>350519</v>
      </c>
      <c r="C8" s="91" t="n">
        <v>418175</v>
      </c>
      <c r="D8" s="92" t="n">
        <v>450916</v>
      </c>
      <c r="E8" s="92" t="n">
        <v>717899</v>
      </c>
      <c r="F8" s="92" t="n">
        <v>1372720</v>
      </c>
      <c r="G8" s="92" t="n">
        <v>842031</v>
      </c>
      <c r="H8" s="92" t="n">
        <v>852353</v>
      </c>
      <c r="I8" s="92" t="n">
        <v>2442721</v>
      </c>
      <c r="J8" s="92" t="n">
        <v>1423060</v>
      </c>
      <c r="K8" s="92" t="n">
        <v>851213</v>
      </c>
      <c r="L8" s="92" t="n">
        <v>1281193</v>
      </c>
      <c r="M8" s="93" t="n">
        <v>888039</v>
      </c>
    </row>
    <row r="9" s="35" customFormat="true" ht="30" hidden="false" customHeight="true" outlineLevel="0" collapsed="false">
      <c r="A9" s="73" t="s">
        <v>103</v>
      </c>
      <c r="B9" s="91" t="n">
        <v>143756</v>
      </c>
      <c r="C9" s="91" t="n">
        <v>192229</v>
      </c>
      <c r="D9" s="92" t="n">
        <v>218951</v>
      </c>
      <c r="E9" s="92" t="n">
        <v>197980</v>
      </c>
      <c r="F9" s="92" t="n">
        <v>235657</v>
      </c>
      <c r="G9" s="92" t="n">
        <v>266710</v>
      </c>
      <c r="H9" s="92" t="n">
        <v>256704</v>
      </c>
      <c r="I9" s="92" t="n">
        <v>330757</v>
      </c>
      <c r="J9" s="92" t="n">
        <v>296744</v>
      </c>
      <c r="K9" s="92" t="n">
        <v>294254</v>
      </c>
      <c r="L9" s="92" t="n">
        <v>380421</v>
      </c>
      <c r="M9" s="93" t="n">
        <v>445897</v>
      </c>
    </row>
    <row r="10" s="35" customFormat="true" ht="30" hidden="false" customHeight="true" outlineLevel="0" collapsed="false">
      <c r="A10" s="73" t="s">
        <v>111</v>
      </c>
      <c r="B10" s="91" t="n">
        <v>1538</v>
      </c>
      <c r="C10" s="91" t="n">
        <v>23857</v>
      </c>
      <c r="D10" s="92" t="n">
        <v>33831</v>
      </c>
      <c r="E10" s="92" t="n">
        <v>98041</v>
      </c>
      <c r="F10" s="92" t="n">
        <v>718483</v>
      </c>
      <c r="G10" s="92" t="n">
        <v>52390</v>
      </c>
      <c r="H10" s="92" t="n">
        <v>241519</v>
      </c>
      <c r="I10" s="92" t="n">
        <v>82015</v>
      </c>
      <c r="J10" s="92" t="n">
        <v>400655</v>
      </c>
      <c r="K10" s="92" t="n">
        <v>258219</v>
      </c>
      <c r="L10" s="92" t="n">
        <v>227486</v>
      </c>
      <c r="M10" s="93" t="n">
        <v>61135</v>
      </c>
    </row>
    <row r="11" s="35" customFormat="true" ht="22.35" hidden="false" customHeight="false" outlineLevel="0" collapsed="false">
      <c r="A11" s="96" t="s">
        <v>112</v>
      </c>
      <c r="B11" s="99" t="n">
        <f aca="false">B9/B8</f>
        <v>0.410123274344615</v>
      </c>
      <c r="C11" s="99" t="n">
        <f aca="false">C9/C8</f>
        <v>0.459685538351169</v>
      </c>
      <c r="D11" s="99" t="n">
        <f aca="false">D9/D8</f>
        <v>0.485569374340232</v>
      </c>
      <c r="E11" s="99" t="n">
        <f aca="false">E9/E8</f>
        <v>0.27577695469697</v>
      </c>
      <c r="F11" s="99" t="n">
        <f aca="false">F9/F8</f>
        <v>0.171671571769917</v>
      </c>
      <c r="G11" s="99" t="n">
        <f aca="false">G9/G8</f>
        <v>0.316746058042994</v>
      </c>
      <c r="H11" s="99" t="n">
        <f aca="false">H9/H8</f>
        <v>0.301170993708006</v>
      </c>
      <c r="I11" s="99" t="n">
        <f aca="false">I9/I8</f>
        <v>0.135405148602726</v>
      </c>
      <c r="J11" s="99" t="n">
        <f aca="false">J9/J8</f>
        <v>0.208525290571023</v>
      </c>
      <c r="K11" s="99" t="n">
        <f aca="false">K9/K8</f>
        <v>0.345687859560416</v>
      </c>
      <c r="L11" s="99" t="n">
        <f aca="false">L9/L8</f>
        <v>0.296927160857107</v>
      </c>
      <c r="M11" s="100" t="n">
        <f aca="false">M9/M8</f>
        <v>0.50211420894803</v>
      </c>
    </row>
    <row r="12" customFormat="false" ht="22.35" hidden="false" customHeight="false" outlineLevel="0" collapsed="false">
      <c r="A12" s="101" t="s">
        <v>113</v>
      </c>
      <c r="B12" s="101"/>
      <c r="C12" s="101"/>
    </row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27.6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7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41.7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7.6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1">
    <mergeCell ref="A1:M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G3" activeCellId="0" sqref="G3 G3"/>
    </sheetView>
  </sheetViews>
  <sheetFormatPr defaultColWidth="8.9921875" defaultRowHeight="17" zeroHeight="false" outlineLevelRow="0" outlineLevelCol="0"/>
  <cols>
    <col collapsed="false" customWidth="true" hidden="false" outlineLevel="0" max="1" min="1" style="86" width="17.49"/>
    <col collapsed="false" customWidth="false" hidden="true" outlineLevel="0" max="2" min="2" style="102" width="8.99"/>
    <col collapsed="false" customWidth="false" hidden="true" outlineLevel="0" max="3" min="3" style="103" width="8.99"/>
    <col collapsed="false" customWidth="true" hidden="true" outlineLevel="0" max="4" min="4" style="103" width="5.62"/>
    <col collapsed="false" customWidth="true" hidden="false" outlineLevel="0" max="6" min="5" style="103" width="10.11"/>
    <col collapsed="false" customWidth="true" hidden="false" outlineLevel="0" max="12" min="7" style="103" width="10.99"/>
    <col collapsed="false" customWidth="false" hidden="false" outlineLevel="0" max="257" min="13" style="31" width="8.99"/>
  </cols>
  <sheetData>
    <row r="1" s="33" customFormat="true" ht="27.6" hidden="false" customHeight="false" outlineLevel="0" collapsed="false">
      <c r="A1" s="32" t="s">
        <v>11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19.35" hidden="false" customHeight="false" outlineLevel="0" collapsed="false">
      <c r="A2" s="71"/>
      <c r="B2" s="104"/>
      <c r="C2" s="105"/>
      <c r="D2" s="105"/>
      <c r="E2" s="105"/>
      <c r="F2" s="105"/>
      <c r="G2" s="105"/>
      <c r="H2" s="105"/>
      <c r="I2" s="105"/>
      <c r="J2" s="105"/>
      <c r="K2" s="106"/>
      <c r="L2" s="107" t="s">
        <v>82</v>
      </c>
    </row>
    <row r="3" s="40" customFormat="true" ht="33.75" hidden="false" customHeight="true" outlineLevel="0" collapsed="false">
      <c r="A3" s="55" t="s">
        <v>47</v>
      </c>
      <c r="B3" s="57" t="n">
        <v>1986</v>
      </c>
      <c r="C3" s="57" t="n">
        <v>1987</v>
      </c>
      <c r="D3" s="57" t="n">
        <v>1988</v>
      </c>
      <c r="E3" s="57" t="n">
        <v>1989</v>
      </c>
      <c r="F3" s="57" t="n">
        <v>1990</v>
      </c>
      <c r="G3" s="57" t="n">
        <v>1991</v>
      </c>
      <c r="H3" s="57" t="n">
        <v>1992</v>
      </c>
      <c r="I3" s="57" t="n">
        <v>1993</v>
      </c>
      <c r="J3" s="57" t="n">
        <v>1994</v>
      </c>
      <c r="K3" s="57" t="n">
        <v>1995</v>
      </c>
      <c r="L3" s="58" t="n">
        <v>1996</v>
      </c>
    </row>
    <row r="4" s="72" customFormat="true" ht="22.35" hidden="false" customHeight="false" outlineLevel="0" collapsed="false">
      <c r="A4" s="73" t="s">
        <v>48</v>
      </c>
      <c r="B4" s="61"/>
      <c r="C4" s="61"/>
      <c r="D4" s="61"/>
      <c r="E4" s="61" t="n">
        <v>772208</v>
      </c>
      <c r="F4" s="61" t="n">
        <v>781718</v>
      </c>
      <c r="G4" s="61" t="n">
        <v>1210157</v>
      </c>
      <c r="H4" s="61" t="n">
        <v>1444844</v>
      </c>
      <c r="I4" s="61" t="n">
        <v>1813711</v>
      </c>
      <c r="J4" s="61" t="n">
        <v>1915457</v>
      </c>
      <c r="K4" s="61" t="n">
        <v>2122000</v>
      </c>
      <c r="L4" s="62" t="n">
        <v>2627451</v>
      </c>
    </row>
    <row r="5" s="72" customFormat="true" ht="22.35" hidden="false" customHeight="false" outlineLevel="0" collapsed="false">
      <c r="A5" s="59" t="s">
        <v>50</v>
      </c>
      <c r="B5" s="61"/>
      <c r="C5" s="61"/>
      <c r="D5" s="61"/>
      <c r="E5" s="61" t="n">
        <v>177949</v>
      </c>
      <c r="F5" s="61" t="n">
        <v>194332</v>
      </c>
      <c r="G5" s="61" t="n">
        <v>322450</v>
      </c>
      <c r="H5" s="61" t="n">
        <v>299594</v>
      </c>
      <c r="I5" s="61" t="n">
        <v>290426</v>
      </c>
      <c r="J5" s="61" t="n">
        <v>430948</v>
      </c>
      <c r="K5" s="61" t="n">
        <v>479327</v>
      </c>
      <c r="L5" s="62" t="n">
        <v>533320</v>
      </c>
    </row>
    <row r="6" s="72" customFormat="true" ht="22.35" hidden="false" customHeight="false" outlineLevel="0" collapsed="false">
      <c r="A6" s="59" t="s">
        <v>55</v>
      </c>
      <c r="B6" s="61"/>
      <c r="C6" s="61"/>
      <c r="D6" s="61"/>
      <c r="E6" s="61" t="n">
        <v>81706</v>
      </c>
      <c r="F6" s="61" t="n">
        <v>92538</v>
      </c>
      <c r="G6" s="61" t="n">
        <v>137159</v>
      </c>
      <c r="H6" s="61" t="n">
        <v>151084</v>
      </c>
      <c r="I6" s="61" t="n">
        <v>113979</v>
      </c>
      <c r="J6" s="61" t="n">
        <v>190304</v>
      </c>
      <c r="K6" s="61" t="n">
        <v>143473</v>
      </c>
      <c r="L6" s="62" t="n">
        <v>88787</v>
      </c>
    </row>
    <row r="7" s="72" customFormat="true" ht="22.35" hidden="false" customHeight="false" outlineLevel="0" collapsed="false">
      <c r="A7" s="59" t="s">
        <v>56</v>
      </c>
      <c r="B7" s="61"/>
      <c r="C7" s="61"/>
      <c r="D7" s="61"/>
      <c r="E7" s="61" t="n">
        <v>97643</v>
      </c>
      <c r="F7" s="61" t="n">
        <v>86903</v>
      </c>
      <c r="G7" s="61" t="n">
        <v>130533</v>
      </c>
      <c r="H7" s="61" t="n">
        <v>73499</v>
      </c>
      <c r="I7" s="61" t="n">
        <v>86502</v>
      </c>
      <c r="J7" s="61" t="n">
        <v>105329</v>
      </c>
      <c r="K7" s="61" t="n">
        <v>104839</v>
      </c>
      <c r="L7" s="62" t="n">
        <v>82562</v>
      </c>
    </row>
    <row r="8" s="72" customFormat="true" ht="22.35" hidden="false" customHeight="false" outlineLevel="0" collapsed="false">
      <c r="A8" s="59" t="s">
        <v>52</v>
      </c>
      <c r="B8" s="61"/>
      <c r="C8" s="61"/>
      <c r="D8" s="61"/>
      <c r="E8" s="61" t="n">
        <v>11151</v>
      </c>
      <c r="F8" s="61" t="n">
        <v>12337</v>
      </c>
      <c r="G8" s="61" t="n">
        <v>96961</v>
      </c>
      <c r="H8" s="61" t="n">
        <v>30506</v>
      </c>
      <c r="I8" s="61" t="n">
        <v>48036</v>
      </c>
      <c r="J8" s="61" t="n">
        <v>72481</v>
      </c>
      <c r="K8" s="61" t="n">
        <v>93782</v>
      </c>
      <c r="L8" s="62" t="n">
        <v>78861</v>
      </c>
    </row>
    <row r="9" s="72" customFormat="true" ht="22.35" hidden="false" customHeight="false" outlineLevel="0" collapsed="false">
      <c r="A9" s="59" t="s">
        <v>58</v>
      </c>
      <c r="B9" s="61"/>
      <c r="C9" s="61"/>
      <c r="D9" s="61"/>
      <c r="E9" s="61" t="n">
        <v>11392</v>
      </c>
      <c r="F9" s="61" t="n">
        <v>29601</v>
      </c>
      <c r="G9" s="61" t="n">
        <v>20729</v>
      </c>
      <c r="H9" s="61" t="n">
        <v>9174</v>
      </c>
      <c r="I9" s="61" t="n">
        <v>33216</v>
      </c>
      <c r="J9" s="61" t="n">
        <v>38765</v>
      </c>
      <c r="K9" s="61" t="n">
        <v>47029</v>
      </c>
      <c r="L9" s="62" t="n">
        <v>69896</v>
      </c>
    </row>
    <row r="10" s="72" customFormat="true" ht="22.35" hidden="false" customHeight="false" outlineLevel="0" collapsed="false">
      <c r="A10" s="59" t="s">
        <v>51</v>
      </c>
      <c r="B10" s="61"/>
      <c r="C10" s="61"/>
      <c r="D10" s="61"/>
      <c r="E10" s="61" t="n">
        <v>59116</v>
      </c>
      <c r="F10" s="61" t="n">
        <v>41823</v>
      </c>
      <c r="G10" s="61" t="n">
        <v>36731</v>
      </c>
      <c r="H10" s="61" t="n">
        <v>33539</v>
      </c>
      <c r="I10" s="61" t="n">
        <v>46159</v>
      </c>
      <c r="J10" s="61" t="n">
        <v>68039</v>
      </c>
      <c r="K10" s="61" t="n">
        <v>76620</v>
      </c>
      <c r="L10" s="62" t="n">
        <v>63987</v>
      </c>
    </row>
    <row r="11" s="72" customFormat="true" ht="22.35" hidden="false" customHeight="false" outlineLevel="0" collapsed="false">
      <c r="A11" s="59" t="s">
        <v>61</v>
      </c>
      <c r="B11" s="61"/>
      <c r="C11" s="61"/>
      <c r="D11" s="61"/>
      <c r="E11" s="61" t="n">
        <v>16192</v>
      </c>
      <c r="F11" s="61" t="n">
        <v>18500</v>
      </c>
      <c r="G11" s="61" t="n">
        <v>17943</v>
      </c>
      <c r="H11" s="61" t="n">
        <v>28577</v>
      </c>
      <c r="I11" s="61" t="n">
        <v>67329</v>
      </c>
      <c r="J11" s="61" t="n">
        <v>59735</v>
      </c>
      <c r="K11" s="61" t="n">
        <v>57242</v>
      </c>
      <c r="L11" s="62" t="n">
        <v>55236</v>
      </c>
    </row>
    <row r="12" s="72" customFormat="true" ht="22.35" hidden="false" customHeight="false" outlineLevel="0" collapsed="false">
      <c r="A12" s="59" t="s">
        <v>62</v>
      </c>
      <c r="B12" s="61"/>
      <c r="C12" s="61"/>
      <c r="D12" s="61"/>
      <c r="E12" s="61" t="n">
        <v>19708</v>
      </c>
      <c r="F12" s="61" t="n">
        <v>20218</v>
      </c>
      <c r="G12" s="61" t="n">
        <v>19576</v>
      </c>
      <c r="H12" s="61" t="n">
        <v>17413</v>
      </c>
      <c r="I12" s="61" t="n">
        <v>46448</v>
      </c>
      <c r="J12" s="61" t="n">
        <v>59680</v>
      </c>
      <c r="K12" s="61" t="n">
        <v>62705</v>
      </c>
      <c r="L12" s="62" t="n">
        <v>49474</v>
      </c>
    </row>
    <row r="13" s="72" customFormat="true" ht="22.35" hidden="false" customHeight="false" outlineLevel="0" collapsed="false">
      <c r="A13" s="59" t="s">
        <v>64</v>
      </c>
      <c r="B13" s="61"/>
      <c r="C13" s="61"/>
      <c r="D13" s="61"/>
      <c r="E13" s="61" t="n">
        <v>21671</v>
      </c>
      <c r="F13" s="61" t="n">
        <v>13986</v>
      </c>
      <c r="G13" s="61" t="n">
        <v>24533</v>
      </c>
      <c r="H13" s="61" t="n">
        <v>20798</v>
      </c>
      <c r="I13" s="61" t="n">
        <v>22978</v>
      </c>
      <c r="J13" s="61" t="n">
        <v>23000</v>
      </c>
      <c r="K13" s="61" t="n">
        <v>38102</v>
      </c>
      <c r="L13" s="62" t="n">
        <v>45346</v>
      </c>
    </row>
    <row r="14" s="72" customFormat="true" ht="22.35" hidden="false" customHeight="false" outlineLevel="0" collapsed="false">
      <c r="A14" s="63" t="s">
        <v>63</v>
      </c>
      <c r="B14" s="65"/>
      <c r="C14" s="65"/>
      <c r="D14" s="65"/>
      <c r="E14" s="65" t="n">
        <v>11554</v>
      </c>
      <c r="F14" s="65" t="n">
        <v>18429</v>
      </c>
      <c r="G14" s="65" t="n">
        <v>28399</v>
      </c>
      <c r="H14" s="65" t="n">
        <v>27083</v>
      </c>
      <c r="I14" s="65" t="n">
        <v>37025</v>
      </c>
      <c r="J14" s="65" t="n">
        <v>45811</v>
      </c>
      <c r="K14" s="65" t="n">
        <v>54715</v>
      </c>
      <c r="L14" s="66" t="n">
        <v>36222</v>
      </c>
    </row>
    <row r="15" s="72" customFormat="true" ht="19.35" hidden="false" customHeight="false" outlineLevel="0" collapsed="false">
      <c r="A15" s="83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</row>
    <row r="16" customFormat="false" ht="19.35" hidden="false" customHeight="false" outlineLevel="0" collapsed="false">
      <c r="A16" s="101" t="s">
        <v>115</v>
      </c>
      <c r="B16" s="103"/>
    </row>
    <row r="17" customFormat="false" ht="15.75" hidden="false" customHeight="true" outlineLevel="0" collapsed="false">
      <c r="A17" s="49"/>
      <c r="B17" s="103"/>
    </row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7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41.7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7.6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 A2"/>
    </sheetView>
  </sheetViews>
  <sheetFormatPr defaultColWidth="8.9921875" defaultRowHeight="17" zeroHeight="false" outlineLevelRow="0" outlineLevelCol="0"/>
  <cols>
    <col collapsed="false" customWidth="true" hidden="false" outlineLevel="0" max="1" min="1" style="86" width="15.24"/>
    <col collapsed="false" customWidth="true" hidden="false" outlineLevel="0" max="3" min="2" style="86" width="8.49"/>
    <col collapsed="false" customWidth="true" hidden="false" outlineLevel="0" max="6" min="4" style="87" width="8.12"/>
    <col collapsed="false" customWidth="true" hidden="false" outlineLevel="0" max="7" min="7" style="87" width="7.11"/>
    <col collapsed="false" customWidth="true" hidden="false" outlineLevel="0" max="12" min="8" style="87" width="8.12"/>
    <col collapsed="false" customWidth="true" hidden="false" outlineLevel="0" max="13" min="13" style="87" width="7.87"/>
    <col collapsed="false" customWidth="false" hidden="false" outlineLevel="0" max="257" min="14" style="87" width="8.99"/>
  </cols>
  <sheetData>
    <row r="1" customFormat="false" ht="27.6" hidden="false" customHeight="false" outlineLevel="0" collapsed="false">
      <c r="A1" s="88" t="s">
        <v>11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8.75" hidden="false" customHeight="true" outlineLevel="0" collapsed="false">
      <c r="M2" s="89" t="s">
        <v>82</v>
      </c>
    </row>
    <row r="3" s="34" customFormat="true" ht="30" hidden="false" customHeight="true" outlineLevel="0" collapsed="false">
      <c r="A3" s="55" t="s">
        <v>47</v>
      </c>
      <c r="B3" s="90" t="n">
        <v>1985</v>
      </c>
      <c r="C3" s="90" t="n">
        <v>1986</v>
      </c>
      <c r="D3" s="57" t="n">
        <v>1987</v>
      </c>
      <c r="E3" s="57" t="n">
        <v>1988</v>
      </c>
      <c r="F3" s="57" t="n">
        <v>1989</v>
      </c>
      <c r="G3" s="57" t="n">
        <v>1990</v>
      </c>
      <c r="H3" s="57" t="n">
        <v>1991</v>
      </c>
      <c r="I3" s="57" t="n">
        <v>1992</v>
      </c>
      <c r="J3" s="57" t="n">
        <v>1993</v>
      </c>
      <c r="K3" s="57" t="n">
        <v>1994</v>
      </c>
      <c r="L3" s="57" t="n">
        <v>1995</v>
      </c>
      <c r="M3" s="58" t="n">
        <v>1996</v>
      </c>
    </row>
    <row r="4" s="35" customFormat="true" ht="30" hidden="false" customHeight="true" outlineLevel="0" collapsed="false">
      <c r="A4" s="73" t="s">
        <v>102</v>
      </c>
      <c r="B4" s="91" t="n">
        <v>10071</v>
      </c>
      <c r="C4" s="91" t="n">
        <v>3000</v>
      </c>
      <c r="D4" s="92" t="s">
        <v>54</v>
      </c>
      <c r="E4" s="92" t="n">
        <v>9513</v>
      </c>
      <c r="F4" s="92" t="n">
        <v>125974</v>
      </c>
      <c r="G4" s="92" t="n">
        <v>76341</v>
      </c>
      <c r="H4" s="92" t="n">
        <v>116398</v>
      </c>
      <c r="I4" s="92" t="n">
        <v>162238</v>
      </c>
      <c r="J4" s="92" t="n">
        <v>575663</v>
      </c>
      <c r="K4" s="92" t="n">
        <v>906068</v>
      </c>
      <c r="L4" s="92" t="n">
        <v>894230</v>
      </c>
      <c r="M4" s="93" t="n">
        <v>567027</v>
      </c>
    </row>
    <row r="5" s="35" customFormat="true" ht="30" hidden="false" customHeight="true" outlineLevel="0" collapsed="false">
      <c r="A5" s="96" t="s">
        <v>99</v>
      </c>
      <c r="B5" s="97" t="n">
        <v>606635</v>
      </c>
      <c r="C5" s="97" t="n">
        <v>738051</v>
      </c>
      <c r="D5" s="98" t="n">
        <v>379000</v>
      </c>
      <c r="E5" s="98" t="n">
        <v>307219</v>
      </c>
      <c r="F5" s="98" t="n">
        <v>136480</v>
      </c>
      <c r="G5" s="98" t="n">
        <v>61325</v>
      </c>
      <c r="H5" s="98" t="n">
        <v>133114</v>
      </c>
      <c r="I5" s="98" t="n">
        <v>249263</v>
      </c>
      <c r="J5" s="98" t="n">
        <v>188567</v>
      </c>
      <c r="K5" s="98" t="n">
        <v>169672</v>
      </c>
      <c r="L5" s="98" t="n">
        <v>124038</v>
      </c>
      <c r="M5" s="108" t="n">
        <v>271536</v>
      </c>
    </row>
    <row r="6" s="35" customFormat="true" ht="11.25" hidden="false" customHeight="true" outlineLevel="0" collapsed="false">
      <c r="A6" s="76"/>
      <c r="B6" s="76"/>
      <c r="C6" s="76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22.35" hidden="false" customHeight="false" outlineLevel="0" collapsed="false">
      <c r="A7" s="101" t="s">
        <v>117</v>
      </c>
      <c r="B7" s="101"/>
      <c r="C7" s="101"/>
    </row>
    <row r="8" customFormat="false" ht="22.35" hidden="false" customHeight="false" outlineLevel="0" collapsed="false"/>
    <row r="9" customFormat="false" ht="22.35" hidden="false" customHeight="false" outlineLevel="0" collapsed="false"/>
    <row r="10" customFormat="false" ht="22.35" hidden="false" customHeight="false" outlineLevel="0" collapsed="false"/>
    <row r="11" customFormat="false" ht="22.35" hidden="false" customHeight="false" outlineLevel="0" collapsed="false"/>
    <row r="12" customFormat="false" ht="22.35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27.6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7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41.7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7.6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1">
    <mergeCell ref="A1:M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 A2"/>
    </sheetView>
  </sheetViews>
  <sheetFormatPr defaultColWidth="8.9921875" defaultRowHeight="17" zeroHeight="false" outlineLevelRow="0" outlineLevelCol="0"/>
  <cols>
    <col collapsed="false" customWidth="true" hidden="false" outlineLevel="0" max="1" min="1" style="86" width="23.37"/>
    <col collapsed="false" customWidth="true" hidden="false" outlineLevel="0" max="2" min="2" style="86" width="8.74"/>
    <col collapsed="false" customWidth="true" hidden="false" outlineLevel="0" max="3" min="3" style="86" width="8.87"/>
    <col collapsed="false" customWidth="true" hidden="false" outlineLevel="0" max="4" min="4" style="103" width="8.37"/>
    <col collapsed="false" customWidth="true" hidden="false" outlineLevel="0" max="7" min="5" style="103" width="8.74"/>
    <col collapsed="false" customWidth="true" hidden="false" outlineLevel="0" max="8" min="8" style="103" width="8.37"/>
    <col collapsed="false" customWidth="true" hidden="false" outlineLevel="0" max="11" min="9" style="103" width="8.74"/>
    <col collapsed="false" customWidth="false" hidden="false" outlineLevel="0" max="13" min="12" style="103" width="8.99"/>
    <col collapsed="false" customWidth="false" hidden="false" outlineLevel="0" max="257" min="14" style="31" width="8.99"/>
  </cols>
  <sheetData>
    <row r="1" s="33" customFormat="true" ht="16.5" hidden="false" customHeight="true" outlineLevel="0" collapsed="false">
      <c r="A1" s="109" t="s">
        <v>1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s="33" customFormat="true" ht="13.5" hidden="false" customHeight="true" outlineLevel="0" collapsed="false">
      <c r="A2" s="71"/>
      <c r="B2" s="71"/>
      <c r="C2" s="71"/>
      <c r="D2" s="105"/>
      <c r="E2" s="105"/>
      <c r="F2" s="105"/>
      <c r="G2" s="105"/>
      <c r="H2" s="105"/>
      <c r="I2" s="105"/>
      <c r="J2" s="105"/>
      <c r="K2" s="105"/>
      <c r="L2" s="106"/>
      <c r="M2" s="110" t="s">
        <v>82</v>
      </c>
    </row>
    <row r="3" s="40" customFormat="true" ht="21.75" hidden="false" customHeight="true" outlineLevel="0" collapsed="false">
      <c r="A3" s="111" t="s">
        <v>47</v>
      </c>
      <c r="B3" s="112" t="n">
        <v>1985</v>
      </c>
      <c r="C3" s="112" t="n">
        <v>1986</v>
      </c>
      <c r="D3" s="113" t="n">
        <v>1987</v>
      </c>
      <c r="E3" s="113" t="n">
        <v>1988</v>
      </c>
      <c r="F3" s="113" t="n">
        <v>1989</v>
      </c>
      <c r="G3" s="113" t="n">
        <v>1990</v>
      </c>
      <c r="H3" s="113" t="n">
        <v>1991</v>
      </c>
      <c r="I3" s="113" t="n">
        <v>1992</v>
      </c>
      <c r="J3" s="113" t="n">
        <v>1993</v>
      </c>
      <c r="K3" s="113" t="n">
        <v>1994</v>
      </c>
      <c r="L3" s="113" t="n">
        <v>1995</v>
      </c>
      <c r="M3" s="114" t="n">
        <v>1996</v>
      </c>
    </row>
    <row r="4" s="72" customFormat="true" ht="22.35" hidden="false" customHeight="false" outlineLevel="0" collapsed="false">
      <c r="A4" s="115" t="s">
        <v>48</v>
      </c>
      <c r="B4" s="116" t="n">
        <f aca="false">SUM(B5:B16)</f>
        <v>2852050</v>
      </c>
      <c r="C4" s="116" t="n">
        <f aca="false">SUM(C5:C16)</f>
        <v>3221100</v>
      </c>
      <c r="D4" s="116" t="n">
        <f aca="false">SUM(D5:D16)</f>
        <v>3056851</v>
      </c>
      <c r="E4" s="116" t="n">
        <f aca="false">SUM(E5:E16)</f>
        <v>3672552</v>
      </c>
      <c r="F4" s="116" t="n">
        <f aca="false">SUM(F5:F16)</f>
        <v>3668607</v>
      </c>
      <c r="G4" s="116" t="n">
        <f aca="false">SUM(G5:G16)</f>
        <v>3047324</v>
      </c>
      <c r="H4" s="116" t="n">
        <f aca="false">SUM(H5:H16)</f>
        <v>3515586</v>
      </c>
      <c r="I4" s="116" t="n">
        <f aca="false">SUM(I5:I16)</f>
        <v>3697727</v>
      </c>
      <c r="J4" s="116" t="n">
        <f aca="false">SUM(J5:J16)</f>
        <v>5232000</v>
      </c>
      <c r="K4" s="116" t="n">
        <f aca="false">SUM(K5:K16)</f>
        <v>5465830</v>
      </c>
      <c r="L4" s="116" t="n">
        <f aca="false">SUM(L5:L16)</f>
        <v>5589693</v>
      </c>
      <c r="M4" s="117" t="n">
        <f aca="false">SUM(M5:M16)</f>
        <v>6140034</v>
      </c>
    </row>
    <row r="5" s="72" customFormat="true" ht="22.35" hidden="false" customHeight="false" outlineLevel="0" collapsed="false">
      <c r="A5" s="115" t="s">
        <v>68</v>
      </c>
      <c r="B5" s="118" t="s">
        <v>54</v>
      </c>
      <c r="C5" s="118" t="s">
        <v>54</v>
      </c>
      <c r="D5" s="116" t="s">
        <v>54</v>
      </c>
      <c r="E5" s="116" t="s">
        <v>54</v>
      </c>
      <c r="F5" s="116" t="s">
        <v>54</v>
      </c>
      <c r="G5" s="116" t="s">
        <v>54</v>
      </c>
      <c r="H5" s="116" t="s">
        <v>54</v>
      </c>
      <c r="I5" s="116" t="s">
        <v>54</v>
      </c>
      <c r="J5" s="116" t="s">
        <v>54</v>
      </c>
      <c r="K5" s="116" t="n">
        <v>2449</v>
      </c>
      <c r="L5" s="116" t="s">
        <v>54</v>
      </c>
      <c r="M5" s="117" t="s">
        <v>54</v>
      </c>
    </row>
    <row r="6" s="72" customFormat="true" ht="22.35" hidden="false" customHeight="false" outlineLevel="0" collapsed="false">
      <c r="A6" s="115" t="s">
        <v>71</v>
      </c>
      <c r="B6" s="118" t="n">
        <v>14376</v>
      </c>
      <c r="C6" s="118" t="n">
        <v>14134</v>
      </c>
      <c r="D6" s="116" t="n">
        <v>11988</v>
      </c>
      <c r="E6" s="116" t="n">
        <v>9063</v>
      </c>
      <c r="F6" s="116" t="n">
        <v>8931</v>
      </c>
      <c r="G6" s="116" t="n">
        <v>5539</v>
      </c>
      <c r="H6" s="116" t="n">
        <v>3225</v>
      </c>
      <c r="I6" s="116" t="n">
        <v>524</v>
      </c>
      <c r="J6" s="116" t="s">
        <v>54</v>
      </c>
      <c r="K6" s="116" t="s">
        <v>54</v>
      </c>
      <c r="L6" s="116" t="n">
        <v>1146</v>
      </c>
      <c r="M6" s="117" t="n">
        <v>309</v>
      </c>
    </row>
    <row r="7" s="72" customFormat="true" ht="22.35" hidden="false" customHeight="false" outlineLevel="0" collapsed="false">
      <c r="A7" s="115" t="s">
        <v>67</v>
      </c>
      <c r="B7" s="118" t="n">
        <v>1319708</v>
      </c>
      <c r="C7" s="118" t="n">
        <v>1535440</v>
      </c>
      <c r="D7" s="116" t="n">
        <v>1600146</v>
      </c>
      <c r="E7" s="116" t="n">
        <v>2014355</v>
      </c>
      <c r="F7" s="116" t="n">
        <v>1920320</v>
      </c>
      <c r="G7" s="116" t="n">
        <v>1714689</v>
      </c>
      <c r="H7" s="116" t="n">
        <v>1900008</v>
      </c>
      <c r="I7" s="116" t="n">
        <v>1445303</v>
      </c>
      <c r="J7" s="116" t="n">
        <v>2200901</v>
      </c>
      <c r="K7" s="116" t="n">
        <v>2373958</v>
      </c>
      <c r="L7" s="116" t="n">
        <v>2632706</v>
      </c>
      <c r="M7" s="117" t="n">
        <v>2574325</v>
      </c>
    </row>
    <row r="8" s="72" customFormat="true" ht="22.35" hidden="false" customHeight="false" outlineLevel="0" collapsed="false">
      <c r="A8" s="115" t="s">
        <v>64</v>
      </c>
      <c r="B8" s="118" t="n">
        <v>45150</v>
      </c>
      <c r="C8" s="118" t="n">
        <v>30780</v>
      </c>
      <c r="D8" s="116" t="n">
        <v>50</v>
      </c>
      <c r="E8" s="116" t="s">
        <v>54</v>
      </c>
      <c r="F8" s="116" t="s">
        <v>54</v>
      </c>
      <c r="G8" s="116" t="s">
        <v>54</v>
      </c>
      <c r="H8" s="116" t="s">
        <v>54</v>
      </c>
      <c r="I8" s="116" t="s">
        <v>54</v>
      </c>
      <c r="J8" s="116" t="s">
        <v>54</v>
      </c>
      <c r="K8" s="116" t="s">
        <v>54</v>
      </c>
      <c r="L8" s="116" t="s">
        <v>54</v>
      </c>
      <c r="M8" s="117" t="s">
        <v>54</v>
      </c>
    </row>
    <row r="9" s="72" customFormat="true" ht="22.35" hidden="false" customHeight="false" outlineLevel="0" collapsed="false">
      <c r="A9" s="115" t="s">
        <v>56</v>
      </c>
      <c r="B9" s="118" t="n">
        <v>53490</v>
      </c>
      <c r="C9" s="118" t="n">
        <v>65135</v>
      </c>
      <c r="D9" s="116" t="n">
        <v>58988</v>
      </c>
      <c r="E9" s="116" t="n">
        <v>74994</v>
      </c>
      <c r="F9" s="116" t="n">
        <v>65151</v>
      </c>
      <c r="G9" s="116" t="n">
        <v>61800</v>
      </c>
      <c r="H9" s="116" t="n">
        <v>64329</v>
      </c>
      <c r="I9" s="116" t="n">
        <v>19925</v>
      </c>
      <c r="J9" s="116" t="n">
        <v>7100</v>
      </c>
      <c r="K9" s="116" t="s">
        <v>54</v>
      </c>
      <c r="L9" s="116" t="s">
        <v>54</v>
      </c>
      <c r="M9" s="117" t="s">
        <v>54</v>
      </c>
    </row>
    <row r="10" s="72" customFormat="true" ht="22.35" hidden="false" customHeight="false" outlineLevel="0" collapsed="false">
      <c r="A10" s="115" t="s">
        <v>50</v>
      </c>
      <c r="B10" s="118" t="n">
        <v>1022</v>
      </c>
      <c r="C10" s="118" t="n">
        <v>202</v>
      </c>
      <c r="D10" s="116" t="n">
        <v>400</v>
      </c>
      <c r="E10" s="116" t="n">
        <v>600</v>
      </c>
      <c r="F10" s="116" t="n">
        <v>215</v>
      </c>
      <c r="G10" s="116" t="n">
        <v>2502</v>
      </c>
      <c r="H10" s="116" t="n">
        <v>402</v>
      </c>
      <c r="I10" s="116" t="n">
        <v>202</v>
      </c>
      <c r="J10" s="116" t="s">
        <v>54</v>
      </c>
      <c r="K10" s="116" t="s">
        <v>54</v>
      </c>
      <c r="L10" s="116" t="s">
        <v>54</v>
      </c>
      <c r="M10" s="117" t="s">
        <v>54</v>
      </c>
    </row>
    <row r="11" s="72" customFormat="true" ht="22.35" hidden="false" customHeight="false" outlineLevel="0" collapsed="false">
      <c r="A11" s="115" t="s">
        <v>58</v>
      </c>
      <c r="B11" s="118" t="s">
        <v>54</v>
      </c>
      <c r="C11" s="118" t="n">
        <v>99742</v>
      </c>
      <c r="D11" s="116" t="s">
        <v>54</v>
      </c>
      <c r="E11" s="116" t="n">
        <v>1700</v>
      </c>
      <c r="F11" s="116" t="n">
        <v>22850</v>
      </c>
      <c r="G11" s="116" t="s">
        <v>54</v>
      </c>
      <c r="H11" s="116" t="n">
        <v>70400</v>
      </c>
      <c r="I11" s="116" t="n">
        <v>29800</v>
      </c>
      <c r="J11" s="116" t="n">
        <v>18500</v>
      </c>
      <c r="K11" s="116" t="n">
        <v>24600</v>
      </c>
      <c r="L11" s="116" t="s">
        <v>54</v>
      </c>
      <c r="M11" s="117" t="s">
        <v>54</v>
      </c>
    </row>
    <row r="12" s="72" customFormat="true" ht="22.35" hidden="false" customHeight="false" outlineLevel="0" collapsed="false">
      <c r="A12" s="115" t="s">
        <v>57</v>
      </c>
      <c r="B12" s="118" t="n">
        <v>1416593</v>
      </c>
      <c r="C12" s="118" t="n">
        <v>1473787</v>
      </c>
      <c r="D12" s="116" t="n">
        <v>1380943</v>
      </c>
      <c r="E12" s="116" t="n">
        <v>1571835</v>
      </c>
      <c r="F12" s="116" t="n">
        <v>1651138</v>
      </c>
      <c r="G12" s="116" t="n">
        <v>1262794</v>
      </c>
      <c r="H12" s="116" t="n">
        <v>1476997</v>
      </c>
      <c r="I12" s="116" t="n">
        <v>2201957</v>
      </c>
      <c r="J12" s="116" t="n">
        <v>3000261</v>
      </c>
      <c r="K12" s="116" t="n">
        <v>3061501</v>
      </c>
      <c r="L12" s="116" t="n">
        <v>2954794</v>
      </c>
      <c r="M12" s="117" t="n">
        <v>3560108</v>
      </c>
    </row>
    <row r="13" s="72" customFormat="true" ht="22.35" hidden="false" customHeight="false" outlineLevel="0" collapsed="false">
      <c r="A13" s="115" t="s">
        <v>62</v>
      </c>
      <c r="B13" s="118" t="n">
        <v>156</v>
      </c>
      <c r="C13" s="118" t="s">
        <v>54</v>
      </c>
      <c r="D13" s="116" t="n">
        <v>1201</v>
      </c>
      <c r="E13" s="116" t="s">
        <v>54</v>
      </c>
      <c r="F13" s="116" t="s">
        <v>54</v>
      </c>
      <c r="G13" s="116" t="s">
        <v>54</v>
      </c>
      <c r="H13" s="116" t="s">
        <v>54</v>
      </c>
      <c r="I13" s="116" t="s">
        <v>54</v>
      </c>
      <c r="J13" s="116" t="n">
        <v>3101</v>
      </c>
      <c r="K13" s="116" t="s">
        <v>54</v>
      </c>
      <c r="L13" s="116" t="s">
        <v>54</v>
      </c>
      <c r="M13" s="117" t="s">
        <v>54</v>
      </c>
    </row>
    <row r="14" s="72" customFormat="true" ht="22.35" hidden="false" customHeight="false" outlineLevel="0" collapsed="false">
      <c r="A14" s="115" t="s">
        <v>61</v>
      </c>
      <c r="B14" s="118" t="s">
        <v>54</v>
      </c>
      <c r="C14" s="118" t="s">
        <v>54</v>
      </c>
      <c r="D14" s="116" t="n">
        <v>42</v>
      </c>
      <c r="E14" s="116" t="s">
        <v>54</v>
      </c>
      <c r="F14" s="116" t="s">
        <v>54</v>
      </c>
      <c r="G14" s="116" t="s">
        <v>54</v>
      </c>
      <c r="H14" s="116" t="n">
        <v>225</v>
      </c>
      <c r="I14" s="116" t="n">
        <v>16</v>
      </c>
      <c r="J14" s="116" t="n">
        <v>185</v>
      </c>
      <c r="K14" s="116" t="n">
        <v>469</v>
      </c>
      <c r="L14" s="116" t="n">
        <v>928</v>
      </c>
      <c r="M14" s="117" t="n">
        <v>5292</v>
      </c>
    </row>
    <row r="15" s="72" customFormat="true" ht="19.4" hidden="false" customHeight="false" outlineLevel="0" collapsed="false">
      <c r="A15" s="115" t="s">
        <v>63</v>
      </c>
      <c r="B15" s="118" t="n">
        <v>71</v>
      </c>
      <c r="C15" s="118" t="s">
        <v>54</v>
      </c>
      <c r="D15" s="116" t="n">
        <v>2076</v>
      </c>
      <c r="E15" s="116" t="s">
        <v>54</v>
      </c>
      <c r="F15" s="116" t="s">
        <v>54</v>
      </c>
      <c r="G15" s="116" t="s">
        <v>54</v>
      </c>
      <c r="H15" s="116" t="s">
        <v>54</v>
      </c>
      <c r="I15" s="116" t="s">
        <v>54</v>
      </c>
      <c r="J15" s="116" t="s">
        <v>54</v>
      </c>
      <c r="K15" s="116" t="s">
        <v>54</v>
      </c>
      <c r="L15" s="116" t="s">
        <v>54</v>
      </c>
      <c r="M15" s="117" t="s">
        <v>54</v>
      </c>
    </row>
    <row r="16" s="72" customFormat="true" ht="19.4" hidden="false" customHeight="false" outlineLevel="0" collapsed="false">
      <c r="A16" s="119" t="s">
        <v>53</v>
      </c>
      <c r="B16" s="120" t="n">
        <v>1484</v>
      </c>
      <c r="C16" s="120" t="n">
        <v>1880</v>
      </c>
      <c r="D16" s="121" t="n">
        <v>1017</v>
      </c>
      <c r="E16" s="121" t="n">
        <v>5</v>
      </c>
      <c r="F16" s="121" t="n">
        <v>2</v>
      </c>
      <c r="G16" s="121" t="s">
        <v>54</v>
      </c>
      <c r="H16" s="121" t="s">
        <v>54</v>
      </c>
      <c r="I16" s="121" t="s">
        <v>54</v>
      </c>
      <c r="J16" s="121" t="n">
        <v>1952</v>
      </c>
      <c r="K16" s="121" t="n">
        <v>2853</v>
      </c>
      <c r="L16" s="121" t="n">
        <v>119</v>
      </c>
      <c r="M16" s="122" t="s">
        <v>54</v>
      </c>
    </row>
    <row r="17" s="72" customFormat="true" ht="27.6" hidden="false" customHeight="false" outlineLevel="0" collapsed="false">
      <c r="A17" s="123"/>
      <c r="B17" s="123"/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4.25" hidden="false" customHeight="true" outlineLevel="0" collapsed="false">
      <c r="A18" s="125" t="s">
        <v>117</v>
      </c>
      <c r="B18" s="49"/>
      <c r="C18" s="49"/>
    </row>
    <row r="19" customFormat="false" ht="19.35" hidden="false" customHeight="false" outlineLevel="0" collapsed="false">
      <c r="A19" s="126"/>
    </row>
    <row r="20" customFormat="false" ht="22.35" hidden="false" customHeight="false" outlineLevel="0" collapsed="false"/>
    <row r="21" customFormat="false" ht="22.35" hidden="false" customHeight="false" outlineLevel="0" collapsed="false"/>
    <row r="22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7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41.7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7.6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22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22.35" hidden="false" customHeight="false" outlineLevel="0" collapsed="false"/>
  </sheetData>
  <mergeCells count="1">
    <mergeCell ref="A1:M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