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2.4.1" sheetId="1" state="visible" r:id="rId2"/>
    <sheet name="表2.4.2" sheetId="2" state="visible" r:id="rId3"/>
    <sheet name="表2.4.3" sheetId="3" state="visible" r:id="rId4"/>
    <sheet name="表2.4.4" sheetId="4" state="visible" r:id="rId5"/>
    <sheet name="表2.5.1" sheetId="5" state="visible" r:id="rId6"/>
    <sheet name="表2.5.2" sheetId="6" state="visible" r:id="rId7"/>
    <sheet name="圖2-5-1、表2.5.3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32">
  <si>
    <r>
      <rPr>
        <sz val="18"/>
        <rFont val="Noto Sans"/>
        <family val="2"/>
      </rPr>
      <t xml:space="preserve">表 </t>
    </r>
    <r>
      <rPr>
        <sz val="18"/>
        <rFont val="全真標準楷書"/>
        <family val="3"/>
      </rPr>
      <t xml:space="preserve">2</t>
    </r>
    <r>
      <rPr>
        <sz val="18"/>
        <rFont val="Times New Roman"/>
        <family val="1"/>
      </rPr>
      <t xml:space="preserve">.4.1 </t>
    </r>
    <r>
      <rPr>
        <sz val="18"/>
        <rFont val="Noto Sans"/>
        <family val="2"/>
      </rPr>
      <t xml:space="preserve">台商對大陸地區投資金額統計</t>
    </r>
  </si>
  <si>
    <t xml:space="preserve">金額單位：百萬美元</t>
  </si>
  <si>
    <t xml:space="preserve">年</t>
  </si>
  <si>
    <t xml:space="preserve">1997</t>
  </si>
  <si>
    <r>
      <rPr>
        <sz val="14"/>
        <rFont val="Times New Roman"/>
        <family val="1"/>
      </rPr>
      <t xml:space="preserve">1997</t>
    </r>
    <r>
      <rPr>
        <sz val="14"/>
        <rFont val="Noto Sans"/>
        <family val="2"/>
      </rPr>
      <t xml:space="preserve">補申報</t>
    </r>
  </si>
  <si>
    <t xml:space="preserve">累計</t>
  </si>
  <si>
    <t xml:space="preserve">件數</t>
  </si>
  <si>
    <t xml:space="preserve">金額</t>
  </si>
  <si>
    <t xml:space="preserve">平均金額</t>
  </si>
  <si>
    <t xml:space="preserve">資料來源：經濟部投資審議委員會。</t>
  </si>
  <si>
    <t xml:space="preserve">累    計</t>
  </si>
  <si>
    <r>
      <rPr>
        <sz val="14"/>
        <rFont val="Noto Sans"/>
        <family val="2"/>
      </rPr>
      <t xml:space="preserve">資料來源：中共「中國對外經濟貿易年鑑」</t>
    </r>
    <r>
      <rPr>
        <sz val="14"/>
        <rFont val="全真標準楷書"/>
        <family val="3"/>
      </rPr>
      <t xml:space="preserve">1993/94</t>
    </r>
    <r>
      <rPr>
        <sz val="14"/>
        <rFont val="Noto Sans"/>
        <family val="2"/>
      </rPr>
      <t xml:space="preserve">～</t>
    </r>
    <r>
      <rPr>
        <sz val="14"/>
        <rFont val="全真標準楷書"/>
        <family val="3"/>
      </rPr>
      <t xml:space="preserve">1996/97</t>
    </r>
    <r>
      <rPr>
        <sz val="14"/>
        <rFont val="Noto Sans"/>
        <family val="2"/>
      </rPr>
      <t xml:space="preserve">年版。</t>
    </r>
  </si>
  <si>
    <r>
      <rPr>
        <sz val="16"/>
        <rFont val="Noto Sans"/>
        <family val="2"/>
      </rPr>
      <t xml:space="preserve">表 </t>
    </r>
    <r>
      <rPr>
        <sz val="16"/>
        <rFont val="全真標準楷書"/>
        <family val="3"/>
      </rPr>
      <t xml:space="preserve">2</t>
    </r>
    <r>
      <rPr>
        <sz val="16"/>
        <rFont val="Times New Roman"/>
        <family val="1"/>
      </rPr>
      <t xml:space="preserve">.4.2 </t>
    </r>
    <r>
      <rPr>
        <sz val="16"/>
        <rFont val="全真標準楷書"/>
        <family val="3"/>
      </rPr>
      <t xml:space="preserve"> </t>
    </r>
    <r>
      <rPr>
        <sz val="16"/>
        <rFont val="Noto Sans"/>
        <family val="2"/>
      </rPr>
      <t xml:space="preserve">台商對大陸投資重要省份分配表</t>
    </r>
  </si>
  <si>
    <t xml:space="preserve">單位：件，千美元</t>
  </si>
  <si>
    <r>
      <rPr>
        <sz val="12"/>
        <rFont val="Times New Roman"/>
        <family val="1"/>
      </rPr>
      <t xml:space="preserve">199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99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99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99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99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99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997</t>
    </r>
    <r>
      <rPr>
        <sz val="12"/>
        <rFont val="Noto Sans"/>
        <family val="2"/>
      </rPr>
      <t xml:space="preserve">年補申報</t>
    </r>
  </si>
  <si>
    <t xml:space="preserve">合計</t>
  </si>
  <si>
    <t xml:space="preserve">省份</t>
  </si>
  <si>
    <t xml:space="preserve">%</t>
  </si>
  <si>
    <t xml:space="preserve">廣東</t>
  </si>
  <si>
    <t xml:space="preserve">福建</t>
  </si>
  <si>
    <t xml:space="preserve">江蘇</t>
  </si>
  <si>
    <t xml:space="preserve">浙江</t>
  </si>
  <si>
    <t xml:space="preserve">湖北</t>
  </si>
  <si>
    <t xml:space="preserve">-</t>
  </si>
  <si>
    <t xml:space="preserve">湖南</t>
  </si>
  <si>
    <t xml:space="preserve">四川</t>
  </si>
  <si>
    <t xml:space="preserve">河北</t>
  </si>
  <si>
    <t xml:space="preserve">山東</t>
  </si>
  <si>
    <t xml:space="preserve">東北</t>
  </si>
  <si>
    <t xml:space="preserve">其他</t>
  </si>
  <si>
    <t xml:space="preserve">資料來源：「中華民國華僑及外國人投資與對外投資統計月報」，經濟部投資審議委員會。</t>
  </si>
  <si>
    <r>
      <rPr>
        <sz val="14"/>
        <rFont val="Noto Sans"/>
        <family val="2"/>
      </rPr>
      <t xml:space="preserve">表 </t>
    </r>
    <r>
      <rPr>
        <sz val="14"/>
        <rFont val="Times New Roman"/>
        <family val="1"/>
      </rPr>
      <t xml:space="preserve">2.4.3  </t>
    </r>
    <r>
      <rPr>
        <sz val="14"/>
        <rFont val="Noto Sans"/>
        <family val="2"/>
      </rPr>
      <t xml:space="preserve">中國大陸前八大外人直接投資之金額、平均規模與到位率</t>
    </r>
  </si>
  <si>
    <t xml:space="preserve">       單位：百萬美元</t>
  </si>
  <si>
    <t xml:space="preserve">國別</t>
  </si>
  <si>
    <t xml:space="preserve">項目個數</t>
  </si>
  <si>
    <t xml:space="preserve">協議總金額</t>
  </si>
  <si>
    <t xml:space="preserve">實際利用額</t>
  </si>
  <si>
    <t xml:space="preserve">協議均規模</t>
  </si>
  <si>
    <r>
      <rPr>
        <sz val="12"/>
        <rFont val="Noto Sans"/>
        <family val="2"/>
      </rPr>
      <t xml:space="preserve">到位率</t>
    </r>
    <r>
      <rPr>
        <sz val="12"/>
        <rFont val="全真標準楷書"/>
        <family val="3"/>
      </rPr>
      <t xml:space="preserve">(﹪) </t>
    </r>
  </si>
  <si>
    <t xml:space="preserve">實際均規模</t>
  </si>
  <si>
    <t xml:space="preserve">香港</t>
  </si>
  <si>
    <t xml:space="preserve">台灣</t>
  </si>
  <si>
    <t xml:space="preserve">美國</t>
  </si>
  <si>
    <t xml:space="preserve">日本</t>
  </si>
  <si>
    <t xml:space="preserve">澳門</t>
  </si>
  <si>
    <t xml:space="preserve">新加坡</t>
  </si>
  <si>
    <t xml:space="preserve">泰國</t>
  </si>
  <si>
    <t xml:space="preserve">韓國</t>
  </si>
  <si>
    <r>
      <rPr>
        <sz val="12"/>
        <rFont val="Times New Roman"/>
        <family val="1"/>
      </rPr>
      <t xml:space="preserve">1993</t>
    </r>
    <r>
      <rPr>
        <sz val="12"/>
        <rFont val="Noto Sans"/>
        <family val="2"/>
      </rPr>
      <t xml:space="preserve">年 </t>
    </r>
  </si>
  <si>
    <t xml:space="preserve">英國</t>
  </si>
  <si>
    <r>
      <rPr>
        <sz val="12"/>
        <rFont val="Noto Sans"/>
        <family val="2"/>
      </rPr>
      <t xml:space="preserve">資料來源：中共「中國對外經濟貿易年鑑」，</t>
    </r>
    <r>
      <rPr>
        <sz val="12"/>
        <rFont val="全真標準楷書"/>
        <family val="3"/>
      </rPr>
      <t xml:space="preserve">1993/94</t>
    </r>
    <r>
      <rPr>
        <sz val="12"/>
        <rFont val="Noto Sans"/>
        <family val="2"/>
      </rPr>
      <t xml:space="preserve">～</t>
    </r>
    <r>
      <rPr>
        <sz val="12"/>
        <rFont val="全真標準楷書"/>
        <family val="3"/>
      </rPr>
      <t xml:space="preserve">1997/98</t>
    </r>
    <r>
      <rPr>
        <sz val="12"/>
        <rFont val="Noto Sans"/>
        <family val="2"/>
      </rPr>
      <t xml:space="preserve">年版。</t>
    </r>
  </si>
  <si>
    <r>
      <rPr>
        <sz val="14"/>
        <rFont val="Noto Sans"/>
        <family val="2"/>
      </rPr>
      <t xml:space="preserve">表</t>
    </r>
    <r>
      <rPr>
        <sz val="14"/>
        <rFont val="全真標準楷書"/>
        <family val="3"/>
      </rPr>
      <t xml:space="preserve">2</t>
    </r>
    <r>
      <rPr>
        <sz val="14"/>
        <rFont val="Times New Roman"/>
        <family val="1"/>
      </rPr>
      <t xml:space="preserve">.4.3  </t>
    </r>
    <r>
      <rPr>
        <sz val="14"/>
        <rFont val="Noto Sans"/>
        <family val="2"/>
      </rPr>
      <t xml:space="preserve">中國大陸前八大外人直接投資之金額、平均規模與到位率</t>
    </r>
    <r>
      <rPr>
        <sz val="14"/>
        <rFont val="全真標準楷書"/>
        <family val="3"/>
      </rPr>
      <t xml:space="preserve">(</t>
    </r>
    <r>
      <rPr>
        <sz val="14"/>
        <rFont val="Noto Sans"/>
        <family val="2"/>
      </rPr>
      <t xml:space="preserve">續</t>
    </r>
    <r>
      <rPr>
        <sz val="14"/>
        <rFont val="全真標準楷書"/>
        <family val="3"/>
      </rPr>
      <t xml:space="preserve">)</t>
    </r>
  </si>
  <si>
    <t xml:space="preserve">德國</t>
  </si>
  <si>
    <r>
      <rPr>
        <sz val="12"/>
        <rFont val="Times New Roman"/>
        <family val="1"/>
      </rPr>
      <t xml:space="preserve">1996</t>
    </r>
    <r>
      <rPr>
        <sz val="12"/>
        <rFont val="Noto Sans"/>
        <family val="2"/>
      </rPr>
      <t xml:space="preserve">年 </t>
    </r>
  </si>
  <si>
    <t xml:space="preserve">維京群島</t>
  </si>
  <si>
    <r>
      <rPr>
        <sz val="12"/>
        <rFont val="Times New Roman"/>
        <family val="1"/>
      </rPr>
      <t xml:space="preserve">1992</t>
    </r>
    <r>
      <rPr>
        <sz val="12"/>
        <rFont val="Noto Sans"/>
        <family val="2"/>
      </rPr>
      <t xml:space="preserve">年～</t>
    </r>
    <r>
      <rPr>
        <sz val="12"/>
        <rFont val="全真標準楷書"/>
        <family val="3"/>
      </rPr>
      <t xml:space="preserve">19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t xml:space="preserve">總計</t>
  </si>
  <si>
    <r>
      <rPr>
        <sz val="14"/>
        <rFont val="Noto Sans"/>
        <family val="2"/>
      </rPr>
      <t xml:space="preserve">表 </t>
    </r>
    <r>
      <rPr>
        <sz val="14"/>
        <rFont val="全真標準楷書"/>
        <family val="3"/>
      </rPr>
      <t xml:space="preserve">2</t>
    </r>
    <r>
      <rPr>
        <sz val="14"/>
        <rFont val="Times New Roman"/>
        <family val="1"/>
      </rPr>
      <t xml:space="preserve">.4.4 </t>
    </r>
    <r>
      <rPr>
        <sz val="14"/>
        <rFont val="Noto Sans"/>
        <family val="2"/>
      </rPr>
      <t xml:space="preserve">台商對大陸投資分業統計表</t>
    </r>
  </si>
  <si>
    <t xml:space="preserve">        年</t>
  </si>
  <si>
    <t xml:space="preserve">農林業</t>
  </si>
  <si>
    <t xml:space="preserve">漁牧業</t>
  </si>
  <si>
    <t xml:space="preserve">礦業及土石採取業</t>
  </si>
  <si>
    <t xml:space="preserve">食品及飲料製造業</t>
  </si>
  <si>
    <t xml:space="preserve">紡織業</t>
  </si>
  <si>
    <t xml:space="preserve">成衣服飾業</t>
  </si>
  <si>
    <t xml:space="preserve">皮革、毛皮及其製品         製造業</t>
  </si>
  <si>
    <t xml:space="preserve">木竹籐柳     製品製造業</t>
  </si>
  <si>
    <t xml:space="preserve">造紙及         印刷業</t>
  </si>
  <si>
    <t xml:space="preserve">化學品         製造業</t>
  </si>
  <si>
    <t xml:space="preserve">橡膠製品     製造業</t>
  </si>
  <si>
    <t xml:space="preserve">塑膠製品     製造業</t>
  </si>
  <si>
    <t xml:space="preserve">非金屬及     礦產物製品 製造業</t>
  </si>
  <si>
    <r>
      <rPr>
        <sz val="14"/>
        <rFont val="Noto Sans"/>
        <family val="2"/>
      </rPr>
      <t xml:space="preserve">表 </t>
    </r>
    <r>
      <rPr>
        <sz val="14"/>
        <rFont val="Times New Roman"/>
        <family val="1"/>
      </rPr>
      <t xml:space="preserve">2.4.4 </t>
    </r>
    <r>
      <rPr>
        <sz val="14"/>
        <rFont val="Noto Sans"/>
        <family val="2"/>
      </rPr>
      <t xml:space="preserve">台商對大陸投資分業統計表（續）</t>
    </r>
  </si>
  <si>
    <t xml:space="preserve">基本金屬及 金屬製品         製造業</t>
  </si>
  <si>
    <t xml:space="preserve">機械製造業</t>
  </si>
  <si>
    <t xml:space="preserve">電子及電氣產品製造業</t>
  </si>
  <si>
    <t xml:space="preserve">運輸工具     製造業</t>
  </si>
  <si>
    <t xml:space="preserve">精密器械     製造業</t>
  </si>
  <si>
    <t xml:space="preserve">建築營造業</t>
  </si>
  <si>
    <t xml:space="preserve">批發零售業</t>
  </si>
  <si>
    <t xml:space="preserve">國際貿易業</t>
  </si>
  <si>
    <t xml:space="preserve">餐飲業</t>
  </si>
  <si>
    <t xml:space="preserve">運輸業</t>
  </si>
  <si>
    <t xml:space="preserve">倉儲業</t>
  </si>
  <si>
    <t xml:space="preserve">金融保險業</t>
  </si>
  <si>
    <t xml:space="preserve">服務業</t>
  </si>
  <si>
    <t xml:space="preserve">製造業合計</t>
  </si>
  <si>
    <t xml:space="preserve">製造業比例</t>
  </si>
  <si>
    <r>
      <rPr>
        <sz val="16"/>
        <rFont val="Noto Sans"/>
        <family val="2"/>
      </rPr>
      <t xml:space="preserve">表</t>
    </r>
    <r>
      <rPr>
        <sz val="16"/>
        <rFont val="全真標準楷書"/>
        <family val="3"/>
      </rPr>
      <t xml:space="preserve">2</t>
    </r>
    <r>
      <rPr>
        <sz val="16"/>
        <rFont val="Times New Roman"/>
        <family val="1"/>
      </rPr>
      <t xml:space="preserve">.5.1  </t>
    </r>
    <r>
      <rPr>
        <sz val="16"/>
        <rFont val="華康中楷體"/>
        <family val="3"/>
      </rPr>
      <t xml:space="preserve"> </t>
    </r>
    <r>
      <rPr>
        <sz val="16"/>
        <rFont val="Noto Sans"/>
        <family val="2"/>
      </rPr>
      <t xml:space="preserve">福建省國民經濟主要指標統計表</t>
    </r>
  </si>
  <si>
    <t xml:space="preserve">項目</t>
  </si>
  <si>
    <t xml:space="preserve">單位</t>
  </si>
  <si>
    <r>
      <rPr>
        <sz val="12"/>
        <rFont val="Times New Roman"/>
        <family val="1"/>
      </rPr>
      <t xml:space="preserve">195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97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98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9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990</t>
    </r>
    <r>
      <rPr>
        <sz val="12"/>
        <rFont val="Noto Sans"/>
        <family val="2"/>
      </rPr>
      <t xml:space="preserve">年</t>
    </r>
  </si>
  <si>
    <t xml:space="preserve">國民生產總值</t>
  </si>
  <si>
    <t xml:space="preserve">億元</t>
  </si>
  <si>
    <t xml:space="preserve">國內生產總值</t>
  </si>
  <si>
    <t xml:space="preserve">年末總人口</t>
  </si>
  <si>
    <t xml:space="preserve">萬人</t>
  </si>
  <si>
    <t xml:space="preserve">預算內財政總收入</t>
  </si>
  <si>
    <t xml:space="preserve">預算內地方財政支出</t>
  </si>
  <si>
    <t xml:space="preserve">農林牧漁業總產值</t>
  </si>
  <si>
    <t xml:space="preserve">工業總產值</t>
  </si>
  <si>
    <t xml:space="preserve">貨運量</t>
  </si>
  <si>
    <t xml:space="preserve">萬噸</t>
  </si>
  <si>
    <t xml:space="preserve">主要港口貨物吞吐量</t>
  </si>
  <si>
    <t xml:space="preserve">外貿進出口總額</t>
  </si>
  <si>
    <t xml:space="preserve">億美元</t>
  </si>
  <si>
    <t xml:space="preserve">出口總額</t>
  </si>
  <si>
    <t xml:space="preserve">進口總額</t>
  </si>
  <si>
    <r>
      <rPr>
        <sz val="12"/>
        <rFont val="Noto Sans"/>
        <family val="2"/>
      </rPr>
      <t xml:space="preserve">資料來源：福建統計年鑒，福建省統計局，</t>
    </r>
    <r>
      <rPr>
        <sz val="12"/>
        <rFont val="全真標準楷書"/>
        <family val="3"/>
      </rPr>
      <t xml:space="preserve">1997</t>
    </r>
    <r>
      <rPr>
        <sz val="12"/>
        <rFont val="Noto Sans"/>
        <family val="2"/>
      </rPr>
      <t xml:space="preserve">。</t>
    </r>
  </si>
  <si>
    <r>
      <rPr>
        <sz val="14"/>
        <rFont val="Noto Sans"/>
        <family val="2"/>
      </rPr>
      <t xml:space="preserve">表 </t>
    </r>
    <r>
      <rPr>
        <sz val="14"/>
        <rFont val="華康中楷體"/>
        <family val="3"/>
      </rPr>
      <t xml:space="preserve">2.</t>
    </r>
    <r>
      <rPr>
        <sz val="14"/>
        <rFont val="Times New Roman"/>
        <family val="1"/>
      </rPr>
      <t xml:space="preserve">5.2 </t>
    </r>
    <r>
      <rPr>
        <sz val="14"/>
        <rFont val="華康中楷體"/>
        <family val="3"/>
      </rPr>
      <t xml:space="preserve"> </t>
    </r>
    <r>
      <rPr>
        <sz val="14"/>
        <rFont val="Noto Sans"/>
        <family val="2"/>
      </rPr>
      <t xml:space="preserve">福建省歷年沿海港口貨物吞吐量統計表</t>
    </r>
  </si>
  <si>
    <t xml:space="preserve">單位：萬噸</t>
  </si>
  <si>
    <t xml:space="preserve">年份</t>
  </si>
  <si>
    <t xml:space="preserve">福州港</t>
  </si>
  <si>
    <t xml:space="preserve">廈門港</t>
  </si>
  <si>
    <t xml:space="preserve">泉州港</t>
  </si>
  <si>
    <t xml:space="preserve">賽歧港</t>
  </si>
  <si>
    <t xml:space="preserve">涵江港</t>
  </si>
  <si>
    <t xml:space="preserve">漳州港</t>
  </si>
  <si>
    <r>
      <rPr>
        <sz val="14"/>
        <rFont val="Noto Sans"/>
        <family val="2"/>
      </rPr>
      <t xml:space="preserve">圖 </t>
    </r>
    <r>
      <rPr>
        <sz val="14"/>
        <rFont val="全真標準楷書"/>
        <family val="3"/>
      </rPr>
      <t xml:space="preserve">2</t>
    </r>
    <r>
      <rPr>
        <sz val="14"/>
        <rFont val="Times New Roman"/>
        <family val="1"/>
      </rPr>
      <t xml:space="preserve">-5-1 </t>
    </r>
    <r>
      <rPr>
        <sz val="14"/>
        <rFont val="Noto Sans"/>
        <family val="2"/>
      </rPr>
      <t xml:space="preserve">福建省港埠總吞吐量預測值</t>
    </r>
  </si>
  <si>
    <r>
      <rPr>
        <sz val="14"/>
        <rFont val="Noto Sans"/>
        <family val="2"/>
      </rPr>
      <t xml:space="preserve">表 </t>
    </r>
    <r>
      <rPr>
        <sz val="14"/>
        <rFont val="全真標準楷書"/>
        <family val="3"/>
      </rPr>
      <t xml:space="preserve">2</t>
    </r>
    <r>
      <rPr>
        <sz val="14"/>
        <rFont val="Times New Roman"/>
        <family val="1"/>
      </rPr>
      <t xml:space="preserve">.5.3 </t>
    </r>
    <r>
      <rPr>
        <sz val="14"/>
        <rFont val="Noto Sans"/>
        <family val="2"/>
      </rPr>
      <t xml:space="preserve">福建省各港吞吐量預測值</t>
    </r>
  </si>
  <si>
    <r>
      <rPr>
        <sz val="12"/>
        <rFont val="Noto Sans"/>
        <family val="2"/>
      </rPr>
      <t xml:space="preserve">單位 </t>
    </r>
    <r>
      <rPr>
        <sz val="12"/>
        <rFont val="全真標準楷書"/>
        <family val="3"/>
      </rPr>
      <t xml:space="preserve">: </t>
    </r>
    <r>
      <rPr>
        <sz val="12"/>
        <rFont val="Noto Sans"/>
        <family val="2"/>
      </rPr>
      <t xml:space="preserve">萬噸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#,##0.00"/>
    <numFmt numFmtId="170" formatCode="#,##0"/>
    <numFmt numFmtId="171" formatCode="0.00"/>
    <numFmt numFmtId="172" formatCode="0%"/>
    <numFmt numFmtId="173" formatCode="0.00%"/>
    <numFmt numFmtId="174" formatCode="0"/>
    <numFmt numFmtId="175" formatCode="0.0"/>
  </numFmts>
  <fonts count="2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</font>
    <font>
      <sz val="18"/>
      <name val="Noto Sans"/>
      <family val="2"/>
    </font>
    <font>
      <sz val="18"/>
      <name val="全真標準楷書"/>
      <family val="3"/>
    </font>
    <font>
      <sz val="18"/>
      <name val="Times New Roman"/>
      <family val="1"/>
    </font>
    <font>
      <sz val="14"/>
      <name val="Times New Roman"/>
      <family val="1"/>
    </font>
    <font>
      <sz val="14"/>
      <name val="Noto Sans"/>
      <family val="2"/>
    </font>
    <font>
      <sz val="14"/>
      <name val="全真標準楷書"/>
      <family val="3"/>
    </font>
    <font>
      <sz val="12"/>
      <name val="全真標準楷書"/>
      <family val="3"/>
    </font>
    <font>
      <sz val="16"/>
      <name val="Noto Sans"/>
      <family val="2"/>
    </font>
    <font>
      <sz val="16"/>
      <name val="全真標準楷書"/>
      <family val="3"/>
    </font>
    <font>
      <sz val="16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2"/>
      <name val="華康中楷體"/>
      <family val="3"/>
    </font>
    <font>
      <sz val="16"/>
      <name val="華康中楷體"/>
      <family val="3"/>
    </font>
    <font>
      <sz val="14"/>
      <name val="華康中楷體"/>
      <family val="3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16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1" xfId="20"/>
    <cellStyle name="一般_福建省" xfId="21"/>
    <cellStyle name="千分位[0]_Sheet11" xfId="22"/>
    <cellStyle name="千分位[0]_福建省" xfId="23"/>
    <cellStyle name="千分位_Sheet11" xfId="24"/>
    <cellStyle name="千分位_福建省" xfId="25"/>
    <cellStyle name="貨幣[0]_Sheet11" xfId="26"/>
    <cellStyle name="貨幣[0]_福建省" xfId="27"/>
    <cellStyle name="貨幣_Sheet11" xfId="28"/>
    <cellStyle name="貨幣_福建省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456579648375"/>
          <c:y val="0.0759699070659389"/>
          <c:w val="0.949054342035163"/>
          <c:h val="0.912671485469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0696885"/>
        <c:axId val="21115989"/>
      </c:lineChart>
      <c:catAx>
        <c:axId val="206968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1115989"/>
        <c:crossesAt val="0"/>
        <c:auto val="1"/>
        <c:lblAlgn val="ctr"/>
        <c:lblOffset val="100"/>
        <c:noMultiLvlLbl val="0"/>
      </c:catAx>
      <c:valAx>
        <c:axId val="211159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全真標準楷書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全真標準楷書"/>
                  </a:rPr>
                  <a:t>萬噸</a:t>
                </a:r>
              </a:p>
            </c:rich>
          </c:tx>
          <c:layout>
            <c:manualLayout>
              <c:xMode val="edge"/>
              <c:yMode val="edge"/>
              <c:x val="0.0374267448055408"/>
              <c:y val="0.01843929783153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069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184869472563"/>
          <c:y val="0.139106062841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全真標準楷書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9720</xdr:rowOff>
    </xdr:from>
    <xdr:to>
      <xdr:col>0</xdr:col>
      <xdr:colOff>409320</xdr:colOff>
      <xdr:row>4</xdr:row>
      <xdr:rowOff>200520</xdr:rowOff>
    </xdr:to>
    <xdr:sp>
      <xdr:nvSpPr>
        <xdr:cNvPr id="0" name="Line 2"/>
        <xdr:cNvSpPr/>
      </xdr:nvSpPr>
      <xdr:spPr>
        <a:xfrm>
          <a:off x="0" y="851760"/>
          <a:ext cx="409320" cy="443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8720</xdr:colOff>
      <xdr:row>2</xdr:row>
      <xdr:rowOff>23040</xdr:rowOff>
    </xdr:from>
    <xdr:to>
      <xdr:col>0</xdr:col>
      <xdr:colOff>875880</xdr:colOff>
      <xdr:row>3</xdr:row>
      <xdr:rowOff>171360</xdr:rowOff>
    </xdr:to>
    <xdr:sp>
      <xdr:nvSpPr>
        <xdr:cNvPr id="1" name="Line 2"/>
        <xdr:cNvSpPr/>
      </xdr:nvSpPr>
      <xdr:spPr>
        <a:xfrm>
          <a:off x="18720" y="619200"/>
          <a:ext cx="857160" cy="394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223560</xdr:rowOff>
    </xdr:from>
    <xdr:to>
      <xdr:col>8</xdr:col>
      <xdr:colOff>618840</xdr:colOff>
      <xdr:row>20</xdr:row>
      <xdr:rowOff>223560</xdr:rowOff>
    </xdr:to>
    <xdr:graphicFrame>
      <xdr:nvGraphicFramePr>
        <xdr:cNvPr id="2" name="Chart 1"/>
        <xdr:cNvGraphicFramePr/>
      </xdr:nvGraphicFramePr>
      <xdr:xfrm>
        <a:off x="513720" y="574200"/>
        <a:ext cx="5405400" cy="488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1" activeCellId="0" sqref="C1 C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10.62"/>
    <col collapsed="false" customWidth="true" hidden="false" outlineLevel="0" max="3" min="3" style="0" width="8.37"/>
    <col collapsed="false" customWidth="true" hidden="false" outlineLevel="0" max="4" min="4" style="0" width="9.62"/>
    <col collapsed="false" customWidth="true" hidden="false" outlineLevel="0" max="5" min="5" style="0" width="7.87"/>
    <col collapsed="false" customWidth="true" hidden="false" outlineLevel="0" max="7" min="6" style="0" width="9.62"/>
    <col collapsed="false" customWidth="true" hidden="false" outlineLevel="0" max="8" min="8" style="0" width="9.12"/>
    <col collapsed="false" customWidth="true" hidden="false" outlineLevel="0" max="9" min="9" style="0" width="12.74"/>
    <col collapsed="false" customWidth="true" hidden="false" outlineLevel="0" max="10" min="10" style="0" width="11.37"/>
  </cols>
  <sheetData>
    <row r="1" customFormat="false" ht="27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3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</row>
    <row r="3" s="2" customFormat="true" ht="19.35" hidden="false" customHeight="false" outlineLevel="0" collapsed="false">
      <c r="J3" s="4" t="s">
        <v>1</v>
      </c>
    </row>
    <row r="4" s="9" customFormat="true" ht="30" hidden="false" customHeight="true" outlineLevel="0" collapsed="false">
      <c r="A4" s="5" t="s">
        <v>2</v>
      </c>
      <c r="B4" s="6" t="n">
        <v>1991</v>
      </c>
      <c r="C4" s="6" t="n">
        <v>1992</v>
      </c>
      <c r="D4" s="6" t="n">
        <v>1993</v>
      </c>
      <c r="E4" s="6" t="n">
        <v>1994</v>
      </c>
      <c r="F4" s="6" t="n">
        <v>1995</v>
      </c>
      <c r="G4" s="6" t="n">
        <v>1996</v>
      </c>
      <c r="H4" s="6" t="s">
        <v>3</v>
      </c>
      <c r="I4" s="7" t="s">
        <v>4</v>
      </c>
      <c r="J4" s="8" t="s">
        <v>5</v>
      </c>
    </row>
    <row r="5" s="14" customFormat="true" ht="30" hidden="false" customHeight="true" outlineLevel="0" collapsed="false">
      <c r="A5" s="10" t="s">
        <v>6</v>
      </c>
      <c r="B5" s="11" t="n">
        <v>237</v>
      </c>
      <c r="C5" s="11" t="n">
        <v>264</v>
      </c>
      <c r="D5" s="11" t="n">
        <v>9326</v>
      </c>
      <c r="E5" s="11" t="n">
        <v>934</v>
      </c>
      <c r="F5" s="11" t="n">
        <v>490</v>
      </c>
      <c r="G5" s="11" t="n">
        <v>383</v>
      </c>
      <c r="H5" s="11" t="n">
        <v>728</v>
      </c>
      <c r="I5" s="12" t="n">
        <v>7997</v>
      </c>
      <c r="J5" s="13" t="n">
        <v>20362</v>
      </c>
    </row>
    <row r="6" s="14" customFormat="true" ht="30" hidden="false" customHeight="true" outlineLevel="0" collapsed="false">
      <c r="A6" s="10" t="s">
        <v>7</v>
      </c>
      <c r="B6" s="15" t="n">
        <v>174.16</v>
      </c>
      <c r="C6" s="15" t="n">
        <v>246.99</v>
      </c>
      <c r="D6" s="15" t="n">
        <v>3168.4</v>
      </c>
      <c r="E6" s="15" t="n">
        <v>962.21</v>
      </c>
      <c r="F6" s="15" t="n">
        <v>1092.7</v>
      </c>
      <c r="G6" s="15" t="n">
        <v>1229.2</v>
      </c>
      <c r="H6" s="15" t="n">
        <v>1614.54</v>
      </c>
      <c r="I6" s="16" t="n">
        <v>2719.77</v>
      </c>
      <c r="J6" s="13" t="n">
        <v>11208.04</v>
      </c>
    </row>
    <row r="7" s="14" customFormat="true" ht="30" hidden="false" customHeight="true" outlineLevel="0" collapsed="false">
      <c r="A7" s="17" t="s">
        <v>8</v>
      </c>
      <c r="B7" s="18" t="n">
        <v>0.73</v>
      </c>
      <c r="C7" s="18" t="n">
        <v>0.94</v>
      </c>
      <c r="D7" s="18" t="n">
        <v>0.34</v>
      </c>
      <c r="E7" s="18" t="n">
        <v>1.03</v>
      </c>
      <c r="F7" s="18" t="n">
        <v>2.23</v>
      </c>
      <c r="G7" s="18" t="n">
        <v>3.21</v>
      </c>
      <c r="H7" s="18" t="n">
        <v>2.22</v>
      </c>
      <c r="I7" s="19" t="n">
        <v>0.34</v>
      </c>
      <c r="J7" s="20" t="n">
        <v>0.55</v>
      </c>
    </row>
    <row r="8" s="2" customFormat="true" ht="19.35" hidden="false" customHeight="false" outlineLevel="0" collapsed="false">
      <c r="J8" s="3"/>
    </row>
    <row r="9" s="2" customFormat="true" ht="19.35" hidden="false" customHeight="false" outlineLevel="0" collapsed="false">
      <c r="A9" s="21" t="s">
        <v>9</v>
      </c>
      <c r="J9" s="3"/>
    </row>
    <row r="10" s="2" customFormat="true" ht="19.35" hidden="false" customHeight="false" outlineLevel="0" collapsed="false">
      <c r="A10" s="21"/>
      <c r="J10" s="3"/>
    </row>
    <row r="11" s="2" customFormat="true" ht="19.35" hidden="false" customHeight="false" outlineLevel="0" collapsed="false"/>
    <row r="12" s="2" customFormat="true" ht="19.35" hidden="false" customHeight="false" outlineLevel="0" collapsed="false">
      <c r="I12" s="4" t="s">
        <v>1</v>
      </c>
    </row>
    <row r="13" s="9" customFormat="true" ht="30" hidden="false" customHeight="true" outlineLevel="0" collapsed="false">
      <c r="A13" s="2"/>
      <c r="B13" s="5" t="s">
        <v>2</v>
      </c>
      <c r="C13" s="22" t="n">
        <v>1992</v>
      </c>
      <c r="D13" s="22" t="n">
        <v>1993</v>
      </c>
      <c r="E13" s="22" t="n">
        <v>1994</v>
      </c>
      <c r="F13" s="22" t="n">
        <v>1995</v>
      </c>
      <c r="G13" s="22" t="n">
        <v>1996</v>
      </c>
      <c r="H13" s="23" t="s">
        <v>10</v>
      </c>
      <c r="I13" s="23"/>
    </row>
    <row r="14" s="14" customFormat="true" ht="30" hidden="false" customHeight="true" outlineLevel="0" collapsed="false">
      <c r="A14" s="2"/>
      <c r="B14" s="10" t="s">
        <v>6</v>
      </c>
      <c r="C14" s="24" t="n">
        <v>6430</v>
      </c>
      <c r="D14" s="24" t="n">
        <v>10948</v>
      </c>
      <c r="E14" s="24" t="n">
        <v>6247</v>
      </c>
      <c r="F14" s="24" t="n">
        <v>4847</v>
      </c>
      <c r="G14" s="24" t="n">
        <v>3184</v>
      </c>
      <c r="H14" s="25" t="n">
        <f aca="false">SUM(C14:G14)</f>
        <v>31656</v>
      </c>
      <c r="I14" s="25"/>
    </row>
    <row r="15" s="14" customFormat="true" ht="30" hidden="false" customHeight="true" outlineLevel="0" collapsed="false">
      <c r="A15" s="2"/>
      <c r="B15" s="10" t="s">
        <v>7</v>
      </c>
      <c r="C15" s="24" t="n">
        <v>5543</v>
      </c>
      <c r="D15" s="24" t="n">
        <v>9965</v>
      </c>
      <c r="E15" s="24" t="n">
        <v>5395</v>
      </c>
      <c r="F15" s="24" t="n">
        <v>5855</v>
      </c>
      <c r="G15" s="24" t="n">
        <v>5144</v>
      </c>
      <c r="H15" s="25" t="n">
        <f aca="false">SUM(C15:G15)</f>
        <v>31902</v>
      </c>
      <c r="I15" s="25"/>
    </row>
    <row r="16" s="14" customFormat="true" ht="30" hidden="false" customHeight="true" outlineLevel="0" collapsed="false">
      <c r="A16" s="2"/>
      <c r="B16" s="17" t="s">
        <v>8</v>
      </c>
      <c r="C16" s="26" t="n">
        <v>1051</v>
      </c>
      <c r="D16" s="26" t="n">
        <v>3139</v>
      </c>
      <c r="E16" s="26" t="n">
        <v>3391</v>
      </c>
      <c r="F16" s="26" t="n">
        <v>3165</v>
      </c>
      <c r="G16" s="26" t="n">
        <v>3482</v>
      </c>
      <c r="H16" s="27" t="n">
        <f aca="false">SUM(C16:G16)</f>
        <v>14228</v>
      </c>
      <c r="I16" s="27"/>
    </row>
    <row r="17" s="2" customFormat="true" ht="19.35" hidden="false" customHeight="false" outlineLevel="0" collapsed="false">
      <c r="J17" s="3"/>
    </row>
    <row r="18" s="2" customFormat="true" ht="22.35" hidden="false" customHeight="false" outlineLevel="0" collapsed="false">
      <c r="B18" s="21" t="s">
        <v>11</v>
      </c>
      <c r="J18" s="3"/>
    </row>
  </sheetData>
  <mergeCells count="5">
    <mergeCell ref="A1:J1"/>
    <mergeCell ref="H13:I13"/>
    <mergeCell ref="H14:I14"/>
    <mergeCell ref="H15:I15"/>
    <mergeCell ref="H16:I1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 A1"/>
    </sheetView>
  </sheetViews>
  <sheetFormatPr defaultColWidth="8.9921875" defaultRowHeight="17" zeroHeight="false" outlineLevelRow="0" outlineLevelCol="0"/>
  <cols>
    <col collapsed="false" customWidth="true" hidden="false" outlineLevel="0" max="1" min="1" style="28" width="5.49"/>
    <col collapsed="false" customWidth="true" hidden="false" outlineLevel="0" max="2" min="2" style="29" width="4.24"/>
    <col collapsed="false" customWidth="true" hidden="false" outlineLevel="0" max="3" min="3" style="29" width="7.24"/>
    <col collapsed="false" customWidth="true" hidden="false" outlineLevel="0" max="4" min="4" style="29" width="4.24"/>
    <col collapsed="false" customWidth="true" hidden="false" outlineLevel="0" max="5" min="5" style="29" width="7.24"/>
    <col collapsed="false" customWidth="true" hidden="false" outlineLevel="0" max="6" min="6" style="29" width="5.37"/>
    <col collapsed="false" customWidth="true" hidden="false" outlineLevel="0" max="7" min="7" style="29" width="8.87"/>
    <col collapsed="false" customWidth="true" hidden="false" outlineLevel="0" max="8" min="8" style="29" width="4.24"/>
    <col collapsed="false" customWidth="true" hidden="false" outlineLevel="0" max="9" min="9" style="29" width="7.37"/>
    <col collapsed="false" customWidth="true" hidden="false" outlineLevel="0" max="10" min="10" style="29" width="4.24"/>
    <col collapsed="false" customWidth="true" hidden="false" outlineLevel="0" max="11" min="11" style="29" width="8.87"/>
    <col collapsed="false" customWidth="true" hidden="false" outlineLevel="0" max="12" min="12" style="29" width="4.24"/>
    <col collapsed="false" customWidth="true" hidden="false" outlineLevel="0" max="13" min="13" style="29" width="8.87"/>
    <col collapsed="false" customWidth="true" hidden="false" outlineLevel="0" max="14" min="14" style="29" width="4.24"/>
    <col collapsed="false" customWidth="false" hidden="false" outlineLevel="0" max="15" min="15" style="29" width="8.99"/>
    <col collapsed="false" customWidth="true" hidden="false" outlineLevel="0" max="16" min="16" style="30" width="5.24"/>
    <col collapsed="false" customWidth="false" hidden="false" outlineLevel="0" max="17" min="17" style="30" width="8.99"/>
    <col collapsed="false" customWidth="true" hidden="false" outlineLevel="0" max="18" min="18" style="30" width="6.37"/>
    <col collapsed="false" customWidth="true" hidden="false" outlineLevel="0" max="19" min="19" style="30" width="9.86"/>
    <col collapsed="false" customWidth="true" hidden="false" outlineLevel="0" max="20" min="20" style="31" width="7.24"/>
    <col collapsed="false" customWidth="false" hidden="false" outlineLevel="0" max="257" min="21" style="30" width="8.99"/>
  </cols>
  <sheetData>
    <row r="1" customFormat="false" ht="27.6" hidden="false" customHeight="false" outlineLevel="0" collapsed="false">
      <c r="A1" s="32" t="s">
        <v>1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</row>
    <row r="2" customFormat="false" ht="19.35" hidden="false" customHeight="fals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19.35" hidden="false" customHeight="false" outlineLevel="0" collapsed="false">
      <c r="O3" s="0"/>
      <c r="S3" s="0"/>
      <c r="T3" s="35" t="s">
        <v>13</v>
      </c>
    </row>
    <row r="4" s="40" customFormat="true" ht="19.9" hidden="false" customHeight="true" outlineLevel="0" collapsed="false">
      <c r="A4" s="36" t="s">
        <v>2</v>
      </c>
      <c r="B4" s="37" t="s">
        <v>14</v>
      </c>
      <c r="C4" s="37"/>
      <c r="D4" s="37" t="s">
        <v>15</v>
      </c>
      <c r="E4" s="37"/>
      <c r="F4" s="37" t="s">
        <v>16</v>
      </c>
      <c r="G4" s="37"/>
      <c r="H4" s="37" t="s">
        <v>17</v>
      </c>
      <c r="I4" s="37"/>
      <c r="J4" s="37" t="s">
        <v>18</v>
      </c>
      <c r="K4" s="37"/>
      <c r="L4" s="37" t="s">
        <v>19</v>
      </c>
      <c r="M4" s="37"/>
      <c r="N4" s="38" t="s">
        <v>20</v>
      </c>
      <c r="O4" s="38"/>
      <c r="P4" s="38" t="s">
        <v>21</v>
      </c>
      <c r="Q4" s="38"/>
      <c r="R4" s="39" t="s">
        <v>22</v>
      </c>
      <c r="S4" s="39"/>
      <c r="T4" s="39"/>
    </row>
    <row r="5" s="46" customFormat="true" ht="19.9" hidden="false" customHeight="true" outlineLevel="0" collapsed="false">
      <c r="A5" s="41" t="s">
        <v>23</v>
      </c>
      <c r="B5" s="42" t="s">
        <v>6</v>
      </c>
      <c r="C5" s="43" t="s">
        <v>7</v>
      </c>
      <c r="D5" s="42" t="s">
        <v>6</v>
      </c>
      <c r="E5" s="43" t="s">
        <v>7</v>
      </c>
      <c r="F5" s="42" t="s">
        <v>6</v>
      </c>
      <c r="G5" s="43" t="s">
        <v>7</v>
      </c>
      <c r="H5" s="42" t="s">
        <v>6</v>
      </c>
      <c r="I5" s="43" t="s">
        <v>7</v>
      </c>
      <c r="J5" s="42" t="s">
        <v>6</v>
      </c>
      <c r="K5" s="43" t="s">
        <v>7</v>
      </c>
      <c r="L5" s="42" t="s">
        <v>6</v>
      </c>
      <c r="M5" s="43" t="s">
        <v>7</v>
      </c>
      <c r="N5" s="44" t="s">
        <v>6</v>
      </c>
      <c r="O5" s="43" t="s">
        <v>7</v>
      </c>
      <c r="P5" s="44" t="s">
        <v>6</v>
      </c>
      <c r="Q5" s="43" t="s">
        <v>7</v>
      </c>
      <c r="R5" s="44" t="s">
        <v>6</v>
      </c>
      <c r="S5" s="43" t="s">
        <v>7</v>
      </c>
      <c r="T5" s="45" t="s">
        <v>24</v>
      </c>
    </row>
    <row r="6" s="40" customFormat="true" ht="25.15" hidden="false" customHeight="true" outlineLevel="0" collapsed="false">
      <c r="A6" s="47" t="s">
        <v>25</v>
      </c>
      <c r="B6" s="48" t="n">
        <v>109</v>
      </c>
      <c r="C6" s="49" t="n">
        <v>73325</v>
      </c>
      <c r="D6" s="48" t="n">
        <v>127</v>
      </c>
      <c r="E6" s="49" t="n">
        <v>112038</v>
      </c>
      <c r="F6" s="50" t="n">
        <v>3054</v>
      </c>
      <c r="G6" s="51" t="n">
        <v>1047811</v>
      </c>
      <c r="H6" s="50" t="n">
        <v>236</v>
      </c>
      <c r="I6" s="51" t="n">
        <v>230937</v>
      </c>
      <c r="J6" s="50" t="n">
        <v>114</v>
      </c>
      <c r="K6" s="51" t="n">
        <v>222748</v>
      </c>
      <c r="L6" s="50" t="n">
        <v>93</v>
      </c>
      <c r="M6" s="51" t="n">
        <v>282816</v>
      </c>
      <c r="N6" s="52" t="n">
        <v>283</v>
      </c>
      <c r="O6" s="51" t="n">
        <v>540295</v>
      </c>
      <c r="P6" s="52" t="n">
        <v>3136</v>
      </c>
      <c r="Q6" s="51" t="n">
        <v>1180605</v>
      </c>
      <c r="R6" s="52" t="n">
        <f aca="false">SUM(B6+D6+F6+H6+J6+L6+N6+P6)</f>
        <v>7152</v>
      </c>
      <c r="S6" s="51" t="n">
        <f aca="false">SUM(C6+E6+G6+I6+K6+M6+O6+Q6)</f>
        <v>3690575</v>
      </c>
      <c r="T6" s="53" t="n">
        <f aca="false">S6/$S$17*100</f>
        <v>32.9279337675277</v>
      </c>
    </row>
    <row r="7" s="40" customFormat="true" ht="25.15" hidden="false" customHeight="true" outlineLevel="0" collapsed="false">
      <c r="A7" s="47" t="s">
        <v>26</v>
      </c>
      <c r="B7" s="50" t="n">
        <v>59</v>
      </c>
      <c r="C7" s="51" t="n">
        <v>55961</v>
      </c>
      <c r="D7" s="50" t="n">
        <v>47</v>
      </c>
      <c r="E7" s="51" t="n">
        <v>29584</v>
      </c>
      <c r="F7" s="50" t="n">
        <v>1528</v>
      </c>
      <c r="G7" s="51" t="n">
        <v>473800</v>
      </c>
      <c r="H7" s="50" t="n">
        <v>108</v>
      </c>
      <c r="I7" s="51" t="n">
        <v>96624</v>
      </c>
      <c r="J7" s="50" t="n">
        <v>52</v>
      </c>
      <c r="K7" s="51" t="n">
        <v>121656</v>
      </c>
      <c r="L7" s="50" t="n">
        <v>66</v>
      </c>
      <c r="M7" s="51" t="n">
        <v>110884</v>
      </c>
      <c r="N7" s="52" t="n">
        <v>71</v>
      </c>
      <c r="O7" s="51" t="n">
        <v>72973</v>
      </c>
      <c r="P7" s="52" t="n">
        <v>955</v>
      </c>
      <c r="Q7" s="51" t="n">
        <v>399256</v>
      </c>
      <c r="R7" s="52" t="n">
        <f aca="false">SUM(B7+D7+F7+H7+J7+L7+N7+P7)</f>
        <v>2886</v>
      </c>
      <c r="S7" s="51" t="n">
        <f aca="false">SUM(C7+E7+G7+I7+K7+M7+O7+Q7)</f>
        <v>1360738</v>
      </c>
      <c r="T7" s="53" t="n">
        <f aca="false">S7/$S$17*100</f>
        <v>12.1407343676685</v>
      </c>
    </row>
    <row r="8" s="40" customFormat="true" ht="25.15" hidden="false" customHeight="true" outlineLevel="0" collapsed="false">
      <c r="A8" s="47" t="s">
        <v>27</v>
      </c>
      <c r="B8" s="50" t="n">
        <v>28</v>
      </c>
      <c r="C8" s="51" t="n">
        <v>24398</v>
      </c>
      <c r="D8" s="50" t="n">
        <v>42</v>
      </c>
      <c r="E8" s="51" t="n">
        <v>34389</v>
      </c>
      <c r="F8" s="50" t="n">
        <v>2017</v>
      </c>
      <c r="G8" s="51" t="n">
        <v>833307</v>
      </c>
      <c r="H8" s="50" t="n">
        <v>264</v>
      </c>
      <c r="I8" s="51" t="n">
        <v>391814</v>
      </c>
      <c r="J8" s="50" t="n">
        <v>163</v>
      </c>
      <c r="K8" s="51" t="n">
        <v>394772</v>
      </c>
      <c r="L8" s="50" t="n">
        <v>129</v>
      </c>
      <c r="M8" s="51" t="n">
        <v>541991</v>
      </c>
      <c r="N8" s="52" t="n">
        <v>208</v>
      </c>
      <c r="O8" s="51" t="n">
        <v>673450</v>
      </c>
      <c r="P8" s="52" t="n">
        <v>1583</v>
      </c>
      <c r="Q8" s="51" t="n">
        <v>573847</v>
      </c>
      <c r="R8" s="52" t="n">
        <f aca="false">SUM(B8+D8+F8+H8+J8+L8+N8+P8)</f>
        <v>4434</v>
      </c>
      <c r="S8" s="51" t="n">
        <f aca="false">SUM(C8+E8+G8+I8+K8+M8+O8+Q8)</f>
        <v>3467968</v>
      </c>
      <c r="T8" s="53" t="n">
        <f aca="false">S8/$S$17*100</f>
        <v>30.941796498352</v>
      </c>
    </row>
    <row r="9" s="40" customFormat="true" ht="25.15" hidden="false" customHeight="true" outlineLevel="0" collapsed="false">
      <c r="A9" s="47" t="s">
        <v>28</v>
      </c>
      <c r="B9" s="50" t="n">
        <v>3</v>
      </c>
      <c r="C9" s="51" t="n">
        <v>193</v>
      </c>
      <c r="D9" s="50" t="n">
        <v>10</v>
      </c>
      <c r="E9" s="51" t="n">
        <v>16756</v>
      </c>
      <c r="F9" s="50" t="n">
        <v>485</v>
      </c>
      <c r="G9" s="51" t="n">
        <v>124843</v>
      </c>
      <c r="H9" s="50" t="n">
        <v>62</v>
      </c>
      <c r="I9" s="51" t="n">
        <v>62802</v>
      </c>
      <c r="J9" s="50" t="n">
        <v>27</v>
      </c>
      <c r="K9" s="51" t="n">
        <v>57425</v>
      </c>
      <c r="L9" s="50" t="n">
        <v>21</v>
      </c>
      <c r="M9" s="51" t="n">
        <v>32754</v>
      </c>
      <c r="N9" s="52" t="n">
        <v>35</v>
      </c>
      <c r="O9" s="51" t="n">
        <v>82256</v>
      </c>
      <c r="P9" s="52" t="n">
        <v>412</v>
      </c>
      <c r="Q9" s="51" t="n">
        <v>113021</v>
      </c>
      <c r="R9" s="52" t="n">
        <f aca="false">SUM(B9+D9+F9+H9+J9+L9+N9+P9)</f>
        <v>1055</v>
      </c>
      <c r="S9" s="51" t="n">
        <f aca="false">SUM(C9+E9+G9+I9+K9+M9+O9+Q9)</f>
        <v>490050</v>
      </c>
      <c r="T9" s="53" t="n">
        <f aca="false">S9/$S$17*100</f>
        <v>4.37230890654626</v>
      </c>
    </row>
    <row r="10" s="40" customFormat="true" ht="25.15" hidden="false" customHeight="true" outlineLevel="0" collapsed="false">
      <c r="A10" s="47" t="s">
        <v>29</v>
      </c>
      <c r="B10" s="50" t="n">
        <v>1</v>
      </c>
      <c r="C10" s="51" t="n">
        <v>800</v>
      </c>
      <c r="D10" s="54" t="s">
        <v>30</v>
      </c>
      <c r="E10" s="55" t="s">
        <v>30</v>
      </c>
      <c r="F10" s="50" t="n">
        <v>98</v>
      </c>
      <c r="G10" s="51" t="n">
        <v>35931</v>
      </c>
      <c r="H10" s="50" t="n">
        <v>21</v>
      </c>
      <c r="I10" s="51" t="n">
        <v>8093</v>
      </c>
      <c r="J10" s="50" t="n">
        <v>7</v>
      </c>
      <c r="K10" s="51" t="n">
        <v>24436</v>
      </c>
      <c r="L10" s="50" t="n">
        <v>4</v>
      </c>
      <c r="M10" s="51" t="n">
        <v>4069</v>
      </c>
      <c r="N10" s="52" t="n">
        <v>6</v>
      </c>
      <c r="O10" s="51" t="n">
        <v>3680</v>
      </c>
      <c r="P10" s="52" t="n">
        <v>241</v>
      </c>
      <c r="Q10" s="51" t="n">
        <v>47026</v>
      </c>
      <c r="R10" s="52" t="n">
        <f aca="false">SUM(B10+F10+H10+J10+L10+N10+P10)</f>
        <v>378</v>
      </c>
      <c r="S10" s="51" t="n">
        <f aca="false">SUM(C10+G10+I10+K10+M10+O10+Q10)</f>
        <v>124035</v>
      </c>
      <c r="T10" s="53" t="n">
        <f aca="false">S10/$S$17*100</f>
        <v>1.10666122890208</v>
      </c>
    </row>
    <row r="11" s="40" customFormat="true" ht="25.15" hidden="false" customHeight="true" outlineLevel="0" collapsed="false">
      <c r="A11" s="47" t="s">
        <v>31</v>
      </c>
      <c r="B11" s="50" t="n">
        <v>2</v>
      </c>
      <c r="C11" s="51" t="n">
        <v>138</v>
      </c>
      <c r="D11" s="50" t="n">
        <v>3</v>
      </c>
      <c r="E11" s="51" t="n">
        <v>8048</v>
      </c>
      <c r="F11" s="50" t="n">
        <v>102</v>
      </c>
      <c r="G11" s="51" t="n">
        <v>21925</v>
      </c>
      <c r="H11" s="50" t="n">
        <v>11</v>
      </c>
      <c r="I11" s="51" t="n">
        <v>4241</v>
      </c>
      <c r="J11" s="50" t="n">
        <v>29</v>
      </c>
      <c r="K11" s="51" t="n">
        <v>31563</v>
      </c>
      <c r="L11" s="50" t="n">
        <v>3</v>
      </c>
      <c r="M11" s="51" t="n">
        <v>15064</v>
      </c>
      <c r="N11" s="52" t="n">
        <v>10</v>
      </c>
      <c r="O11" s="51" t="n">
        <v>4456</v>
      </c>
      <c r="P11" s="52" t="n">
        <v>80</v>
      </c>
      <c r="Q11" s="51" t="n">
        <v>25392</v>
      </c>
      <c r="R11" s="52" t="n">
        <f aca="false">SUM(B11+D11+F11+H11+J11+L11+N11+P11)</f>
        <v>240</v>
      </c>
      <c r="S11" s="51" t="n">
        <f aca="false">SUM(C11+E11+G11+I11+K11+M11+O11+Q11)</f>
        <v>110827</v>
      </c>
      <c r="T11" s="53" t="n">
        <f aca="false">S11/$S$17*100</f>
        <v>0.988817221070915</v>
      </c>
    </row>
    <row r="12" s="40" customFormat="true" ht="25.15" hidden="false" customHeight="true" outlineLevel="0" collapsed="false">
      <c r="A12" s="47" t="s">
        <v>32</v>
      </c>
      <c r="B12" s="50" t="n">
        <v>2</v>
      </c>
      <c r="C12" s="51" t="n">
        <v>170</v>
      </c>
      <c r="D12" s="50" t="n">
        <v>1</v>
      </c>
      <c r="E12" s="51" t="n">
        <v>426</v>
      </c>
      <c r="F12" s="50" t="n">
        <v>158</v>
      </c>
      <c r="G12" s="51" t="n">
        <v>61670</v>
      </c>
      <c r="H12" s="50" t="n">
        <v>18</v>
      </c>
      <c r="I12" s="51" t="n">
        <v>32515</v>
      </c>
      <c r="J12" s="50" t="n">
        <v>3</v>
      </c>
      <c r="K12" s="51" t="n">
        <v>6500</v>
      </c>
      <c r="L12" s="50" t="n">
        <v>4</v>
      </c>
      <c r="M12" s="51" t="n">
        <v>12370</v>
      </c>
      <c r="N12" s="52" t="n">
        <v>12</v>
      </c>
      <c r="O12" s="51" t="n">
        <v>25722</v>
      </c>
      <c r="P12" s="52" t="n">
        <v>137</v>
      </c>
      <c r="Q12" s="51" t="n">
        <v>24090</v>
      </c>
      <c r="R12" s="52" t="n">
        <f aca="false">SUM(B12+D12+F12+H12+J12+L12+N12+P12)</f>
        <v>335</v>
      </c>
      <c r="S12" s="51" t="n">
        <f aca="false">SUM(C12+E12+G12+I12+K12+M12+O12+Q12)</f>
        <v>163463</v>
      </c>
      <c r="T12" s="53" t="n">
        <f aca="false">S12/$S$17*100</f>
        <v>1.45844450727634</v>
      </c>
    </row>
    <row r="13" s="40" customFormat="true" ht="25.15" hidden="false" customHeight="true" outlineLevel="0" collapsed="false">
      <c r="A13" s="47" t="s">
        <v>33</v>
      </c>
      <c r="B13" s="50" t="n">
        <v>9</v>
      </c>
      <c r="C13" s="51" t="n">
        <v>7475</v>
      </c>
      <c r="D13" s="50" t="n">
        <v>17</v>
      </c>
      <c r="E13" s="51" t="n">
        <v>22271</v>
      </c>
      <c r="F13" s="50" t="n">
        <v>623</v>
      </c>
      <c r="G13" s="51" t="n">
        <v>194299</v>
      </c>
      <c r="H13" s="50" t="n">
        <v>83</v>
      </c>
      <c r="I13" s="51" t="n">
        <v>56814</v>
      </c>
      <c r="J13" s="50" t="n">
        <v>48</v>
      </c>
      <c r="K13" s="51" t="n">
        <v>83194</v>
      </c>
      <c r="L13" s="50" t="n">
        <v>26</v>
      </c>
      <c r="M13" s="51" t="n">
        <v>132903</v>
      </c>
      <c r="N13" s="52" t="n">
        <v>44</v>
      </c>
      <c r="O13" s="51" t="n">
        <v>74072</v>
      </c>
      <c r="P13" s="52" t="n">
        <v>640</v>
      </c>
      <c r="Q13" s="51" t="n">
        <v>159493</v>
      </c>
      <c r="R13" s="52" t="n">
        <f aca="false">SUM(B13+D13+F13+H13+J13+L13+N13+P13)</f>
        <v>1490</v>
      </c>
      <c r="S13" s="51" t="n">
        <f aca="false">SUM(C13+E13+G13+I13+K13+M13+O13+Q13)</f>
        <v>730521</v>
      </c>
      <c r="T13" s="53" t="n">
        <f aca="false">S13/$S$17*100</f>
        <v>6.51783180230401</v>
      </c>
    </row>
    <row r="14" s="40" customFormat="true" ht="25.15" hidden="false" customHeight="true" outlineLevel="0" collapsed="false">
      <c r="A14" s="47" t="s">
        <v>34</v>
      </c>
      <c r="B14" s="50" t="n">
        <v>9</v>
      </c>
      <c r="C14" s="51" t="n">
        <v>2059</v>
      </c>
      <c r="D14" s="50" t="n">
        <v>5</v>
      </c>
      <c r="E14" s="51" t="n">
        <v>1983</v>
      </c>
      <c r="F14" s="50" t="n">
        <v>303</v>
      </c>
      <c r="G14" s="51" t="n">
        <v>95029</v>
      </c>
      <c r="H14" s="50" t="n">
        <v>31</v>
      </c>
      <c r="I14" s="51" t="n">
        <v>24580</v>
      </c>
      <c r="J14" s="50" t="n">
        <v>8</v>
      </c>
      <c r="K14" s="51" t="n">
        <v>24043</v>
      </c>
      <c r="L14" s="50" t="n">
        <v>10</v>
      </c>
      <c r="M14" s="51" t="n">
        <v>43198</v>
      </c>
      <c r="N14" s="52" t="n">
        <v>16</v>
      </c>
      <c r="O14" s="51" t="n">
        <v>52481</v>
      </c>
      <c r="P14" s="52" t="n">
        <v>234</v>
      </c>
      <c r="Q14" s="51" t="n">
        <v>56688</v>
      </c>
      <c r="R14" s="52" t="n">
        <f aca="false">SUM(B14+D14+F14+H14+J14+L14+N14+P14)</f>
        <v>616</v>
      </c>
      <c r="S14" s="51" t="n">
        <f aca="false">SUM(C14+E14+G14+I14+K14+M14+O14+Q14)</f>
        <v>300061</v>
      </c>
      <c r="T14" s="53" t="n">
        <f aca="false">S14/$S$17*100</f>
        <v>2.67719494502026</v>
      </c>
    </row>
    <row r="15" s="40" customFormat="true" ht="25.15" hidden="false" customHeight="true" outlineLevel="0" collapsed="false">
      <c r="A15" s="47" t="s">
        <v>35</v>
      </c>
      <c r="B15" s="50" t="n">
        <v>4</v>
      </c>
      <c r="C15" s="51" t="n">
        <v>455</v>
      </c>
      <c r="D15" s="50" t="n">
        <v>4</v>
      </c>
      <c r="E15" s="51" t="n">
        <v>15839</v>
      </c>
      <c r="F15" s="50" t="n">
        <v>272</v>
      </c>
      <c r="G15" s="51" t="n">
        <v>68345</v>
      </c>
      <c r="H15" s="50" t="n">
        <v>25</v>
      </c>
      <c r="I15" s="51" t="n">
        <v>11488</v>
      </c>
      <c r="J15" s="50" t="n">
        <v>15</v>
      </c>
      <c r="K15" s="51" t="n">
        <v>43539</v>
      </c>
      <c r="L15" s="50" t="n">
        <v>8</v>
      </c>
      <c r="M15" s="51" t="n">
        <v>26269</v>
      </c>
      <c r="N15" s="52" t="n">
        <v>14</v>
      </c>
      <c r="O15" s="51" t="n">
        <v>22971</v>
      </c>
      <c r="P15" s="52" t="n">
        <v>184</v>
      </c>
      <c r="Q15" s="51" t="n">
        <v>39797</v>
      </c>
      <c r="R15" s="52" t="n">
        <f aca="false">SUM(B15+D15+F15+H15+J15+L15+N15+P15)</f>
        <v>526</v>
      </c>
      <c r="S15" s="51" t="n">
        <f aca="false">SUM(C15+E15+G15+I15+K15+M15+O15+Q15)</f>
        <v>228703</v>
      </c>
      <c r="T15" s="53" t="n">
        <f aca="false">S15/$S$17*100</f>
        <v>2.0405268112516</v>
      </c>
    </row>
    <row r="16" s="40" customFormat="true" ht="25.15" hidden="false" customHeight="true" outlineLevel="0" collapsed="false">
      <c r="A16" s="47" t="s">
        <v>36</v>
      </c>
      <c r="B16" s="50" t="n">
        <v>7</v>
      </c>
      <c r="C16" s="51" t="n">
        <v>8524</v>
      </c>
      <c r="D16" s="50" t="n">
        <v>3</v>
      </c>
      <c r="E16" s="51" t="n">
        <v>1980</v>
      </c>
      <c r="F16" s="50" t="n">
        <v>332</v>
      </c>
      <c r="G16" s="51" t="n">
        <v>117639</v>
      </c>
      <c r="H16" s="50" t="n">
        <v>44</v>
      </c>
      <c r="I16" s="51" t="n">
        <v>24214</v>
      </c>
      <c r="J16" s="50" t="n">
        <v>19</v>
      </c>
      <c r="K16" s="51" t="n">
        <v>79286</v>
      </c>
      <c r="L16" s="50" t="n">
        <v>17</v>
      </c>
      <c r="M16" s="51" t="n">
        <v>25473</v>
      </c>
      <c r="N16" s="52" t="n">
        <v>29</v>
      </c>
      <c r="O16" s="51" t="n">
        <v>62186</v>
      </c>
      <c r="P16" s="52" t="n">
        <v>395</v>
      </c>
      <c r="Q16" s="51" t="n">
        <v>100556</v>
      </c>
      <c r="R16" s="52" t="n">
        <f aca="false">SUM(B16+D16+F16+H16+J16+L16+N16+P16)</f>
        <v>846</v>
      </c>
      <c r="S16" s="51" t="n">
        <f aca="false">SUM(C16+E16+G16+I16+K16+M16+O16+Q16)</f>
        <v>419858</v>
      </c>
      <c r="T16" s="53" t="n">
        <f aca="false">S16/$S$17*100</f>
        <v>3.74604402180328</v>
      </c>
    </row>
    <row r="17" s="40" customFormat="true" ht="25.15" hidden="false" customHeight="true" outlineLevel="0" collapsed="false">
      <c r="A17" s="56" t="s">
        <v>22</v>
      </c>
      <c r="B17" s="57" t="n">
        <v>237</v>
      </c>
      <c r="C17" s="58" t="n">
        <v>174158</v>
      </c>
      <c r="D17" s="57" t="n">
        <v>264</v>
      </c>
      <c r="E17" s="58" t="n">
        <v>246992</v>
      </c>
      <c r="F17" s="57" t="n">
        <v>9329</v>
      </c>
      <c r="G17" s="58" t="n">
        <v>3168411</v>
      </c>
      <c r="H17" s="57" t="n">
        <v>934</v>
      </c>
      <c r="I17" s="58" t="n">
        <v>962209</v>
      </c>
      <c r="J17" s="57" t="n">
        <v>490</v>
      </c>
      <c r="K17" s="58" t="n">
        <v>1092713</v>
      </c>
      <c r="L17" s="57" t="n">
        <v>383</v>
      </c>
      <c r="M17" s="58" t="n">
        <v>1229241</v>
      </c>
      <c r="N17" s="59" t="n">
        <v>728</v>
      </c>
      <c r="O17" s="58" t="n">
        <v>1614542</v>
      </c>
      <c r="P17" s="59" t="n">
        <v>7997</v>
      </c>
      <c r="Q17" s="58" t="n">
        <v>2719771</v>
      </c>
      <c r="R17" s="60" t="n">
        <f aca="false">SUM(B17+D17+F17+H17+J17+L17+N17+P17)</f>
        <v>20362</v>
      </c>
      <c r="S17" s="61" t="n">
        <f aca="false">SUM(C17+E17+G17+I17+K17+M17+O17+Q17)</f>
        <v>11208037</v>
      </c>
      <c r="T17" s="62" t="n">
        <f aca="false">S17/$S$17*100</f>
        <v>100</v>
      </c>
    </row>
    <row r="18" customFormat="false" ht="22.35" hidden="false" customHeight="false" outlineLevel="0" collapsed="false">
      <c r="A18" s="63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</row>
    <row r="19" customFormat="false" ht="17" hidden="false" customHeight="false" outlineLevel="0" collapsed="false">
      <c r="A19" s="65" t="s">
        <v>37</v>
      </c>
    </row>
  </sheetData>
  <mergeCells count="10">
    <mergeCell ref="A1:T1"/>
    <mergeCell ref="B4:C4"/>
    <mergeCell ref="D4:E4"/>
    <mergeCell ref="F4:G4"/>
    <mergeCell ref="H4:I4"/>
    <mergeCell ref="J4:K4"/>
    <mergeCell ref="L4:M4"/>
    <mergeCell ref="N4:O4"/>
    <mergeCell ref="P4:Q4"/>
    <mergeCell ref="R4:T4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A63" activeCellId="0" sqref="A63 A63"/>
    </sheetView>
  </sheetViews>
  <sheetFormatPr defaultColWidth="8.9921875" defaultRowHeight="17" zeroHeight="false" outlineLevelRow="0" outlineLevelCol="0"/>
  <cols>
    <col collapsed="false" customWidth="false" hidden="false" outlineLevel="0" max="1" min="1" style="30" width="8.99"/>
    <col collapsed="false" customWidth="false" hidden="false" outlineLevel="0" max="2" min="2" style="29" width="8.99"/>
    <col collapsed="false" customWidth="true" hidden="false" outlineLevel="0" max="4" min="3" style="29" width="10.87"/>
    <col collapsed="false" customWidth="true" hidden="false" outlineLevel="0" max="5" min="5" style="66" width="10.87"/>
    <col collapsed="false" customWidth="true" hidden="false" outlineLevel="0" max="6" min="6" style="66" width="10.74"/>
    <col collapsed="false" customWidth="true" hidden="false" outlineLevel="0" max="7" min="7" style="66" width="10.87"/>
    <col collapsed="false" customWidth="false" hidden="false" outlineLevel="0" max="257" min="8" style="30" width="8.99"/>
  </cols>
  <sheetData>
    <row r="1" customFormat="false" ht="27.6" hidden="false" customHeight="false" outlineLevel="0" collapsed="false">
      <c r="A1" s="67" t="s">
        <v>38</v>
      </c>
      <c r="B1" s="67"/>
      <c r="C1" s="67"/>
      <c r="D1" s="67"/>
      <c r="E1" s="67"/>
      <c r="F1" s="67"/>
      <c r="G1" s="67"/>
    </row>
    <row r="2" customFormat="false" ht="19.35" hidden="false" customHeight="false" outlineLevel="0" collapsed="false">
      <c r="A2" s="68"/>
      <c r="B2" s="34"/>
      <c r="C2" s="34"/>
      <c r="D2" s="34"/>
      <c r="E2" s="69"/>
      <c r="F2" s="69"/>
      <c r="G2" s="69"/>
    </row>
    <row r="3" customFormat="false" ht="19.35" hidden="false" customHeight="false" outlineLevel="0" collapsed="false">
      <c r="F3" s="70" t="s">
        <v>39</v>
      </c>
      <c r="G3" s="30"/>
    </row>
    <row r="4" customFormat="false" ht="19.4" hidden="false" customHeight="false" outlineLevel="0" collapsed="false">
      <c r="A4" s="71" t="s">
        <v>15</v>
      </c>
      <c r="B4" s="71"/>
      <c r="C4" s="71"/>
      <c r="D4" s="71"/>
      <c r="E4" s="71"/>
      <c r="F4" s="71"/>
      <c r="G4" s="71"/>
    </row>
    <row r="5" s="46" customFormat="true" ht="30" hidden="false" customHeight="true" outlineLevel="0" collapsed="false">
      <c r="A5" s="72" t="s">
        <v>40</v>
      </c>
      <c r="B5" s="73" t="s">
        <v>41</v>
      </c>
      <c r="C5" s="73" t="s">
        <v>42</v>
      </c>
      <c r="D5" s="73" t="s">
        <v>43</v>
      </c>
      <c r="E5" s="74" t="s">
        <v>44</v>
      </c>
      <c r="F5" s="74" t="s">
        <v>45</v>
      </c>
      <c r="G5" s="75" t="s">
        <v>46</v>
      </c>
    </row>
    <row r="6" customFormat="false" ht="19.35" hidden="false" customHeight="false" outlineLevel="0" collapsed="false">
      <c r="A6" s="76" t="s">
        <v>22</v>
      </c>
      <c r="B6" s="77" t="n">
        <v>45764</v>
      </c>
      <c r="C6" s="77" t="n">
        <v>58124</v>
      </c>
      <c r="D6" s="77" t="n">
        <v>11008</v>
      </c>
      <c r="E6" s="78" t="n">
        <v>1.19</v>
      </c>
      <c r="F6" s="78" t="n">
        <v>18.94</v>
      </c>
      <c r="G6" s="79" t="n">
        <v>0.23</v>
      </c>
    </row>
    <row r="7" customFormat="false" ht="19.35" hidden="false" customHeight="false" outlineLevel="0" collapsed="false">
      <c r="A7" s="76" t="s">
        <v>47</v>
      </c>
      <c r="B7" s="77" t="n">
        <v>30781</v>
      </c>
      <c r="C7" s="77" t="n">
        <v>40044</v>
      </c>
      <c r="D7" s="77" t="n">
        <v>7507</v>
      </c>
      <c r="E7" s="78" t="n">
        <v>1.3</v>
      </c>
      <c r="F7" s="78" t="n">
        <v>18.75</v>
      </c>
      <c r="G7" s="79" t="n">
        <v>0.24</v>
      </c>
    </row>
    <row r="8" customFormat="false" ht="19.35" hidden="false" customHeight="false" outlineLevel="0" collapsed="false">
      <c r="A8" s="76" t="s">
        <v>48</v>
      </c>
      <c r="B8" s="77" t="n">
        <v>6430</v>
      </c>
      <c r="C8" s="77" t="n">
        <v>5543</v>
      </c>
      <c r="D8" s="77" t="n">
        <v>1051</v>
      </c>
      <c r="E8" s="78" t="n">
        <v>0.86</v>
      </c>
      <c r="F8" s="78" t="n">
        <v>18.95</v>
      </c>
      <c r="G8" s="79" t="n">
        <v>0.16</v>
      </c>
    </row>
    <row r="9" customFormat="false" ht="19.35" hidden="false" customHeight="false" outlineLevel="0" collapsed="false">
      <c r="A9" s="76" t="s">
        <v>49</v>
      </c>
      <c r="B9" s="77" t="n">
        <v>3265</v>
      </c>
      <c r="C9" s="77" t="n">
        <v>3121</v>
      </c>
      <c r="D9" s="77" t="n">
        <v>511</v>
      </c>
      <c r="E9" s="78" t="n">
        <v>0.96</v>
      </c>
      <c r="F9" s="78" t="n">
        <v>16.37</v>
      </c>
      <c r="G9" s="79" t="n">
        <v>0.16</v>
      </c>
    </row>
    <row r="10" customFormat="false" ht="19.35" hidden="false" customHeight="false" outlineLevel="0" collapsed="false">
      <c r="A10" s="76" t="s">
        <v>50</v>
      </c>
      <c r="B10" s="77" t="n">
        <v>1805</v>
      </c>
      <c r="C10" s="77" t="n">
        <v>2173</v>
      </c>
      <c r="D10" s="77" t="n">
        <v>710</v>
      </c>
      <c r="E10" s="78" t="n">
        <v>1.2</v>
      </c>
      <c r="F10" s="78" t="n">
        <v>32.67</v>
      </c>
      <c r="G10" s="79" t="n">
        <v>0.39</v>
      </c>
    </row>
    <row r="11" customFormat="false" ht="19.35" hidden="false" customHeight="false" outlineLevel="0" collapsed="false">
      <c r="A11" s="76" t="s">
        <v>51</v>
      </c>
      <c r="B11" s="77" t="n">
        <v>1111</v>
      </c>
      <c r="C11" s="77" t="n">
        <v>1487</v>
      </c>
      <c r="D11" s="77" t="n">
        <v>202</v>
      </c>
      <c r="E11" s="78" t="n">
        <v>1.34</v>
      </c>
      <c r="F11" s="78" t="n">
        <v>13.58</v>
      </c>
      <c r="G11" s="79" t="n">
        <v>0.18</v>
      </c>
    </row>
    <row r="12" customFormat="false" ht="19.35" hidden="false" customHeight="false" outlineLevel="0" collapsed="false">
      <c r="A12" s="76" t="s">
        <v>52</v>
      </c>
      <c r="B12" s="77" t="n">
        <v>742</v>
      </c>
      <c r="C12" s="77" t="n">
        <v>997</v>
      </c>
      <c r="D12" s="77" t="n">
        <v>122</v>
      </c>
      <c r="E12" s="78" t="n">
        <v>1.34</v>
      </c>
      <c r="F12" s="78" t="n">
        <v>12.27</v>
      </c>
      <c r="G12" s="79" t="n">
        <v>0.16</v>
      </c>
    </row>
    <row r="13" customFormat="false" ht="19.35" hidden="false" customHeight="false" outlineLevel="0" collapsed="false">
      <c r="A13" s="76" t="s">
        <v>53</v>
      </c>
      <c r="B13" s="77" t="n">
        <v>407</v>
      </c>
      <c r="C13" s="77" t="n">
        <v>723</v>
      </c>
      <c r="D13" s="77" t="n">
        <v>83</v>
      </c>
      <c r="E13" s="78" t="n">
        <v>1.78</v>
      </c>
      <c r="F13" s="78" t="n">
        <v>11.48</v>
      </c>
      <c r="G13" s="79" t="n">
        <v>0.2</v>
      </c>
    </row>
    <row r="14" customFormat="false" ht="19.35" hidden="false" customHeight="false" outlineLevel="0" collapsed="false">
      <c r="A14" s="76" t="s">
        <v>54</v>
      </c>
      <c r="B14" s="77" t="n">
        <v>650</v>
      </c>
      <c r="C14" s="77" t="n">
        <v>417</v>
      </c>
      <c r="D14" s="77" t="n">
        <v>119</v>
      </c>
      <c r="E14" s="78" t="n">
        <v>0.64</v>
      </c>
      <c r="F14" s="78" t="n">
        <v>28.65</v>
      </c>
      <c r="G14" s="79" t="n">
        <v>0.18</v>
      </c>
    </row>
    <row r="15" customFormat="false" ht="19.4" hidden="false" customHeight="false" outlineLevel="0" collapsed="false">
      <c r="A15" s="80" t="s">
        <v>55</v>
      </c>
      <c r="B15" s="80"/>
      <c r="C15" s="80"/>
      <c r="D15" s="80"/>
      <c r="E15" s="80"/>
      <c r="F15" s="80"/>
      <c r="G15" s="80"/>
    </row>
    <row r="16" s="46" customFormat="true" ht="30" hidden="false" customHeight="true" outlineLevel="0" collapsed="false">
      <c r="A16" s="72" t="s">
        <v>40</v>
      </c>
      <c r="B16" s="73" t="s">
        <v>41</v>
      </c>
      <c r="C16" s="73" t="s">
        <v>42</v>
      </c>
      <c r="D16" s="73" t="s">
        <v>43</v>
      </c>
      <c r="E16" s="74" t="s">
        <v>44</v>
      </c>
      <c r="F16" s="74" t="s">
        <v>45</v>
      </c>
      <c r="G16" s="75" t="s">
        <v>46</v>
      </c>
    </row>
    <row r="17" customFormat="false" ht="19.35" hidden="false" customHeight="false" outlineLevel="0" collapsed="false">
      <c r="A17" s="76" t="s">
        <v>22</v>
      </c>
      <c r="B17" s="77" t="n">
        <v>83437</v>
      </c>
      <c r="C17" s="77" t="n">
        <v>111436</v>
      </c>
      <c r="D17" s="77" t="n">
        <v>27515</v>
      </c>
      <c r="E17" s="78" t="n">
        <v>1.34</v>
      </c>
      <c r="F17" s="78" t="n">
        <v>24.69</v>
      </c>
      <c r="G17" s="79" t="n">
        <v>0.33</v>
      </c>
    </row>
    <row r="18" customFormat="false" ht="22.35" hidden="false" customHeight="false" outlineLevel="0" collapsed="false">
      <c r="A18" s="76" t="s">
        <v>47</v>
      </c>
      <c r="B18" s="77" t="n">
        <v>49134</v>
      </c>
      <c r="C18" s="77" t="n">
        <v>73939</v>
      </c>
      <c r="D18" s="77" t="n">
        <v>17275</v>
      </c>
      <c r="E18" s="78" t="n">
        <v>1.5</v>
      </c>
      <c r="F18" s="78" t="n">
        <v>23.36</v>
      </c>
      <c r="G18" s="79" t="n">
        <v>0.35</v>
      </c>
    </row>
    <row r="19" customFormat="false" ht="17" hidden="false" customHeight="false" outlineLevel="0" collapsed="false">
      <c r="A19" s="76" t="s">
        <v>48</v>
      </c>
      <c r="B19" s="77" t="n">
        <v>10948</v>
      </c>
      <c r="C19" s="77" t="n">
        <v>9965</v>
      </c>
      <c r="D19" s="77" t="n">
        <v>3139</v>
      </c>
      <c r="E19" s="78" t="n">
        <v>0.91</v>
      </c>
      <c r="F19" s="78" t="n">
        <v>31.5</v>
      </c>
      <c r="G19" s="79" t="n">
        <v>0.29</v>
      </c>
    </row>
    <row r="20" customFormat="false" ht="17" hidden="false" customHeight="false" outlineLevel="0" collapsed="false">
      <c r="A20" s="76" t="s">
        <v>49</v>
      </c>
      <c r="B20" s="77" t="n">
        <v>6750</v>
      </c>
      <c r="C20" s="77" t="n">
        <v>6813</v>
      </c>
      <c r="D20" s="77" t="n">
        <v>2063</v>
      </c>
      <c r="E20" s="78" t="n">
        <v>1.01</v>
      </c>
      <c r="F20" s="78" t="n">
        <v>30.28</v>
      </c>
      <c r="G20" s="79" t="n">
        <v>0.31</v>
      </c>
    </row>
    <row r="21" customFormat="false" ht="17" hidden="false" customHeight="false" outlineLevel="0" collapsed="false">
      <c r="A21" s="76" t="s">
        <v>50</v>
      </c>
      <c r="B21" s="77" t="n">
        <v>3488</v>
      </c>
      <c r="C21" s="77" t="n">
        <v>2960</v>
      </c>
      <c r="D21" s="77" t="n">
        <v>1324</v>
      </c>
      <c r="E21" s="78" t="n">
        <v>0.85</v>
      </c>
      <c r="F21" s="78" t="n">
        <v>44.73</v>
      </c>
      <c r="G21" s="79" t="n">
        <v>0.38</v>
      </c>
    </row>
    <row r="22" customFormat="false" ht="17" hidden="false" customHeight="false" outlineLevel="0" collapsed="false">
      <c r="A22" s="76" t="s">
        <v>52</v>
      </c>
      <c r="B22" s="77" t="n">
        <v>1751</v>
      </c>
      <c r="C22" s="77" t="n">
        <v>2954</v>
      </c>
      <c r="D22" s="77" t="n">
        <v>490</v>
      </c>
      <c r="E22" s="78" t="n">
        <v>1.69</v>
      </c>
      <c r="F22" s="78" t="n">
        <v>16.59</v>
      </c>
      <c r="G22" s="79" t="n">
        <v>0.28</v>
      </c>
    </row>
    <row r="23" customFormat="false" ht="17" hidden="false" customHeight="false" outlineLevel="0" collapsed="false">
      <c r="A23" s="76" t="s">
        <v>51</v>
      </c>
      <c r="B23" s="77" t="n">
        <v>1734</v>
      </c>
      <c r="C23" s="77" t="n">
        <v>2815</v>
      </c>
      <c r="D23" s="77" t="n">
        <v>587</v>
      </c>
      <c r="E23" s="78" t="n">
        <v>1.62</v>
      </c>
      <c r="F23" s="78" t="n">
        <v>20.84</v>
      </c>
      <c r="G23" s="79" t="n">
        <v>0.34</v>
      </c>
    </row>
    <row r="24" customFormat="false" ht="17" hidden="false" customHeight="false" outlineLevel="0" collapsed="false">
      <c r="A24" s="76" t="s">
        <v>56</v>
      </c>
      <c r="B24" s="77" t="n">
        <v>348</v>
      </c>
      <c r="C24" s="77" t="n">
        <v>1988</v>
      </c>
      <c r="D24" s="77" t="n">
        <v>221</v>
      </c>
      <c r="E24" s="78" t="n">
        <v>5.71</v>
      </c>
      <c r="F24" s="78" t="n">
        <v>11.09</v>
      </c>
      <c r="G24" s="79" t="n">
        <v>0.63</v>
      </c>
    </row>
    <row r="25" customFormat="false" ht="17" hidden="false" customHeight="false" outlineLevel="0" collapsed="false">
      <c r="A25" s="76" t="s">
        <v>54</v>
      </c>
      <c r="B25" s="77" t="n">
        <v>1748</v>
      </c>
      <c r="C25" s="77" t="n">
        <v>1557</v>
      </c>
      <c r="D25" s="77" t="n">
        <v>374</v>
      </c>
      <c r="E25" s="78" t="n">
        <v>0.89</v>
      </c>
      <c r="F25" s="78" t="n">
        <v>24.01</v>
      </c>
      <c r="G25" s="79" t="n">
        <v>0.21</v>
      </c>
    </row>
    <row r="26" customFormat="false" ht="19.4" hidden="false" customHeight="false" outlineLevel="0" collapsed="false">
      <c r="A26" s="80" t="s">
        <v>17</v>
      </c>
      <c r="B26" s="80"/>
      <c r="C26" s="80"/>
      <c r="D26" s="80"/>
      <c r="E26" s="80"/>
      <c r="F26" s="80"/>
      <c r="G26" s="80"/>
    </row>
    <row r="27" s="46" customFormat="true" ht="30" hidden="false" customHeight="true" outlineLevel="0" collapsed="false">
      <c r="A27" s="72" t="s">
        <v>40</v>
      </c>
      <c r="B27" s="73" t="s">
        <v>41</v>
      </c>
      <c r="C27" s="73" t="s">
        <v>42</v>
      </c>
      <c r="D27" s="73" t="s">
        <v>43</v>
      </c>
      <c r="E27" s="74" t="s">
        <v>44</v>
      </c>
      <c r="F27" s="74" t="s">
        <v>45</v>
      </c>
      <c r="G27" s="75" t="s">
        <v>46</v>
      </c>
    </row>
    <row r="28" customFormat="false" ht="17" hidden="false" customHeight="false" outlineLevel="0" collapsed="false">
      <c r="A28" s="76" t="s">
        <v>22</v>
      </c>
      <c r="B28" s="77" t="n">
        <v>47549</v>
      </c>
      <c r="C28" s="77" t="n">
        <v>82680</v>
      </c>
      <c r="D28" s="77" t="n">
        <v>33767</v>
      </c>
      <c r="E28" s="78" t="n">
        <v>1.74</v>
      </c>
      <c r="F28" s="78" t="n">
        <v>40.84</v>
      </c>
      <c r="G28" s="79" t="n">
        <v>0.71</v>
      </c>
    </row>
    <row r="29" customFormat="false" ht="17" hidden="false" customHeight="false" outlineLevel="0" collapsed="false">
      <c r="A29" s="76" t="s">
        <v>47</v>
      </c>
      <c r="B29" s="77" t="n">
        <v>24622</v>
      </c>
      <c r="C29" s="77" t="n">
        <v>46971</v>
      </c>
      <c r="D29" s="77" t="n">
        <v>19665</v>
      </c>
      <c r="E29" s="78" t="n">
        <v>1.91</v>
      </c>
      <c r="F29" s="78" t="n">
        <v>41.87</v>
      </c>
      <c r="G29" s="79" t="n">
        <v>0.8</v>
      </c>
    </row>
    <row r="30" customFormat="false" ht="17" hidden="false" customHeight="false" outlineLevel="0" collapsed="false">
      <c r="A30" s="76" t="s">
        <v>49</v>
      </c>
      <c r="B30" s="77" t="n">
        <v>4223</v>
      </c>
      <c r="C30" s="77" t="n">
        <v>6010</v>
      </c>
      <c r="D30" s="77" t="n">
        <v>2491</v>
      </c>
      <c r="E30" s="78" t="n">
        <v>1.42</v>
      </c>
      <c r="F30" s="78" t="n">
        <v>41.44</v>
      </c>
      <c r="G30" s="79" t="n">
        <v>0.59</v>
      </c>
    </row>
    <row r="31" customFormat="false" ht="17" hidden="false" customHeight="false" outlineLevel="0" collapsed="false">
      <c r="A31" s="76" t="s">
        <v>48</v>
      </c>
      <c r="B31" s="77" t="n">
        <v>6247</v>
      </c>
      <c r="C31" s="77" t="n">
        <v>5395</v>
      </c>
      <c r="D31" s="77" t="n">
        <v>3391</v>
      </c>
      <c r="E31" s="78" t="n">
        <v>0.86</v>
      </c>
      <c r="F31" s="78" t="n">
        <v>62.86</v>
      </c>
      <c r="G31" s="79" t="n">
        <v>0.54</v>
      </c>
    </row>
    <row r="32" customFormat="false" ht="17" hidden="false" customHeight="false" outlineLevel="0" collapsed="false">
      <c r="A32" s="76" t="s">
        <v>50</v>
      </c>
      <c r="B32" s="77" t="n">
        <v>3018</v>
      </c>
      <c r="C32" s="77" t="n">
        <v>4440</v>
      </c>
      <c r="D32" s="77" t="n">
        <v>2075</v>
      </c>
      <c r="E32" s="78" t="n">
        <v>1.47</v>
      </c>
      <c r="F32" s="78" t="n">
        <v>46.74</v>
      </c>
      <c r="G32" s="79" t="n">
        <v>0.69</v>
      </c>
    </row>
    <row r="33" customFormat="false" ht="17" hidden="false" customHeight="false" outlineLevel="0" collapsed="false">
      <c r="A33" s="76" t="s">
        <v>52</v>
      </c>
      <c r="B33" s="77" t="n">
        <v>1443</v>
      </c>
      <c r="C33" s="77" t="n">
        <v>3778</v>
      </c>
      <c r="D33" s="77" t="n">
        <v>1180</v>
      </c>
      <c r="E33" s="78" t="n">
        <v>2.62</v>
      </c>
      <c r="F33" s="78" t="n">
        <v>31.22</v>
      </c>
      <c r="G33" s="79" t="n">
        <v>0.82</v>
      </c>
    </row>
    <row r="34" customFormat="false" ht="17" hidden="false" customHeight="false" outlineLevel="0" collapsed="false">
      <c r="A34" s="76" t="s">
        <v>56</v>
      </c>
      <c r="B34" s="77" t="n">
        <v>390</v>
      </c>
      <c r="C34" s="77" t="n">
        <v>2748</v>
      </c>
      <c r="D34" s="77" t="n">
        <v>689</v>
      </c>
      <c r="E34" s="78" t="n">
        <v>7.05</v>
      </c>
      <c r="F34" s="78" t="n">
        <v>25.06</v>
      </c>
      <c r="G34" s="79" t="n">
        <v>1.77</v>
      </c>
    </row>
    <row r="35" customFormat="false" ht="17" hidden="false" customHeight="false" outlineLevel="0" collapsed="false">
      <c r="A35" s="76" t="s">
        <v>54</v>
      </c>
      <c r="B35" s="77" t="n">
        <v>1849</v>
      </c>
      <c r="C35" s="77" t="n">
        <v>1806</v>
      </c>
      <c r="D35" s="77" t="n">
        <v>723</v>
      </c>
      <c r="E35" s="78" t="n">
        <v>0.98</v>
      </c>
      <c r="F35" s="78" t="n">
        <v>40.02</v>
      </c>
      <c r="G35" s="79" t="n">
        <v>0.39</v>
      </c>
    </row>
    <row r="36" customFormat="false" ht="17" hidden="false" customHeight="false" outlineLevel="0" collapsed="false">
      <c r="A36" s="81" t="s">
        <v>51</v>
      </c>
      <c r="B36" s="82" t="n">
        <v>905</v>
      </c>
      <c r="C36" s="82" t="n">
        <v>1721</v>
      </c>
      <c r="D36" s="82" t="n">
        <v>509</v>
      </c>
      <c r="E36" s="83" t="n">
        <v>1.9</v>
      </c>
      <c r="F36" s="83" t="n">
        <v>29.6</v>
      </c>
      <c r="G36" s="84" t="n">
        <v>0.56</v>
      </c>
    </row>
    <row r="37" customFormat="false" ht="9.95" hidden="false" customHeight="true" outlineLevel="0" collapsed="false"/>
    <row r="38" s="28" customFormat="true" ht="19.4" hidden="false" customHeight="false" outlineLevel="0" collapsed="false">
      <c r="A38" s="65" t="s">
        <v>57</v>
      </c>
      <c r="B38" s="85"/>
      <c r="C38" s="85"/>
      <c r="D38" s="85"/>
      <c r="E38" s="86"/>
      <c r="F38" s="86"/>
      <c r="G38" s="86"/>
    </row>
    <row r="39" s="28" customFormat="true" ht="17" hidden="false" customHeight="false" outlineLevel="0" collapsed="false">
      <c r="B39" s="85"/>
      <c r="C39" s="85"/>
      <c r="D39" s="85"/>
      <c r="E39" s="86"/>
      <c r="F39" s="86"/>
      <c r="G39" s="86"/>
    </row>
    <row r="40" customFormat="false" ht="22.35" hidden="false" customHeight="false" outlineLevel="0" collapsed="false">
      <c r="A40" s="67" t="s">
        <v>58</v>
      </c>
      <c r="B40" s="67"/>
      <c r="C40" s="67"/>
      <c r="D40" s="67"/>
      <c r="E40" s="67"/>
      <c r="F40" s="67"/>
      <c r="G40" s="67"/>
    </row>
    <row r="41" customFormat="false" ht="19.35" hidden="false" customHeight="false" outlineLevel="0" collapsed="false">
      <c r="A41" s="33"/>
      <c r="B41" s="34"/>
      <c r="C41" s="34"/>
      <c r="D41" s="34"/>
      <c r="E41" s="69"/>
      <c r="F41" s="69"/>
      <c r="G41" s="69"/>
    </row>
    <row r="42" customFormat="false" ht="17" hidden="false" customHeight="false" outlineLevel="0" collapsed="false">
      <c r="F42" s="70" t="s">
        <v>39</v>
      </c>
      <c r="G42" s="30"/>
    </row>
    <row r="43" customFormat="false" ht="19.4" hidden="false" customHeight="false" outlineLevel="0" collapsed="false">
      <c r="A43" s="71" t="s">
        <v>18</v>
      </c>
      <c r="B43" s="71"/>
      <c r="C43" s="71"/>
      <c r="D43" s="71"/>
      <c r="E43" s="71"/>
      <c r="F43" s="71"/>
      <c r="G43" s="71"/>
    </row>
    <row r="44" s="46" customFormat="true" ht="30" hidden="false" customHeight="true" outlineLevel="0" collapsed="false">
      <c r="A44" s="72" t="s">
        <v>40</v>
      </c>
      <c r="B44" s="73" t="s">
        <v>41</v>
      </c>
      <c r="C44" s="73" t="s">
        <v>42</v>
      </c>
      <c r="D44" s="73" t="s">
        <v>43</v>
      </c>
      <c r="E44" s="74" t="s">
        <v>44</v>
      </c>
      <c r="F44" s="74" t="s">
        <v>45</v>
      </c>
      <c r="G44" s="75" t="s">
        <v>46</v>
      </c>
    </row>
    <row r="45" customFormat="false" ht="17" hidden="false" customHeight="false" outlineLevel="0" collapsed="false">
      <c r="A45" s="76" t="s">
        <v>22</v>
      </c>
      <c r="B45" s="77" t="n">
        <v>37011</v>
      </c>
      <c r="C45" s="77" t="n">
        <v>91282</v>
      </c>
      <c r="D45" s="77" t="n">
        <v>37521</v>
      </c>
      <c r="E45" s="87" t="n">
        <v>2.47</v>
      </c>
      <c r="F45" s="87" t="n">
        <v>41.1</v>
      </c>
      <c r="G45" s="88" t="n">
        <v>1.01</v>
      </c>
    </row>
    <row r="46" customFormat="false" ht="17" hidden="false" customHeight="false" outlineLevel="0" collapsed="false">
      <c r="A46" s="76" t="s">
        <v>47</v>
      </c>
      <c r="B46" s="77" t="n">
        <v>17186</v>
      </c>
      <c r="C46" s="77" t="n">
        <v>40996</v>
      </c>
      <c r="D46" s="77" t="n">
        <v>20060</v>
      </c>
      <c r="E46" s="87" t="n">
        <v>2.38</v>
      </c>
      <c r="F46" s="87" t="n">
        <v>48.93</v>
      </c>
      <c r="G46" s="88" t="n">
        <v>1.17</v>
      </c>
    </row>
    <row r="47" customFormat="false" ht="17" hidden="false" customHeight="false" outlineLevel="0" collapsed="false">
      <c r="A47" s="76" t="s">
        <v>52</v>
      </c>
      <c r="B47" s="77" t="n">
        <v>1279</v>
      </c>
      <c r="C47" s="77" t="n">
        <v>8666</v>
      </c>
      <c r="D47" s="77" t="n">
        <v>1851</v>
      </c>
      <c r="E47" s="87" t="n">
        <v>6.78</v>
      </c>
      <c r="F47" s="87" t="n">
        <v>21.36</v>
      </c>
      <c r="G47" s="88" t="n">
        <v>1.45</v>
      </c>
    </row>
    <row r="48" customFormat="false" ht="17" hidden="false" customHeight="false" outlineLevel="0" collapsed="false">
      <c r="A48" s="76" t="s">
        <v>50</v>
      </c>
      <c r="B48" s="77" t="n">
        <v>2946</v>
      </c>
      <c r="C48" s="77" t="n">
        <v>7592</v>
      </c>
      <c r="D48" s="77" t="n">
        <v>3108</v>
      </c>
      <c r="E48" s="87" t="n">
        <v>2.58</v>
      </c>
      <c r="F48" s="87" t="n">
        <v>40.94</v>
      </c>
      <c r="G48" s="88" t="n">
        <v>1.05</v>
      </c>
    </row>
    <row r="49" customFormat="false" ht="17" hidden="false" customHeight="false" outlineLevel="0" collapsed="false">
      <c r="A49" s="76" t="s">
        <v>49</v>
      </c>
      <c r="B49" s="77" t="n">
        <v>3474</v>
      </c>
      <c r="C49" s="77" t="n">
        <v>7471</v>
      </c>
      <c r="D49" s="77" t="n">
        <v>3083</v>
      </c>
      <c r="E49" s="87" t="n">
        <v>2.15</v>
      </c>
      <c r="F49" s="87" t="n">
        <v>41.27</v>
      </c>
      <c r="G49" s="88" t="n">
        <v>0.89</v>
      </c>
    </row>
    <row r="50" customFormat="false" ht="17" hidden="false" customHeight="false" outlineLevel="0" collapsed="false">
      <c r="A50" s="76" t="s">
        <v>48</v>
      </c>
      <c r="B50" s="77" t="n">
        <v>4847</v>
      </c>
      <c r="C50" s="77" t="n">
        <v>5855</v>
      </c>
      <c r="D50" s="77" t="n">
        <v>3165</v>
      </c>
      <c r="E50" s="87" t="n">
        <v>1.21</v>
      </c>
      <c r="F50" s="87" t="n">
        <v>54.06</v>
      </c>
      <c r="G50" s="88" t="n">
        <v>0.65</v>
      </c>
    </row>
    <row r="51" customFormat="false" ht="17" hidden="false" customHeight="false" outlineLevel="0" collapsed="false">
      <c r="A51" s="76" t="s">
        <v>56</v>
      </c>
      <c r="B51" s="77" t="n">
        <v>457</v>
      </c>
      <c r="C51" s="77" t="n">
        <v>3577</v>
      </c>
      <c r="D51" s="77" t="n">
        <v>914</v>
      </c>
      <c r="E51" s="87" t="n">
        <v>7.83</v>
      </c>
      <c r="F51" s="87" t="n">
        <v>25.55</v>
      </c>
      <c r="G51" s="88" t="n">
        <v>2</v>
      </c>
    </row>
    <row r="52" customFormat="false" ht="17" hidden="false" customHeight="false" outlineLevel="0" collapsed="false">
      <c r="A52" s="76" t="s">
        <v>54</v>
      </c>
      <c r="B52" s="77" t="n">
        <v>1975</v>
      </c>
      <c r="C52" s="77" t="n">
        <v>2998</v>
      </c>
      <c r="D52" s="77" t="n">
        <v>1043</v>
      </c>
      <c r="E52" s="87" t="n">
        <v>1.52</v>
      </c>
      <c r="F52" s="87" t="n">
        <v>34.79</v>
      </c>
      <c r="G52" s="88" t="n">
        <v>0.53</v>
      </c>
    </row>
    <row r="53" customFormat="false" ht="17" hidden="false" customHeight="false" outlineLevel="0" collapsed="false">
      <c r="A53" s="76" t="s">
        <v>59</v>
      </c>
      <c r="B53" s="77" t="n">
        <v>355</v>
      </c>
      <c r="C53" s="77" t="n">
        <v>1660</v>
      </c>
      <c r="D53" s="77" t="n">
        <v>386</v>
      </c>
      <c r="E53" s="87" t="n">
        <v>4.68</v>
      </c>
      <c r="F53" s="87" t="n">
        <v>23.25</v>
      </c>
      <c r="G53" s="88" t="n">
        <v>1.09</v>
      </c>
    </row>
    <row r="54" customFormat="false" ht="19.4" hidden="false" customHeight="false" outlineLevel="0" collapsed="false">
      <c r="A54" s="80" t="s">
        <v>60</v>
      </c>
      <c r="B54" s="80"/>
      <c r="C54" s="80"/>
      <c r="D54" s="80"/>
      <c r="E54" s="80"/>
      <c r="F54" s="80"/>
      <c r="G54" s="80"/>
    </row>
    <row r="55" s="46" customFormat="true" ht="30" hidden="false" customHeight="true" outlineLevel="0" collapsed="false">
      <c r="A55" s="72" t="s">
        <v>40</v>
      </c>
      <c r="B55" s="73" t="s">
        <v>41</v>
      </c>
      <c r="C55" s="73" t="s">
        <v>42</v>
      </c>
      <c r="D55" s="73" t="s">
        <v>43</v>
      </c>
      <c r="E55" s="74" t="s">
        <v>44</v>
      </c>
      <c r="F55" s="74" t="s">
        <v>45</v>
      </c>
      <c r="G55" s="75" t="s">
        <v>46</v>
      </c>
    </row>
    <row r="56" customFormat="false" ht="17" hidden="false" customHeight="false" outlineLevel="0" collapsed="false">
      <c r="A56" s="76" t="s">
        <v>22</v>
      </c>
      <c r="B56" s="77" t="n">
        <v>24556</v>
      </c>
      <c r="C56" s="77" t="n">
        <v>73276</v>
      </c>
      <c r="D56" s="77" t="n">
        <v>41726</v>
      </c>
      <c r="E56" s="78" t="n">
        <v>2.98</v>
      </c>
      <c r="F56" s="78" t="n">
        <v>56.94</v>
      </c>
      <c r="G56" s="79" t="n">
        <v>1.7</v>
      </c>
    </row>
    <row r="57" customFormat="false" ht="17" hidden="false" customHeight="false" outlineLevel="0" collapsed="false">
      <c r="A57" s="76" t="s">
        <v>47</v>
      </c>
      <c r="B57" s="77" t="n">
        <v>10397</v>
      </c>
      <c r="C57" s="77" t="n">
        <v>28002</v>
      </c>
      <c r="D57" s="77" t="n">
        <v>20677</v>
      </c>
      <c r="E57" s="78" t="n">
        <v>2.69</v>
      </c>
      <c r="F57" s="78" t="n">
        <v>73.84</v>
      </c>
      <c r="G57" s="79" t="n">
        <v>1.99</v>
      </c>
    </row>
    <row r="58" customFormat="false" ht="17" hidden="false" customHeight="false" outlineLevel="0" collapsed="false">
      <c r="A58" s="76" t="s">
        <v>49</v>
      </c>
      <c r="B58" s="77" t="n">
        <v>2519</v>
      </c>
      <c r="C58" s="77" t="n">
        <v>6916</v>
      </c>
      <c r="D58" s="77" t="n">
        <v>3443</v>
      </c>
      <c r="E58" s="78" t="n">
        <v>2.75</v>
      </c>
      <c r="F58" s="78" t="n">
        <v>49.78</v>
      </c>
      <c r="G58" s="79" t="n">
        <v>1.37</v>
      </c>
    </row>
    <row r="59" customFormat="false" ht="17" hidden="false" customHeight="false" outlineLevel="0" collapsed="false">
      <c r="A59" s="76" t="s">
        <v>52</v>
      </c>
      <c r="B59" s="77" t="n">
        <v>851</v>
      </c>
      <c r="C59" s="77" t="n">
        <v>6314</v>
      </c>
      <c r="D59" s="77" t="n">
        <v>2244</v>
      </c>
      <c r="E59" s="78" t="n">
        <v>7.42</v>
      </c>
      <c r="F59" s="78" t="n">
        <v>35.54</v>
      </c>
      <c r="G59" s="79" t="n">
        <v>2.64</v>
      </c>
    </row>
    <row r="60" customFormat="false" ht="17" hidden="false" customHeight="false" outlineLevel="0" collapsed="false">
      <c r="A60" s="76" t="s">
        <v>48</v>
      </c>
      <c r="B60" s="77" t="n">
        <v>3184</v>
      </c>
      <c r="C60" s="77" t="n">
        <v>5144</v>
      </c>
      <c r="D60" s="77" t="n">
        <v>3482</v>
      </c>
      <c r="E60" s="78" t="n">
        <v>1.62</v>
      </c>
      <c r="F60" s="78" t="n">
        <v>67.69</v>
      </c>
      <c r="G60" s="79" t="n">
        <v>1.09</v>
      </c>
    </row>
    <row r="61" customFormat="false" ht="17" hidden="false" customHeight="false" outlineLevel="0" collapsed="false">
      <c r="A61" s="76" t="s">
        <v>50</v>
      </c>
      <c r="B61" s="77" t="n">
        <v>1742</v>
      </c>
      <c r="C61" s="77" t="n">
        <v>5131</v>
      </c>
      <c r="D61" s="77" t="n">
        <v>3679</v>
      </c>
      <c r="E61" s="78" t="n">
        <v>2.95</v>
      </c>
      <c r="F61" s="78" t="n">
        <v>71.7</v>
      </c>
      <c r="G61" s="79" t="n">
        <v>2.11</v>
      </c>
    </row>
    <row r="62" customFormat="false" ht="17" hidden="false" customHeight="false" outlineLevel="0" collapsed="false">
      <c r="A62" s="76" t="s">
        <v>54</v>
      </c>
      <c r="B62" s="77" t="n">
        <v>1896</v>
      </c>
      <c r="C62" s="77" t="n">
        <v>4236</v>
      </c>
      <c r="D62" s="77" t="n">
        <v>1358</v>
      </c>
      <c r="E62" s="78" t="n">
        <v>2.23</v>
      </c>
      <c r="F62" s="78" t="n">
        <v>32.06</v>
      </c>
      <c r="G62" s="79" t="n">
        <v>0.72</v>
      </c>
    </row>
    <row r="63" customFormat="false" ht="17" hidden="false" customHeight="false" outlineLevel="0" collapsed="false">
      <c r="A63" s="76" t="s">
        <v>61</v>
      </c>
      <c r="B63" s="77" t="n">
        <v>206</v>
      </c>
      <c r="C63" s="77" t="n">
        <v>3121</v>
      </c>
      <c r="D63" s="77" t="n">
        <v>538</v>
      </c>
      <c r="E63" s="78" t="n">
        <v>15.15</v>
      </c>
      <c r="F63" s="78" t="n">
        <v>17.24</v>
      </c>
      <c r="G63" s="79" t="n">
        <v>2.61</v>
      </c>
    </row>
    <row r="64" customFormat="false" ht="17" hidden="false" customHeight="false" outlineLevel="0" collapsed="false">
      <c r="A64" s="76" t="s">
        <v>56</v>
      </c>
      <c r="B64" s="77" t="n">
        <v>326</v>
      </c>
      <c r="C64" s="77" t="n">
        <v>2542</v>
      </c>
      <c r="D64" s="77" t="n">
        <v>1301</v>
      </c>
      <c r="E64" s="78" t="n">
        <v>7.8</v>
      </c>
      <c r="F64" s="78" t="n">
        <v>51.18</v>
      </c>
      <c r="G64" s="79" t="n">
        <v>3.99</v>
      </c>
    </row>
    <row r="65" customFormat="false" ht="19.4" hidden="false" customHeight="false" outlineLevel="0" collapsed="false">
      <c r="A65" s="80" t="s">
        <v>62</v>
      </c>
      <c r="B65" s="80"/>
      <c r="C65" s="80"/>
      <c r="D65" s="80"/>
      <c r="E65" s="80"/>
      <c r="F65" s="80"/>
      <c r="G65" s="80"/>
    </row>
    <row r="66" s="46" customFormat="true" ht="30" hidden="false" customHeight="true" outlineLevel="0" collapsed="false">
      <c r="A66" s="72" t="s">
        <v>40</v>
      </c>
      <c r="B66" s="73" t="s">
        <v>41</v>
      </c>
      <c r="C66" s="73" t="s">
        <v>42</v>
      </c>
      <c r="D66" s="73" t="s">
        <v>43</v>
      </c>
      <c r="E66" s="74" t="s">
        <v>44</v>
      </c>
      <c r="F66" s="74" t="s">
        <v>45</v>
      </c>
      <c r="G66" s="75" t="s">
        <v>46</v>
      </c>
    </row>
    <row r="67" customFormat="false" ht="17" hidden="false" customHeight="false" outlineLevel="0" collapsed="false">
      <c r="A67" s="76" t="s">
        <v>63</v>
      </c>
      <c r="B67" s="77" t="n">
        <v>238317</v>
      </c>
      <c r="C67" s="77" t="n">
        <v>416798</v>
      </c>
      <c r="D67" s="77" t="n">
        <v>151537</v>
      </c>
      <c r="E67" s="78" t="n">
        <v>1.75</v>
      </c>
      <c r="F67" s="78" t="n">
        <v>36.36</v>
      </c>
      <c r="G67" s="79" t="n">
        <v>0.64</v>
      </c>
    </row>
    <row r="68" customFormat="false" ht="17" hidden="false" customHeight="false" outlineLevel="0" collapsed="false">
      <c r="A68" s="76" t="s">
        <v>47</v>
      </c>
      <c r="B68" s="77" t="n">
        <v>132120</v>
      </c>
      <c r="C68" s="77" t="n">
        <v>229952</v>
      </c>
      <c r="D68" s="77" t="n">
        <v>85184</v>
      </c>
      <c r="E68" s="78" t="n">
        <v>1.74</v>
      </c>
      <c r="F68" s="78" t="n">
        <v>37.04</v>
      </c>
      <c r="G68" s="79" t="n">
        <v>0.64</v>
      </c>
    </row>
    <row r="69" customFormat="false" ht="17" hidden="false" customHeight="false" outlineLevel="0" collapsed="false">
      <c r="A69" s="76" t="s">
        <v>48</v>
      </c>
      <c r="B69" s="77" t="n">
        <v>31656</v>
      </c>
      <c r="C69" s="77" t="n">
        <v>31902</v>
      </c>
      <c r="D69" s="77" t="n">
        <v>14228</v>
      </c>
      <c r="E69" s="78" t="n">
        <v>1.01</v>
      </c>
      <c r="F69" s="78" t="n">
        <v>44.6</v>
      </c>
      <c r="G69" s="79" t="n">
        <v>0.45</v>
      </c>
    </row>
    <row r="70" customFormat="false" ht="17" hidden="false" customHeight="false" outlineLevel="0" collapsed="false">
      <c r="A70" s="76" t="s">
        <v>49</v>
      </c>
      <c r="B70" s="77" t="n">
        <v>20231</v>
      </c>
      <c r="C70" s="77" t="n">
        <v>30331</v>
      </c>
      <c r="D70" s="77" t="n">
        <v>11591</v>
      </c>
      <c r="E70" s="78" t="n">
        <v>1.5</v>
      </c>
      <c r="F70" s="78" t="n">
        <v>38.22</v>
      </c>
      <c r="G70" s="79" t="n">
        <v>0.57</v>
      </c>
    </row>
    <row r="71" customFormat="false" ht="17" hidden="false" customHeight="false" outlineLevel="0" collapsed="false">
      <c r="A71" s="76" t="s">
        <v>52</v>
      </c>
      <c r="B71" s="77" t="n">
        <v>6066</v>
      </c>
      <c r="C71" s="77" t="n">
        <v>22709</v>
      </c>
      <c r="D71" s="77" t="n">
        <v>5887</v>
      </c>
      <c r="E71" s="78" t="n">
        <v>3.74</v>
      </c>
      <c r="F71" s="78" t="n">
        <v>25.92</v>
      </c>
      <c r="G71" s="79" t="n">
        <v>0.97</v>
      </c>
    </row>
    <row r="72" customFormat="false" ht="17" hidden="false" customHeight="false" outlineLevel="0" collapsed="false">
      <c r="A72" s="81" t="s">
        <v>50</v>
      </c>
      <c r="B72" s="82" t="n">
        <v>12999</v>
      </c>
      <c r="C72" s="82" t="n">
        <v>22296</v>
      </c>
      <c r="D72" s="82" t="n">
        <v>10896</v>
      </c>
      <c r="E72" s="83" t="n">
        <v>1.72</v>
      </c>
      <c r="F72" s="83" t="n">
        <v>48.87</v>
      </c>
      <c r="G72" s="84" t="n">
        <v>0.84</v>
      </c>
    </row>
    <row r="73" customFormat="false" ht="9.95" hidden="false" customHeight="true" outlineLevel="0" collapsed="false"/>
    <row r="74" s="28" customFormat="true" ht="19.4" hidden="false" customHeight="false" outlineLevel="0" collapsed="false">
      <c r="A74" s="65" t="s">
        <v>57</v>
      </c>
      <c r="B74" s="85"/>
      <c r="C74" s="85"/>
      <c r="D74" s="85"/>
      <c r="E74" s="86"/>
      <c r="F74" s="86"/>
      <c r="G74" s="86"/>
    </row>
  </sheetData>
  <mergeCells count="8">
    <mergeCell ref="A1:G1"/>
    <mergeCell ref="A4:G4"/>
    <mergeCell ref="A15:G15"/>
    <mergeCell ref="A26:G26"/>
    <mergeCell ref="A40:G40"/>
    <mergeCell ref="A43:G43"/>
    <mergeCell ref="A54:G54"/>
    <mergeCell ref="A65:G6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G1" colorId="64" zoomScale="90" zoomScaleNormal="90" zoomScalePageLayoutView="100" workbookViewId="0">
      <selection pane="topLeft" activeCell="K4" activeCellId="0" sqref="K4 K4"/>
    </sheetView>
  </sheetViews>
  <sheetFormatPr defaultColWidth="11.4921875" defaultRowHeight="17" zeroHeight="false" outlineLevelRow="0" outlineLevelCol="0"/>
  <cols>
    <col collapsed="false" customWidth="false" hidden="false" outlineLevel="0" max="1" min="1" style="89" width="11.49"/>
    <col collapsed="false" customWidth="true" hidden="false" outlineLevel="0" max="2" min="2" style="90" width="4.87"/>
    <col collapsed="false" customWidth="true" hidden="false" outlineLevel="0" max="3" min="3" style="90" width="7.37"/>
    <col collapsed="false" customWidth="true" hidden="false" outlineLevel="0" max="4" min="4" style="90" width="6.37"/>
    <col collapsed="false" customWidth="true" hidden="false" outlineLevel="0" max="5" min="5" style="90" width="7.37"/>
    <col collapsed="false" customWidth="true" hidden="false" outlineLevel="0" max="6" min="6" style="90" width="5.37"/>
    <col collapsed="false" customWidth="true" hidden="false" outlineLevel="0" max="7" min="7" style="90" width="8.87"/>
    <col collapsed="false" customWidth="true" hidden="false" outlineLevel="0" max="8" min="8" style="90" width="4.87"/>
    <col collapsed="false" customWidth="true" hidden="false" outlineLevel="0" max="9" min="9" style="90" width="7.37"/>
    <col collapsed="false" customWidth="true" hidden="false" outlineLevel="0" max="10" min="10" style="90" width="4.87"/>
    <col collapsed="false" customWidth="true" hidden="false" outlineLevel="0" max="11" min="11" style="90" width="8.87"/>
    <col collapsed="false" customWidth="true" hidden="false" outlineLevel="0" max="12" min="12" style="90" width="4.87"/>
    <col collapsed="false" customWidth="true" hidden="false" outlineLevel="0" max="13" min="13" style="90" width="8.87"/>
    <col collapsed="false" customWidth="true" hidden="false" outlineLevel="0" max="14" min="14" style="90" width="5.74"/>
    <col collapsed="false" customWidth="true" hidden="false" outlineLevel="0" max="15" min="15" style="90" width="9.49"/>
    <col collapsed="false" customWidth="false" hidden="false" outlineLevel="0" max="257" min="16" style="40" width="11.49"/>
  </cols>
  <sheetData>
    <row r="1" customFormat="false" ht="27.6" hidden="false" customHeight="true" outlineLevel="0" collapsed="false">
      <c r="A1" s="91" t="s">
        <v>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</row>
    <row r="2" customFormat="false" ht="19.35" hidden="false" customHeight="false" outlineLevel="0" collapsed="false">
      <c r="O2" s="92" t="s">
        <v>13</v>
      </c>
    </row>
    <row r="3" s="46" customFormat="true" ht="19.4" hidden="false" customHeight="false" outlineLevel="0" collapsed="false">
      <c r="A3" s="93" t="s">
        <v>65</v>
      </c>
      <c r="B3" s="37" t="s">
        <v>14</v>
      </c>
      <c r="C3" s="37"/>
      <c r="D3" s="37" t="s">
        <v>15</v>
      </c>
      <c r="E3" s="37"/>
      <c r="F3" s="37" t="s">
        <v>16</v>
      </c>
      <c r="G3" s="37"/>
      <c r="H3" s="37" t="s">
        <v>17</v>
      </c>
      <c r="I3" s="37"/>
      <c r="J3" s="37" t="s">
        <v>18</v>
      </c>
      <c r="K3" s="37"/>
      <c r="L3" s="37" t="s">
        <v>19</v>
      </c>
      <c r="M3" s="37"/>
      <c r="N3" s="38" t="s">
        <v>20</v>
      </c>
      <c r="O3" s="38"/>
    </row>
    <row r="4" s="46" customFormat="true" ht="13.5" hidden="false" customHeight="true" outlineLevel="0" collapsed="false">
      <c r="A4" s="94" t="s">
        <v>23</v>
      </c>
      <c r="B4" s="42" t="s">
        <v>6</v>
      </c>
      <c r="C4" s="43" t="s">
        <v>7</v>
      </c>
      <c r="D4" s="42" t="s">
        <v>6</v>
      </c>
      <c r="E4" s="43" t="s">
        <v>7</v>
      </c>
      <c r="F4" s="42" t="s">
        <v>6</v>
      </c>
      <c r="G4" s="43" t="s">
        <v>7</v>
      </c>
      <c r="H4" s="42" t="s">
        <v>6</v>
      </c>
      <c r="I4" s="43" t="s">
        <v>7</v>
      </c>
      <c r="J4" s="42" t="s">
        <v>6</v>
      </c>
      <c r="K4" s="43" t="s">
        <v>7</v>
      </c>
      <c r="L4" s="42" t="s">
        <v>6</v>
      </c>
      <c r="M4" s="43" t="s">
        <v>7</v>
      </c>
      <c r="N4" s="44" t="s">
        <v>6</v>
      </c>
      <c r="O4" s="43" t="s">
        <v>7</v>
      </c>
    </row>
    <row r="5" customFormat="false" ht="19.35" hidden="false" customHeight="false" outlineLevel="0" collapsed="false">
      <c r="A5" s="95" t="s">
        <v>66</v>
      </c>
      <c r="B5" s="96" t="s">
        <v>30</v>
      </c>
      <c r="C5" s="97" t="s">
        <v>30</v>
      </c>
      <c r="D5" s="96" t="s">
        <v>30</v>
      </c>
      <c r="E5" s="97" t="s">
        <v>30</v>
      </c>
      <c r="F5" s="50" t="n">
        <v>122</v>
      </c>
      <c r="G5" s="51" t="n">
        <v>15740</v>
      </c>
      <c r="H5" s="50" t="n">
        <v>7</v>
      </c>
      <c r="I5" s="51" t="n">
        <v>2330</v>
      </c>
      <c r="J5" s="50" t="n">
        <v>4</v>
      </c>
      <c r="K5" s="51" t="n">
        <v>2149</v>
      </c>
      <c r="L5" s="50" t="n">
        <v>3</v>
      </c>
      <c r="M5" s="51" t="n">
        <v>1100</v>
      </c>
      <c r="N5" s="52" t="n">
        <v>167</v>
      </c>
      <c r="O5" s="51" t="n">
        <v>39150</v>
      </c>
    </row>
    <row r="6" customFormat="false" ht="19.35" hidden="false" customHeight="false" outlineLevel="0" collapsed="false">
      <c r="A6" s="95" t="s">
        <v>67</v>
      </c>
      <c r="B6" s="54" t="s">
        <v>30</v>
      </c>
      <c r="C6" s="55" t="s">
        <v>30</v>
      </c>
      <c r="D6" s="54" t="n">
        <v>39150</v>
      </c>
      <c r="E6" s="55" t="s">
        <v>30</v>
      </c>
      <c r="F6" s="50" t="n">
        <v>33</v>
      </c>
      <c r="G6" s="51" t="n">
        <v>14263</v>
      </c>
      <c r="H6" s="50" t="n">
        <v>6</v>
      </c>
      <c r="I6" s="51" t="n">
        <v>7134</v>
      </c>
      <c r="J6" s="54" t="s">
        <v>30</v>
      </c>
      <c r="K6" s="55" t="s">
        <v>30</v>
      </c>
      <c r="L6" s="54" t="s">
        <v>30</v>
      </c>
      <c r="M6" s="51" t="n">
        <v>6000</v>
      </c>
      <c r="N6" s="52" t="n">
        <v>43</v>
      </c>
      <c r="O6" s="51" t="n">
        <v>9496</v>
      </c>
    </row>
    <row r="7" customFormat="false" ht="28.5" hidden="false" customHeight="true" outlineLevel="0" collapsed="false">
      <c r="A7" s="95" t="s">
        <v>68</v>
      </c>
      <c r="B7" s="50" t="n">
        <v>1</v>
      </c>
      <c r="C7" s="51" t="n">
        <v>900</v>
      </c>
      <c r="D7" s="50" t="n">
        <v>2</v>
      </c>
      <c r="E7" s="51" t="n">
        <v>610</v>
      </c>
      <c r="F7" s="50" t="n">
        <v>8</v>
      </c>
      <c r="G7" s="51" t="n">
        <v>3085</v>
      </c>
      <c r="H7" s="50" t="n">
        <v>5</v>
      </c>
      <c r="I7" s="51" t="n">
        <v>2647</v>
      </c>
      <c r="J7" s="50" t="n">
        <v>2</v>
      </c>
      <c r="K7" s="51" t="n">
        <v>3244</v>
      </c>
      <c r="L7" s="50" t="n">
        <v>3</v>
      </c>
      <c r="M7" s="51" t="n">
        <v>7355</v>
      </c>
      <c r="N7" s="98" t="n">
        <v>38</v>
      </c>
      <c r="O7" s="55" t="n">
        <v>6522</v>
      </c>
    </row>
    <row r="8" customFormat="false" ht="27.75" hidden="false" customHeight="true" outlineLevel="0" collapsed="false">
      <c r="A8" s="95" t="s">
        <v>69</v>
      </c>
      <c r="B8" s="50" t="n">
        <v>19</v>
      </c>
      <c r="C8" s="51" t="n">
        <v>19308</v>
      </c>
      <c r="D8" s="50" t="n">
        <v>27</v>
      </c>
      <c r="E8" s="51" t="n">
        <v>46415</v>
      </c>
      <c r="F8" s="50" t="n">
        <v>791</v>
      </c>
      <c r="G8" s="51" t="n">
        <v>324555</v>
      </c>
      <c r="H8" s="50" t="n">
        <v>73</v>
      </c>
      <c r="I8" s="51" t="n">
        <v>145846</v>
      </c>
      <c r="J8" s="50" t="n">
        <v>32</v>
      </c>
      <c r="K8" s="51" t="n">
        <v>117447</v>
      </c>
      <c r="L8" s="50" t="n">
        <v>30</v>
      </c>
      <c r="M8" s="51" t="n">
        <v>121702</v>
      </c>
      <c r="N8" s="52" t="n">
        <v>1151</v>
      </c>
      <c r="O8" s="51" t="n">
        <v>333073</v>
      </c>
    </row>
    <row r="9" customFormat="false" ht="19.35" hidden="false" customHeight="false" outlineLevel="0" collapsed="false">
      <c r="A9" s="95" t="s">
        <v>70</v>
      </c>
      <c r="B9" s="50" t="n">
        <v>5</v>
      </c>
      <c r="C9" s="51" t="n">
        <v>13631</v>
      </c>
      <c r="D9" s="54" t="n">
        <v>19</v>
      </c>
      <c r="E9" s="55" t="n">
        <v>23255</v>
      </c>
      <c r="F9" s="50" t="n">
        <v>468</v>
      </c>
      <c r="G9" s="51" t="n">
        <v>178546</v>
      </c>
      <c r="H9" s="50" t="n">
        <v>40</v>
      </c>
      <c r="I9" s="51" t="n">
        <v>41853</v>
      </c>
      <c r="J9" s="50" t="n">
        <v>22</v>
      </c>
      <c r="K9" s="51" t="n">
        <v>60899</v>
      </c>
      <c r="L9" s="50" t="n">
        <v>21</v>
      </c>
      <c r="M9" s="51" t="n">
        <v>96881</v>
      </c>
      <c r="N9" s="52" t="n">
        <v>358</v>
      </c>
      <c r="O9" s="51" t="n">
        <v>208477</v>
      </c>
    </row>
    <row r="10" customFormat="false" ht="19.35" hidden="false" customHeight="false" outlineLevel="0" collapsed="false">
      <c r="A10" s="95" t="s">
        <v>71</v>
      </c>
      <c r="B10" s="50" t="n">
        <v>26</v>
      </c>
      <c r="C10" s="51" t="n">
        <v>13192</v>
      </c>
      <c r="D10" s="50" t="n">
        <v>21</v>
      </c>
      <c r="E10" s="51" t="n">
        <v>8502</v>
      </c>
      <c r="F10" s="50" t="n">
        <v>438</v>
      </c>
      <c r="G10" s="51" t="n">
        <v>104299</v>
      </c>
      <c r="H10" s="50" t="n">
        <v>28</v>
      </c>
      <c r="I10" s="51" t="n">
        <v>25085</v>
      </c>
      <c r="J10" s="50" t="n">
        <v>16</v>
      </c>
      <c r="K10" s="51" t="n">
        <v>19802</v>
      </c>
      <c r="L10" s="50" t="n">
        <v>3</v>
      </c>
      <c r="M10" s="51" t="n">
        <v>9750</v>
      </c>
      <c r="N10" s="52" t="n">
        <v>229</v>
      </c>
      <c r="O10" s="51" t="n">
        <v>70918</v>
      </c>
    </row>
    <row r="11" customFormat="false" ht="44.25" hidden="false" customHeight="true" outlineLevel="0" collapsed="false">
      <c r="A11" s="95" t="s">
        <v>72</v>
      </c>
      <c r="B11" s="50" t="n">
        <v>6</v>
      </c>
      <c r="C11" s="51" t="n">
        <v>2198</v>
      </c>
      <c r="D11" s="50" t="n">
        <v>10</v>
      </c>
      <c r="E11" s="51" t="n">
        <v>4942</v>
      </c>
      <c r="F11" s="50" t="n">
        <v>201</v>
      </c>
      <c r="G11" s="51" t="n">
        <v>54092</v>
      </c>
      <c r="H11" s="50" t="n">
        <v>14</v>
      </c>
      <c r="I11" s="51" t="n">
        <v>4569</v>
      </c>
      <c r="J11" s="50" t="n">
        <v>5</v>
      </c>
      <c r="K11" s="51" t="n">
        <v>7180</v>
      </c>
      <c r="L11" s="50" t="n">
        <v>2</v>
      </c>
      <c r="M11" s="51" t="n">
        <v>750</v>
      </c>
      <c r="N11" s="52" t="n">
        <v>188</v>
      </c>
      <c r="O11" s="51" t="n">
        <v>84067</v>
      </c>
    </row>
    <row r="12" customFormat="false" ht="28.5" hidden="false" customHeight="true" outlineLevel="0" collapsed="false">
      <c r="A12" s="95" t="s">
        <v>73</v>
      </c>
      <c r="B12" s="50" t="n">
        <v>15</v>
      </c>
      <c r="C12" s="51" t="n">
        <v>6301</v>
      </c>
      <c r="D12" s="50" t="n">
        <v>13</v>
      </c>
      <c r="E12" s="51" t="n">
        <v>7600</v>
      </c>
      <c r="F12" s="50" t="n">
        <v>410</v>
      </c>
      <c r="G12" s="51" t="n">
        <v>145114</v>
      </c>
      <c r="H12" s="50" t="n">
        <v>38</v>
      </c>
      <c r="I12" s="51" t="n">
        <v>22463</v>
      </c>
      <c r="J12" s="50" t="n">
        <v>13</v>
      </c>
      <c r="K12" s="51" t="n">
        <v>25598</v>
      </c>
      <c r="L12" s="50" t="n">
        <v>15</v>
      </c>
      <c r="M12" s="51" t="n">
        <v>21328</v>
      </c>
      <c r="N12" s="52" t="n">
        <v>340</v>
      </c>
      <c r="O12" s="51" t="n">
        <v>144033</v>
      </c>
    </row>
    <row r="13" customFormat="false" ht="26.25" hidden="false" customHeight="true" outlineLevel="0" collapsed="false">
      <c r="A13" s="95" t="s">
        <v>74</v>
      </c>
      <c r="B13" s="50" t="n">
        <v>7</v>
      </c>
      <c r="C13" s="51" t="n">
        <v>1852</v>
      </c>
      <c r="D13" s="50" t="n">
        <v>7</v>
      </c>
      <c r="E13" s="51" t="n">
        <v>7310</v>
      </c>
      <c r="F13" s="50" t="n">
        <v>250</v>
      </c>
      <c r="G13" s="51" t="n">
        <v>94328</v>
      </c>
      <c r="H13" s="50" t="n">
        <v>29</v>
      </c>
      <c r="I13" s="51" t="n">
        <v>12359</v>
      </c>
      <c r="J13" s="50" t="n">
        <v>9</v>
      </c>
      <c r="K13" s="51" t="n">
        <v>20430</v>
      </c>
      <c r="L13" s="50" t="n">
        <v>9</v>
      </c>
      <c r="M13" s="51" t="n">
        <v>31977</v>
      </c>
      <c r="N13" s="52" t="n">
        <v>249</v>
      </c>
      <c r="O13" s="51" t="n">
        <v>108141</v>
      </c>
    </row>
    <row r="14" customFormat="false" ht="25.5" hidden="false" customHeight="true" outlineLevel="0" collapsed="false">
      <c r="A14" s="95" t="s">
        <v>75</v>
      </c>
      <c r="B14" s="50" t="n">
        <v>9</v>
      </c>
      <c r="C14" s="51" t="n">
        <v>2977</v>
      </c>
      <c r="D14" s="50" t="n">
        <v>17</v>
      </c>
      <c r="E14" s="51" t="n">
        <v>12765</v>
      </c>
      <c r="F14" s="50" t="n">
        <v>607</v>
      </c>
      <c r="G14" s="51" t="n">
        <v>186221</v>
      </c>
      <c r="H14" s="50" t="n">
        <v>82</v>
      </c>
      <c r="I14" s="51" t="n">
        <v>89346</v>
      </c>
      <c r="J14" s="50" t="n">
        <v>34</v>
      </c>
      <c r="K14" s="51" t="n">
        <v>94571</v>
      </c>
      <c r="L14" s="50" t="n">
        <v>26</v>
      </c>
      <c r="M14" s="51" t="n">
        <v>98830</v>
      </c>
      <c r="N14" s="52" t="n">
        <v>545</v>
      </c>
      <c r="O14" s="51" t="n">
        <v>231183</v>
      </c>
    </row>
    <row r="15" customFormat="false" ht="25.5" hidden="false" customHeight="true" outlineLevel="0" collapsed="false">
      <c r="A15" s="95" t="s">
        <v>76</v>
      </c>
      <c r="B15" s="50" t="n">
        <v>18</v>
      </c>
      <c r="C15" s="51" t="n">
        <v>31943</v>
      </c>
      <c r="D15" s="50" t="n">
        <v>4</v>
      </c>
      <c r="E15" s="51" t="n">
        <v>11481</v>
      </c>
      <c r="F15" s="50" t="n">
        <v>173</v>
      </c>
      <c r="G15" s="51" t="n">
        <v>122280</v>
      </c>
      <c r="H15" s="50" t="n">
        <v>16</v>
      </c>
      <c r="I15" s="51" t="n">
        <v>21604</v>
      </c>
      <c r="J15" s="50" t="n">
        <v>9</v>
      </c>
      <c r="K15" s="51" t="n">
        <v>38035</v>
      </c>
      <c r="L15" s="50" t="n">
        <v>9</v>
      </c>
      <c r="M15" s="51" t="n">
        <v>23670</v>
      </c>
      <c r="N15" s="52" t="n">
        <v>209</v>
      </c>
      <c r="O15" s="51" t="n">
        <v>141319</v>
      </c>
    </row>
    <row r="16" customFormat="false" ht="25.5" hidden="false" customHeight="true" outlineLevel="0" collapsed="false">
      <c r="A16" s="95" t="s">
        <v>77</v>
      </c>
      <c r="B16" s="50" t="n">
        <v>40</v>
      </c>
      <c r="C16" s="51" t="n">
        <v>22485</v>
      </c>
      <c r="D16" s="50" t="n">
        <v>42</v>
      </c>
      <c r="E16" s="51" t="n">
        <v>44961</v>
      </c>
      <c r="F16" s="50" t="n">
        <v>1008</v>
      </c>
      <c r="G16" s="51" t="n">
        <v>375920</v>
      </c>
      <c r="H16" s="50" t="n">
        <v>82</v>
      </c>
      <c r="I16" s="51" t="n">
        <v>73302</v>
      </c>
      <c r="J16" s="50" t="n">
        <v>27</v>
      </c>
      <c r="K16" s="51" t="n">
        <v>62736</v>
      </c>
      <c r="L16" s="50" t="n">
        <v>25</v>
      </c>
      <c r="M16" s="51" t="n">
        <v>63645</v>
      </c>
      <c r="N16" s="52" t="n">
        <v>706</v>
      </c>
      <c r="O16" s="51" t="n">
        <v>349116</v>
      </c>
    </row>
    <row r="17" customFormat="false" ht="45" hidden="false" customHeight="true" outlineLevel="0" collapsed="false">
      <c r="A17" s="99" t="s">
        <v>78</v>
      </c>
      <c r="B17" s="100" t="n">
        <v>12</v>
      </c>
      <c r="C17" s="61" t="n">
        <v>5714</v>
      </c>
      <c r="D17" s="100" t="n">
        <v>9</v>
      </c>
      <c r="E17" s="61" t="n">
        <v>4476</v>
      </c>
      <c r="F17" s="100" t="n">
        <v>413</v>
      </c>
      <c r="G17" s="61" t="n">
        <v>185438</v>
      </c>
      <c r="H17" s="100" t="n">
        <v>37</v>
      </c>
      <c r="I17" s="61" t="n">
        <v>82607</v>
      </c>
      <c r="J17" s="100" t="n">
        <v>19</v>
      </c>
      <c r="K17" s="61" t="n">
        <v>47016</v>
      </c>
      <c r="L17" s="100" t="n">
        <v>12</v>
      </c>
      <c r="M17" s="61" t="n">
        <v>35940</v>
      </c>
      <c r="N17" s="60" t="n">
        <v>570</v>
      </c>
      <c r="O17" s="61" t="n">
        <v>383641</v>
      </c>
    </row>
    <row r="18" customFormat="false" ht="22.35" hidden="false" customHeight="true" outlineLevel="0" collapsed="false">
      <c r="A18" s="91" t="s">
        <v>79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</row>
    <row r="19" customFormat="false" ht="17" hidden="false" customHeight="false" outlineLevel="0" collapsed="false">
      <c r="A19" s="101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</row>
    <row r="20" customFormat="false" ht="32.8" hidden="false" customHeight="false" outlineLevel="0" collapsed="false">
      <c r="A20" s="95" t="s">
        <v>80</v>
      </c>
      <c r="B20" s="50" t="n">
        <v>13</v>
      </c>
      <c r="C20" s="51" t="n">
        <v>9319</v>
      </c>
      <c r="D20" s="50" t="n">
        <v>21</v>
      </c>
      <c r="E20" s="51" t="n">
        <v>10664</v>
      </c>
      <c r="F20" s="50" t="n">
        <v>776</v>
      </c>
      <c r="G20" s="51" t="n">
        <v>256501</v>
      </c>
      <c r="H20" s="50" t="n">
        <v>79</v>
      </c>
      <c r="I20" s="51" t="n">
        <v>90328</v>
      </c>
      <c r="J20" s="50" t="n">
        <v>50</v>
      </c>
      <c r="K20" s="51" t="n">
        <v>116805</v>
      </c>
      <c r="L20" s="50" t="n">
        <v>37</v>
      </c>
      <c r="M20" s="51" t="n">
        <v>128123</v>
      </c>
      <c r="N20" s="52" t="n">
        <v>754</v>
      </c>
      <c r="O20" s="51" t="n">
        <v>395967</v>
      </c>
    </row>
    <row r="21" customFormat="false" ht="17.9" hidden="false" customHeight="false" outlineLevel="0" collapsed="false">
      <c r="A21" s="95" t="s">
        <v>81</v>
      </c>
      <c r="B21" s="50" t="n">
        <v>9</v>
      </c>
      <c r="C21" s="51" t="n">
        <v>8588</v>
      </c>
      <c r="D21" s="50" t="n">
        <v>1</v>
      </c>
      <c r="E21" s="51" t="n">
        <v>4000</v>
      </c>
      <c r="F21" s="50" t="n">
        <v>226</v>
      </c>
      <c r="G21" s="51" t="n">
        <v>58870</v>
      </c>
      <c r="H21" s="50" t="n">
        <v>44</v>
      </c>
      <c r="I21" s="51" t="n">
        <v>38652</v>
      </c>
      <c r="J21" s="50" t="n">
        <v>18</v>
      </c>
      <c r="K21" s="51" t="n">
        <v>33494</v>
      </c>
      <c r="L21" s="50" t="n">
        <v>19</v>
      </c>
      <c r="M21" s="51" t="n">
        <v>51874</v>
      </c>
      <c r="N21" s="52" t="n">
        <v>332</v>
      </c>
      <c r="O21" s="51" t="n">
        <v>172554</v>
      </c>
    </row>
    <row r="22" customFormat="false" ht="32.8" hidden="false" customHeight="false" outlineLevel="0" collapsed="false">
      <c r="A22" s="95" t="s">
        <v>82</v>
      </c>
      <c r="B22" s="50" t="n">
        <v>42</v>
      </c>
      <c r="C22" s="51" t="n">
        <v>31568</v>
      </c>
      <c r="D22" s="50" t="n">
        <v>31</v>
      </c>
      <c r="E22" s="51" t="n">
        <v>34555</v>
      </c>
      <c r="F22" s="50" t="n">
        <v>1190</v>
      </c>
      <c r="G22" s="51" t="n">
        <v>445008</v>
      </c>
      <c r="H22" s="50" t="n">
        <v>148</v>
      </c>
      <c r="I22" s="51" t="n">
        <v>157011</v>
      </c>
      <c r="J22" s="50" t="n">
        <v>84</v>
      </c>
      <c r="K22" s="51" t="n">
        <v>214796</v>
      </c>
      <c r="L22" s="50" t="n">
        <v>69</v>
      </c>
      <c r="M22" s="51" t="n">
        <v>276862</v>
      </c>
      <c r="N22" s="52" t="n">
        <v>1214</v>
      </c>
      <c r="O22" s="51" t="n">
        <v>875044</v>
      </c>
    </row>
    <row r="23" customFormat="false" ht="17.9" hidden="false" customHeight="false" outlineLevel="0" collapsed="false">
      <c r="A23" s="95" t="s">
        <v>83</v>
      </c>
      <c r="B23" s="54" t="s">
        <v>30</v>
      </c>
      <c r="C23" s="55" t="s">
        <v>30</v>
      </c>
      <c r="D23" s="50" t="n">
        <v>12</v>
      </c>
      <c r="E23" s="51" t="n">
        <v>7441</v>
      </c>
      <c r="F23" s="50" t="n">
        <v>285</v>
      </c>
      <c r="G23" s="51" t="n">
        <v>133992</v>
      </c>
      <c r="H23" s="50" t="n">
        <v>19</v>
      </c>
      <c r="I23" s="51" t="n">
        <v>35692</v>
      </c>
      <c r="J23" s="50" t="n">
        <v>47</v>
      </c>
      <c r="K23" s="51" t="n">
        <v>101987</v>
      </c>
      <c r="L23" s="50" t="n">
        <v>26</v>
      </c>
      <c r="M23" s="51" t="n">
        <v>114125</v>
      </c>
      <c r="N23" s="52" t="n">
        <v>230</v>
      </c>
      <c r="O23" s="51" t="n">
        <v>161362</v>
      </c>
    </row>
    <row r="24" customFormat="false" ht="17.9" hidden="false" customHeight="false" outlineLevel="0" collapsed="false">
      <c r="A24" s="95" t="s">
        <v>84</v>
      </c>
      <c r="B24" s="50" t="n">
        <v>14</v>
      </c>
      <c r="C24" s="51" t="n">
        <v>3982</v>
      </c>
      <c r="D24" s="50" t="n">
        <v>28</v>
      </c>
      <c r="E24" s="51" t="n">
        <v>18015</v>
      </c>
      <c r="F24" s="50" t="n">
        <v>1181</v>
      </c>
      <c r="G24" s="51" t="n">
        <v>286492</v>
      </c>
      <c r="H24" s="50" t="n">
        <v>80</v>
      </c>
      <c r="I24" s="51" t="n">
        <v>44162</v>
      </c>
      <c r="J24" s="50" t="n">
        <v>23</v>
      </c>
      <c r="K24" s="51" t="n">
        <v>29454</v>
      </c>
      <c r="L24" s="50" t="n">
        <v>18</v>
      </c>
      <c r="M24" s="51" t="n">
        <v>39898</v>
      </c>
      <c r="N24" s="52" t="n">
        <v>699</v>
      </c>
      <c r="O24" s="51" t="n">
        <v>247249</v>
      </c>
    </row>
    <row r="25" customFormat="false" ht="17.9" hidden="false" customHeight="false" outlineLevel="0" collapsed="false">
      <c r="A25" s="95" t="s">
        <v>85</v>
      </c>
      <c r="B25" s="54" t="s">
        <v>30</v>
      </c>
      <c r="C25" s="55" t="s">
        <v>30</v>
      </c>
      <c r="D25" s="54" t="s">
        <v>30</v>
      </c>
      <c r="E25" s="55" t="s">
        <v>30</v>
      </c>
      <c r="F25" s="50" t="n">
        <v>75</v>
      </c>
      <c r="G25" s="51" t="n">
        <v>10605</v>
      </c>
      <c r="H25" s="50" t="n">
        <v>14</v>
      </c>
      <c r="I25" s="51" t="n">
        <v>2728</v>
      </c>
      <c r="J25" s="50" t="n">
        <v>4</v>
      </c>
      <c r="K25" s="51" t="n">
        <v>3310</v>
      </c>
      <c r="L25" s="50" t="n">
        <v>3</v>
      </c>
      <c r="M25" s="51" t="n">
        <v>634</v>
      </c>
      <c r="N25" s="98" t="n">
        <v>31</v>
      </c>
      <c r="O25" s="55" t="n">
        <v>10842</v>
      </c>
    </row>
    <row r="26" customFormat="false" ht="19.4" hidden="false" customHeight="false" outlineLevel="0" collapsed="false">
      <c r="A26" s="95" t="s">
        <v>86</v>
      </c>
      <c r="B26" s="54" t="s">
        <v>30</v>
      </c>
      <c r="C26" s="55" t="s">
        <v>30</v>
      </c>
      <c r="D26" s="54" t="s">
        <v>30</v>
      </c>
      <c r="E26" s="55" t="s">
        <v>30</v>
      </c>
      <c r="F26" s="50" t="n">
        <v>62</v>
      </c>
      <c r="G26" s="51" t="n">
        <v>41061</v>
      </c>
      <c r="H26" s="50" t="n">
        <v>11</v>
      </c>
      <c r="I26" s="51" t="n">
        <v>13564</v>
      </c>
      <c r="J26" s="50" t="n">
        <v>22</v>
      </c>
      <c r="K26" s="51" t="n">
        <v>40035</v>
      </c>
      <c r="L26" s="50" t="n">
        <v>16</v>
      </c>
      <c r="M26" s="51" t="n">
        <v>28624</v>
      </c>
      <c r="N26" s="52" t="n">
        <v>137</v>
      </c>
      <c r="O26" s="51" t="n">
        <v>87324</v>
      </c>
    </row>
    <row r="27" customFormat="false" ht="17.9" hidden="false" customHeight="false" outlineLevel="0" collapsed="false">
      <c r="A27" s="95" t="s">
        <v>87</v>
      </c>
      <c r="B27" s="50" t="n">
        <v>1</v>
      </c>
      <c r="C27" s="51" t="n">
        <v>200</v>
      </c>
      <c r="D27" s="54" t="s">
        <v>30</v>
      </c>
      <c r="E27" s="55" t="s">
        <v>30</v>
      </c>
      <c r="F27" s="50" t="n">
        <v>108</v>
      </c>
      <c r="G27" s="51" t="n">
        <v>29694</v>
      </c>
      <c r="H27" s="50" t="n">
        <v>20</v>
      </c>
      <c r="I27" s="51" t="n">
        <v>7572</v>
      </c>
      <c r="J27" s="50" t="n">
        <v>10</v>
      </c>
      <c r="K27" s="51" t="n">
        <v>16155</v>
      </c>
      <c r="L27" s="50" t="n">
        <v>6</v>
      </c>
      <c r="M27" s="51" t="n">
        <v>1061</v>
      </c>
      <c r="N27" s="52" t="n">
        <v>148</v>
      </c>
      <c r="O27" s="51" t="n">
        <v>37028</v>
      </c>
    </row>
    <row r="28" customFormat="false" ht="17.9" hidden="false" customHeight="false" outlineLevel="0" collapsed="false">
      <c r="A28" s="95" t="s">
        <v>88</v>
      </c>
      <c r="B28" s="54" t="s">
        <v>30</v>
      </c>
      <c r="C28" s="55" t="s">
        <v>30</v>
      </c>
      <c r="D28" s="54" t="s">
        <v>30</v>
      </c>
      <c r="E28" s="55" t="s">
        <v>30</v>
      </c>
      <c r="F28" s="50" t="n">
        <v>103</v>
      </c>
      <c r="G28" s="51" t="n">
        <v>18012</v>
      </c>
      <c r="H28" s="50" t="n">
        <v>5</v>
      </c>
      <c r="I28" s="51" t="n">
        <v>2385</v>
      </c>
      <c r="J28" s="50" t="n">
        <v>6</v>
      </c>
      <c r="K28" s="51" t="n">
        <v>2618</v>
      </c>
      <c r="L28" s="50" t="n">
        <v>1</v>
      </c>
      <c r="M28" s="51" t="n">
        <v>3100</v>
      </c>
      <c r="N28" s="52" t="n">
        <v>54</v>
      </c>
      <c r="O28" s="51" t="n">
        <v>42114</v>
      </c>
    </row>
    <row r="29" customFormat="false" ht="17.9" hidden="false" customHeight="false" outlineLevel="0" collapsed="false">
      <c r="A29" s="95" t="s">
        <v>89</v>
      </c>
      <c r="B29" s="54" t="s">
        <v>30</v>
      </c>
      <c r="C29" s="55" t="s">
        <v>30</v>
      </c>
      <c r="D29" s="54" t="s">
        <v>30</v>
      </c>
      <c r="E29" s="55" t="s">
        <v>30</v>
      </c>
      <c r="F29" s="50" t="n">
        <v>66</v>
      </c>
      <c r="G29" s="51" t="n">
        <v>7295</v>
      </c>
      <c r="H29" s="50" t="n">
        <v>7</v>
      </c>
      <c r="I29" s="51" t="n">
        <v>13180</v>
      </c>
      <c r="J29" s="50" t="n">
        <v>5</v>
      </c>
      <c r="K29" s="51" t="n">
        <v>8212</v>
      </c>
      <c r="L29" s="50" t="n">
        <v>4</v>
      </c>
      <c r="M29" s="51" t="n">
        <v>11340</v>
      </c>
      <c r="N29" s="52" t="n">
        <v>11</v>
      </c>
      <c r="O29" s="51" t="n">
        <v>12608</v>
      </c>
    </row>
    <row r="30" customFormat="false" ht="17.9" hidden="false" customHeight="false" outlineLevel="0" collapsed="false">
      <c r="A30" s="95" t="s">
        <v>90</v>
      </c>
      <c r="B30" s="54" t="s">
        <v>30</v>
      </c>
      <c r="C30" s="55" t="s">
        <v>30</v>
      </c>
      <c r="D30" s="54" t="s">
        <v>30</v>
      </c>
      <c r="E30" s="55" t="s">
        <v>30</v>
      </c>
      <c r="F30" s="50" t="n">
        <v>4</v>
      </c>
      <c r="G30" s="51" t="n">
        <v>1178</v>
      </c>
      <c r="H30" s="50" t="n">
        <v>1</v>
      </c>
      <c r="I30" s="51" t="n">
        <v>1470</v>
      </c>
      <c r="J30" s="50" t="n">
        <v>1</v>
      </c>
      <c r="K30" s="51" t="n">
        <v>6000</v>
      </c>
      <c r="L30" s="50" t="n">
        <v>1</v>
      </c>
      <c r="M30" s="51" t="n">
        <v>5100</v>
      </c>
      <c r="N30" s="52" t="n">
        <v>4</v>
      </c>
      <c r="O30" s="51" t="n">
        <v>17675</v>
      </c>
    </row>
    <row r="31" customFormat="false" ht="17.9" hidden="false" customHeight="false" outlineLevel="0" collapsed="false">
      <c r="A31" s="95" t="s">
        <v>91</v>
      </c>
      <c r="B31" s="54" t="s">
        <v>30</v>
      </c>
      <c r="C31" s="55" t="s">
        <v>30</v>
      </c>
      <c r="D31" s="54" t="s">
        <v>30</v>
      </c>
      <c r="E31" s="55" t="s">
        <v>30</v>
      </c>
      <c r="F31" s="50" t="n">
        <v>4</v>
      </c>
      <c r="G31" s="51" t="n">
        <v>2443</v>
      </c>
      <c r="H31" s="54" t="s">
        <v>30</v>
      </c>
      <c r="I31" s="55" t="s">
        <v>30</v>
      </c>
      <c r="J31" s="54" t="s">
        <v>30</v>
      </c>
      <c r="K31" s="55" t="s">
        <v>30</v>
      </c>
      <c r="L31" s="50" t="n">
        <v>6</v>
      </c>
      <c r="M31" s="51" t="n">
        <v>16475</v>
      </c>
      <c r="N31" s="52" t="n">
        <v>2</v>
      </c>
      <c r="O31" s="51" t="n">
        <v>5226</v>
      </c>
    </row>
    <row r="32" customFormat="false" ht="17.9" hidden="false" customHeight="false" outlineLevel="0" collapsed="false">
      <c r="A32" s="95" t="s">
        <v>92</v>
      </c>
      <c r="B32" s="54" t="s">
        <v>30</v>
      </c>
      <c r="C32" s="55" t="s">
        <v>30</v>
      </c>
      <c r="D32" s="54" t="s">
        <v>30</v>
      </c>
      <c r="E32" s="55" t="s">
        <v>30</v>
      </c>
      <c r="F32" s="50" t="n">
        <v>305</v>
      </c>
      <c r="G32" s="51" t="n">
        <v>68257</v>
      </c>
      <c r="H32" s="50" t="n">
        <v>43</v>
      </c>
      <c r="I32" s="51" t="n">
        <v>20031</v>
      </c>
      <c r="J32" s="50" t="n">
        <v>25</v>
      </c>
      <c r="K32" s="51" t="n">
        <v>10668</v>
      </c>
      <c r="L32" s="50" t="n">
        <v>18</v>
      </c>
      <c r="M32" s="51" t="n">
        <v>27097</v>
      </c>
      <c r="N32" s="52" t="n">
        <v>306</v>
      </c>
      <c r="O32" s="51" t="n">
        <v>141593</v>
      </c>
    </row>
    <row r="33" customFormat="false" ht="17.9" hidden="false" customHeight="false" outlineLevel="0" collapsed="false">
      <c r="A33" s="95" t="s">
        <v>36</v>
      </c>
      <c r="B33" s="54" t="s">
        <v>30</v>
      </c>
      <c r="C33" s="55" t="s">
        <v>30</v>
      </c>
      <c r="D33" s="54" t="s">
        <v>30</v>
      </c>
      <c r="E33" s="55" t="s">
        <v>30</v>
      </c>
      <c r="F33" s="50" t="n">
        <v>22</v>
      </c>
      <c r="G33" s="51" t="n">
        <v>5122</v>
      </c>
      <c r="H33" s="50" t="n">
        <v>6</v>
      </c>
      <c r="I33" s="51" t="n">
        <v>4289</v>
      </c>
      <c r="J33" s="50" t="n">
        <v>3</v>
      </c>
      <c r="K33" s="51" t="n">
        <v>10072</v>
      </c>
      <c r="L33" s="50" t="n">
        <v>1</v>
      </c>
      <c r="M33" s="51" t="n">
        <v>6000</v>
      </c>
      <c r="N33" s="52" t="n">
        <v>10</v>
      </c>
      <c r="O33" s="51" t="n">
        <v>18591</v>
      </c>
    </row>
    <row r="34" customFormat="false" ht="17.9" hidden="false" customHeight="false" outlineLevel="0" collapsed="false">
      <c r="A34" s="103" t="s">
        <v>93</v>
      </c>
      <c r="B34" s="104" t="n">
        <f aca="false">SUM(B8,B9,B10,B11,B12,B13,B14,B15,B16,B17,B20,B21,B22,B23,B24)</f>
        <v>235</v>
      </c>
      <c r="C34" s="105" t="n">
        <f aca="false">SUM(C8,C9,C10,C11,C12,C13,C14,C15,C16,C17,C20,C21,C22,C23,C24)</f>
        <v>173058</v>
      </c>
      <c r="D34" s="104" t="n">
        <f aca="false">SUM(D8,D9,D10,D11,D12,D13,D14,D15,D16,D17,D20,D21,D22,D23,D24)</f>
        <v>262</v>
      </c>
      <c r="E34" s="105" t="n">
        <f aca="false">SUM(E8,E9,E10,E11,E12,E13,E14,E15,E16,E17,E20,E21,E22,E23,E24)</f>
        <v>246382</v>
      </c>
      <c r="F34" s="104" t="n">
        <f aca="false">SUM(F8,F9,F10,F11,F12,F13,F14,F15,F16,F17,F20,F21,F22,F23,F24)</f>
        <v>8417</v>
      </c>
      <c r="G34" s="105" t="n">
        <f aca="false">SUM(G8,G9,G10,G11,G12,G13,G14,G15,G16,G17,G20,G21,G22,G23,G24)</f>
        <v>2951656</v>
      </c>
      <c r="H34" s="104" t="n">
        <f aca="false">SUM(H8,H9,H10,H11,H12,H13,H14,H15,H16,H17,H20,H21,H22,H23,H24)</f>
        <v>809</v>
      </c>
      <c r="I34" s="105" t="n">
        <f aca="false">SUM(I8,I9,I10,I11,I12,I13,I14,I15,I16,I17,I20,I21,I22,I23,I24)</f>
        <v>884879</v>
      </c>
      <c r="J34" s="104" t="n">
        <f aca="false">SUM(J8,J9,J10,J11,J12,J13,J14,J15,J16,J17,J20,J21,J22,J23,J24)</f>
        <v>408</v>
      </c>
      <c r="K34" s="105" t="n">
        <f aca="false">SUM(K8,K9,K10,K11,K12,K13,K14,K15,K16,K17,K20,K21,K22,K23,K24)</f>
        <v>990250</v>
      </c>
      <c r="L34" s="104" t="n">
        <f aca="false">SUM(L8,L9,L10,L11,L12,L13,L14,L15,L16,L17,L20,L21,L22,L23,L24)</f>
        <v>321</v>
      </c>
      <c r="M34" s="105" t="n">
        <f aca="false">SUM(M8,M9,M10,M11,M12,M13,M14,M15,M16,M17,M20,M21,M22,M23,M24)</f>
        <v>1115355</v>
      </c>
      <c r="N34" s="104" t="n">
        <f aca="false">SUM(N8,N9,N10,N11,N12,N13,N14,N15,N16,N17,N20,N21,N22,N23,N24)</f>
        <v>7774</v>
      </c>
      <c r="O34" s="105" t="n">
        <f aca="false">SUM(O8,O9,O10,O11,O12,O13,O14,O15,O16,O17,O20,O21,O22,O23,O24)</f>
        <v>3906144</v>
      </c>
    </row>
    <row r="35" customFormat="false" ht="17.9" hidden="false" customHeight="false" outlineLevel="0" collapsed="false">
      <c r="A35" s="106" t="s">
        <v>22</v>
      </c>
      <c r="B35" s="57" t="n">
        <f aca="false">SUM(B5:B33)</f>
        <v>237</v>
      </c>
      <c r="C35" s="58" t="n">
        <f aca="false">SUM(C5:C33)</f>
        <v>174158</v>
      </c>
      <c r="D35" s="57" t="n">
        <f aca="false">SUM(D5:D33)</f>
        <v>39414</v>
      </c>
      <c r="E35" s="58" t="n">
        <f aca="false">SUM(E5:E33)</f>
        <v>246992</v>
      </c>
      <c r="F35" s="57" t="n">
        <f aca="false">SUM(F5:F33)</f>
        <v>9329</v>
      </c>
      <c r="G35" s="58" t="n">
        <f aca="false">SUM(G5:G33)</f>
        <v>3168411</v>
      </c>
      <c r="H35" s="57" t="n">
        <f aca="false">SUM(H5:H33)</f>
        <v>934</v>
      </c>
      <c r="I35" s="58" t="n">
        <f aca="false">SUM(I5:I33)</f>
        <v>962209</v>
      </c>
      <c r="J35" s="57" t="n">
        <f aca="false">SUM(J5:J33)</f>
        <v>490</v>
      </c>
      <c r="K35" s="58" t="n">
        <f aca="false">SUM(K5:K33)</f>
        <v>1092713</v>
      </c>
      <c r="L35" s="57" t="n">
        <f aca="false">SUM(L5:L33)</f>
        <v>383</v>
      </c>
      <c r="M35" s="58" t="n">
        <f aca="false">SUM(M5:M33)</f>
        <v>1229241</v>
      </c>
      <c r="N35" s="57" t="n">
        <f aca="false">SUM(N5:N33)</f>
        <v>8725</v>
      </c>
      <c r="O35" s="58" t="n">
        <f aca="false">SUM(O5:O33)</f>
        <v>4334313</v>
      </c>
    </row>
    <row r="36" customFormat="false" ht="17.9" hidden="false" customHeight="false" outlineLevel="0" collapsed="false">
      <c r="A36" s="107" t="s">
        <v>94</v>
      </c>
      <c r="B36" s="108" t="n">
        <f aca="false">B34/B35</f>
        <v>0.991561181434599</v>
      </c>
      <c r="C36" s="109" t="n">
        <f aca="false">C34/C35</f>
        <v>0.993683896232157</v>
      </c>
      <c r="D36" s="108" t="n">
        <f aca="false">D34/D35</f>
        <v>0.00664738417821079</v>
      </c>
      <c r="E36" s="109" t="n">
        <f aca="false">E34/E35</f>
        <v>0.99753028438168</v>
      </c>
      <c r="F36" s="108" t="n">
        <f aca="false">F34/F35</f>
        <v>0.902240325865581</v>
      </c>
      <c r="G36" s="109" t="n">
        <f aca="false">G34/G35</f>
        <v>0.931588736436024</v>
      </c>
      <c r="H36" s="108" t="n">
        <f aca="false">H34/H35</f>
        <v>0.866167023554604</v>
      </c>
      <c r="I36" s="109" t="n">
        <f aca="false">I34/I35</f>
        <v>0.919632844839323</v>
      </c>
      <c r="J36" s="108" t="n">
        <f aca="false">J34/J35</f>
        <v>0.83265306122449</v>
      </c>
      <c r="K36" s="109" t="n">
        <f aca="false">K34/K35</f>
        <v>0.906230638786214</v>
      </c>
      <c r="L36" s="108" t="n">
        <f aca="false">L34/L35</f>
        <v>0.838120104438642</v>
      </c>
      <c r="M36" s="109" t="n">
        <f aca="false">M34/M35</f>
        <v>0.90735258586396</v>
      </c>
      <c r="N36" s="108" t="n">
        <f aca="false">N34/N35</f>
        <v>0.891002865329513</v>
      </c>
      <c r="O36" s="109" t="n">
        <f aca="false">O34/O35</f>
        <v>0.901214102442532</v>
      </c>
    </row>
    <row r="37" s="46" customFormat="true" ht="17" hidden="false" customHeight="false" outlineLevel="0" collapsed="false">
      <c r="A37" s="110" t="s">
        <v>37</v>
      </c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</row>
    <row r="38" customFormat="false" ht="19.4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40" customFormat="false" ht="22.35" hidden="false" customHeight="false" outlineLevel="0" collapsed="false"/>
    <row r="41" customFormat="false" ht="19.35" hidden="false" customHeight="false" outlineLevel="0" collapsed="false"/>
    <row r="43" customFormat="false" ht="19.4" hidden="false" customHeight="false" outlineLevel="0" collapsed="false"/>
    <row r="54" customFormat="false" ht="19.4" hidden="false" customHeight="false" outlineLevel="0" collapsed="false"/>
    <row r="65" customFormat="false" ht="19.4" hidden="false" customHeight="false" outlineLevel="0" collapsed="false"/>
    <row r="74" customFormat="false" ht="19.4" hidden="false" customHeight="false" outlineLevel="0" collapsed="false"/>
  </sheetData>
  <mergeCells count="9">
    <mergeCell ref="A1:O1"/>
    <mergeCell ref="B3:C3"/>
    <mergeCell ref="D3:E3"/>
    <mergeCell ref="F3:G3"/>
    <mergeCell ref="H3:I3"/>
    <mergeCell ref="J3:K3"/>
    <mergeCell ref="L3:M3"/>
    <mergeCell ref="N3:O3"/>
    <mergeCell ref="A18:O1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4" activeCellId="0" sqref="I4 I4"/>
    </sheetView>
  </sheetViews>
  <sheetFormatPr defaultColWidth="8.9921875" defaultRowHeight="17" zeroHeight="false" outlineLevelRow="0" outlineLevelCol="0"/>
  <cols>
    <col collapsed="false" customWidth="true" hidden="false" outlineLevel="0" max="1" min="1" style="112" width="18.86"/>
    <col collapsed="false" customWidth="true" hidden="false" outlineLevel="0" max="2" min="2" style="112" width="6.86"/>
    <col collapsed="false" customWidth="true" hidden="false" outlineLevel="0" max="10" min="3" style="113" width="7.87"/>
    <col collapsed="false" customWidth="false" hidden="false" outlineLevel="0" max="257" min="11" style="113" width="8.99"/>
  </cols>
  <sheetData>
    <row r="1" s="115" customFormat="true" ht="27.6" hidden="false" customHeight="false" outlineLevel="0" collapsed="false">
      <c r="A1" s="114" t="s">
        <v>95</v>
      </c>
      <c r="B1" s="114"/>
      <c r="C1" s="114"/>
      <c r="D1" s="114"/>
      <c r="E1" s="114"/>
      <c r="F1" s="114"/>
      <c r="G1" s="114"/>
      <c r="H1" s="114"/>
      <c r="I1" s="114"/>
      <c r="J1" s="114"/>
    </row>
    <row r="2" s="115" customFormat="true" ht="13.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</row>
    <row r="3" s="112" customFormat="true" ht="40.5" hidden="false" customHeight="true" outlineLevel="0" collapsed="false">
      <c r="A3" s="116" t="s">
        <v>96</v>
      </c>
      <c r="B3" s="116" t="s">
        <v>97</v>
      </c>
      <c r="C3" s="117" t="s">
        <v>98</v>
      </c>
      <c r="D3" s="117" t="s">
        <v>99</v>
      </c>
      <c r="E3" s="117" t="s">
        <v>100</v>
      </c>
      <c r="F3" s="117" t="s">
        <v>101</v>
      </c>
      <c r="G3" s="117" t="s">
        <v>102</v>
      </c>
      <c r="H3" s="117" t="s">
        <v>17</v>
      </c>
      <c r="I3" s="117" t="s">
        <v>18</v>
      </c>
      <c r="J3" s="117" t="s">
        <v>19</v>
      </c>
    </row>
    <row r="4" customFormat="false" ht="40.5" hidden="false" customHeight="true" outlineLevel="0" collapsed="false">
      <c r="A4" s="116" t="s">
        <v>103</v>
      </c>
      <c r="B4" s="116" t="s">
        <v>104</v>
      </c>
      <c r="C4" s="118" t="n">
        <v>12.7</v>
      </c>
      <c r="D4" s="118" t="n">
        <v>66.4</v>
      </c>
      <c r="E4" s="118" t="n">
        <v>87.52</v>
      </c>
      <c r="F4" s="118" t="n">
        <v>201.65</v>
      </c>
      <c r="G4" s="118" t="n">
        <v>529.66</v>
      </c>
      <c r="H4" s="118" t="n">
        <v>1706.42</v>
      </c>
      <c r="I4" s="118" t="n">
        <v>2191.27</v>
      </c>
      <c r="J4" s="118" t="n">
        <v>2651.58</v>
      </c>
    </row>
    <row r="5" customFormat="false" ht="40.5" hidden="false" customHeight="true" outlineLevel="0" collapsed="false">
      <c r="A5" s="116" t="s">
        <v>105</v>
      </c>
      <c r="B5" s="116" t="s">
        <v>104</v>
      </c>
      <c r="C5" s="118" t="n">
        <v>12.73</v>
      </c>
      <c r="D5" s="118" t="n">
        <v>66.37</v>
      </c>
      <c r="E5" s="118" t="n">
        <v>87.06</v>
      </c>
      <c r="F5" s="118" t="n">
        <v>200.48</v>
      </c>
      <c r="G5" s="118" t="n">
        <v>523.3</v>
      </c>
      <c r="H5" s="118" t="n">
        <v>1685.34</v>
      </c>
      <c r="I5" s="118" t="n">
        <v>2160.52</v>
      </c>
      <c r="J5" s="118" t="n">
        <v>2606.92</v>
      </c>
    </row>
    <row r="6" customFormat="false" ht="40.5" hidden="false" customHeight="true" outlineLevel="0" collapsed="false">
      <c r="A6" s="116" t="s">
        <v>106</v>
      </c>
      <c r="B6" s="116" t="s">
        <v>107</v>
      </c>
      <c r="C6" s="118" t="n">
        <v>1259.2</v>
      </c>
      <c r="D6" s="118" t="n">
        <v>2452.77</v>
      </c>
      <c r="E6" s="118" t="n">
        <v>2517.8</v>
      </c>
      <c r="F6" s="118" t="n">
        <v>2713.1</v>
      </c>
      <c r="G6" s="118" t="n">
        <v>2999.82</v>
      </c>
      <c r="H6" s="118" t="n">
        <v>3126.87</v>
      </c>
      <c r="I6" s="118" t="n">
        <v>3164.63</v>
      </c>
      <c r="J6" s="118" t="n">
        <v>3210.61</v>
      </c>
    </row>
    <row r="7" customFormat="false" ht="40.5" hidden="false" customHeight="true" outlineLevel="0" collapsed="false">
      <c r="A7" s="116" t="s">
        <v>108</v>
      </c>
      <c r="B7" s="116" t="s">
        <v>104</v>
      </c>
      <c r="C7" s="118" t="n">
        <v>2.2</v>
      </c>
      <c r="D7" s="118" t="n">
        <v>15.13</v>
      </c>
      <c r="E7" s="118" t="n">
        <v>15.33</v>
      </c>
      <c r="F7" s="118" t="n">
        <v>25.08</v>
      </c>
      <c r="G7" s="118" t="n">
        <v>57.06</v>
      </c>
      <c r="H7" s="118" t="n">
        <v>149.66</v>
      </c>
      <c r="I7" s="118" t="n">
        <v>184.58</v>
      </c>
      <c r="J7" s="118" t="n">
        <v>215.11</v>
      </c>
    </row>
    <row r="8" customFormat="false" ht="40.5" hidden="false" customHeight="true" outlineLevel="0" collapsed="false">
      <c r="A8" s="116" t="s">
        <v>109</v>
      </c>
      <c r="B8" s="116" t="s">
        <v>104</v>
      </c>
      <c r="C8" s="118" t="n">
        <v>1.25</v>
      </c>
      <c r="D8" s="118" t="n">
        <v>15.14</v>
      </c>
      <c r="E8" s="118" t="n">
        <v>15.03</v>
      </c>
      <c r="F8" s="118" t="n">
        <v>30.64</v>
      </c>
      <c r="G8" s="118" t="n">
        <v>68.45</v>
      </c>
      <c r="H8" s="118" t="n">
        <v>137.73</v>
      </c>
      <c r="I8" s="118" t="n">
        <v>171.58</v>
      </c>
      <c r="J8" s="118" t="n">
        <v>200.31</v>
      </c>
    </row>
    <row r="9" customFormat="false" ht="40.5" hidden="false" customHeight="true" outlineLevel="0" collapsed="false">
      <c r="A9" s="116" t="s">
        <v>110</v>
      </c>
      <c r="B9" s="116" t="s">
        <v>104</v>
      </c>
      <c r="C9" s="118" t="n">
        <v>11.07</v>
      </c>
      <c r="D9" s="118" t="n">
        <v>36.33</v>
      </c>
      <c r="E9" s="118" t="n">
        <v>45.49</v>
      </c>
      <c r="F9" s="118" t="n">
        <v>99.05</v>
      </c>
      <c r="G9" s="118" t="n">
        <v>228.69</v>
      </c>
      <c r="H9" s="118" t="n">
        <v>591.35</v>
      </c>
      <c r="I9" s="118" t="n">
        <v>765.88</v>
      </c>
      <c r="J9" s="118" t="n">
        <v>890.26</v>
      </c>
    </row>
    <row r="10" customFormat="false" ht="40.5" hidden="false" customHeight="true" outlineLevel="0" collapsed="false">
      <c r="A10" s="116" t="s">
        <v>111</v>
      </c>
      <c r="B10" s="116" t="s">
        <v>104</v>
      </c>
      <c r="C10" s="118" t="n">
        <v>4.2</v>
      </c>
      <c r="D10" s="118" t="n">
        <v>63.14</v>
      </c>
      <c r="E10" s="118" t="n">
        <v>81.45</v>
      </c>
      <c r="F10" s="118" t="n">
        <v>173.13</v>
      </c>
      <c r="G10" s="118" t="n">
        <v>531.49</v>
      </c>
      <c r="H10" s="118" t="n">
        <v>2252.3</v>
      </c>
      <c r="I10" s="118" t="n">
        <v>2638.02</v>
      </c>
      <c r="J10" s="118" t="n">
        <v>3212.33</v>
      </c>
    </row>
    <row r="11" customFormat="false" ht="40.5" hidden="false" customHeight="true" outlineLevel="0" collapsed="false">
      <c r="A11" s="116" t="s">
        <v>112</v>
      </c>
      <c r="B11" s="116" t="s">
        <v>113</v>
      </c>
      <c r="C11" s="118" t="n">
        <v>1.56</v>
      </c>
      <c r="D11" s="119" t="n">
        <v>4218</v>
      </c>
      <c r="E11" s="119" t="n">
        <v>4362</v>
      </c>
      <c r="F11" s="119" t="n">
        <v>5737</v>
      </c>
      <c r="G11" s="119" t="n">
        <v>4352</v>
      </c>
      <c r="H11" s="119" t="n">
        <v>28690</v>
      </c>
      <c r="I11" s="119" t="n">
        <v>29368</v>
      </c>
      <c r="J11" s="119" t="n">
        <v>31175</v>
      </c>
    </row>
    <row r="12" customFormat="false" ht="40.5" hidden="false" customHeight="true" outlineLevel="0" collapsed="false">
      <c r="A12" s="116" t="s">
        <v>114</v>
      </c>
      <c r="B12" s="116" t="s">
        <v>113</v>
      </c>
      <c r="C12" s="118" t="n">
        <v>56.68</v>
      </c>
      <c r="D12" s="118" t="n">
        <v>392.41</v>
      </c>
      <c r="E12" s="118" t="n">
        <v>602.11</v>
      </c>
      <c r="F12" s="118" t="n">
        <v>912.99</v>
      </c>
      <c r="G12" s="118" t="n">
        <v>1496.5</v>
      </c>
      <c r="H12" s="118" t="n">
        <v>3002.33</v>
      </c>
      <c r="I12" s="118" t="n">
        <v>3460.8</v>
      </c>
      <c r="J12" s="118" t="n">
        <v>3959</v>
      </c>
    </row>
    <row r="13" customFormat="false" ht="40.5" hidden="false" customHeight="true" outlineLevel="0" collapsed="false">
      <c r="A13" s="116" t="s">
        <v>115</v>
      </c>
      <c r="B13" s="116" t="s">
        <v>116</v>
      </c>
      <c r="C13" s="118" t="n">
        <v>0.09</v>
      </c>
      <c r="D13" s="118" t="n">
        <v>2.03</v>
      </c>
      <c r="E13" s="118" t="n">
        <v>5.05</v>
      </c>
      <c r="F13" s="118" t="n">
        <v>10.91</v>
      </c>
      <c r="G13" s="118" t="n">
        <v>31.71</v>
      </c>
      <c r="H13" s="118" t="n">
        <v>133.37</v>
      </c>
      <c r="I13" s="118" t="n">
        <v>147.94</v>
      </c>
      <c r="J13" s="118" t="n">
        <v>184.66</v>
      </c>
    </row>
    <row r="14" customFormat="false" ht="40.5" hidden="false" customHeight="true" outlineLevel="0" collapsed="false">
      <c r="A14" s="116" t="s">
        <v>117</v>
      </c>
      <c r="B14" s="116" t="s">
        <v>116</v>
      </c>
      <c r="C14" s="118" t="n">
        <v>0.02</v>
      </c>
      <c r="D14" s="118" t="n">
        <v>1.9</v>
      </c>
      <c r="E14" s="118" t="n">
        <v>3.63</v>
      </c>
      <c r="F14" s="118" t="n">
        <v>4.91</v>
      </c>
      <c r="G14" s="118" t="n">
        <v>22.38</v>
      </c>
      <c r="H14" s="118" t="n">
        <v>82.35</v>
      </c>
      <c r="I14" s="118" t="n">
        <v>93.64</v>
      </c>
      <c r="J14" s="118" t="n">
        <v>101.02</v>
      </c>
    </row>
    <row r="15" customFormat="false" ht="40.5" hidden="false" customHeight="true" outlineLevel="0" collapsed="false">
      <c r="A15" s="116" t="s">
        <v>118</v>
      </c>
      <c r="B15" s="116" t="s">
        <v>116</v>
      </c>
      <c r="C15" s="118" t="n">
        <v>0.07</v>
      </c>
      <c r="D15" s="118" t="n">
        <v>0.13</v>
      </c>
      <c r="E15" s="118" t="n">
        <v>1.42</v>
      </c>
      <c r="F15" s="118" t="n">
        <v>6</v>
      </c>
      <c r="G15" s="118" t="n">
        <v>9.33</v>
      </c>
      <c r="H15" s="118" t="n">
        <v>51.02</v>
      </c>
      <c r="I15" s="118" t="n">
        <v>54.3</v>
      </c>
      <c r="J15" s="118" t="n">
        <v>83.64</v>
      </c>
    </row>
    <row r="16" customFormat="false" ht="19.4" hidden="false" customHeight="false" outlineLevel="0" collapsed="false">
      <c r="A16" s="110" t="s">
        <v>119</v>
      </c>
    </row>
    <row r="17" customFormat="false" ht="19.35" hidden="false" customHeight="false" outlineLevel="0" collapsed="false"/>
    <row r="18" customFormat="false" ht="22.35" hidden="false" customHeight="false" outlineLevel="0" collapsed="false"/>
    <row r="20" customFormat="false" ht="32.8" hidden="false" customHeight="false" outlineLevel="0" collapsed="false"/>
    <row r="21" customFormat="false" ht="17.9" hidden="false" customHeight="false" outlineLevel="0" collapsed="false"/>
    <row r="22" customFormat="false" ht="32.8" hidden="false" customHeight="false" outlineLevel="0" collapsed="false"/>
    <row r="23" customFormat="false" ht="17.9" hidden="false" customHeight="false" outlineLevel="0" collapsed="false"/>
    <row r="24" customFormat="false" ht="17.9" hidden="false" customHeight="false" outlineLevel="0" collapsed="false"/>
    <row r="25" customFormat="false" ht="17.9" hidden="false" customHeight="false" outlineLevel="0" collapsed="false"/>
    <row r="26" customFormat="false" ht="19.4" hidden="false" customHeight="false" outlineLevel="0" collapsed="false"/>
    <row r="27" customFormat="false" ht="17.9" hidden="false" customHeight="false" outlineLevel="0" collapsed="false"/>
    <row r="28" customFormat="false" ht="17.9" hidden="false" customHeight="false" outlineLevel="0" collapsed="false"/>
    <row r="29" customFormat="false" ht="17.9" hidden="false" customHeight="false" outlineLevel="0" collapsed="false"/>
    <row r="30" customFormat="false" ht="17.9" hidden="false" customHeight="false" outlineLevel="0" collapsed="false"/>
    <row r="31" customFormat="false" ht="17.9" hidden="false" customHeight="false" outlineLevel="0" collapsed="false"/>
    <row r="32" customFormat="false" ht="17.9" hidden="false" customHeight="false" outlineLevel="0" collapsed="false"/>
    <row r="33" customFormat="false" ht="17.9" hidden="false" customHeight="false" outlineLevel="0" collapsed="false"/>
    <row r="34" customFormat="false" ht="17.9" hidden="false" customHeight="false" outlineLevel="0" collapsed="false"/>
    <row r="35" customFormat="false" ht="17.9" hidden="false" customHeight="false" outlineLevel="0" collapsed="false"/>
    <row r="36" customFormat="false" ht="17.9" hidden="false" customHeight="false" outlineLevel="0" collapsed="false"/>
    <row r="38" customFormat="false" ht="19.4" hidden="false" customHeight="false" outlineLevel="0" collapsed="false"/>
    <row r="40" customFormat="false" ht="22.35" hidden="false" customHeight="false" outlineLevel="0" collapsed="false"/>
    <row r="41" customFormat="false" ht="19.35" hidden="false" customHeight="false" outlineLevel="0" collapsed="false"/>
    <row r="43" customFormat="false" ht="19.4" hidden="false" customHeight="false" outlineLevel="0" collapsed="false"/>
    <row r="54" customFormat="false" ht="19.4" hidden="false" customHeight="false" outlineLevel="0" collapsed="false"/>
    <row r="65" customFormat="false" ht="19.4" hidden="false" customHeight="false" outlineLevel="0" collapsed="false"/>
    <row r="74" customFormat="false" ht="19.4" hidden="false" customHeight="false" outlineLevel="0" collapsed="false"/>
  </sheetData>
  <mergeCells count="1">
    <mergeCell ref="A1:J1"/>
  </mergeCells>
  <printOptions headings="false" gridLines="false" gridLinesSet="true" horizontalCentered="true" verticalCentered="true"/>
  <pageMargins left="0.747916666666667" right="0.747916666666667" top="0.984027777777778" bottom="1.96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8" activeCellId="0" sqref="B8 B8"/>
    </sheetView>
  </sheetViews>
  <sheetFormatPr defaultColWidth="8.9921875" defaultRowHeight="17" zeroHeight="false" outlineLevelRow="0" outlineLevelCol="0"/>
  <cols>
    <col collapsed="false" customWidth="false" hidden="false" outlineLevel="0" max="1" min="1" style="120" width="8.99"/>
    <col collapsed="false" customWidth="false" hidden="false" outlineLevel="0" max="257" min="2" style="113" width="8.99"/>
  </cols>
  <sheetData>
    <row r="1" s="115" customFormat="true" ht="27.6" hidden="false" customHeight="false" outlineLevel="0" collapsed="false">
      <c r="A1" s="121" t="s">
        <v>120</v>
      </c>
      <c r="B1" s="121"/>
      <c r="C1" s="121"/>
      <c r="D1" s="121"/>
      <c r="E1" s="121"/>
      <c r="F1" s="121"/>
      <c r="G1" s="121"/>
      <c r="H1" s="121"/>
    </row>
    <row r="2" s="123" customFormat="true" ht="14.25" hidden="false" customHeight="true" outlineLevel="0" collapsed="false">
      <c r="A2" s="122"/>
      <c r="H2" s="124" t="s">
        <v>121</v>
      </c>
    </row>
    <row r="3" s="128" customFormat="true" ht="25.5" hidden="false" customHeight="true" outlineLevel="0" collapsed="false">
      <c r="A3" s="125" t="s">
        <v>122</v>
      </c>
      <c r="B3" s="126" t="s">
        <v>63</v>
      </c>
      <c r="C3" s="126" t="s">
        <v>123</v>
      </c>
      <c r="D3" s="126" t="s">
        <v>124</v>
      </c>
      <c r="E3" s="126" t="s">
        <v>125</v>
      </c>
      <c r="F3" s="126" t="s">
        <v>126</v>
      </c>
      <c r="G3" s="126" t="s">
        <v>127</v>
      </c>
      <c r="H3" s="127" t="s">
        <v>128</v>
      </c>
    </row>
    <row r="4" customFormat="false" ht="25.5" hidden="false" customHeight="true" outlineLevel="0" collapsed="false">
      <c r="A4" s="129" t="n">
        <v>1952</v>
      </c>
      <c r="B4" s="130" t="n">
        <f aca="false">SUM(C4:H4)</f>
        <v>56.68</v>
      </c>
      <c r="C4" s="130" t="n">
        <v>32</v>
      </c>
      <c r="D4" s="130" t="n">
        <v>5.76</v>
      </c>
      <c r="E4" s="130" t="n">
        <v>6.5</v>
      </c>
      <c r="F4" s="130" t="n">
        <v>5</v>
      </c>
      <c r="G4" s="130" t="n">
        <v>7.42</v>
      </c>
      <c r="H4" s="131"/>
    </row>
    <row r="5" customFormat="false" ht="25.5" hidden="false" customHeight="true" outlineLevel="0" collapsed="false">
      <c r="A5" s="132" t="n">
        <v>1957</v>
      </c>
      <c r="B5" s="133" t="n">
        <f aca="false">SUM(C5:H5)</f>
        <v>165.96</v>
      </c>
      <c r="C5" s="133" t="n">
        <v>85.87</v>
      </c>
      <c r="D5" s="133" t="n">
        <v>54.87</v>
      </c>
      <c r="E5" s="133" t="n">
        <v>9.6</v>
      </c>
      <c r="F5" s="133" t="n">
        <v>8.38</v>
      </c>
      <c r="G5" s="133" t="n">
        <v>7.24</v>
      </c>
      <c r="H5" s="134"/>
    </row>
    <row r="6" customFormat="false" ht="25.5" hidden="false" customHeight="true" outlineLevel="0" collapsed="false">
      <c r="A6" s="132" t="n">
        <v>1962</v>
      </c>
      <c r="B6" s="133" t="n">
        <f aca="false">SUM(C6:H6)</f>
        <v>135.14</v>
      </c>
      <c r="C6" s="133" t="n">
        <v>49.33</v>
      </c>
      <c r="D6" s="133" t="n">
        <v>48.68</v>
      </c>
      <c r="E6" s="133" t="n">
        <v>13.49</v>
      </c>
      <c r="F6" s="133" t="n">
        <v>5.56</v>
      </c>
      <c r="G6" s="133" t="n">
        <v>18.08</v>
      </c>
      <c r="H6" s="134"/>
    </row>
    <row r="7" customFormat="false" ht="25.5" hidden="false" customHeight="true" outlineLevel="0" collapsed="false">
      <c r="A7" s="132" t="n">
        <v>1965</v>
      </c>
      <c r="B7" s="133" t="n">
        <f aca="false">SUM(C7:H7)</f>
        <v>239.87</v>
      </c>
      <c r="C7" s="133" t="n">
        <v>57.75</v>
      </c>
      <c r="D7" s="133" t="n">
        <v>110.53</v>
      </c>
      <c r="E7" s="133" t="n">
        <v>34.1</v>
      </c>
      <c r="F7" s="133" t="n">
        <v>10.2</v>
      </c>
      <c r="G7" s="133" t="n">
        <v>27.29</v>
      </c>
      <c r="H7" s="134"/>
    </row>
    <row r="8" customFormat="false" ht="25.5" hidden="false" customHeight="true" outlineLevel="0" collapsed="false">
      <c r="A8" s="132" t="n">
        <v>1970</v>
      </c>
      <c r="B8" s="133" t="n">
        <f aca="false">SUM(C8:H8)</f>
        <v>211.23</v>
      </c>
      <c r="C8" s="133" t="n">
        <v>59.26</v>
      </c>
      <c r="D8" s="133" t="n">
        <v>102.94</v>
      </c>
      <c r="E8" s="133" t="n">
        <v>25.37</v>
      </c>
      <c r="F8" s="133" t="n">
        <v>9.91</v>
      </c>
      <c r="G8" s="133" t="n">
        <v>13.75</v>
      </c>
      <c r="H8" s="134"/>
    </row>
    <row r="9" customFormat="false" ht="25.5" hidden="false" customHeight="true" outlineLevel="0" collapsed="false">
      <c r="A9" s="132" t="n">
        <v>1975</v>
      </c>
      <c r="B9" s="133" t="n">
        <f aca="false">SUM(C9:H9)</f>
        <v>284.26</v>
      </c>
      <c r="C9" s="133" t="n">
        <v>120</v>
      </c>
      <c r="D9" s="133" t="n">
        <v>104.27</v>
      </c>
      <c r="E9" s="133" t="n">
        <v>23.26</v>
      </c>
      <c r="F9" s="133" t="n">
        <v>20.33</v>
      </c>
      <c r="G9" s="133" t="n">
        <v>16.4</v>
      </c>
      <c r="H9" s="134"/>
    </row>
    <row r="10" customFormat="false" ht="25.5" hidden="false" customHeight="true" outlineLevel="0" collapsed="false">
      <c r="A10" s="132" t="n">
        <v>1978</v>
      </c>
      <c r="B10" s="133" t="n">
        <f aca="false">SUM(C10:H10)</f>
        <v>392.41</v>
      </c>
      <c r="C10" s="133" t="n">
        <v>172</v>
      </c>
      <c r="D10" s="133" t="n">
        <v>150.01</v>
      </c>
      <c r="E10" s="133" t="n">
        <v>29.54</v>
      </c>
      <c r="F10" s="133" t="n">
        <v>18.75</v>
      </c>
      <c r="G10" s="133" t="n">
        <v>22.11</v>
      </c>
      <c r="H10" s="134"/>
    </row>
    <row r="11" customFormat="false" ht="25.5" hidden="false" customHeight="true" outlineLevel="0" collapsed="false">
      <c r="A11" s="132" t="n">
        <v>1979</v>
      </c>
      <c r="B11" s="133" t="n">
        <v>557.79</v>
      </c>
      <c r="C11" s="133" t="n">
        <v>194.58</v>
      </c>
      <c r="D11" s="133" t="n">
        <v>150.38</v>
      </c>
      <c r="E11" s="133" t="n">
        <v>31.86</v>
      </c>
      <c r="F11" s="133" t="n">
        <v>21.17</v>
      </c>
      <c r="G11" s="133" t="n">
        <v>20.63</v>
      </c>
      <c r="H11" s="134"/>
    </row>
    <row r="12" customFormat="false" ht="25.5" hidden="false" customHeight="true" outlineLevel="0" collapsed="false">
      <c r="A12" s="132" t="n">
        <v>1980</v>
      </c>
      <c r="B12" s="133" t="n">
        <v>602.11</v>
      </c>
      <c r="C12" s="133" t="n">
        <v>208.89</v>
      </c>
      <c r="D12" s="133" t="n">
        <v>164.87</v>
      </c>
      <c r="E12" s="133" t="n">
        <v>31.3</v>
      </c>
      <c r="F12" s="133" t="n">
        <v>25.6</v>
      </c>
      <c r="G12" s="133" t="n">
        <v>19.77</v>
      </c>
      <c r="H12" s="134"/>
    </row>
    <row r="13" customFormat="false" ht="25.5" hidden="false" customHeight="true" outlineLevel="0" collapsed="false">
      <c r="A13" s="132" t="n">
        <v>1981</v>
      </c>
      <c r="B13" s="133" t="n">
        <v>615.34</v>
      </c>
      <c r="C13" s="133" t="n">
        <v>217.98</v>
      </c>
      <c r="D13" s="133" t="n">
        <v>162.28</v>
      </c>
      <c r="E13" s="133" t="n">
        <v>25.36</v>
      </c>
      <c r="F13" s="133" t="n">
        <v>26.49</v>
      </c>
      <c r="G13" s="133" t="n">
        <v>19.01</v>
      </c>
      <c r="H13" s="134"/>
    </row>
    <row r="14" customFormat="false" ht="25.5" hidden="false" customHeight="true" outlineLevel="0" collapsed="false">
      <c r="A14" s="132" t="n">
        <v>1982</v>
      </c>
      <c r="B14" s="133" t="n">
        <v>705.2</v>
      </c>
      <c r="C14" s="133" t="n">
        <v>259.87</v>
      </c>
      <c r="D14" s="133" t="n">
        <v>190.44</v>
      </c>
      <c r="E14" s="133" t="n">
        <v>21.54</v>
      </c>
      <c r="F14" s="133" t="n">
        <v>28.26</v>
      </c>
      <c r="G14" s="133" t="n">
        <v>19.18</v>
      </c>
      <c r="H14" s="134"/>
    </row>
    <row r="15" customFormat="false" ht="25.5" hidden="false" customHeight="true" outlineLevel="0" collapsed="false">
      <c r="A15" s="132" t="n">
        <v>1983</v>
      </c>
      <c r="B15" s="133" t="n">
        <v>766.49</v>
      </c>
      <c r="C15" s="133" t="n">
        <v>310.97</v>
      </c>
      <c r="D15" s="133" t="n">
        <v>200.02</v>
      </c>
      <c r="E15" s="133" t="n">
        <v>18.41</v>
      </c>
      <c r="F15" s="133" t="n">
        <v>29.31</v>
      </c>
      <c r="G15" s="133" t="n">
        <v>16.83</v>
      </c>
      <c r="H15" s="134"/>
    </row>
    <row r="16" customFormat="false" ht="25.5" hidden="false" customHeight="true" outlineLevel="0" collapsed="false">
      <c r="A16" s="132" t="n">
        <v>1984</v>
      </c>
      <c r="B16" s="133" t="n">
        <v>876.59</v>
      </c>
      <c r="C16" s="133" t="n">
        <v>347</v>
      </c>
      <c r="D16" s="133" t="n">
        <v>251</v>
      </c>
      <c r="E16" s="133" t="n">
        <v>23</v>
      </c>
      <c r="F16" s="133" t="n">
        <v>30</v>
      </c>
      <c r="G16" s="133" t="n">
        <v>6</v>
      </c>
      <c r="H16" s="134"/>
    </row>
    <row r="17" customFormat="false" ht="25.5" hidden="false" customHeight="true" outlineLevel="0" collapsed="false">
      <c r="A17" s="132" t="n">
        <v>1985</v>
      </c>
      <c r="B17" s="133" t="n">
        <v>940.1</v>
      </c>
      <c r="C17" s="133" t="n">
        <v>388.27</v>
      </c>
      <c r="D17" s="133" t="n">
        <v>265.6</v>
      </c>
      <c r="E17" s="133" t="n">
        <v>91.37</v>
      </c>
      <c r="F17" s="133" t="n">
        <v>96.2</v>
      </c>
      <c r="G17" s="133" t="n">
        <v>36.82</v>
      </c>
      <c r="H17" s="134" t="n">
        <v>61.84</v>
      </c>
    </row>
    <row r="18" customFormat="false" ht="25.5" hidden="false" customHeight="true" outlineLevel="0" collapsed="false">
      <c r="A18" s="132" t="n">
        <v>1986</v>
      </c>
      <c r="B18" s="133" t="n">
        <v>1083.07</v>
      </c>
      <c r="C18" s="133" t="n">
        <v>440.57</v>
      </c>
      <c r="D18" s="133" t="n">
        <v>288.2</v>
      </c>
      <c r="E18" s="133" t="n">
        <v>97.62</v>
      </c>
      <c r="F18" s="133" t="n">
        <v>107.52</v>
      </c>
      <c r="G18" s="133" t="n">
        <v>41.26</v>
      </c>
      <c r="H18" s="134" t="n">
        <v>107.9</v>
      </c>
    </row>
    <row r="19" customFormat="false" ht="25.5" hidden="false" customHeight="true" outlineLevel="0" collapsed="false">
      <c r="A19" s="132" t="n">
        <v>1987</v>
      </c>
      <c r="B19" s="133" t="n">
        <v>1191.07</v>
      </c>
      <c r="C19" s="133" t="n">
        <v>479.11</v>
      </c>
      <c r="D19" s="133" t="n">
        <v>376.9</v>
      </c>
      <c r="E19" s="133" t="n">
        <v>76.12</v>
      </c>
      <c r="F19" s="133" t="n">
        <v>112.55</v>
      </c>
      <c r="G19" s="133" t="n">
        <v>40.76</v>
      </c>
      <c r="H19" s="134" t="n">
        <v>105.63</v>
      </c>
    </row>
    <row r="20" customFormat="false" ht="25.5" hidden="false" customHeight="true" outlineLevel="0" collapsed="false">
      <c r="A20" s="132" t="n">
        <v>1988</v>
      </c>
      <c r="B20" s="133" t="n">
        <v>1264.58</v>
      </c>
      <c r="C20" s="133" t="n">
        <v>486.21</v>
      </c>
      <c r="D20" s="133" t="n">
        <v>395.14</v>
      </c>
      <c r="E20" s="133" t="n">
        <v>85.88</v>
      </c>
      <c r="F20" s="133" t="n">
        <v>112.88</v>
      </c>
      <c r="G20" s="133" t="n">
        <v>60.13</v>
      </c>
      <c r="H20" s="134" t="n">
        <v>124.34</v>
      </c>
    </row>
    <row r="21" customFormat="false" ht="25.5" hidden="false" customHeight="true" outlineLevel="0" collapsed="false">
      <c r="A21" s="132" t="n">
        <v>1989</v>
      </c>
      <c r="B21" s="133" t="n">
        <v>1614.99</v>
      </c>
      <c r="C21" s="133" t="n">
        <v>675.91</v>
      </c>
      <c r="D21" s="133" t="n">
        <v>512.6</v>
      </c>
      <c r="E21" s="133" t="n">
        <v>111.96</v>
      </c>
      <c r="F21" s="133" t="n">
        <v>121.22</v>
      </c>
      <c r="G21" s="133" t="n">
        <v>57.4</v>
      </c>
      <c r="H21" s="134" t="n">
        <v>135.9</v>
      </c>
    </row>
    <row r="22" customFormat="false" ht="25.5" hidden="false" customHeight="true" outlineLevel="0" collapsed="false">
      <c r="A22" s="132" t="n">
        <v>1990</v>
      </c>
      <c r="B22" s="133" t="n">
        <v>1496.5</v>
      </c>
      <c r="C22" s="133" t="n">
        <v>614.7</v>
      </c>
      <c r="D22" s="133" t="n">
        <v>528.9</v>
      </c>
      <c r="E22" s="133" t="n">
        <v>101.5</v>
      </c>
      <c r="F22" s="133" t="n">
        <v>101.8</v>
      </c>
      <c r="G22" s="133" t="n">
        <v>34</v>
      </c>
      <c r="H22" s="134" t="n">
        <v>115.6</v>
      </c>
    </row>
    <row r="23" customFormat="false" ht="25.5" hidden="false" customHeight="true" outlineLevel="0" collapsed="false">
      <c r="A23" s="132" t="n">
        <v>1991</v>
      </c>
      <c r="B23" s="133" t="n">
        <v>1706.38</v>
      </c>
      <c r="C23" s="133" t="n">
        <v>725.07</v>
      </c>
      <c r="D23" s="133" t="n">
        <v>581.87</v>
      </c>
      <c r="E23" s="133" t="n">
        <v>125.28</v>
      </c>
      <c r="F23" s="133" t="n">
        <v>97.64</v>
      </c>
      <c r="G23" s="133" t="n">
        <v>41.26</v>
      </c>
      <c r="H23" s="134" t="n">
        <v>130.04</v>
      </c>
    </row>
    <row r="24" customFormat="false" ht="25.5" hidden="false" customHeight="true" outlineLevel="0" collapsed="false">
      <c r="A24" s="132" t="n">
        <v>1992</v>
      </c>
      <c r="B24" s="133" t="n">
        <v>1862.12</v>
      </c>
      <c r="C24" s="133" t="n">
        <v>720.51</v>
      </c>
      <c r="D24" s="133" t="n">
        <v>661.07</v>
      </c>
      <c r="E24" s="133" t="n">
        <v>217.27</v>
      </c>
      <c r="F24" s="133" t="n">
        <v>46.53</v>
      </c>
      <c r="G24" s="133" t="n">
        <v>92.75</v>
      </c>
      <c r="H24" s="134" t="n">
        <v>120.24</v>
      </c>
    </row>
    <row r="25" customFormat="false" ht="25.5" hidden="false" customHeight="true" outlineLevel="0" collapsed="false">
      <c r="A25" s="132" t="n">
        <v>1993</v>
      </c>
      <c r="B25" s="133" t="n">
        <v>2679.09</v>
      </c>
      <c r="C25" s="133" t="n">
        <v>939.66</v>
      </c>
      <c r="D25" s="133" t="n">
        <v>940.39</v>
      </c>
      <c r="E25" s="133" t="n">
        <v>469.54</v>
      </c>
      <c r="F25" s="133" t="n">
        <v>111.53</v>
      </c>
      <c r="G25" s="133" t="n">
        <v>57.23</v>
      </c>
      <c r="H25" s="134" t="n">
        <v>153.47</v>
      </c>
    </row>
    <row r="26" customFormat="false" ht="25.5" hidden="false" customHeight="true" outlineLevel="0" collapsed="false">
      <c r="A26" s="132" t="n">
        <v>1994</v>
      </c>
      <c r="B26" s="133" t="n">
        <v>3002.33</v>
      </c>
      <c r="C26" s="133" t="n">
        <v>914.39</v>
      </c>
      <c r="D26" s="133" t="n">
        <v>1166.5</v>
      </c>
      <c r="E26" s="133" t="n">
        <v>558.06</v>
      </c>
      <c r="F26" s="133" t="n">
        <v>139.68</v>
      </c>
      <c r="G26" s="133" t="n">
        <v>82.12</v>
      </c>
      <c r="H26" s="134" t="n">
        <v>125.47</v>
      </c>
    </row>
    <row r="27" customFormat="false" ht="25.5" hidden="false" customHeight="true" outlineLevel="0" collapsed="false">
      <c r="A27" s="132" t="n">
        <v>1995</v>
      </c>
      <c r="B27" s="133" t="n">
        <v>3460.8</v>
      </c>
      <c r="C27" s="133" t="n">
        <v>1098.89</v>
      </c>
      <c r="D27" s="133" t="n">
        <v>1313.87</v>
      </c>
      <c r="E27" s="133" t="n">
        <v>680.47</v>
      </c>
      <c r="F27" s="133" t="n">
        <v>137.94</v>
      </c>
      <c r="G27" s="133" t="n">
        <v>99.65</v>
      </c>
      <c r="H27" s="134" t="n">
        <v>116.61</v>
      </c>
    </row>
    <row r="28" customFormat="false" ht="25.5" hidden="false" customHeight="true" outlineLevel="0" collapsed="false">
      <c r="A28" s="135" t="n">
        <v>1996</v>
      </c>
      <c r="B28" s="136" t="n">
        <v>3959</v>
      </c>
      <c r="C28" s="136" t="n">
        <v>1248</v>
      </c>
      <c r="D28" s="136" t="n">
        <v>1553</v>
      </c>
      <c r="E28" s="136" t="n">
        <v>804</v>
      </c>
      <c r="F28" s="136" t="n">
        <v>138</v>
      </c>
      <c r="G28" s="136" t="n">
        <v>86</v>
      </c>
      <c r="H28" s="137" t="n">
        <v>130</v>
      </c>
    </row>
    <row r="29" s="123" customFormat="true" ht="19.4" hidden="false" customHeight="false" outlineLevel="0" collapsed="false">
      <c r="A29" s="110" t="s">
        <v>119</v>
      </c>
    </row>
    <row r="30" customFormat="false" ht="17.9" hidden="false" customHeight="false" outlineLevel="0" collapsed="false"/>
    <row r="31" customFormat="false" ht="17.9" hidden="false" customHeight="false" outlineLevel="0" collapsed="false"/>
    <row r="32" customFormat="false" ht="17.9" hidden="false" customHeight="false" outlineLevel="0" collapsed="false"/>
    <row r="33" customFormat="false" ht="17.9" hidden="false" customHeight="false" outlineLevel="0" collapsed="false"/>
    <row r="34" customFormat="false" ht="17.9" hidden="false" customHeight="false" outlineLevel="0" collapsed="false"/>
    <row r="35" customFormat="false" ht="17.9" hidden="false" customHeight="false" outlineLevel="0" collapsed="false"/>
    <row r="36" customFormat="false" ht="17.9" hidden="false" customHeight="false" outlineLevel="0" collapsed="false"/>
    <row r="38" customFormat="false" ht="19.4" hidden="false" customHeight="false" outlineLevel="0" collapsed="false"/>
    <row r="40" customFormat="false" ht="22.35" hidden="false" customHeight="false" outlineLevel="0" collapsed="false"/>
    <row r="41" customFormat="false" ht="19.35" hidden="false" customHeight="false" outlineLevel="0" collapsed="false"/>
    <row r="43" customFormat="false" ht="19.4" hidden="false" customHeight="false" outlineLevel="0" collapsed="false"/>
    <row r="54" customFormat="false" ht="19.4" hidden="false" customHeight="false" outlineLevel="0" collapsed="false"/>
    <row r="65" customFormat="false" ht="19.4" hidden="false" customHeight="false" outlineLevel="0" collapsed="false"/>
    <row r="74" customFormat="false" ht="19.4" hidden="false" customHeight="false" outlineLevel="0" collapsed="false"/>
  </sheetData>
  <mergeCells count="1">
    <mergeCell ref="A1:H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B27" activeCellId="0" sqref="B27 B27"/>
    </sheetView>
  </sheetViews>
  <sheetFormatPr defaultColWidth="8.9921875" defaultRowHeight="17" zeroHeight="false" outlineLevelRow="0" outlineLevelCol="0"/>
  <cols>
    <col collapsed="false" customWidth="true" hidden="false" outlineLevel="0" max="1" min="1" style="138" width="6.62"/>
    <col collapsed="false" customWidth="false" hidden="false" outlineLevel="0" max="257" min="2" style="138" width="8.99"/>
  </cols>
  <sheetData>
    <row r="1" customFormat="false" ht="27.6" hidden="false" customHeight="false" outlineLevel="0" collapsed="false"/>
    <row r="2" customFormat="false" ht="19.35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35" hidden="false" customHeight="false" outlineLevel="0" collapsed="false"/>
    <row r="18" customFormat="false" ht="22.35" hidden="false" customHeight="false" outlineLevel="0" collapsed="false"/>
    <row r="19" customFormat="false" ht="19.35" hidden="false" customHeight="false" outlineLevel="0" collapsed="false"/>
    <row r="20" customFormat="false" ht="32.8" hidden="false" customHeight="false" outlineLevel="0" collapsed="false"/>
    <row r="21" customFormat="false" ht="19.35" hidden="false" customHeight="false" outlineLevel="0" collapsed="false"/>
    <row r="22" customFormat="false" ht="32.8" hidden="false" customHeight="false" outlineLevel="0" collapsed="false"/>
    <row r="23" customFormat="false" ht="22.35" hidden="false" customHeight="false" outlineLevel="0" collapsed="false">
      <c r="A23" s="139" t="s">
        <v>129</v>
      </c>
      <c r="B23" s="139"/>
      <c r="C23" s="139"/>
      <c r="D23" s="139"/>
      <c r="E23" s="139"/>
      <c r="F23" s="139"/>
      <c r="G23" s="139"/>
      <c r="H23" s="139"/>
      <c r="I23" s="139"/>
      <c r="J23" s="139"/>
    </row>
    <row r="24" customFormat="false" ht="19.35" hidden="false" customHeight="false" outlineLevel="0" collapsed="false">
      <c r="A24" s="140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22.5" hidden="false" customHeight="true" outlineLevel="0" collapsed="false"/>
    <row r="26" customFormat="false" ht="22.35" hidden="false" customHeight="false" outlineLevel="0" collapsed="false">
      <c r="A26" s="142"/>
      <c r="B26" s="139" t="s">
        <v>130</v>
      </c>
      <c r="C26" s="139"/>
      <c r="D26" s="139"/>
      <c r="E26" s="139"/>
      <c r="F26" s="139"/>
      <c r="G26" s="139"/>
      <c r="H26" s="139"/>
      <c r="I26" s="139"/>
    </row>
    <row r="27" customFormat="false" ht="15.75" hidden="false" customHeight="true" outlineLevel="0" collapsed="false">
      <c r="B27" s="142"/>
      <c r="C27" s="142"/>
      <c r="D27" s="142"/>
      <c r="E27" s="142"/>
      <c r="F27" s="142"/>
      <c r="G27" s="143"/>
      <c r="H27" s="144" t="s">
        <v>131</v>
      </c>
      <c r="I27" s="144"/>
    </row>
    <row r="28" customFormat="false" ht="19.35" hidden="false" customHeight="false" outlineLevel="0" collapsed="false">
      <c r="B28" s="145" t="s">
        <v>2</v>
      </c>
      <c r="C28" s="146" t="s">
        <v>63</v>
      </c>
      <c r="D28" s="146" t="s">
        <v>123</v>
      </c>
      <c r="E28" s="146" t="s">
        <v>124</v>
      </c>
      <c r="F28" s="146" t="s">
        <v>125</v>
      </c>
      <c r="G28" s="146" t="s">
        <v>126</v>
      </c>
      <c r="H28" s="146" t="s">
        <v>127</v>
      </c>
      <c r="I28" s="147" t="s">
        <v>128</v>
      </c>
    </row>
    <row r="29" customFormat="false" ht="19.4" hidden="false" customHeight="false" outlineLevel="0" collapsed="false">
      <c r="B29" s="148" t="n">
        <v>1999</v>
      </c>
      <c r="C29" s="149" t="n">
        <v>4492.22687205623</v>
      </c>
      <c r="D29" s="149" t="n">
        <v>1416.08970354286</v>
      </c>
      <c r="E29" s="149" t="n">
        <v>1762.16931859139</v>
      </c>
      <c r="F29" s="149" t="n">
        <v>912.288559013187</v>
      </c>
      <c r="G29" s="149" t="n">
        <v>156.586842218681</v>
      </c>
      <c r="H29" s="149" t="n">
        <v>97.5831045710623</v>
      </c>
      <c r="I29" s="150" t="n">
        <v>147.509344119048</v>
      </c>
    </row>
    <row r="30" customFormat="false" ht="17.9" hidden="false" customHeight="false" outlineLevel="0" collapsed="false">
      <c r="B30" s="148" t="n">
        <v>2000</v>
      </c>
      <c r="C30" s="149" t="n">
        <v>4798.310590693</v>
      </c>
      <c r="D30" s="149" t="n">
        <v>1512.57681666705</v>
      </c>
      <c r="E30" s="149" t="n">
        <v>1882.23701625315</v>
      </c>
      <c r="F30" s="149" t="n">
        <v>974.448526122044</v>
      </c>
      <c r="G30" s="149" t="n">
        <v>167.25609030453</v>
      </c>
      <c r="H30" s="149" t="n">
        <v>104.232056276736</v>
      </c>
      <c r="I30" s="150" t="n">
        <v>157.560085069485</v>
      </c>
    </row>
    <row r="31" customFormat="false" ht="17.9" hidden="false" customHeight="false" outlineLevel="0" collapsed="false">
      <c r="B31" s="148" t="n">
        <v>2001</v>
      </c>
      <c r="C31" s="149" t="n">
        <v>5089.9567848043</v>
      </c>
      <c r="D31" s="149" t="n">
        <v>1604.51277277994</v>
      </c>
      <c r="E31" s="149" t="n">
        <v>1996.64129497375</v>
      </c>
      <c r="F31" s="149" t="n">
        <v>1033.67649784861</v>
      </c>
      <c r="G31" s="149" t="n">
        <v>177.422085451628</v>
      </c>
      <c r="H31" s="149" t="n">
        <v>110.567386585797</v>
      </c>
      <c r="I31" s="150" t="n">
        <v>167.136747164577</v>
      </c>
    </row>
    <row r="32" customFormat="false" ht="17.9" hidden="false" customHeight="false" outlineLevel="0" collapsed="false">
      <c r="B32" s="148" t="n">
        <v>2002</v>
      </c>
      <c r="C32" s="149" t="n">
        <v>5364.13392375354</v>
      </c>
      <c r="D32" s="149" t="n">
        <v>1690.94193908674</v>
      </c>
      <c r="E32" s="149" t="n">
        <v>2104.19297387958</v>
      </c>
      <c r="F32" s="149" t="n">
        <v>1089.35682614242</v>
      </c>
      <c r="G32" s="149" t="n">
        <v>186.979156725938</v>
      </c>
      <c r="H32" s="149" t="n">
        <v>116.523242597324</v>
      </c>
      <c r="I32" s="150" t="n">
        <v>176.139785321536</v>
      </c>
    </row>
    <row r="33" customFormat="false" ht="17.9" hidden="false" customHeight="false" outlineLevel="0" collapsed="false">
      <c r="B33" s="148" t="n">
        <v>2003</v>
      </c>
      <c r="C33" s="149" t="n">
        <v>5618.64851218572</v>
      </c>
      <c r="D33" s="149" t="n">
        <v>1771.17285759226</v>
      </c>
      <c r="E33" s="149" t="n">
        <v>2204.03160884678</v>
      </c>
      <c r="F33" s="149" t="n">
        <v>1141.04405248732</v>
      </c>
      <c r="G33" s="149" t="n">
        <v>195.850844829914</v>
      </c>
      <c r="H33" s="149" t="n">
        <v>122.051975763569</v>
      </c>
      <c r="I33" s="150" t="n">
        <v>184.497172665861</v>
      </c>
    </row>
    <row r="34" customFormat="false" ht="17.9" hidden="false" customHeight="false" outlineLevel="0" collapsed="false">
      <c r="B34" s="148" t="n">
        <v>2004</v>
      </c>
      <c r="C34" s="149" t="n">
        <v>5852.15142034525</v>
      </c>
      <c r="D34" s="149" t="n">
        <v>1844.78024061401</v>
      </c>
      <c r="E34" s="149" t="n">
        <v>2295.62797569997</v>
      </c>
      <c r="F34" s="149" t="n">
        <v>1188.46419347249</v>
      </c>
      <c r="G34" s="149" t="n">
        <v>203.990122760203</v>
      </c>
      <c r="H34" s="149" t="n">
        <v>127.124279401286</v>
      </c>
      <c r="I34" s="150" t="n">
        <v>192.164608397293</v>
      </c>
    </row>
    <row r="35" customFormat="false" ht="17.9" hidden="false" customHeight="false" outlineLevel="0" collapsed="false">
      <c r="B35" s="148" t="n">
        <v>2005</v>
      </c>
      <c r="C35" s="149" t="n">
        <v>6064.07974441941</v>
      </c>
      <c r="D35" s="149" t="n">
        <v>1911.58664335323</v>
      </c>
      <c r="E35" s="149" t="n">
        <v>2378.76126372401</v>
      </c>
      <c r="F35" s="149" t="n">
        <v>1231.50293369871</v>
      </c>
      <c r="G35" s="149" t="n">
        <v>211.377369216943</v>
      </c>
      <c r="H35" s="149" t="n">
        <v>131.727925743892</v>
      </c>
      <c r="I35" s="150" t="n">
        <v>199.123608682628</v>
      </c>
    </row>
    <row r="36" customFormat="false" ht="17.9" hidden="false" customHeight="false" outlineLevel="0" collapsed="false">
      <c r="B36" s="148" t="n">
        <v>2006</v>
      </c>
      <c r="C36" s="149" t="n">
        <v>6254.55272497052</v>
      </c>
      <c r="D36" s="149" t="n">
        <v>1971.6296541458</v>
      </c>
      <c r="E36" s="149" t="n">
        <v>2453.47824750675</v>
      </c>
      <c r="F36" s="149" t="n">
        <v>1270.18448872854</v>
      </c>
      <c r="G36" s="149" t="n">
        <v>218.01674060266</v>
      </c>
      <c r="H36" s="149" t="n">
        <v>135.865505013252</v>
      </c>
      <c r="I36" s="150" t="n">
        <v>205.37808897352</v>
      </c>
    </row>
    <row r="37" customFormat="false" ht="17" hidden="false" customHeight="false" outlineLevel="0" collapsed="false">
      <c r="B37" s="148" t="n">
        <v>2007</v>
      </c>
      <c r="C37" s="149" t="n">
        <v>6424.24185669197</v>
      </c>
      <c r="D37" s="149" t="n">
        <v>2025.1209490153</v>
      </c>
      <c r="E37" s="149" t="n">
        <v>2520.04233479228</v>
      </c>
      <c r="F37" s="149" t="n">
        <v>1304.64522676947</v>
      </c>
      <c r="G37" s="149" t="n">
        <v>223.93164340073</v>
      </c>
      <c r="H37" s="149" t="n">
        <v>139.551603858426</v>
      </c>
      <c r="I37" s="150" t="n">
        <v>210.95009885576</v>
      </c>
    </row>
    <row r="38" customFormat="false" ht="19.4" hidden="false" customHeight="false" outlineLevel="0" collapsed="false">
      <c r="B38" s="148" t="n">
        <v>2008</v>
      </c>
      <c r="C38" s="149" t="n">
        <v>6574.23332401387</v>
      </c>
      <c r="D38" s="149" t="n">
        <v>2072.40292709505</v>
      </c>
      <c r="E38" s="149" t="n">
        <v>2578.87960398928</v>
      </c>
      <c r="F38" s="149" t="n">
        <v>1335.10573187854</v>
      </c>
      <c r="G38" s="149" t="n">
        <v>229.15993905378</v>
      </c>
      <c r="H38" s="149" t="n">
        <v>142.809817091486</v>
      </c>
      <c r="I38" s="150" t="n">
        <v>215.875304905735</v>
      </c>
    </row>
    <row r="39" customFormat="false" ht="17" hidden="false" customHeight="false" outlineLevel="0" collapsed="false">
      <c r="B39" s="148" t="n">
        <v>2009</v>
      </c>
      <c r="C39" s="149" t="n">
        <v>6705.89676625634</v>
      </c>
      <c r="D39" s="149" t="n">
        <v>2113.90734132051</v>
      </c>
      <c r="E39" s="149" t="n">
        <v>2630.52732457593</v>
      </c>
      <c r="F39" s="149" t="n">
        <v>1361.84415258148</v>
      </c>
      <c r="G39" s="149" t="n">
        <v>233.749369472941</v>
      </c>
      <c r="H39" s="149" t="n">
        <v>145.66989691792</v>
      </c>
      <c r="I39" s="150" t="n">
        <v>220.198681387553</v>
      </c>
    </row>
    <row r="40" customFormat="false" ht="22.35" hidden="false" customHeight="false" outlineLevel="0" collapsed="false">
      <c r="B40" s="148" t="n">
        <v>2010</v>
      </c>
      <c r="C40" s="149" t="n">
        <v>6820.76954824028</v>
      </c>
      <c r="D40" s="149" t="n">
        <v>2150.11881692444</v>
      </c>
      <c r="E40" s="149" t="n">
        <v>2675.58855984268</v>
      </c>
      <c r="F40" s="149" t="n">
        <v>1385.17269936478</v>
      </c>
      <c r="G40" s="149" t="n">
        <v>237.753523025299</v>
      </c>
      <c r="H40" s="149" t="n">
        <v>148.16523898678</v>
      </c>
      <c r="I40" s="150" t="n">
        <v>223.970710096296</v>
      </c>
    </row>
    <row r="41" customFormat="false" ht="19.35" hidden="false" customHeight="false" outlineLevel="0" collapsed="false">
      <c r="B41" s="151" t="n">
        <v>2011</v>
      </c>
      <c r="C41" s="152" t="n">
        <v>6920.4612448609</v>
      </c>
      <c r="D41" s="152" t="n">
        <v>2181.54474200212</v>
      </c>
      <c r="E41" s="152" t="n">
        <v>2714.69469898181</v>
      </c>
      <c r="F41" s="152" t="n">
        <v>1405.41824725137</v>
      </c>
      <c r="G41" s="152" t="n">
        <v>241.228505125235</v>
      </c>
      <c r="H41" s="152" t="n">
        <v>150.330807541813</v>
      </c>
      <c r="I41" s="153" t="n">
        <v>227.244243958554</v>
      </c>
    </row>
    <row r="43" customFormat="false" ht="19.4" hidden="false" customHeight="false" outlineLevel="0" collapsed="false"/>
    <row r="54" customFormat="false" ht="19.4" hidden="false" customHeight="false" outlineLevel="0" collapsed="false"/>
    <row r="65" customFormat="false" ht="19.4" hidden="false" customHeight="false" outlineLevel="0" collapsed="false"/>
    <row r="74" customFormat="false" ht="19.4" hidden="false" customHeight="false" outlineLevel="0" collapsed="false"/>
  </sheetData>
  <mergeCells count="3">
    <mergeCell ref="A23:J23"/>
    <mergeCell ref="B26:I26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7.6" hidden="false" customHeight="false" outlineLevel="0" collapsed="false"/>
    <row r="2" customFormat="false" ht="19.35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35" hidden="false" customHeight="false" outlineLevel="0" collapsed="false"/>
    <row r="18" customFormat="false" ht="22.35" hidden="false" customHeight="false" outlineLevel="0" collapsed="false"/>
    <row r="19" customFormat="false" ht="19.35" hidden="false" customHeight="false" outlineLevel="0" collapsed="false"/>
    <row r="20" customFormat="false" ht="32.8" hidden="false" customHeight="false" outlineLevel="0" collapsed="false"/>
    <row r="21" customFormat="false" ht="19.35" hidden="false" customHeight="false" outlineLevel="0" collapsed="false"/>
    <row r="22" customFormat="false" ht="32.8" hidden="false" customHeight="false" outlineLevel="0" collapsed="false"/>
    <row r="23" customFormat="false" ht="22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22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4" hidden="false" customHeight="false" outlineLevel="0" collapsed="false"/>
    <row r="30" customFormat="false" ht="17.9" hidden="false" customHeight="false" outlineLevel="0" collapsed="false"/>
    <row r="31" customFormat="false" ht="17.9" hidden="false" customHeight="false" outlineLevel="0" collapsed="false"/>
    <row r="32" customFormat="false" ht="17.9" hidden="false" customHeight="false" outlineLevel="0" collapsed="false"/>
    <row r="33" customFormat="false" ht="17.9" hidden="false" customHeight="false" outlineLevel="0" collapsed="false"/>
    <row r="34" customFormat="false" ht="17.9" hidden="false" customHeight="false" outlineLevel="0" collapsed="false"/>
    <row r="35" customFormat="false" ht="17.9" hidden="false" customHeight="false" outlineLevel="0" collapsed="false"/>
    <row r="36" customFormat="false" ht="17.9" hidden="false" customHeight="false" outlineLevel="0" collapsed="false"/>
    <row r="38" customFormat="false" ht="19.4" hidden="false" customHeight="false" outlineLevel="0" collapsed="false"/>
    <row r="40" customFormat="false" ht="22.35" hidden="false" customHeight="false" outlineLevel="0" collapsed="false"/>
    <row r="41" customFormat="false" ht="19.35" hidden="false" customHeight="false" outlineLevel="0" collapsed="false"/>
    <row r="43" customFormat="false" ht="19.4" hidden="false" customHeight="false" outlineLevel="0" collapsed="false"/>
    <row r="54" customFormat="false" ht="19.4" hidden="false" customHeight="false" outlineLevel="0" collapsed="false"/>
    <row r="65" customFormat="false" ht="19.4" hidden="false" customHeight="false" outlineLevel="0" collapsed="false"/>
    <row r="74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