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3"/>
  </bookViews>
  <sheets>
    <sheet name="表7.2.13" sheetId="1" state="visible" r:id="rId2"/>
    <sheet name="表7.2.14" sheetId="2" state="visible" r:id="rId3"/>
    <sheet name="表7.2.15、表7.2.16" sheetId="3" state="visible" r:id="rId4"/>
    <sheet name="表7.2.17、表7.2.18" sheetId="4" state="visible" r:id="rId5"/>
    <sheet name="表7.2.19、表7.2.20" sheetId="5" state="visible" r:id="rId6"/>
    <sheet name="表7.2.21" sheetId="6" state="visible" r:id="rId7"/>
    <sheet name="Sheet9" sheetId="7" state="visible" r:id="rId8"/>
    <sheet name="Sheet1" sheetId="8" state="visible" r:id="rId9"/>
    <sheet name="Sheet2" sheetId="9" state="visible" r:id="rId10"/>
    <sheet name="Sheet3" sheetId="10" state="visible" r:id="rId11"/>
    <sheet name="Sheet4" sheetId="11" state="visible" r:id="rId12"/>
    <sheet name="expor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import4" sheetId="17" state="visible" r:id="rId18"/>
    <sheet name="台商散雜貨" sheetId="18" state="visible" r:id="rId19"/>
    <sheet name="CHOSED2" sheetId="19" state="visible" r:id="rId20"/>
    <sheet name="依航次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4">
  <si>
    <r>
      <rPr>
        <sz val="16"/>
        <rFont val="Noto Sans"/>
        <family val="2"/>
      </rPr>
      <t xml:space="preserve">表</t>
    </r>
    <r>
      <rPr>
        <sz val="16"/>
        <rFont val="全真標準楷書"/>
        <family val="3"/>
      </rPr>
      <t xml:space="preserve">7</t>
    </r>
    <r>
      <rPr>
        <sz val="16"/>
        <rFont val="Times New Roman"/>
        <family val="1"/>
      </rPr>
      <t xml:space="preserve">.2.13  </t>
    </r>
    <r>
      <rPr>
        <sz val="16"/>
        <rFont val="Noto Sans"/>
        <family val="2"/>
      </rPr>
      <t xml:space="preserve">台灣自大陸進口貨運量灰色預測</t>
    </r>
  </si>
  <si>
    <r>
      <rPr>
        <sz val="12"/>
        <rFont val="全真標準楷書"/>
        <family val="3"/>
      </rPr>
      <t xml:space="preserve">(</t>
    </r>
    <r>
      <rPr>
        <sz val="12"/>
        <rFont val="Noto Sans"/>
        <family val="2"/>
      </rPr>
      <t xml:space="preserve">千公噸</t>
    </r>
    <r>
      <rPr>
        <sz val="12"/>
        <rFont val="全真標準楷書"/>
        <family val="3"/>
      </rPr>
      <t xml:space="preserve">)</t>
    </r>
  </si>
  <si>
    <t xml:space="preserve">年</t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1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2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3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4</t>
    </r>
  </si>
  <si>
    <r>
      <rPr>
        <sz val="12"/>
        <rFont val="Noto Sans"/>
        <family val="2"/>
      </rPr>
      <t xml:space="preserve">陸貿模型</t>
    </r>
    <r>
      <rPr>
        <sz val="12"/>
        <rFont val="全真標準楷書"/>
        <family val="3"/>
      </rPr>
      <t xml:space="preserve">2</t>
    </r>
  </si>
  <si>
    <r>
      <rPr>
        <sz val="12"/>
        <rFont val="Noto Sans"/>
        <family val="2"/>
      </rPr>
      <t xml:space="preserve">港船模型</t>
    </r>
    <r>
      <rPr>
        <sz val="12"/>
        <rFont val="全真標準楷書"/>
        <family val="3"/>
      </rPr>
      <t xml:space="preserve">3</t>
    </r>
  </si>
  <si>
    <r>
      <rPr>
        <sz val="18"/>
        <rFont val="Noto Sans"/>
        <family val="2"/>
      </rPr>
      <t xml:space="preserve">表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.2.14  </t>
    </r>
    <r>
      <rPr>
        <sz val="18"/>
        <rFont val="Noto Sans"/>
        <family val="2"/>
      </rPr>
      <t xml:space="preserve">台灣出口至大陸貨運量灰色預測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5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6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7</t>
    </r>
  </si>
  <si>
    <r>
      <rPr>
        <sz val="12"/>
        <rFont val="Noto Sans"/>
        <family val="2"/>
      </rPr>
      <t xml:space="preserve">港貿模型</t>
    </r>
    <r>
      <rPr>
        <sz val="12"/>
        <rFont val="全真標準楷書"/>
        <family val="3"/>
      </rPr>
      <t xml:space="preserve">8</t>
    </r>
  </si>
  <si>
    <r>
      <rPr>
        <sz val="12"/>
        <rFont val="Noto Sans"/>
        <family val="2"/>
      </rPr>
      <t xml:space="preserve">陸貿模型</t>
    </r>
    <r>
      <rPr>
        <sz val="12"/>
        <rFont val="全真標準楷書"/>
        <family val="3"/>
      </rPr>
      <t xml:space="preserve">1</t>
    </r>
  </si>
  <si>
    <r>
      <rPr>
        <sz val="12"/>
        <rFont val="Noto Sans"/>
        <family val="2"/>
      </rPr>
      <t xml:space="preserve">港船模型</t>
    </r>
    <r>
      <rPr>
        <sz val="12"/>
        <rFont val="全真標準楷書"/>
        <family val="3"/>
      </rPr>
      <t xml:space="preserve">1</t>
    </r>
  </si>
  <si>
    <r>
      <rPr>
        <sz val="12"/>
        <rFont val="Noto Sans"/>
        <family val="2"/>
      </rPr>
      <t xml:space="preserve">港船模型</t>
    </r>
    <r>
      <rPr>
        <sz val="12"/>
        <rFont val="全真標準楷書"/>
        <family val="3"/>
      </rPr>
      <t xml:space="preserve">2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15  </t>
    </r>
    <r>
      <rPr>
        <sz val="14"/>
        <rFont val="Noto Sans"/>
        <family val="2"/>
      </rPr>
      <t xml:space="preserve">台灣出口至大陸各地區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台商投資比例分配</t>
    </r>
    <r>
      <rPr>
        <sz val="14"/>
        <rFont val="全真標準楷書"/>
        <family val="3"/>
      </rPr>
      <t xml:space="preserve">)</t>
    </r>
  </si>
  <si>
    <r>
      <rPr>
        <sz val="11"/>
        <rFont val="Noto Sans"/>
        <family val="2"/>
      </rPr>
      <t xml:space="preserve">單位 </t>
    </r>
    <r>
      <rPr>
        <sz val="11"/>
        <rFont val="全真標準楷書"/>
        <family val="3"/>
      </rPr>
      <t xml:space="preserve">:</t>
    </r>
    <r>
      <rPr>
        <sz val="11"/>
        <rFont val="Noto Sans"/>
        <family val="2"/>
      </rPr>
      <t xml:space="preserve">千公噸</t>
    </r>
  </si>
  <si>
    <t xml:space="preserve">大陸</t>
  </si>
  <si>
    <t xml:space="preserve">廣東</t>
  </si>
  <si>
    <t xml:space="preserve">福建</t>
  </si>
  <si>
    <t xml:space="preserve">江蘇</t>
  </si>
  <si>
    <t xml:space="preserve">浙江</t>
  </si>
  <si>
    <t xml:space="preserve">湖北</t>
  </si>
  <si>
    <t xml:space="preserve">湖南</t>
  </si>
  <si>
    <t xml:space="preserve">四川</t>
  </si>
  <si>
    <t xml:space="preserve">河北</t>
  </si>
  <si>
    <t xml:space="preserve">山東</t>
  </si>
  <si>
    <t xml:space="preserve">東北</t>
  </si>
  <si>
    <t xml:space="preserve">其它</t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16  </t>
    </r>
    <r>
      <rPr>
        <sz val="14"/>
        <rFont val="Noto Sans"/>
        <family val="2"/>
      </rPr>
      <t xml:space="preserve">台灣自大陸地區進口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台商投資比例分配</t>
    </r>
    <r>
      <rPr>
        <sz val="14"/>
        <rFont val="全真標準楷書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17  </t>
    </r>
    <r>
      <rPr>
        <sz val="14"/>
        <rFont val="Noto Sans"/>
        <family val="2"/>
      </rPr>
      <t xml:space="preserve">台灣出口至大陸各地區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航班比例分配</t>
    </r>
    <r>
      <rPr>
        <sz val="14"/>
        <rFont val="全真標準楷書"/>
        <family val="3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全真標準楷書"/>
        <family val="3"/>
      </rPr>
      <t xml:space="preserve">:</t>
    </r>
    <r>
      <rPr>
        <sz val="12"/>
        <rFont val="Noto Sans"/>
        <family val="2"/>
      </rPr>
      <t xml:space="preserve">千公噸</t>
    </r>
  </si>
  <si>
    <t xml:space="preserve">遼寧</t>
  </si>
  <si>
    <t xml:space="preserve">海南</t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18  </t>
    </r>
    <r>
      <rPr>
        <sz val="14"/>
        <rFont val="Noto Sans"/>
        <family val="2"/>
      </rPr>
      <t xml:space="preserve">台灣自大陸各地區進口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航班比例分配</t>
    </r>
    <r>
      <rPr>
        <sz val="14"/>
        <rFont val="全真標準楷書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19   </t>
    </r>
    <r>
      <rPr>
        <sz val="14"/>
        <rFont val="Noto Sans"/>
        <family val="2"/>
      </rPr>
      <t xml:space="preserve">台灣出口至大陸各地區貨櫃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航班比例分配</t>
    </r>
    <r>
      <rPr>
        <sz val="14"/>
        <rFont val="全真標準楷書"/>
        <family val="3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全真標準楷書"/>
        <family val="3"/>
      </rPr>
      <t xml:space="preserve">:</t>
    </r>
    <r>
      <rPr>
        <sz val="12"/>
        <rFont val="Noto Sans"/>
        <family val="2"/>
      </rPr>
      <t xml:space="preserve">千</t>
    </r>
    <r>
      <rPr>
        <sz val="12"/>
        <rFont val="全真標準楷書"/>
        <family val="3"/>
      </rPr>
      <t xml:space="preserve">TEU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20  </t>
    </r>
    <r>
      <rPr>
        <sz val="14"/>
        <rFont val="Noto Sans"/>
        <family val="2"/>
      </rPr>
      <t xml:space="preserve">台灣自大陸各地區進口貨櫃預測運量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按航班比例分配</t>
    </r>
    <r>
      <rPr>
        <sz val="14"/>
        <rFont val="全真標準楷書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2.21  </t>
    </r>
    <r>
      <rPr>
        <sz val="14"/>
        <rFont val="Noto Sans"/>
        <family val="2"/>
      </rPr>
      <t xml:space="preserve">兩岸散雜貨預測運量</t>
    </r>
  </si>
  <si>
    <t xml:space="preserve">單位：千公噸</t>
  </si>
  <si>
    <t xml:space="preserve">出口至大陸</t>
  </si>
  <si>
    <t xml:space="preserve">自大陸進口</t>
  </si>
  <si>
    <t xml:space="preserve">香港貿易</t>
  </si>
  <si>
    <t xml:space="preserve">T</t>
  </si>
  <si>
    <t xml:space="preserve">C</t>
  </si>
  <si>
    <t xml:space="preserve">LN(T^2)</t>
  </si>
  <si>
    <r>
      <rPr>
        <sz val="12"/>
        <rFont val="Noto Sans"/>
        <family val="2"/>
      </rPr>
      <t xml:space="preserve">回歸</t>
    </r>
    <r>
      <rPr>
        <sz val="12"/>
        <rFont val="新細明體"/>
        <family val="0"/>
      </rPr>
      <t xml:space="preserve">(X)</t>
    </r>
  </si>
  <si>
    <t xml:space="preserve">台灣貿易</t>
  </si>
  <si>
    <t xml:space="preserve">T^2*C</t>
  </si>
  <si>
    <t xml:space="preserve">大陸貿易</t>
  </si>
  <si>
    <t xml:space="preserve">香港船務</t>
  </si>
  <si>
    <t xml:space="preserve">LN(T^2*C)</t>
  </si>
  <si>
    <t xml:space="preserve">LN(T)</t>
  </si>
  <si>
    <t xml:space="preserve">臺灣出口至大陸</t>
  </si>
  <si>
    <r>
      <rPr>
        <sz val="12"/>
        <rFont val="Noto Sans"/>
        <family val="2"/>
      </rPr>
      <t xml:space="preserve">單位 </t>
    </r>
    <r>
      <rPr>
        <sz val="12"/>
        <rFont val="標楷體"/>
        <family val="3"/>
      </rPr>
      <t xml:space="preserve">:</t>
    </r>
    <r>
      <rPr>
        <sz val="12"/>
        <rFont val="Noto Sans"/>
        <family val="2"/>
      </rPr>
      <t xml:space="preserve">千公噸</t>
    </r>
  </si>
  <si>
    <t xml:space="preserve">臺灣自大陸進口</t>
  </si>
  <si>
    <t xml:space="preserve">總量</t>
  </si>
  <si>
    <t xml:space="preserve">貨櫃貨</t>
  </si>
  <si>
    <t xml:space="preserve">散雜貨</t>
  </si>
  <si>
    <r>
      <rPr>
        <sz val="12"/>
        <rFont val="標楷體"/>
        <family val="3"/>
      </rPr>
      <t xml:space="preserve">(</t>
    </r>
    <r>
      <rPr>
        <sz val="12"/>
        <rFont val="Noto Sans"/>
        <family val="2"/>
      </rPr>
      <t xml:space="preserve">千公噸</t>
    </r>
    <r>
      <rPr>
        <sz val="12"/>
        <rFont val="標楷體"/>
        <family val="3"/>
      </rPr>
      <t xml:space="preserve">)</t>
    </r>
  </si>
  <si>
    <r>
      <rPr>
        <sz val="12"/>
        <rFont val="標楷體"/>
        <family val="3"/>
      </rPr>
      <t xml:space="preserve">(</t>
    </r>
    <r>
      <rPr>
        <sz val="12"/>
        <rFont val="Noto Sans"/>
        <family val="2"/>
      </rPr>
      <t xml:space="preserve">千</t>
    </r>
    <r>
      <rPr>
        <sz val="12"/>
        <rFont val="標楷體"/>
        <family val="3"/>
      </rPr>
      <t xml:space="preserve">T</t>
    </r>
    <r>
      <rPr>
        <sz val="12"/>
        <rFont val="Times New Roman"/>
        <family val="1"/>
      </rPr>
      <t xml:space="preserve">EU)</t>
    </r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3"/>
      </rPr>
      <t xml:space="preserve">:</t>
    </r>
    <r>
      <rPr>
        <sz val="10"/>
        <rFont val="Noto Sans"/>
        <family val="2"/>
      </rPr>
      <t xml:space="preserve">貨櫃貨 千</t>
    </r>
    <r>
      <rPr>
        <sz val="10"/>
        <rFont val="標楷體"/>
        <family val="3"/>
      </rPr>
      <t xml:space="preserve">TEU</t>
    </r>
    <r>
      <rPr>
        <sz val="10"/>
        <rFont val="Noto Sans"/>
        <family val="2"/>
      </rPr>
      <t xml:space="preserve">　</t>
    </r>
    <r>
      <rPr>
        <sz val="10"/>
        <rFont val="標楷體"/>
        <family val="3"/>
      </rPr>
      <t xml:space="preserve">,</t>
    </r>
    <r>
      <rPr>
        <sz val="10"/>
        <rFont val="Noto Sans"/>
        <family val="2"/>
      </rPr>
      <t xml:space="preserve">　散雜貨千公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全真標準楷書"/>
      <family val="3"/>
    </font>
    <font>
      <sz val="16"/>
      <name val="Times New Roman"/>
      <family val="1"/>
    </font>
    <font>
      <sz val="16"/>
      <name val="新細明體"/>
      <family val="0"/>
    </font>
    <font>
      <sz val="12"/>
      <name val="全真標準楷書"/>
      <family val="3"/>
    </font>
    <font>
      <sz val="12"/>
      <name val="Noto Sans"/>
      <family val="2"/>
    </font>
    <font>
      <sz val="14"/>
      <name val="Times New Roman"/>
      <family val="1"/>
    </font>
    <font>
      <sz val="14"/>
      <name val="新細明體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全真標準楷書"/>
      <family val="3"/>
    </font>
    <font>
      <sz val="18"/>
      <name val="Times New Roman"/>
      <family val="1"/>
    </font>
    <font>
      <sz val="14"/>
      <name val="Noto Sans"/>
      <family val="2"/>
    </font>
    <font>
      <sz val="14"/>
      <name val="全真標準楷書"/>
      <family val="3"/>
    </font>
    <font>
      <sz val="12"/>
      <name val="標楷體"/>
      <family val="3"/>
    </font>
    <font>
      <sz val="11"/>
      <name val="全真標準楷書"/>
      <family val="3"/>
    </font>
    <font>
      <sz val="11"/>
      <name val="標楷體"/>
      <family val="3"/>
    </font>
    <font>
      <sz val="11"/>
      <name val="新細明體"/>
      <family val="0"/>
    </font>
    <font>
      <sz val="11"/>
      <name val="Noto Sans"/>
      <family val="2"/>
    </font>
    <font>
      <sz val="10"/>
      <name val="Times New Roman"/>
      <family val="1"/>
    </font>
    <font>
      <sz val="12"/>
      <name val="細明體"/>
      <family val="3"/>
    </font>
    <font>
      <sz val="10"/>
      <name val="Arial"/>
      <family val="2"/>
    </font>
    <font>
      <sz val="12"/>
      <color rgb="FF000000"/>
      <name val="標楷體"/>
      <family val="2"/>
    </font>
    <font>
      <sz val="14"/>
      <name val="標楷體"/>
      <family val="3"/>
    </font>
    <font>
      <sz val="10"/>
      <name val="標楷體"/>
      <family val="3"/>
    </font>
    <font>
      <sz val="10"/>
      <name val="Noto Sans"/>
      <family val="2"/>
    </font>
    <font>
      <sz val="10"/>
      <name val="新細明體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99833610649"/>
          <c:y val="0.039895356442119"/>
          <c:w val="0.965990016638935"/>
          <c:h val="0.940483976455199"/>
        </c:manualLayout>
      </c:layout>
      <c:lineChart>
        <c:grouping val="standard"/>
        <c:varyColors val="0"/>
        <c:ser>
          <c:idx val="0"/>
          <c:order val="0"/>
          <c:tx>
            <c:strRef>
              <c:f>export4!$B$1</c:f>
              <c:strCache>
                <c:ptCount val="1"/>
                <c:pt idx="0">
                  <c:v>香港貿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export4!$B$2:$B$21</c:f>
              <c:numCache>
                <c:formatCode>General</c:formatCode>
                <c:ptCount val="20"/>
                <c:pt idx="0">
                  <c:v>1507.26272125632</c:v>
                </c:pt>
                <c:pt idx="1">
                  <c:v>1666.51534026025</c:v>
                </c:pt>
                <c:pt idx="2">
                  <c:v>1928.27639552865</c:v>
                </c:pt>
                <c:pt idx="3">
                  <c:v>2180.91818333102</c:v>
                </c:pt>
                <c:pt idx="4">
                  <c:v>2330.72892805157</c:v>
                </c:pt>
                <c:pt idx="5">
                  <c:v>2519.66592722122</c:v>
                </c:pt>
                <c:pt idx="6">
                  <c:v>2708.60292639088</c:v>
                </c:pt>
                <c:pt idx="7">
                  <c:v>2897.53992556052</c:v>
                </c:pt>
                <c:pt idx="8">
                  <c:v>3086.47692473017</c:v>
                </c:pt>
                <c:pt idx="9">
                  <c:v>3259.81574996855</c:v>
                </c:pt>
                <c:pt idx="10">
                  <c:v>3433.15457520692</c:v>
                </c:pt>
                <c:pt idx="11">
                  <c:v>3606.4934004453</c:v>
                </c:pt>
                <c:pt idx="12">
                  <c:v>3779.83222568367</c:v>
                </c:pt>
                <c:pt idx="13">
                  <c:v>3953.17105092204</c:v>
                </c:pt>
                <c:pt idx="14">
                  <c:v>4095.09030552085</c:v>
                </c:pt>
                <c:pt idx="15">
                  <c:v>4237.00956011967</c:v>
                </c:pt>
                <c:pt idx="16">
                  <c:v>4378.92881471848</c:v>
                </c:pt>
                <c:pt idx="17">
                  <c:v>4520.8480693173</c:v>
                </c:pt>
                <c:pt idx="18">
                  <c:v>4662.76732391611</c:v>
                </c:pt>
                <c:pt idx="19">
                  <c:v>4804.686578514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export4!$C$1</c:f>
              <c:strCache>
                <c:ptCount val="1"/>
                <c:pt idx="0">
                  <c:v>台灣貿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export4!$C$2:$C$21</c:f>
              <c:numCache>
                <c:formatCode>General</c:formatCode>
                <c:ptCount val="20"/>
                <c:pt idx="0">
                  <c:v>-11.285099483</c:v>
                </c:pt>
                <c:pt idx="1">
                  <c:v>20.1353511604</c:v>
                </c:pt>
                <c:pt idx="2">
                  <c:v>26.49645031</c:v>
                </c:pt>
                <c:pt idx="3">
                  <c:v>88.1723193856</c:v>
                </c:pt>
                <c:pt idx="4">
                  <c:v>139.8825008098</c:v>
                </c:pt>
                <c:pt idx="5">
                  <c:v>190.235387311203</c:v>
                </c:pt>
                <c:pt idx="6">
                  <c:v>250.051570041601</c:v>
                </c:pt>
                <c:pt idx="7">
                  <c:v>320.426136938756</c:v>
                </c:pt>
                <c:pt idx="8">
                  <c:v>404.64426643322</c:v>
                </c:pt>
                <c:pt idx="9">
                  <c:v>499.110792384272</c:v>
                </c:pt>
                <c:pt idx="10">
                  <c:v>609.417832833207</c:v>
                </c:pt>
                <c:pt idx="11">
                  <c:v>740.169993342449</c:v>
                </c:pt>
                <c:pt idx="12">
                  <c:v>895.156723185401</c:v>
                </c:pt>
                <c:pt idx="13">
                  <c:v>1078.86983609962</c:v>
                </c:pt>
                <c:pt idx="14">
                  <c:v>1270.33287297208</c:v>
                </c:pt>
                <c:pt idx="15">
                  <c:v>1492.99705411801</c:v>
                </c:pt>
                <c:pt idx="16">
                  <c:v>1751.94697142454</c:v>
                </c:pt>
                <c:pt idx="17">
                  <c:v>2053.09581057762</c:v>
                </c:pt>
                <c:pt idx="18">
                  <c:v>2403.32038012588</c:v>
                </c:pt>
                <c:pt idx="19">
                  <c:v>2810.6181451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export4!$D$1</c:f>
              <c:strCache>
                <c:ptCount val="1"/>
                <c:pt idx="0">
                  <c:v>大陸貿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export4!$D$2:$D$21</c:f>
              <c:numCache>
                <c:formatCode>General</c:formatCode>
                <c:ptCount val="20"/>
              </c:numCache>
            </c:numRef>
          </c:val>
          <c:smooth val="1"/>
        </c:ser>
        <c:ser>
          <c:idx val="3"/>
          <c:order val="3"/>
          <c:tx>
            <c:strRef>
              <c:f>export4!$E$1</c:f>
              <c:strCache>
                <c:ptCount val="1"/>
                <c:pt idx="0">
                  <c:v>香港船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export4!$E$2:$E$21</c:f>
              <c:numCache>
                <c:formatCode>General</c:formatCode>
                <c:ptCount val="20"/>
                <c:pt idx="0">
                  <c:v>624.832103333481</c:v>
                </c:pt>
                <c:pt idx="1">
                  <c:v>844.683502208442</c:v>
                </c:pt>
                <c:pt idx="2">
                  <c:v>881.848546758951</c:v>
                </c:pt>
                <c:pt idx="3">
                  <c:v>1166.06763482431</c:v>
                </c:pt>
                <c:pt idx="4">
                  <c:v>1338.55081018181</c:v>
                </c:pt>
                <c:pt idx="5">
                  <c:v>1473.41191809091</c:v>
                </c:pt>
                <c:pt idx="6">
                  <c:v>1605.69118601163</c:v>
                </c:pt>
                <c:pt idx="7">
                  <c:v>1734.72964846724</c:v>
                </c:pt>
                <c:pt idx="8">
                  <c:v>1863.11813791539</c:v>
                </c:pt>
                <c:pt idx="9">
                  <c:v>1983.60668434844</c:v>
                </c:pt>
                <c:pt idx="10">
                  <c:v>2102.1380109651</c:v>
                </c:pt>
                <c:pt idx="11">
                  <c:v>2220.66933758176</c:v>
                </c:pt>
                <c:pt idx="12">
                  <c:v>2339.20066419842</c:v>
                </c:pt>
                <c:pt idx="13">
                  <c:v>2457.73199081508</c:v>
                </c:pt>
                <c:pt idx="14">
                  <c:v>2562.97253994504</c:v>
                </c:pt>
                <c:pt idx="15">
                  <c:v>2668.21308907499</c:v>
                </c:pt>
                <c:pt idx="16">
                  <c:v>2773.45363820495</c:v>
                </c:pt>
                <c:pt idx="17">
                  <c:v>2878.6941873349</c:v>
                </c:pt>
                <c:pt idx="18">
                  <c:v>2983.93473646486</c:v>
                </c:pt>
                <c:pt idx="19">
                  <c:v>3089.17528559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99973"/>
        <c:axId val="12397988"/>
      </c:lineChart>
      <c:catAx>
        <c:axId val="703999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7988"/>
        <c:crossesAt val="0"/>
        <c:auto val="1"/>
        <c:lblAlgn val="ctr"/>
        <c:lblOffset val="100"/>
        <c:noMultiLvlLbl val="0"/>
      </c:catAx>
      <c:valAx>
        <c:axId val="12397988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757071547421"/>
          <c:y val="0.1705362982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608825679537"/>
          <c:y val="0.0402640802021355"/>
          <c:w val="0.966239117432046"/>
          <c:h val="0.940255929578613"/>
        </c:manualLayout>
      </c:layout>
      <c:lineChart>
        <c:grouping val="standard"/>
        <c:varyColors val="0"/>
        <c:ser>
          <c:idx val="0"/>
          <c:order val="0"/>
          <c:tx>
            <c:strRef>
              <c:f>import4!$B$1</c:f>
              <c:strCache>
                <c:ptCount val="1"/>
                <c:pt idx="0">
                  <c:v>香港貿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import4!$B$2:$B$21</c:f>
              <c:numCache>
                <c:formatCode>General</c:formatCode>
                <c:ptCount val="20"/>
                <c:pt idx="0">
                  <c:v>422.139147550017</c:v>
                </c:pt>
                <c:pt idx="1">
                  <c:v>443.535821529963</c:v>
                </c:pt>
                <c:pt idx="2">
                  <c:v>478.705202072999</c:v>
                </c:pt>
                <c:pt idx="3">
                  <c:v>512.64934692367</c:v>
                </c:pt>
                <c:pt idx="4">
                  <c:v>532.777440788169</c:v>
                </c:pt>
                <c:pt idx="5">
                  <c:v>558.162413413847</c:v>
                </c:pt>
                <c:pt idx="6">
                  <c:v>583.547386039526</c:v>
                </c:pt>
                <c:pt idx="7">
                  <c:v>608.932358665203</c:v>
                </c:pt>
                <c:pt idx="8">
                  <c:v>634.317331290881</c:v>
                </c:pt>
                <c:pt idx="9">
                  <c:v>657.606583014903</c:v>
                </c:pt>
                <c:pt idx="10">
                  <c:v>680.895834738925</c:v>
                </c:pt>
                <c:pt idx="11">
                  <c:v>704.185086462946</c:v>
                </c:pt>
                <c:pt idx="12">
                  <c:v>727.474338186968</c:v>
                </c:pt>
                <c:pt idx="13">
                  <c:v>750.76358991099</c:v>
                </c:pt>
                <c:pt idx="14">
                  <c:v>769.831408331312</c:v>
                </c:pt>
                <c:pt idx="15">
                  <c:v>788.899226751635</c:v>
                </c:pt>
                <c:pt idx="16">
                  <c:v>807.967045171957</c:v>
                </c:pt>
                <c:pt idx="17">
                  <c:v>827.03486359228</c:v>
                </c:pt>
                <c:pt idx="18">
                  <c:v>846.102682012602</c:v>
                </c:pt>
                <c:pt idx="19">
                  <c:v>865.170500432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port4!$C$1</c:f>
              <c:strCache>
                <c:ptCount val="1"/>
                <c:pt idx="0">
                  <c:v>台灣貿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import4!$C$2:$C$21</c:f>
              <c:numCache>
                <c:formatCode>General</c:formatCode>
                <c:ptCount val="20"/>
                <c:pt idx="0">
                  <c:v>205.260417245458</c:v>
                </c:pt>
                <c:pt idx="1">
                  <c:v>330.292611861769</c:v>
                </c:pt>
                <c:pt idx="2">
                  <c:v>535.806087307228</c:v>
                </c:pt>
                <c:pt idx="3">
                  <c:v>734.159856170145</c:v>
                </c:pt>
                <c:pt idx="4">
                  <c:v>851.779059588409</c:v>
                </c:pt>
                <c:pt idx="5">
                  <c:v>1000.11701345163</c:v>
                </c:pt>
                <c:pt idx="6">
                  <c:v>1148.45496731485</c:v>
                </c:pt>
                <c:pt idx="7">
                  <c:v>1296.79292117806</c:v>
                </c:pt>
                <c:pt idx="8">
                  <c:v>1445.13087504128</c:v>
                </c:pt>
                <c:pt idx="9">
                  <c:v>1581.22241229401</c:v>
                </c:pt>
                <c:pt idx="10">
                  <c:v>1717.31394954673</c:v>
                </c:pt>
                <c:pt idx="11">
                  <c:v>1853.40548679945</c:v>
                </c:pt>
                <c:pt idx="12">
                  <c:v>1989.49702405217</c:v>
                </c:pt>
                <c:pt idx="13">
                  <c:v>2125.5885613049</c:v>
                </c:pt>
                <c:pt idx="14">
                  <c:v>2237.01200898059</c:v>
                </c:pt>
                <c:pt idx="15">
                  <c:v>2348.43545665628</c:v>
                </c:pt>
                <c:pt idx="16">
                  <c:v>2459.85890433196</c:v>
                </c:pt>
                <c:pt idx="17">
                  <c:v>2571.28235200765</c:v>
                </c:pt>
                <c:pt idx="18">
                  <c:v>2682.70579968334</c:v>
                </c:pt>
                <c:pt idx="19">
                  <c:v>2794.12924735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port4!$D$1</c:f>
              <c:strCache>
                <c:ptCount val="1"/>
                <c:pt idx="0">
                  <c:v>大陸貿易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import4!$D$2:$D$21</c:f>
              <c:numCache>
                <c:formatCode>General</c:formatCode>
                <c:ptCount val="20"/>
                <c:pt idx="0">
                  <c:v>284.290156983876</c:v>
                </c:pt>
                <c:pt idx="1">
                  <c:v>391.400653060404</c:v>
                </c:pt>
                <c:pt idx="2">
                  <c:v>567.456511097009</c:v>
                </c:pt>
                <c:pt idx="3">
                  <c:v>737.3789110577</c:v>
                </c:pt>
                <c:pt idx="4">
                  <c:v>838.138969416405</c:v>
                </c:pt>
                <c:pt idx="5">
                  <c:v>965.214654795069</c:v>
                </c:pt>
                <c:pt idx="6">
                  <c:v>1092.29034017373</c:v>
                </c:pt>
                <c:pt idx="7">
                  <c:v>1219.3660255524</c:v>
                </c:pt>
                <c:pt idx="8">
                  <c:v>1346.44171093106</c:v>
                </c:pt>
                <c:pt idx="9">
                  <c:v>1463.02634028744</c:v>
                </c:pt>
                <c:pt idx="10">
                  <c:v>1579.61096964381</c:v>
                </c:pt>
                <c:pt idx="11">
                  <c:v>1696.19559900018</c:v>
                </c:pt>
                <c:pt idx="12">
                  <c:v>1812.78022835655</c:v>
                </c:pt>
                <c:pt idx="13">
                  <c:v>1929.36485771292</c:v>
                </c:pt>
                <c:pt idx="14">
                  <c:v>2024.81723933131</c:v>
                </c:pt>
                <c:pt idx="15">
                  <c:v>2120.26962094969</c:v>
                </c:pt>
                <c:pt idx="16">
                  <c:v>2215.72200256807</c:v>
                </c:pt>
                <c:pt idx="17">
                  <c:v>2311.17438418646</c:v>
                </c:pt>
                <c:pt idx="18">
                  <c:v>2406.62676580484</c:v>
                </c:pt>
                <c:pt idx="19">
                  <c:v>2502.07914742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mport4!$E$1</c:f>
              <c:strCache>
                <c:ptCount val="1"/>
                <c:pt idx="0">
                  <c:v>香港船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ort4!$A$2:$A$21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import4!$E$2:$E$21</c:f>
              <c:numCache>
                <c:formatCode>General</c:formatCode>
                <c:ptCount val="20"/>
                <c:pt idx="0">
                  <c:v>126.070741459669</c:v>
                </c:pt>
                <c:pt idx="1">
                  <c:v>167.067314805168</c:v>
                </c:pt>
                <c:pt idx="2">
                  <c:v>234.452745377215</c:v>
                </c:pt>
                <c:pt idx="3">
                  <c:v>299.490593097148</c:v>
                </c:pt>
                <c:pt idx="4">
                  <c:v>338.05653456985</c:v>
                </c:pt>
                <c:pt idx="5">
                  <c:v>386.694789893901</c:v>
                </c:pt>
                <c:pt idx="6">
                  <c:v>435.333045217953</c:v>
                </c:pt>
                <c:pt idx="7">
                  <c:v>483.971300542004</c:v>
                </c:pt>
                <c:pt idx="8">
                  <c:v>532.609555866056</c:v>
                </c:pt>
                <c:pt idx="9">
                  <c:v>577.232356463969</c:v>
                </c:pt>
                <c:pt idx="10">
                  <c:v>621.85515706188</c:v>
                </c:pt>
                <c:pt idx="11">
                  <c:v>666.477957659793</c:v>
                </c:pt>
                <c:pt idx="12">
                  <c:v>711.100758257704</c:v>
                </c:pt>
                <c:pt idx="13">
                  <c:v>755.723558855617</c:v>
                </c:pt>
                <c:pt idx="14">
                  <c:v>792.257985521185</c:v>
                </c:pt>
                <c:pt idx="15">
                  <c:v>828.792412186754</c:v>
                </c:pt>
                <c:pt idx="16">
                  <c:v>865.326838852323</c:v>
                </c:pt>
                <c:pt idx="17">
                  <c:v>901.861265517891</c:v>
                </c:pt>
                <c:pt idx="18">
                  <c:v>938.39569218346</c:v>
                </c:pt>
                <c:pt idx="19">
                  <c:v>974.930118849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5328"/>
        <c:axId val="20277163"/>
      </c:lineChart>
      <c:catAx>
        <c:axId val="46035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7163"/>
        <c:crossesAt val="0"/>
        <c:auto val="1"/>
        <c:lblAlgn val="ctr"/>
        <c:lblOffset val="100"/>
        <c:noMultiLvlLbl val="0"/>
      </c:catAx>
      <c:valAx>
        <c:axId val="2027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187545690171"/>
          <c:y val="0.183959572907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3320</xdr:rowOff>
    </xdr:from>
    <xdr:to>
      <xdr:col>7</xdr:col>
      <xdr:colOff>720</xdr:colOff>
      <xdr:row>41</xdr:row>
      <xdr:rowOff>216000</xdr:rowOff>
    </xdr:to>
    <xdr:graphicFrame>
      <xdr:nvGraphicFramePr>
        <xdr:cNvPr id="0" name="Chart 1"/>
        <xdr:cNvGraphicFramePr/>
      </xdr:nvGraphicFramePr>
      <xdr:xfrm>
        <a:off x="10440" y="5641920"/>
        <a:ext cx="5408640" cy="44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720</xdr:colOff>
      <xdr:row>41</xdr:row>
      <xdr:rowOff>216000</xdr:rowOff>
    </xdr:to>
    <xdr:graphicFrame>
      <xdr:nvGraphicFramePr>
        <xdr:cNvPr id="1" name="Chart 2"/>
        <xdr:cNvGraphicFramePr/>
      </xdr:nvGraphicFramePr>
      <xdr:xfrm>
        <a:off x="0" y="5628600"/>
        <a:ext cx="5416560" cy="44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 B2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7.5"/>
    <col collapsed="false" customWidth="true" hidden="false" outlineLevel="0" max="7" min="2" style="2" width="11.36"/>
  </cols>
  <sheetData>
    <row r="1" customFormat="false" ht="23.85" hidden="false" customHeight="false" outlineLevel="0" collapsed="false">
      <c r="B1" s="3" t="s">
        <v>0</v>
      </c>
      <c r="C1" s="3"/>
      <c r="D1" s="3"/>
      <c r="E1" s="3"/>
      <c r="F1" s="3"/>
      <c r="G1" s="0"/>
    </row>
    <row r="2" customFormat="false" ht="9.95" hidden="false" customHeight="true" outlineLevel="0" collapsed="false">
      <c r="B2" s="4"/>
      <c r="C2" s="5"/>
      <c r="D2" s="5"/>
      <c r="E2" s="5"/>
      <c r="F2" s="5"/>
      <c r="G2" s="0"/>
    </row>
    <row r="3" customFormat="false" ht="17.25" hidden="false" customHeight="true" outlineLevel="0" collapsed="false">
      <c r="B3" s="6"/>
      <c r="C3" s="7"/>
      <c r="D3" s="7"/>
      <c r="E3" s="7"/>
      <c r="F3" s="7"/>
      <c r="G3" s="8" t="s">
        <v>1</v>
      </c>
    </row>
    <row r="4" s="12" customFormat="true" ht="30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</row>
    <row r="5" s="16" customFormat="true" ht="30" hidden="false" customHeight="true" outlineLevel="0" collapsed="false">
      <c r="A5" s="13" t="n">
        <v>1997</v>
      </c>
      <c r="B5" s="14" t="n">
        <v>448.26</v>
      </c>
      <c r="C5" s="14" t="n">
        <v>454.85</v>
      </c>
      <c r="D5" s="14" t="n">
        <v>457.88</v>
      </c>
      <c r="E5" s="14" t="n">
        <v>426.26</v>
      </c>
      <c r="F5" s="14" t="n">
        <v>789.49</v>
      </c>
      <c r="G5" s="15" t="n">
        <v>370.81</v>
      </c>
    </row>
    <row r="6" s="16" customFormat="true" ht="30" hidden="false" customHeight="true" outlineLevel="0" collapsed="false">
      <c r="A6" s="13" t="n">
        <v>1998</v>
      </c>
      <c r="B6" s="14" t="n">
        <v>478.56</v>
      </c>
      <c r="C6" s="14" t="n">
        <v>488.92</v>
      </c>
      <c r="D6" s="14" t="n">
        <v>493.95</v>
      </c>
      <c r="E6" s="14" t="n">
        <v>439.53</v>
      </c>
      <c r="F6" s="14" t="n">
        <v>819.69</v>
      </c>
      <c r="G6" s="15" t="n">
        <v>414.21</v>
      </c>
    </row>
    <row r="7" s="16" customFormat="true" ht="30" hidden="false" customHeight="true" outlineLevel="0" collapsed="false">
      <c r="A7" s="13" t="n">
        <v>1999</v>
      </c>
      <c r="B7" s="14" t="n">
        <v>510.9</v>
      </c>
      <c r="C7" s="14" t="n">
        <v>525.54</v>
      </c>
      <c r="D7" s="14" t="n">
        <v>532.86</v>
      </c>
      <c r="E7" s="14" t="n">
        <v>453.23</v>
      </c>
      <c r="F7" s="14" t="n">
        <v>851.04</v>
      </c>
      <c r="G7" s="15" t="n">
        <v>462.69</v>
      </c>
    </row>
    <row r="8" s="16" customFormat="true" ht="30" hidden="false" customHeight="true" outlineLevel="0" collapsed="false">
      <c r="A8" s="13" t="n">
        <v>2000</v>
      </c>
      <c r="B8" s="14" t="n">
        <v>545.42</v>
      </c>
      <c r="C8" s="14" t="n">
        <v>564.9</v>
      </c>
      <c r="D8" s="14" t="n">
        <v>574.84</v>
      </c>
      <c r="E8" s="14" t="n">
        <v>467.34</v>
      </c>
      <c r="F8" s="14" t="n">
        <v>883.59</v>
      </c>
      <c r="G8" s="15" t="n">
        <v>516.85</v>
      </c>
    </row>
    <row r="9" s="16" customFormat="true" ht="30" hidden="false" customHeight="true" outlineLevel="0" collapsed="false">
      <c r="A9" s="13" t="n">
        <v>2001</v>
      </c>
      <c r="B9" s="14" t="n">
        <v>582.28</v>
      </c>
      <c r="C9" s="14" t="n">
        <v>607.22</v>
      </c>
      <c r="D9" s="14" t="n">
        <v>620.12</v>
      </c>
      <c r="E9" s="14" t="n">
        <v>481.9</v>
      </c>
      <c r="F9" s="14" t="n">
        <v>917.39</v>
      </c>
      <c r="G9" s="15" t="n">
        <v>577.34</v>
      </c>
    </row>
    <row r="10" s="16" customFormat="true" ht="30" hidden="false" customHeight="true" outlineLevel="0" collapsed="false">
      <c r="A10" s="13" t="n">
        <v>2002</v>
      </c>
      <c r="B10" s="14" t="n">
        <v>621.63</v>
      </c>
      <c r="C10" s="14" t="n">
        <v>652.7</v>
      </c>
      <c r="D10" s="14" t="n">
        <v>668.97</v>
      </c>
      <c r="E10" s="14" t="n">
        <v>496.91</v>
      </c>
      <c r="F10" s="14" t="n">
        <v>952.48</v>
      </c>
      <c r="G10" s="15" t="n">
        <v>644.92</v>
      </c>
    </row>
    <row r="11" s="16" customFormat="true" ht="30" hidden="false" customHeight="true" outlineLevel="0" collapsed="false">
      <c r="A11" s="13" t="n">
        <v>2003</v>
      </c>
      <c r="B11" s="14" t="n">
        <v>663.64</v>
      </c>
      <c r="C11" s="14" t="n">
        <v>701.59</v>
      </c>
      <c r="D11" s="14" t="n">
        <v>721.67</v>
      </c>
      <c r="E11" s="14" t="n">
        <v>512.39</v>
      </c>
      <c r="F11" s="14" t="n">
        <v>988.91</v>
      </c>
      <c r="G11" s="15" t="n">
        <v>720.4</v>
      </c>
    </row>
    <row r="12" s="16" customFormat="true" ht="30" hidden="false" customHeight="true" outlineLevel="0" collapsed="false">
      <c r="A12" s="13" t="n">
        <v>2004</v>
      </c>
      <c r="B12" s="14" t="n">
        <v>708.49</v>
      </c>
      <c r="C12" s="14" t="n">
        <v>754.15</v>
      </c>
      <c r="D12" s="14" t="n">
        <v>778.53</v>
      </c>
      <c r="E12" s="14" t="n">
        <v>528.35</v>
      </c>
      <c r="F12" s="14" t="n">
        <v>1026.74</v>
      </c>
      <c r="G12" s="15" t="n">
        <v>804.72</v>
      </c>
    </row>
    <row r="13" s="16" customFormat="true" ht="30" hidden="false" customHeight="true" outlineLevel="0" collapsed="false">
      <c r="A13" s="13" t="n">
        <v>2005</v>
      </c>
      <c r="B13" s="14" t="n">
        <v>756.37</v>
      </c>
      <c r="C13" s="14" t="n">
        <v>810.63</v>
      </c>
      <c r="D13" s="14" t="n">
        <v>839.86</v>
      </c>
      <c r="E13" s="14" t="n">
        <v>544.81</v>
      </c>
      <c r="F13" s="14" t="n">
        <v>1066.01</v>
      </c>
      <c r="G13" s="15" t="n">
        <v>898.9</v>
      </c>
    </row>
    <row r="14" s="16" customFormat="true" ht="30" hidden="false" customHeight="true" outlineLevel="0" collapsed="false">
      <c r="A14" s="13" t="n">
        <v>2006</v>
      </c>
      <c r="B14" s="14" t="n">
        <v>807.48</v>
      </c>
      <c r="C14" s="14" t="n">
        <v>871.36</v>
      </c>
      <c r="D14" s="14" t="n">
        <v>906.02</v>
      </c>
      <c r="E14" s="14" t="n">
        <v>561.78</v>
      </c>
      <c r="F14" s="14" t="n">
        <v>1106.79</v>
      </c>
      <c r="G14" s="15" t="n">
        <v>1004.11</v>
      </c>
    </row>
    <row r="15" s="16" customFormat="true" ht="30" hidden="false" customHeight="true" outlineLevel="0" collapsed="false">
      <c r="A15" s="13" t="n">
        <v>2007</v>
      </c>
      <c r="B15" s="14" t="n">
        <v>862.05</v>
      </c>
      <c r="C15" s="14" t="n">
        <v>936.62</v>
      </c>
      <c r="D15" s="14" t="n">
        <v>977.39</v>
      </c>
      <c r="E15" s="14" t="n">
        <v>579.28</v>
      </c>
      <c r="F15" s="14" t="n">
        <v>1149.12</v>
      </c>
      <c r="G15" s="15" t="n">
        <v>1121.64</v>
      </c>
    </row>
    <row r="16" s="16" customFormat="true" ht="30" hidden="false" customHeight="true" outlineLevel="0" collapsed="false">
      <c r="A16" s="13" t="n">
        <v>2008</v>
      </c>
      <c r="B16" s="14" t="n">
        <v>920.31</v>
      </c>
      <c r="C16" s="14" t="n">
        <v>1006.78</v>
      </c>
      <c r="D16" s="14" t="n">
        <v>1054.39</v>
      </c>
      <c r="E16" s="14" t="n">
        <v>597.33</v>
      </c>
      <c r="F16" s="14" t="n">
        <v>1193.08</v>
      </c>
      <c r="G16" s="15" t="n">
        <v>1251.92</v>
      </c>
    </row>
    <row r="17" s="16" customFormat="true" ht="30" hidden="false" customHeight="true" outlineLevel="0" collapsed="false">
      <c r="A17" s="13" t="n">
        <v>2009</v>
      </c>
      <c r="B17" s="14" t="n">
        <v>982.5</v>
      </c>
      <c r="C17" s="14" t="n">
        <v>1082.2</v>
      </c>
      <c r="D17" s="14" t="n">
        <v>1137.45</v>
      </c>
      <c r="E17" s="14" t="n">
        <v>615.93</v>
      </c>
      <c r="F17" s="14" t="n">
        <v>1238.71</v>
      </c>
      <c r="G17" s="15" t="n">
        <v>1399.56</v>
      </c>
    </row>
    <row r="18" s="16" customFormat="true" ht="30" hidden="false" customHeight="true" outlineLevel="0" collapsed="false">
      <c r="A18" s="13" t="n">
        <v>2010</v>
      </c>
      <c r="B18" s="14" t="n">
        <v>1048.89</v>
      </c>
      <c r="C18" s="14" t="n">
        <v>1163.26</v>
      </c>
      <c r="D18" s="14" t="n">
        <v>1227.05</v>
      </c>
      <c r="E18" s="14" t="n">
        <v>635.12</v>
      </c>
      <c r="F18" s="14" t="n">
        <v>1286.1</v>
      </c>
      <c r="G18" s="15" t="n">
        <v>1563.37</v>
      </c>
    </row>
    <row r="19" s="16" customFormat="true" ht="30" hidden="false" customHeight="true" outlineLevel="0" collapsed="false">
      <c r="A19" s="17" t="n">
        <v>2011</v>
      </c>
      <c r="B19" s="18" t="n">
        <v>1119.78</v>
      </c>
      <c r="C19" s="18" t="n">
        <v>1250.39</v>
      </c>
      <c r="D19" s="18" t="n">
        <v>1323.72</v>
      </c>
      <c r="E19" s="18" t="n">
        <v>654.9</v>
      </c>
      <c r="F19" s="18" t="n">
        <v>1335.29</v>
      </c>
      <c r="G19" s="19" t="n">
        <v>1746.35</v>
      </c>
    </row>
    <row r="20" customFormat="false" ht="17" hidden="false" customHeight="false" outlineLevel="0" collapsed="false">
      <c r="A20" s="20"/>
    </row>
    <row r="21" customFormat="false" ht="17" hidden="false" customHeight="false" outlineLevel="0" collapsed="false">
      <c r="A21" s="20"/>
    </row>
    <row r="22" customFormat="false" ht="17" hidden="false" customHeight="false" outlineLevel="0" collapsed="false">
      <c r="A22" s="20"/>
    </row>
    <row r="23" customFormat="false" ht="17" hidden="false" customHeight="false" outlineLevel="0" collapsed="false">
      <c r="A23" s="20"/>
    </row>
    <row r="24" customFormat="false" ht="17" hidden="false" customHeight="false" outlineLevel="0" collapsed="false">
      <c r="A24" s="20"/>
    </row>
    <row r="25" customFormat="false" ht="17" hidden="false" customHeight="false" outlineLevel="0" collapsed="false">
      <c r="A25" s="20"/>
    </row>
    <row r="26" customFormat="false" ht="17" hidden="false" customHeight="false" outlineLevel="0" collapsed="false">
      <c r="A26" s="20"/>
    </row>
    <row r="27" customFormat="false" ht="17" hidden="false" customHeight="false" outlineLevel="0" collapsed="false">
      <c r="A27" s="20"/>
    </row>
  </sheetData>
  <mergeCells count="1">
    <mergeCell ref="B1:F1"/>
  </mergeCells>
  <printOptions headings="false" gridLines="false" gridLinesSet="true" horizontalCentered="true" verticalCentered="true"/>
  <pageMargins left="0.945138888888889" right="0.945138888888889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 D1:D16384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51</v>
      </c>
      <c r="B1" s="67"/>
      <c r="C1" s="68" t="s">
        <v>45</v>
      </c>
      <c r="D1" s="67"/>
      <c r="E1" s="68" t="s">
        <v>46</v>
      </c>
      <c r="F1" s="69"/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1312.12</v>
      </c>
      <c r="B2" s="67"/>
      <c r="C2" s="0" t="n">
        <v>212.1</v>
      </c>
      <c r="E2" s="0" t="n">
        <v>483</v>
      </c>
      <c r="G2" s="67" t="n">
        <v>1992</v>
      </c>
    </row>
    <row r="3" customFormat="false" ht="21.7" hidden="false" customHeight="false" outlineLevel="0" collapsed="false">
      <c r="A3" s="0" t="n">
        <v>3015.04</v>
      </c>
      <c r="C3" s="0" t="n">
        <v>222.6</v>
      </c>
      <c r="E3" s="0" t="n">
        <v>601.1</v>
      </c>
      <c r="G3" s="66" t="n">
        <v>1993</v>
      </c>
    </row>
    <row r="4" customFormat="false" ht="17" hidden="false" customHeight="false" outlineLevel="0" collapsed="false">
      <c r="A4" s="0" t="n">
        <v>3240.53</v>
      </c>
      <c r="C4" s="0" t="n">
        <v>241</v>
      </c>
      <c r="E4" s="0" t="n">
        <v>540.9</v>
      </c>
      <c r="G4" s="66" t="n">
        <v>1994</v>
      </c>
    </row>
    <row r="5" customFormat="false" ht="19.35" hidden="false" customHeight="false" outlineLevel="0" collapsed="false">
      <c r="A5" s="0" t="n">
        <v>3327.64</v>
      </c>
      <c r="C5" s="0" t="n">
        <v>260.2</v>
      </c>
      <c r="E5" s="0" t="n">
        <v>697.6</v>
      </c>
      <c r="G5" s="66" t="n">
        <v>1995</v>
      </c>
    </row>
    <row r="6" customFormat="false" ht="19.35" hidden="false" customHeight="false" outlineLevel="0" collapsed="false">
      <c r="A6" s="0" t="n">
        <v>3764.16</v>
      </c>
      <c r="C6" s="0" t="n">
        <v>272.3</v>
      </c>
      <c r="E6" s="0" t="n">
        <v>815.8</v>
      </c>
      <c r="G6" s="66" t="n">
        <v>1996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G7" s="66" t="n">
        <v>1997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G8" s="66" t="n">
        <v>1998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G9" s="66" t="n">
        <v>1999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G10" s="66" t="n">
        <v>2000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G11" s="66" t="n">
        <v>2001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G12" s="66" t="n">
        <v>2002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G13" s="66" t="n">
        <v>2003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G14" s="66" t="n">
        <v>2004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G15" s="66" t="n">
        <v>2005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G16" s="66" t="n">
        <v>2006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G17" s="66" t="n">
        <v>2007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G18" s="66" t="n">
        <v>2008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G19" s="66" t="n">
        <v>2009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G20" s="66" t="n">
        <v>2010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G21" s="66" t="n">
        <v>2011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1" activeCellId="0" sqref="C16:H21 C16:H21"/>
    </sheetView>
  </sheetViews>
  <sheetFormatPr defaultColWidth="8.8984375" defaultRowHeight="17" zeroHeight="false" outlineLevelRow="0" outlineLevelCol="0"/>
  <cols>
    <col collapsed="false" customWidth="true" hidden="false" outlineLevel="0" max="1" min="1" style="66" width="8.99"/>
    <col collapsed="false" customWidth="false" hidden="false" outlineLevel="0" max="2" min="2" style="66" width="8.87"/>
    <col collapsed="false" customWidth="true" hidden="false" outlineLevel="0" max="3" min="3" style="66" width="8.99"/>
    <col collapsed="false" customWidth="false" hidden="false" outlineLevel="0" max="4" min="4" style="66" width="8.87"/>
    <col collapsed="false" customWidth="true" hidden="false" outlineLevel="0" max="5" min="5" style="66" width="8.99"/>
    <col collapsed="false" customWidth="true" hidden="false" outlineLevel="0" max="6" min="6" style="66" width="12.5"/>
    <col collapsed="false" customWidth="true" hidden="false" outlineLevel="0" max="7" min="7" style="66" width="8.99"/>
    <col collapsed="false" customWidth="true" hidden="false" outlineLevel="0" max="8" min="8" style="1" width="8.99"/>
  </cols>
  <sheetData>
    <row r="1" customFormat="false" ht="27.6" hidden="false" customHeight="false" outlineLevel="0" collapsed="false">
      <c r="A1" s="67" t="s">
        <v>52</v>
      </c>
      <c r="B1" s="67"/>
      <c r="C1" s="68" t="s">
        <v>45</v>
      </c>
      <c r="D1" s="67"/>
      <c r="E1" s="68" t="s">
        <v>46</v>
      </c>
      <c r="F1" s="70" t="s">
        <v>53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601.46</v>
      </c>
      <c r="B2" s="67"/>
      <c r="C2" s="0" t="n">
        <v>212.1</v>
      </c>
      <c r="E2" s="0" t="n">
        <v>483</v>
      </c>
      <c r="F2" s="66" t="n">
        <f aca="false">LN(C2*C2*E2)</f>
        <v>16.8941323767938</v>
      </c>
      <c r="G2" s="67" t="n">
        <v>1992</v>
      </c>
      <c r="H2" s="1" t="n">
        <f aca="false">697.096*F2-11152</f>
        <v>624.832103333481</v>
      </c>
    </row>
    <row r="3" customFormat="false" ht="21.7" hidden="false" customHeight="false" outlineLevel="0" collapsed="false">
      <c r="A3" s="0" t="n">
        <v>872.06</v>
      </c>
      <c r="C3" s="0" t="n">
        <v>222.6</v>
      </c>
      <c r="E3" s="0" t="n">
        <v>601.1</v>
      </c>
      <c r="F3" s="66" t="n">
        <f aca="false">LN(C3*C3*E3)</f>
        <v>17.209514187728</v>
      </c>
      <c r="G3" s="66" t="n">
        <v>1993</v>
      </c>
      <c r="H3" s="1" t="n">
        <f aca="false">697.096*F3-11152</f>
        <v>844.683502208442</v>
      </c>
    </row>
    <row r="4" customFormat="false" ht="17" hidden="false" customHeight="false" outlineLevel="0" collapsed="false">
      <c r="A4" s="0" t="n">
        <v>895.95</v>
      </c>
      <c r="C4" s="0" t="n">
        <v>241</v>
      </c>
      <c r="E4" s="0" t="n">
        <v>540.9</v>
      </c>
      <c r="F4" s="66" t="n">
        <f aca="false">LN(C4*C4*E4)</f>
        <v>17.2628282858587</v>
      </c>
      <c r="G4" s="66" t="n">
        <v>1994</v>
      </c>
      <c r="H4" s="1" t="n">
        <f aca="false">697.096*F4-11152</f>
        <v>881.848546758951</v>
      </c>
    </row>
    <row r="5" customFormat="false" ht="19.35" hidden="false" customHeight="false" outlineLevel="0" collapsed="false">
      <c r="A5" s="0" t="n">
        <v>1143.77</v>
      </c>
      <c r="C5" s="0" t="n">
        <v>260.2</v>
      </c>
      <c r="E5" s="0" t="n">
        <v>697.6</v>
      </c>
      <c r="F5" s="66" t="n">
        <f aca="false">LN(C5*C5*E5)</f>
        <v>17.6705470047516</v>
      </c>
      <c r="G5" s="66" t="n">
        <v>1995</v>
      </c>
      <c r="H5" s="1" t="n">
        <f aca="false">697.096*F5-11152</f>
        <v>1166.06763482431</v>
      </c>
    </row>
    <row r="6" customFormat="false" ht="19.35" hidden="false" customHeight="false" outlineLevel="0" collapsed="false">
      <c r="A6" s="0" t="n">
        <v>1341.2</v>
      </c>
      <c r="C6" s="0" t="n">
        <v>272.3</v>
      </c>
      <c r="E6" s="0" t="n">
        <v>815.8</v>
      </c>
      <c r="F6" s="66" t="n">
        <f aca="false">LN(C6*C6*E6)</f>
        <v>17.9179780262429</v>
      </c>
      <c r="G6" s="66" t="n">
        <v>1996</v>
      </c>
      <c r="H6" s="1" t="n">
        <f aca="false">697.096*F6-11152</f>
        <v>1338.55081018181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*C7*E7)</f>
        <v>18.1114393399057</v>
      </c>
      <c r="G7" s="66" t="n">
        <v>1997</v>
      </c>
      <c r="H7" s="1" t="n">
        <f aca="false">697.096*F7-11152</f>
        <v>1473.41191809091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*C8*E8)</f>
        <v>18.3011969456311</v>
      </c>
      <c r="G8" s="66" t="n">
        <v>1998</v>
      </c>
      <c r="H8" s="1" t="n">
        <f aca="false">697.096*F8-11152</f>
        <v>1605.69118601163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*C9*E9)</f>
        <v>18.4863055425182</v>
      </c>
      <c r="G9" s="66" t="n">
        <v>1999</v>
      </c>
      <c r="H9" s="1" t="n">
        <f aca="false">697.096*F9-11152</f>
        <v>1734.72964846724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*C10*E10)</f>
        <v>18.6704817384053</v>
      </c>
      <c r="G10" s="66" t="n">
        <v>2000</v>
      </c>
      <c r="H10" s="1" t="n">
        <f aca="false">697.096*F10-11152</f>
        <v>1863.11813791539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*C11*E11)</f>
        <v>18.8433252871175</v>
      </c>
      <c r="G11" s="66" t="n">
        <v>2001</v>
      </c>
      <c r="H11" s="1" t="n">
        <f aca="false">697.096*F11-11152</f>
        <v>1983.60668434844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*C12*E12)</f>
        <v>19.0133611596754</v>
      </c>
      <c r="G12" s="66" t="n">
        <v>2002</v>
      </c>
      <c r="H12" s="1" t="n">
        <f aca="false">697.096*F12-11152</f>
        <v>2102.1380109651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*C13*E13)</f>
        <v>19.1833970322334</v>
      </c>
      <c r="G13" s="66" t="n">
        <v>2003</v>
      </c>
      <c r="H13" s="1" t="n">
        <f aca="false">697.096*F13-11152</f>
        <v>2220.66933758176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*C14*E14)</f>
        <v>19.3534329047913</v>
      </c>
      <c r="G14" s="66" t="n">
        <v>2004</v>
      </c>
      <c r="H14" s="1" t="n">
        <f aca="false">697.096*F14-11152</f>
        <v>2339.20066419842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*C15*E15)</f>
        <v>19.5234687773493</v>
      </c>
      <c r="G15" s="66" t="n">
        <v>2005</v>
      </c>
      <c r="H15" s="1" t="n">
        <f aca="false">697.096*F15-11152</f>
        <v>2457.73199081508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*C16*E16)</f>
        <v>19.6744387285898</v>
      </c>
      <c r="G16" s="66" t="n">
        <v>2006</v>
      </c>
      <c r="H16" s="1" t="n">
        <f aca="false">697.096*F16-11152</f>
        <v>2562.97253994504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*C17*E17)</f>
        <v>19.8254086798303</v>
      </c>
      <c r="G17" s="66" t="n">
        <v>2007</v>
      </c>
      <c r="H17" s="1" t="n">
        <f aca="false">697.096*F17-11152</f>
        <v>2668.21308907499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*C18*E18)</f>
        <v>19.9763786310708</v>
      </c>
      <c r="G18" s="66" t="n">
        <v>2008</v>
      </c>
      <c r="H18" s="1" t="n">
        <f aca="false">697.096*F18-11152</f>
        <v>2773.45363820495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*C19*E19)</f>
        <v>20.1273485823113</v>
      </c>
      <c r="G19" s="66" t="n">
        <v>2009</v>
      </c>
      <c r="H19" s="1" t="n">
        <f aca="false">697.096*F19-11152</f>
        <v>2878.6941873349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*C20*E20)</f>
        <v>20.2783185335518</v>
      </c>
      <c r="G20" s="66" t="n">
        <v>2010</v>
      </c>
      <c r="H20" s="1" t="n">
        <f aca="false">697.096*F20-11152</f>
        <v>2983.93473646486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*C21*E21)</f>
        <v>20.4292884847924</v>
      </c>
      <c r="G21" s="66" t="n">
        <v>2011</v>
      </c>
      <c r="H21" s="1" t="n">
        <f aca="false">697.096*F21-11152</f>
        <v>3089.17528559481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5" activeCellId="0" sqref="H25 H25"/>
    </sheetView>
  </sheetViews>
  <sheetFormatPr defaultColWidth="8.8984375" defaultRowHeight="17" zeroHeight="false" outlineLevelRow="0" outlineLevelCol="0"/>
  <sheetData>
    <row r="1" customFormat="false" ht="27.6" hidden="false" customHeight="false" outlineLevel="0" collapsed="false">
      <c r="A1" s="71" t="s">
        <v>2</v>
      </c>
      <c r="B1" s="67" t="s">
        <v>44</v>
      </c>
      <c r="C1" s="67" t="s">
        <v>49</v>
      </c>
      <c r="D1" s="67" t="s">
        <v>51</v>
      </c>
      <c r="E1" s="67" t="s">
        <v>52</v>
      </c>
    </row>
    <row r="2" customFormat="false" ht="24.05" hidden="false" customHeight="false" outlineLevel="0" collapsed="false">
      <c r="A2" s="0" t="n">
        <v>1992</v>
      </c>
      <c r="B2" s="0" t="n">
        <v>1507.26272125632</v>
      </c>
      <c r="C2" s="0" t="n">
        <v>-11.285099483</v>
      </c>
      <c r="E2" s="0" t="n">
        <v>624.832103333481</v>
      </c>
      <c r="F2" s="0" t="n">
        <f aca="false">(B2+E2)/2</f>
        <v>1066.0474122949</v>
      </c>
    </row>
    <row r="3" customFormat="false" ht="21.7" hidden="false" customHeight="false" outlineLevel="0" collapsed="false">
      <c r="A3" s="0" t="n">
        <v>1993</v>
      </c>
      <c r="B3" s="0" t="n">
        <v>1666.51534026025</v>
      </c>
      <c r="C3" s="0" t="n">
        <v>20.1353511604</v>
      </c>
      <c r="E3" s="0" t="n">
        <v>844.683502208442</v>
      </c>
      <c r="F3" s="0" t="n">
        <f aca="false">(B3+E3)/2</f>
        <v>1255.59942123435</v>
      </c>
    </row>
    <row r="4" customFormat="false" ht="17" hidden="false" customHeight="false" outlineLevel="0" collapsed="false">
      <c r="A4" s="0" t="n">
        <v>1994</v>
      </c>
      <c r="B4" s="0" t="n">
        <v>1928.27639552865</v>
      </c>
      <c r="C4" s="0" t="n">
        <v>26.49645031</v>
      </c>
      <c r="E4" s="0" t="n">
        <v>881.848546758951</v>
      </c>
      <c r="F4" s="0" t="n">
        <f aca="false">(B4+E4)/2</f>
        <v>1405.0624711438</v>
      </c>
    </row>
    <row r="5" customFormat="false" ht="19.35" hidden="false" customHeight="false" outlineLevel="0" collapsed="false">
      <c r="A5" s="0" t="n">
        <v>1995</v>
      </c>
      <c r="B5" s="0" t="n">
        <v>2180.91818333102</v>
      </c>
      <c r="C5" s="0" t="n">
        <v>88.1723193856</v>
      </c>
      <c r="E5" s="0" t="n">
        <v>1166.06763482431</v>
      </c>
      <c r="F5" s="0" t="n">
        <f aca="false">(B5+E5)/2</f>
        <v>1673.49290907766</v>
      </c>
    </row>
    <row r="6" customFormat="false" ht="19.35" hidden="false" customHeight="false" outlineLevel="0" collapsed="false">
      <c r="A6" s="0" t="n">
        <v>1996</v>
      </c>
      <c r="B6" s="0" t="n">
        <v>2330.72892805157</v>
      </c>
      <c r="C6" s="0" t="n">
        <v>139.8825008098</v>
      </c>
      <c r="E6" s="0" t="n">
        <v>1338.55081018181</v>
      </c>
      <c r="F6" s="0" t="n">
        <f aca="false">(B6+E6)/2</f>
        <v>1834.63986911669</v>
      </c>
    </row>
    <row r="7" customFormat="false" ht="19.35" hidden="false" customHeight="false" outlineLevel="0" collapsed="false">
      <c r="A7" s="0" t="n">
        <v>1997</v>
      </c>
      <c r="B7" s="0" t="n">
        <v>2519.66592722122</v>
      </c>
      <c r="C7" s="0" t="n">
        <v>190.235387311203</v>
      </c>
      <c r="E7" s="0" t="n">
        <v>1473.41191809091</v>
      </c>
      <c r="F7" s="0" t="n">
        <f aca="false">(B7+E7)/2</f>
        <v>1996.53892265607</v>
      </c>
    </row>
    <row r="8" customFormat="false" ht="19.35" hidden="false" customHeight="false" outlineLevel="0" collapsed="false">
      <c r="A8" s="0" t="n">
        <v>1998</v>
      </c>
      <c r="B8" s="0" t="n">
        <v>2708.60292639088</v>
      </c>
      <c r="C8" s="0" t="n">
        <v>250.051570041601</v>
      </c>
      <c r="E8" s="0" t="n">
        <v>1605.69118601163</v>
      </c>
      <c r="F8" s="0" t="n">
        <f aca="false">(B8+E8)/2</f>
        <v>2157.14705620125</v>
      </c>
    </row>
    <row r="9" customFormat="false" ht="19.35" hidden="false" customHeight="false" outlineLevel="0" collapsed="false">
      <c r="A9" s="0" t="n">
        <v>1999</v>
      </c>
      <c r="B9" s="0" t="n">
        <v>2897.53992556052</v>
      </c>
      <c r="C9" s="0" t="n">
        <v>320.426136938756</v>
      </c>
      <c r="E9" s="0" t="n">
        <v>1734.72964846724</v>
      </c>
      <c r="F9" s="0" t="n">
        <f aca="false">(B9+E9)/2</f>
        <v>2316.13478701388</v>
      </c>
    </row>
    <row r="10" customFormat="false" ht="19.35" hidden="false" customHeight="false" outlineLevel="0" collapsed="false">
      <c r="A10" s="0" t="n">
        <v>2000</v>
      </c>
      <c r="B10" s="0" t="n">
        <v>3086.47692473017</v>
      </c>
      <c r="C10" s="0" t="n">
        <v>404.64426643322</v>
      </c>
      <c r="E10" s="0" t="n">
        <v>1863.11813791539</v>
      </c>
      <c r="F10" s="0" t="n">
        <f aca="false">(B10+E10)/2</f>
        <v>2474.79753132278</v>
      </c>
    </row>
    <row r="11" customFormat="false" ht="19.35" hidden="false" customHeight="false" outlineLevel="0" collapsed="false">
      <c r="A11" s="0" t="n">
        <v>2001</v>
      </c>
      <c r="B11" s="0" t="n">
        <v>3259.81574996855</v>
      </c>
      <c r="C11" s="0" t="n">
        <v>499.110792384272</v>
      </c>
      <c r="E11" s="0" t="n">
        <v>1983.60668434844</v>
      </c>
      <c r="F11" s="0" t="n">
        <f aca="false">(B11+E11)/2</f>
        <v>2621.71121715849</v>
      </c>
    </row>
    <row r="12" customFormat="false" ht="19.35" hidden="false" customHeight="false" outlineLevel="0" collapsed="false">
      <c r="A12" s="0" t="n">
        <v>2002</v>
      </c>
      <c r="B12" s="0" t="n">
        <v>3433.15457520692</v>
      </c>
      <c r="C12" s="0" t="n">
        <v>609.417832833207</v>
      </c>
      <c r="E12" s="0" t="n">
        <v>2102.1380109651</v>
      </c>
      <c r="F12" s="0" t="n">
        <f aca="false">(B12+E12)/2</f>
        <v>2767.64629308601</v>
      </c>
    </row>
    <row r="13" customFormat="false" ht="19.35" hidden="false" customHeight="false" outlineLevel="0" collapsed="false">
      <c r="A13" s="0" t="n">
        <v>2003</v>
      </c>
      <c r="B13" s="0" t="n">
        <v>3606.4934004453</v>
      </c>
      <c r="C13" s="0" t="n">
        <v>740.169993342449</v>
      </c>
      <c r="E13" s="0" t="n">
        <v>2220.66933758176</v>
      </c>
      <c r="F13" s="0" t="n">
        <f aca="false">(B13+E13)/2</f>
        <v>2913.58136901353</v>
      </c>
    </row>
    <row r="14" customFormat="false" ht="19.35" hidden="false" customHeight="false" outlineLevel="0" collapsed="false">
      <c r="A14" s="0" t="n">
        <v>2004</v>
      </c>
      <c r="B14" s="0" t="n">
        <v>3779.83222568367</v>
      </c>
      <c r="C14" s="0" t="n">
        <v>895.156723185401</v>
      </c>
      <c r="E14" s="0" t="n">
        <v>2339.20066419842</v>
      </c>
      <c r="F14" s="0" t="n">
        <f aca="false">(B14+E14)/2</f>
        <v>3059.51644494104</v>
      </c>
    </row>
    <row r="15" customFormat="false" ht="19.35" hidden="false" customHeight="false" outlineLevel="0" collapsed="false">
      <c r="A15" s="0" t="n">
        <v>2005</v>
      </c>
      <c r="B15" s="0" t="n">
        <v>3953.17105092204</v>
      </c>
      <c r="C15" s="0" t="n">
        <v>1078.86983609962</v>
      </c>
      <c r="E15" s="0" t="n">
        <v>2457.73199081508</v>
      </c>
      <c r="F15" s="0" t="n">
        <f aca="false">(B15+E15)/2</f>
        <v>3205.45152086856</v>
      </c>
    </row>
    <row r="16" customFormat="false" ht="19.35" hidden="false" customHeight="false" outlineLevel="0" collapsed="false">
      <c r="A16" s="0" t="n">
        <v>2006</v>
      </c>
      <c r="B16" s="0" t="n">
        <v>4095.09030552085</v>
      </c>
      <c r="C16" s="0" t="n">
        <v>1270.33287297208</v>
      </c>
      <c r="E16" s="0" t="n">
        <v>2562.97253994504</v>
      </c>
      <c r="F16" s="0" t="n">
        <f aca="false">(B16+E16)/2</f>
        <v>3329.03142273295</v>
      </c>
    </row>
    <row r="17" customFormat="false" ht="19.35" hidden="false" customHeight="false" outlineLevel="0" collapsed="false">
      <c r="A17" s="0" t="n">
        <v>2007</v>
      </c>
      <c r="B17" s="0" t="n">
        <v>4237.00956011967</v>
      </c>
      <c r="C17" s="0" t="n">
        <v>1492.99705411801</v>
      </c>
      <c r="E17" s="0" t="n">
        <v>2668.21308907499</v>
      </c>
      <c r="F17" s="0" t="n">
        <f aca="false">(B17+E17)/2</f>
        <v>3452.61132459733</v>
      </c>
    </row>
    <row r="18" customFormat="false" ht="19.35" hidden="false" customHeight="false" outlineLevel="0" collapsed="false">
      <c r="A18" s="0" t="n">
        <v>2008</v>
      </c>
      <c r="B18" s="0" t="n">
        <v>4378.92881471848</v>
      </c>
      <c r="C18" s="0" t="n">
        <v>1751.94697142454</v>
      </c>
      <c r="E18" s="0" t="n">
        <v>2773.45363820495</v>
      </c>
      <c r="F18" s="0" t="n">
        <f aca="false">(B18+E18)/2</f>
        <v>3576.19122646172</v>
      </c>
    </row>
    <row r="19" customFormat="false" ht="19.35" hidden="false" customHeight="false" outlineLevel="0" collapsed="false">
      <c r="A19" s="0" t="n">
        <v>2009</v>
      </c>
      <c r="B19" s="0" t="n">
        <v>4520.8480693173</v>
      </c>
      <c r="C19" s="0" t="n">
        <v>2053.09581057762</v>
      </c>
      <c r="E19" s="0" t="n">
        <v>2878.6941873349</v>
      </c>
      <c r="F19" s="0" t="n">
        <f aca="false">(B19+E19)/2</f>
        <v>3699.7711283261</v>
      </c>
    </row>
    <row r="20" customFormat="false" ht="22.35" hidden="false" customHeight="false" outlineLevel="0" collapsed="false">
      <c r="A20" s="0" t="n">
        <v>2010</v>
      </c>
      <c r="B20" s="0" t="n">
        <v>4662.76732391611</v>
      </c>
      <c r="C20" s="0" t="n">
        <v>2403.32038012588</v>
      </c>
      <c r="E20" s="0" t="n">
        <v>2983.93473646486</v>
      </c>
      <c r="F20" s="0" t="n">
        <f aca="false">(B20+E20)/2</f>
        <v>3823.35103019048</v>
      </c>
    </row>
    <row r="21" customFormat="false" ht="17.9" hidden="false" customHeight="false" outlineLevel="0" collapsed="false">
      <c r="A21" s="0" t="n">
        <v>2011</v>
      </c>
      <c r="B21" s="0" t="n">
        <v>4804.68657851492</v>
      </c>
      <c r="C21" s="0" t="n">
        <v>2810.6181451122</v>
      </c>
      <c r="E21" s="0" t="n">
        <v>3089.17528559481</v>
      </c>
      <c r="F21" s="0" t="n">
        <f aca="false">(B21+E21)/2</f>
        <v>3946.93093205487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" activeCellId="0" sqref="H2:H21 H2:H21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44</v>
      </c>
      <c r="B1" s="67"/>
      <c r="C1" s="68" t="s">
        <v>45</v>
      </c>
      <c r="D1" s="67"/>
      <c r="E1" s="68" t="s">
        <v>46</v>
      </c>
      <c r="F1" s="69" t="s">
        <v>54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320.28</v>
      </c>
      <c r="B2" s="67"/>
      <c r="C2" s="0" t="n">
        <v>212.1</v>
      </c>
      <c r="E2" s="0" t="n">
        <v>483</v>
      </c>
      <c r="F2" s="66" t="n">
        <f aca="false">LN(C2)</f>
        <v>5.35705786157064</v>
      </c>
      <c r="G2" s="67" t="n">
        <v>1992</v>
      </c>
      <c r="H2" s="1" t="n">
        <f aca="false">442.825*F2-1950.1</f>
        <v>422.139147550017</v>
      </c>
    </row>
    <row r="3" customFormat="false" ht="21.7" hidden="false" customHeight="false" outlineLevel="0" collapsed="false">
      <c r="A3" s="0" t="n">
        <v>317.89</v>
      </c>
      <c r="C3" s="0" t="n">
        <v>222.6</v>
      </c>
      <c r="E3" s="0" t="n">
        <v>601.1</v>
      </c>
      <c r="F3" s="66" t="n">
        <f aca="false">LN(C3)</f>
        <v>5.40537643884144</v>
      </c>
      <c r="G3" s="66" t="n">
        <v>1993</v>
      </c>
      <c r="H3" s="1" t="n">
        <f aca="false">442.825*F3-1950.1</f>
        <v>443.535821529963</v>
      </c>
    </row>
    <row r="4" customFormat="false" ht="17" hidden="false" customHeight="false" outlineLevel="0" collapsed="false">
      <c r="A4" s="0" t="n">
        <v>382.82</v>
      </c>
      <c r="C4" s="0" t="n">
        <v>241</v>
      </c>
      <c r="E4" s="0" t="n">
        <v>540.9</v>
      </c>
      <c r="F4" s="66" t="n">
        <f aca="false">LN(C4)</f>
        <v>5.48479693349066</v>
      </c>
      <c r="G4" s="66" t="n">
        <v>1994</v>
      </c>
      <c r="H4" s="1" t="n">
        <f aca="false">442.825*F4-1950.1</f>
        <v>478.705202072999</v>
      </c>
    </row>
    <row r="5" customFormat="false" ht="19.35" hidden="false" customHeight="false" outlineLevel="0" collapsed="false">
      <c r="A5" s="0" t="n">
        <v>412.54</v>
      </c>
      <c r="C5" s="0" t="n">
        <v>260.2</v>
      </c>
      <c r="E5" s="0" t="n">
        <v>697.6</v>
      </c>
      <c r="F5" s="66" t="n">
        <f aca="false">LN(C5)</f>
        <v>5.56145056607841</v>
      </c>
      <c r="G5" s="66" t="n">
        <v>1995</v>
      </c>
      <c r="H5" s="1" t="n">
        <f aca="false">442.825*F5-1950.1</f>
        <v>512.64934692367</v>
      </c>
    </row>
    <row r="6" customFormat="false" ht="19.35" hidden="false" customHeight="false" outlineLevel="0" collapsed="false">
      <c r="A6" s="0" t="n">
        <v>407.78</v>
      </c>
      <c r="C6" s="0" t="n">
        <v>272.3</v>
      </c>
      <c r="E6" s="0" t="n">
        <v>815.8</v>
      </c>
      <c r="F6" s="66" t="n">
        <f aca="false">LN(C6)</f>
        <v>5.60690439967971</v>
      </c>
      <c r="G6" s="66" t="n">
        <v>1996</v>
      </c>
      <c r="H6" s="1" t="n">
        <f aca="false">442.825*F6-1950.1</f>
        <v>532.777440788169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)</f>
        <v>5.66422946629898</v>
      </c>
      <c r="G7" s="66" t="n">
        <v>1997</v>
      </c>
      <c r="H7" s="1" t="n">
        <f aca="false">442.825*F7-1950.1</f>
        <v>558.162413413847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)</f>
        <v>5.72155453291825</v>
      </c>
      <c r="G8" s="66" t="n">
        <v>1998</v>
      </c>
      <c r="H8" s="1" t="n">
        <f aca="false">442.825*F8-1950.1</f>
        <v>583.547386039526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)</f>
        <v>5.77887959953752</v>
      </c>
      <c r="G9" s="66" t="n">
        <v>1999</v>
      </c>
      <c r="H9" s="1" t="n">
        <f aca="false">442.825*F9-1950.1</f>
        <v>608.932358665203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)</f>
        <v>5.83620466615679</v>
      </c>
      <c r="G10" s="66" t="n">
        <v>2000</v>
      </c>
      <c r="H10" s="1" t="n">
        <f aca="false">442.825*F10-1950.1</f>
        <v>634.317331290881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)</f>
        <v>5.88879711627596</v>
      </c>
      <c r="G11" s="66" t="n">
        <v>2001</v>
      </c>
      <c r="H11" s="1" t="n">
        <f aca="false">442.825*F11-1950.1</f>
        <v>657.606583014903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)</f>
        <v>5.94138956639513</v>
      </c>
      <c r="G12" s="66" t="n">
        <v>2002</v>
      </c>
      <c r="H12" s="1" t="n">
        <f aca="false">442.825*F12-1950.1</f>
        <v>680.895834738925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)</f>
        <v>5.9939820165143</v>
      </c>
      <c r="G13" s="66" t="n">
        <v>2003</v>
      </c>
      <c r="H13" s="1" t="n">
        <f aca="false">442.825*F13-1950.1</f>
        <v>704.185086462946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)</f>
        <v>6.04657446663347</v>
      </c>
      <c r="G14" s="66" t="n">
        <v>2004</v>
      </c>
      <c r="H14" s="1" t="n">
        <f aca="false">442.825*F14-1950.1</f>
        <v>727.474338186968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)</f>
        <v>6.09916691675265</v>
      </c>
      <c r="G15" s="66" t="n">
        <v>2005</v>
      </c>
      <c r="H15" s="1" t="n">
        <f aca="false">442.825*F15-1950.1</f>
        <v>750.76358991099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)</f>
        <v>6.14222640621309</v>
      </c>
      <c r="G16" s="66" t="n">
        <v>2006</v>
      </c>
      <c r="H16" s="1" t="n">
        <f aca="false">442.825*F16-1950.1</f>
        <v>769.831408331312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)</f>
        <v>6.18528589567354</v>
      </c>
      <c r="G17" s="66" t="n">
        <v>2007</v>
      </c>
      <c r="H17" s="1" t="n">
        <f aca="false">442.825*F17-1950.1</f>
        <v>788.899226751635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)</f>
        <v>6.22834538513399</v>
      </c>
      <c r="G18" s="66" t="n">
        <v>2008</v>
      </c>
      <c r="H18" s="1" t="n">
        <f aca="false">442.825*F18-1950.1</f>
        <v>807.967045171957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)</f>
        <v>6.27140487459443</v>
      </c>
      <c r="G19" s="66" t="n">
        <v>2009</v>
      </c>
      <c r="H19" s="1" t="n">
        <f aca="false">442.825*F19-1950.1</f>
        <v>827.03486359228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)</f>
        <v>6.31446436405488</v>
      </c>
      <c r="G20" s="66" t="n">
        <v>2010</v>
      </c>
      <c r="H20" s="1" t="n">
        <f aca="false">442.825*F20-1950.1</f>
        <v>846.102682012602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)</f>
        <v>6.35752385351533</v>
      </c>
      <c r="G21" s="66" t="n">
        <v>2011</v>
      </c>
      <c r="H21" s="1" t="n">
        <f aca="false">442.825*F21-1950.1</f>
        <v>865.170500432925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" activeCellId="0" sqref="H2:H21 H2:H21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49</v>
      </c>
      <c r="B1" s="67"/>
      <c r="C1" s="68" t="s">
        <v>45</v>
      </c>
      <c r="D1" s="67"/>
      <c r="E1" s="68" t="s">
        <v>46</v>
      </c>
      <c r="F1" s="69" t="s">
        <v>54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213.83</v>
      </c>
      <c r="B2" s="67"/>
      <c r="C2" s="0" t="n">
        <v>212.1</v>
      </c>
      <c r="E2" s="0" t="n">
        <v>483</v>
      </c>
      <c r="F2" s="66" t="n">
        <f aca="false">LN(C2)</f>
        <v>5.35705786157064</v>
      </c>
      <c r="G2" s="67" t="n">
        <v>1992</v>
      </c>
      <c r="H2" s="1" t="n">
        <f aca="false">2587.663*F2-13657</f>
        <v>205.260417245458</v>
      </c>
    </row>
    <row r="3" customFormat="false" ht="21.7" hidden="false" customHeight="false" outlineLevel="0" collapsed="false">
      <c r="A3" s="0" t="n">
        <v>292.51</v>
      </c>
      <c r="C3" s="0" t="n">
        <v>222.6</v>
      </c>
      <c r="E3" s="0" t="n">
        <v>601.1</v>
      </c>
      <c r="F3" s="66" t="n">
        <f aca="false">LN(C3)</f>
        <v>5.40537643884144</v>
      </c>
      <c r="G3" s="66" t="n">
        <v>1993</v>
      </c>
      <c r="H3" s="1" t="n">
        <f aca="false">2587.663*F3-13657</f>
        <v>330.292611861769</v>
      </c>
    </row>
    <row r="4" customFormat="false" ht="17" hidden="false" customHeight="false" outlineLevel="0" collapsed="false">
      <c r="A4" s="0" t="n">
        <v>550.6</v>
      </c>
      <c r="C4" s="0" t="n">
        <v>241</v>
      </c>
      <c r="E4" s="0" t="n">
        <v>540.9</v>
      </c>
      <c r="F4" s="66" t="n">
        <f aca="false">LN(C4)</f>
        <v>5.48479693349066</v>
      </c>
      <c r="G4" s="66" t="n">
        <v>1994</v>
      </c>
      <c r="H4" s="1" t="n">
        <f aca="false">2587.663*F4-13657</f>
        <v>535.806087307228</v>
      </c>
    </row>
    <row r="5" customFormat="false" ht="19.35" hidden="false" customHeight="false" outlineLevel="0" collapsed="false">
      <c r="A5" s="0" t="n">
        <v>810.15</v>
      </c>
      <c r="C5" s="0" t="n">
        <v>260.2</v>
      </c>
      <c r="E5" s="0" t="n">
        <v>697.6</v>
      </c>
      <c r="F5" s="66" t="n">
        <f aca="false">LN(C5)</f>
        <v>5.56145056607841</v>
      </c>
      <c r="G5" s="66" t="n">
        <v>1995</v>
      </c>
      <c r="H5" s="1" t="n">
        <f aca="false">2587.663*F5-13657</f>
        <v>734.159856170145</v>
      </c>
    </row>
    <row r="6" customFormat="false" ht="19.35" hidden="false" customHeight="false" outlineLevel="0" collapsed="false">
      <c r="A6" s="0" t="n">
        <v>788.49</v>
      </c>
      <c r="C6" s="0" t="n">
        <v>272.3</v>
      </c>
      <c r="E6" s="0" t="n">
        <v>815.8</v>
      </c>
      <c r="F6" s="66" t="n">
        <f aca="false">LN(C6)</f>
        <v>5.60690439967971</v>
      </c>
      <c r="G6" s="66" t="n">
        <v>1996</v>
      </c>
      <c r="H6" s="1" t="n">
        <f aca="false">2587.663*F6-13657</f>
        <v>851.779059588409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)</f>
        <v>5.66422946629898</v>
      </c>
      <c r="G7" s="66" t="n">
        <v>1997</v>
      </c>
      <c r="H7" s="1" t="n">
        <f aca="false">2587.663*F7-13657</f>
        <v>1000.11701345163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)</f>
        <v>5.72155453291825</v>
      </c>
      <c r="G8" s="66" t="n">
        <v>1998</v>
      </c>
      <c r="H8" s="1" t="n">
        <f aca="false">2587.663*F8-13657</f>
        <v>1148.45496731485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)</f>
        <v>5.77887959953752</v>
      </c>
      <c r="G9" s="66" t="n">
        <v>1999</v>
      </c>
      <c r="H9" s="1" t="n">
        <f aca="false">2587.663*F9-13657</f>
        <v>1296.79292117806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)</f>
        <v>5.83620466615679</v>
      </c>
      <c r="G10" s="66" t="n">
        <v>2000</v>
      </c>
      <c r="H10" s="1" t="n">
        <f aca="false">2587.663*F10-13657</f>
        <v>1445.13087504128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)</f>
        <v>5.88879711627596</v>
      </c>
      <c r="G11" s="66" t="n">
        <v>2001</v>
      </c>
      <c r="H11" s="1" t="n">
        <f aca="false">2587.663*F11-13657</f>
        <v>1581.22241229401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)</f>
        <v>5.94138956639513</v>
      </c>
      <c r="G12" s="66" t="n">
        <v>2002</v>
      </c>
      <c r="H12" s="1" t="n">
        <f aca="false">2587.663*F12-13657</f>
        <v>1717.31394954673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)</f>
        <v>5.9939820165143</v>
      </c>
      <c r="G13" s="66" t="n">
        <v>2003</v>
      </c>
      <c r="H13" s="1" t="n">
        <f aca="false">2587.663*F13-13657</f>
        <v>1853.40548679945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)</f>
        <v>6.04657446663347</v>
      </c>
      <c r="G14" s="66" t="n">
        <v>2004</v>
      </c>
      <c r="H14" s="1" t="n">
        <f aca="false">2587.663*F14-13657</f>
        <v>1989.49702405217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)</f>
        <v>6.09916691675265</v>
      </c>
      <c r="G15" s="66" t="n">
        <v>2005</v>
      </c>
      <c r="H15" s="1" t="n">
        <f aca="false">2587.663*F15-13657</f>
        <v>2125.5885613049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)</f>
        <v>6.14222640621309</v>
      </c>
      <c r="G16" s="66" t="n">
        <v>2006</v>
      </c>
      <c r="H16" s="1" t="n">
        <f aca="false">2587.663*F16-13657</f>
        <v>2237.01200898059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)</f>
        <v>6.18528589567354</v>
      </c>
      <c r="G17" s="66" t="n">
        <v>2007</v>
      </c>
      <c r="H17" s="1" t="n">
        <f aca="false">2587.663*F17-13657</f>
        <v>2348.43545665628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)</f>
        <v>6.22834538513399</v>
      </c>
      <c r="G18" s="66" t="n">
        <v>2008</v>
      </c>
      <c r="H18" s="1" t="n">
        <f aca="false">2587.663*F18-13657</f>
        <v>2459.85890433196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)</f>
        <v>6.27140487459443</v>
      </c>
      <c r="G19" s="66" t="n">
        <v>2009</v>
      </c>
      <c r="H19" s="1" t="n">
        <f aca="false">2587.663*F19-13657</f>
        <v>2571.28235200765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)</f>
        <v>6.31446436405488</v>
      </c>
      <c r="G20" s="66" t="n">
        <v>2010</v>
      </c>
      <c r="H20" s="1" t="n">
        <f aca="false">2587.663*F20-13657</f>
        <v>2682.70579968334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)</f>
        <v>6.35752385351533</v>
      </c>
      <c r="G21" s="66" t="n">
        <v>2011</v>
      </c>
      <c r="H21" s="1" t="n">
        <f aca="false">2587.663*F21-13657</f>
        <v>2794.12924735903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" activeCellId="0" sqref="H2:H21 H2:H21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51</v>
      </c>
      <c r="B1" s="67"/>
      <c r="C1" s="68" t="s">
        <v>45</v>
      </c>
      <c r="D1" s="67"/>
      <c r="E1" s="68" t="s">
        <v>46</v>
      </c>
      <c r="F1" s="69" t="s">
        <v>47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199.78</v>
      </c>
      <c r="B2" s="67"/>
      <c r="C2" s="0" t="n">
        <v>212.1</v>
      </c>
      <c r="E2" s="0" t="n">
        <v>483</v>
      </c>
      <c r="F2" s="66" t="n">
        <f aca="false">LN(C2*C2)</f>
        <v>10.7141157231413</v>
      </c>
      <c r="G2" s="67" t="n">
        <v>1992</v>
      </c>
      <c r="H2" s="1" t="n">
        <f aca="false">1108.378*F2-11591</f>
        <v>284.290156983876</v>
      </c>
    </row>
    <row r="3" customFormat="false" ht="21.7" hidden="false" customHeight="false" outlineLevel="0" collapsed="false">
      <c r="A3" s="0" t="n">
        <v>421.07</v>
      </c>
      <c r="C3" s="0" t="n">
        <v>222.6</v>
      </c>
      <c r="E3" s="0" t="n">
        <v>601.1</v>
      </c>
      <c r="F3" s="66" t="n">
        <f aca="false">LN(C3*C3)</f>
        <v>10.8107528776829</v>
      </c>
      <c r="G3" s="66" t="n">
        <v>1993</v>
      </c>
      <c r="H3" s="1" t="n">
        <f aca="false">1108.378*F3-11591</f>
        <v>391.400653060404</v>
      </c>
    </row>
    <row r="4" customFormat="false" ht="17" hidden="false" customHeight="false" outlineLevel="0" collapsed="false">
      <c r="A4" s="0" t="n">
        <v>664.21</v>
      </c>
      <c r="C4" s="0" t="n">
        <v>241</v>
      </c>
      <c r="E4" s="0" t="n">
        <v>540.9</v>
      </c>
      <c r="F4" s="66" t="n">
        <f aca="false">LN(C4*C4)</f>
        <v>10.9695938669813</v>
      </c>
      <c r="G4" s="66" t="n">
        <v>1994</v>
      </c>
      <c r="H4" s="1" t="n">
        <f aca="false">1108.378*F4-11591</f>
        <v>567.456511097009</v>
      </c>
    </row>
    <row r="5" customFormat="false" ht="19.35" hidden="false" customHeight="false" outlineLevel="0" collapsed="false">
      <c r="A5" s="0" t="n">
        <v>811.9</v>
      </c>
      <c r="C5" s="0" t="n">
        <v>260.2</v>
      </c>
      <c r="E5" s="0" t="n">
        <v>697.6</v>
      </c>
      <c r="F5" s="66" t="n">
        <f aca="false">LN(C5*C5)</f>
        <v>11.1229011321568</v>
      </c>
      <c r="G5" s="66" t="n">
        <v>1995</v>
      </c>
      <c r="H5" s="1" t="n">
        <f aca="false">1108.378*F5-11591</f>
        <v>737.3789110577</v>
      </c>
    </row>
    <row r="6" customFormat="false" ht="19.35" hidden="false" customHeight="false" outlineLevel="0" collapsed="false">
      <c r="A6" s="0" t="n">
        <v>722.24</v>
      </c>
      <c r="C6" s="0" t="n">
        <v>272.3</v>
      </c>
      <c r="E6" s="0" t="n">
        <v>815.8</v>
      </c>
      <c r="F6" s="66" t="n">
        <f aca="false">LN(C6*C6)</f>
        <v>11.2138087993594</v>
      </c>
      <c r="G6" s="66" t="n">
        <v>1996</v>
      </c>
      <c r="H6" s="1" t="n">
        <f aca="false">1108.378*F6-11591</f>
        <v>838.138969416405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*C7)</f>
        <v>11.328458932598</v>
      </c>
      <c r="G7" s="66" t="n">
        <v>1997</v>
      </c>
      <c r="H7" s="1" t="n">
        <f aca="false">1108.378*F7-11591</f>
        <v>965.214654795069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*C8)</f>
        <v>11.4431090658365</v>
      </c>
      <c r="G8" s="66" t="n">
        <v>1998</v>
      </c>
      <c r="H8" s="1" t="n">
        <f aca="false">1108.378*F8-11591</f>
        <v>1092.29034017373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*C9)</f>
        <v>11.557759199075</v>
      </c>
      <c r="G9" s="66" t="n">
        <v>1999</v>
      </c>
      <c r="H9" s="1" t="n">
        <f aca="false">1108.378*F9-11591</f>
        <v>1219.3660255524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*C10)</f>
        <v>11.6724093323136</v>
      </c>
      <c r="G10" s="66" t="n">
        <v>2000</v>
      </c>
      <c r="H10" s="1" t="n">
        <f aca="false">1108.378*F10-11591</f>
        <v>1346.44171093106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*C11)</f>
        <v>11.7775942325519</v>
      </c>
      <c r="G11" s="66" t="n">
        <v>2001</v>
      </c>
      <c r="H11" s="1" t="n">
        <f aca="false">1108.378*F11-11591</f>
        <v>1463.02634028744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*C12)</f>
        <v>11.8827791327903</v>
      </c>
      <c r="G12" s="66" t="n">
        <v>2002</v>
      </c>
      <c r="H12" s="1" t="n">
        <f aca="false">1108.378*F12-11591</f>
        <v>1579.61096964381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*C13)</f>
        <v>11.9879640330286</v>
      </c>
      <c r="G13" s="66" t="n">
        <v>2003</v>
      </c>
      <c r="H13" s="1" t="n">
        <f aca="false">1108.378*F13-11591</f>
        <v>1696.19559900018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*C14)</f>
        <v>12.0931489332669</v>
      </c>
      <c r="G14" s="66" t="n">
        <v>2004</v>
      </c>
      <c r="H14" s="1" t="n">
        <f aca="false">1108.378*F14-11591</f>
        <v>1812.78022835655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*C15)</f>
        <v>12.1983338335053</v>
      </c>
      <c r="G15" s="66" t="n">
        <v>2005</v>
      </c>
      <c r="H15" s="1" t="n">
        <f aca="false">1108.378*F15-11591</f>
        <v>1929.36485771292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*C16)</f>
        <v>12.2844528124262</v>
      </c>
      <c r="G16" s="66" t="n">
        <v>2006</v>
      </c>
      <c r="H16" s="1" t="n">
        <f aca="false">1108.378*F16-11591</f>
        <v>2024.81723933131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*C17)</f>
        <v>12.3705717913471</v>
      </c>
      <c r="G17" s="66" t="n">
        <v>2007</v>
      </c>
      <c r="H17" s="1" t="n">
        <f aca="false">1108.378*F17-11591</f>
        <v>2120.26962094969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*C18)</f>
        <v>12.456690770268</v>
      </c>
      <c r="G18" s="66" t="n">
        <v>2008</v>
      </c>
      <c r="H18" s="1" t="n">
        <f aca="false">1108.378*F18-11591</f>
        <v>2215.72200256807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*C19)</f>
        <v>12.5428097491889</v>
      </c>
      <c r="G19" s="66" t="n">
        <v>2009</v>
      </c>
      <c r="H19" s="1" t="n">
        <f aca="false">1108.378*F19-11591</f>
        <v>2311.17438418646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*C20)</f>
        <v>12.6289287281098</v>
      </c>
      <c r="G20" s="66" t="n">
        <v>2010</v>
      </c>
      <c r="H20" s="1" t="n">
        <f aca="false">1108.378*F20-11591</f>
        <v>2406.62676580484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*C21)</f>
        <v>12.7150477070307</v>
      </c>
      <c r="G21" s="66" t="n">
        <v>2011</v>
      </c>
      <c r="H21" s="1" t="n">
        <f aca="false">1108.378*F21-11591</f>
        <v>2502.07914742322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21 H2:H21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52</v>
      </c>
      <c r="B1" s="67"/>
      <c r="C1" s="68" t="s">
        <v>45</v>
      </c>
      <c r="D1" s="67"/>
      <c r="E1" s="68" t="s">
        <v>46</v>
      </c>
      <c r="F1" s="69" t="s">
        <v>47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141.65</v>
      </c>
      <c r="B2" s="67"/>
      <c r="C2" s="0" t="n">
        <v>212.1</v>
      </c>
      <c r="E2" s="0" t="n">
        <v>483</v>
      </c>
      <c r="F2" s="66" t="n">
        <f aca="false">LN(C2*C2)</f>
        <v>10.7141157231413</v>
      </c>
      <c r="G2" s="67" t="n">
        <v>1992</v>
      </c>
      <c r="H2" s="1" t="n">
        <f aca="false">424.232*F2-4419.2</f>
        <v>126.070741459669</v>
      </c>
    </row>
    <row r="3" customFormat="false" ht="21.7" hidden="false" customHeight="false" outlineLevel="0" collapsed="false">
      <c r="A3" s="0" t="n">
        <v>126.99</v>
      </c>
      <c r="C3" s="0" t="n">
        <v>222.6</v>
      </c>
      <c r="E3" s="0" t="n">
        <v>601.1</v>
      </c>
      <c r="F3" s="66" t="n">
        <f aca="false">LN(C3*C3)</f>
        <v>10.8107528776829</v>
      </c>
      <c r="G3" s="66" t="n">
        <v>1993</v>
      </c>
      <c r="H3" s="1" t="n">
        <f aca="false">424.232*F3-4419.2</f>
        <v>167.067314805168</v>
      </c>
    </row>
    <row r="4" customFormat="false" ht="17" hidden="false" customHeight="false" outlineLevel="0" collapsed="false">
      <c r="A4" s="0" t="n">
        <v>275.55</v>
      </c>
      <c r="C4" s="0" t="n">
        <v>241</v>
      </c>
      <c r="E4" s="0" t="n">
        <v>540.9</v>
      </c>
      <c r="F4" s="66" t="n">
        <f aca="false">LN(C4*C4)</f>
        <v>10.9695938669813</v>
      </c>
      <c r="G4" s="66" t="n">
        <v>1994</v>
      </c>
      <c r="H4" s="1" t="n">
        <f aca="false">424.232*F4-4419.2</f>
        <v>234.452745377215</v>
      </c>
    </row>
    <row r="5" customFormat="false" ht="19.35" hidden="false" customHeight="false" outlineLevel="0" collapsed="false">
      <c r="A5" s="0" t="n">
        <v>281.12</v>
      </c>
      <c r="C5" s="0" t="n">
        <v>260.2</v>
      </c>
      <c r="E5" s="0" t="n">
        <v>697.6</v>
      </c>
      <c r="F5" s="66" t="n">
        <f aca="false">LN(C5*C5)</f>
        <v>11.1229011321568</v>
      </c>
      <c r="G5" s="66" t="n">
        <v>1995</v>
      </c>
      <c r="H5" s="1" t="n">
        <f aca="false">424.232*F5-4419.2</f>
        <v>299.490593097148</v>
      </c>
    </row>
    <row r="6" customFormat="false" ht="19.35" hidden="false" customHeight="false" outlineLevel="0" collapsed="false">
      <c r="A6" s="0" t="n">
        <v>339.82</v>
      </c>
      <c r="C6" s="0" t="n">
        <v>272.3</v>
      </c>
      <c r="E6" s="0" t="n">
        <v>815.8</v>
      </c>
      <c r="F6" s="66" t="n">
        <f aca="false">LN(C6*C6)</f>
        <v>11.2138087993594</v>
      </c>
      <c r="G6" s="66" t="n">
        <v>1996</v>
      </c>
      <c r="H6" s="1" t="n">
        <f aca="false">424.232*F6-4419.2</f>
        <v>338.05653456985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*C7)</f>
        <v>11.328458932598</v>
      </c>
      <c r="G7" s="66" t="n">
        <v>1997</v>
      </c>
      <c r="H7" s="1" t="n">
        <f aca="false">424.232*F7-4419.2</f>
        <v>386.694789893901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*C8)</f>
        <v>11.4431090658365</v>
      </c>
      <c r="G8" s="66" t="n">
        <v>1998</v>
      </c>
      <c r="H8" s="1" t="n">
        <f aca="false">424.232*F8-4419.2</f>
        <v>435.333045217953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*C9)</f>
        <v>11.557759199075</v>
      </c>
      <c r="G9" s="66" t="n">
        <v>1999</v>
      </c>
      <c r="H9" s="1" t="n">
        <f aca="false">424.232*F9-4419.2</f>
        <v>483.971300542004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*C10)</f>
        <v>11.6724093323136</v>
      </c>
      <c r="G10" s="66" t="n">
        <v>2000</v>
      </c>
      <c r="H10" s="1" t="n">
        <f aca="false">424.232*F10-4419.2</f>
        <v>532.609555866056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*C11)</f>
        <v>11.7775942325519</v>
      </c>
      <c r="G11" s="66" t="n">
        <v>2001</v>
      </c>
      <c r="H11" s="1" t="n">
        <f aca="false">424.232*F11-4419.2</f>
        <v>577.232356463969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*C12)</f>
        <v>11.8827791327903</v>
      </c>
      <c r="G12" s="66" t="n">
        <v>2002</v>
      </c>
      <c r="H12" s="1" t="n">
        <f aca="false">424.232*F12-4419.2</f>
        <v>621.85515706188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*C13)</f>
        <v>11.9879640330286</v>
      </c>
      <c r="G13" s="66" t="n">
        <v>2003</v>
      </c>
      <c r="H13" s="1" t="n">
        <f aca="false">424.232*F13-4419.2</f>
        <v>666.477957659793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*C14)</f>
        <v>12.0931489332669</v>
      </c>
      <c r="G14" s="66" t="n">
        <v>2004</v>
      </c>
      <c r="H14" s="1" t="n">
        <f aca="false">424.232*F14-4419.2</f>
        <v>711.100758257704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*C15)</f>
        <v>12.1983338335053</v>
      </c>
      <c r="G15" s="66" t="n">
        <v>2005</v>
      </c>
      <c r="H15" s="1" t="n">
        <f aca="false">424.232*F15-4419.2</f>
        <v>755.723558855617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*C16)</f>
        <v>12.2844528124262</v>
      </c>
      <c r="G16" s="66" t="n">
        <v>2006</v>
      </c>
      <c r="H16" s="1" t="n">
        <f aca="false">424.232*F16-4419.2</f>
        <v>792.257985521185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*C17)</f>
        <v>12.3705717913471</v>
      </c>
      <c r="G17" s="66" t="n">
        <v>2007</v>
      </c>
      <c r="H17" s="1" t="n">
        <f aca="false">424.232*F17-4419.2</f>
        <v>828.792412186754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*C18)</f>
        <v>12.456690770268</v>
      </c>
      <c r="G18" s="66" t="n">
        <v>2008</v>
      </c>
      <c r="H18" s="1" t="n">
        <f aca="false">424.232*F18-4419.2</f>
        <v>865.326838852323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*C19)</f>
        <v>12.5428097491889</v>
      </c>
      <c r="G19" s="66" t="n">
        <v>2009</v>
      </c>
      <c r="H19" s="1" t="n">
        <f aca="false">424.232*F19-4419.2</f>
        <v>901.861265517891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*C20)</f>
        <v>12.6289287281098</v>
      </c>
      <c r="G20" s="66" t="n">
        <v>2010</v>
      </c>
      <c r="H20" s="1" t="n">
        <f aca="false">424.232*F20-4419.2</f>
        <v>938.39569218346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*C21)</f>
        <v>12.7150477070307</v>
      </c>
      <c r="G21" s="66" t="n">
        <v>2011</v>
      </c>
      <c r="H21" s="1" t="n">
        <f aca="false">424.232*F21-4419.2</f>
        <v>974.930118849028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 A1:F16384"/>
    </sheetView>
  </sheetViews>
  <sheetFormatPr defaultColWidth="8.8984375" defaultRowHeight="17" zeroHeight="false" outlineLevelRow="0" outlineLevelCol="0"/>
  <cols>
    <col collapsed="false" customWidth="false" hidden="false" outlineLevel="0" max="3" min="3" style="1" width="8.87"/>
  </cols>
  <sheetData>
    <row r="1" customFormat="false" ht="27.6" hidden="false" customHeight="false" outlineLevel="0" collapsed="false">
      <c r="A1" s="71" t="s">
        <v>2</v>
      </c>
      <c r="B1" s="67" t="s">
        <v>44</v>
      </c>
      <c r="C1" s="67" t="s">
        <v>49</v>
      </c>
      <c r="D1" s="67" t="s">
        <v>51</v>
      </c>
      <c r="E1" s="67" t="s">
        <v>52</v>
      </c>
    </row>
    <row r="2" customFormat="false" ht="24.05" hidden="false" customHeight="false" outlineLevel="0" collapsed="false">
      <c r="A2" s="0" t="n">
        <v>1992</v>
      </c>
      <c r="B2" s="0" t="n">
        <v>422.139147550017</v>
      </c>
      <c r="C2" s="1" t="n">
        <v>205.260417245458</v>
      </c>
      <c r="D2" s="0" t="n">
        <v>284.290156983876</v>
      </c>
      <c r="E2" s="0" t="n">
        <v>126.070741459669</v>
      </c>
      <c r="F2" s="0" t="n">
        <f aca="false">AVERAGE(B2:E2)</f>
        <v>259.440115809755</v>
      </c>
    </row>
    <row r="3" customFormat="false" ht="21.7" hidden="false" customHeight="false" outlineLevel="0" collapsed="false">
      <c r="A3" s="0" t="n">
        <v>1993</v>
      </c>
      <c r="B3" s="0" t="n">
        <v>443.535821529963</v>
      </c>
      <c r="C3" s="1" t="n">
        <v>330.292611861769</v>
      </c>
      <c r="D3" s="0" t="n">
        <v>391.400653060404</v>
      </c>
      <c r="E3" s="0" t="n">
        <v>167.067314805168</v>
      </c>
      <c r="F3" s="0" t="n">
        <f aca="false">AVERAGE(B3:E3)</f>
        <v>333.074100314326</v>
      </c>
    </row>
    <row r="4" customFormat="false" ht="17" hidden="false" customHeight="false" outlineLevel="0" collapsed="false">
      <c r="A4" s="0" t="n">
        <v>1994</v>
      </c>
      <c r="B4" s="0" t="n">
        <v>478.705202072999</v>
      </c>
      <c r="C4" s="1" t="n">
        <v>535.806087307228</v>
      </c>
      <c r="D4" s="0" t="n">
        <v>567.456511097009</v>
      </c>
      <c r="E4" s="0" t="n">
        <v>234.452745377215</v>
      </c>
      <c r="F4" s="0" t="n">
        <f aca="false">AVERAGE(B4:E4)</f>
        <v>454.105136463613</v>
      </c>
    </row>
    <row r="5" customFormat="false" ht="19.35" hidden="false" customHeight="false" outlineLevel="0" collapsed="false">
      <c r="A5" s="0" t="n">
        <v>1995</v>
      </c>
      <c r="B5" s="0" t="n">
        <v>512.64934692367</v>
      </c>
      <c r="C5" s="1" t="n">
        <v>734.159856170145</v>
      </c>
      <c r="D5" s="0" t="n">
        <v>737.3789110577</v>
      </c>
      <c r="E5" s="0" t="n">
        <v>299.490593097148</v>
      </c>
      <c r="F5" s="0" t="n">
        <f aca="false">AVERAGE(B5:E5)</f>
        <v>570.919676812166</v>
      </c>
    </row>
    <row r="6" customFormat="false" ht="19.35" hidden="false" customHeight="false" outlineLevel="0" collapsed="false">
      <c r="A6" s="0" t="n">
        <v>1996</v>
      </c>
      <c r="B6" s="0" t="n">
        <v>532.777440788169</v>
      </c>
      <c r="C6" s="1" t="n">
        <v>851.779059588409</v>
      </c>
      <c r="D6" s="0" t="n">
        <v>838.138969416405</v>
      </c>
      <c r="E6" s="0" t="n">
        <v>338.05653456985</v>
      </c>
      <c r="F6" s="0" t="n">
        <f aca="false">AVERAGE(B6:E6)</f>
        <v>640.188001090708</v>
      </c>
    </row>
    <row r="7" customFormat="false" ht="19.35" hidden="false" customHeight="false" outlineLevel="0" collapsed="false">
      <c r="A7" s="0" t="n">
        <v>1997</v>
      </c>
      <c r="B7" s="0" t="n">
        <v>558.162413413847</v>
      </c>
      <c r="C7" s="1" t="n">
        <v>1000.11701345163</v>
      </c>
      <c r="D7" s="0" t="n">
        <v>965.214654795069</v>
      </c>
      <c r="E7" s="0" t="n">
        <v>386.694789893901</v>
      </c>
      <c r="F7" s="0" t="n">
        <f aca="false">AVERAGE(B7:E7)</f>
        <v>727.547217888611</v>
      </c>
    </row>
    <row r="8" customFormat="false" ht="19.35" hidden="false" customHeight="false" outlineLevel="0" collapsed="false">
      <c r="A8" s="0" t="n">
        <v>1998</v>
      </c>
      <c r="B8" s="0" t="n">
        <v>583.547386039526</v>
      </c>
      <c r="C8" s="1" t="n">
        <v>1148.45496731485</v>
      </c>
      <c r="D8" s="0" t="n">
        <v>1092.29034017373</v>
      </c>
      <c r="E8" s="0" t="n">
        <v>435.333045217953</v>
      </c>
      <c r="F8" s="0" t="n">
        <f aca="false">AVERAGE(B8:E8)</f>
        <v>814.906434686514</v>
      </c>
    </row>
    <row r="9" customFormat="false" ht="19.35" hidden="false" customHeight="false" outlineLevel="0" collapsed="false">
      <c r="A9" s="0" t="n">
        <v>1999</v>
      </c>
      <c r="B9" s="0" t="n">
        <v>608.932358665203</v>
      </c>
      <c r="C9" s="1" t="n">
        <v>1296.79292117806</v>
      </c>
      <c r="D9" s="0" t="n">
        <v>1219.3660255524</v>
      </c>
      <c r="E9" s="0" t="n">
        <v>483.971300542004</v>
      </c>
      <c r="F9" s="0" t="n">
        <f aca="false">AVERAGE(B9:E9)</f>
        <v>902.265651484417</v>
      </c>
    </row>
    <row r="10" customFormat="false" ht="19.35" hidden="false" customHeight="false" outlineLevel="0" collapsed="false">
      <c r="A10" s="0" t="n">
        <v>2000</v>
      </c>
      <c r="B10" s="0" t="n">
        <v>634.317331290881</v>
      </c>
      <c r="C10" s="1" t="n">
        <v>1445.13087504128</v>
      </c>
      <c r="D10" s="0" t="n">
        <v>1346.44171093106</v>
      </c>
      <c r="E10" s="0" t="n">
        <v>532.609555866056</v>
      </c>
      <c r="F10" s="0" t="n">
        <f aca="false">AVERAGE(B10:E10)</f>
        <v>989.62486828232</v>
      </c>
    </row>
    <row r="11" customFormat="false" ht="19.35" hidden="false" customHeight="false" outlineLevel="0" collapsed="false">
      <c r="A11" s="0" t="n">
        <v>2001</v>
      </c>
      <c r="B11" s="0" t="n">
        <v>657.606583014903</v>
      </c>
      <c r="C11" s="1" t="n">
        <v>1581.22241229401</v>
      </c>
      <c r="D11" s="0" t="n">
        <v>1463.02634028744</v>
      </c>
      <c r="E11" s="0" t="n">
        <v>577.232356463969</v>
      </c>
      <c r="F11" s="0" t="n">
        <f aca="false">AVERAGE(B11:E11)</f>
        <v>1069.77192301508</v>
      </c>
    </row>
    <row r="12" customFormat="false" ht="19.35" hidden="false" customHeight="false" outlineLevel="0" collapsed="false">
      <c r="A12" s="0" t="n">
        <v>2002</v>
      </c>
      <c r="B12" s="0" t="n">
        <v>680.895834738925</v>
      </c>
      <c r="C12" s="1" t="n">
        <v>1717.31394954673</v>
      </c>
      <c r="D12" s="0" t="n">
        <v>1579.61096964381</v>
      </c>
      <c r="E12" s="0" t="n">
        <v>621.85515706188</v>
      </c>
      <c r="F12" s="0" t="n">
        <f aca="false">AVERAGE(B12:E12)</f>
        <v>1149.91897774784</v>
      </c>
    </row>
    <row r="13" customFormat="false" ht="19.35" hidden="false" customHeight="false" outlineLevel="0" collapsed="false">
      <c r="A13" s="0" t="n">
        <v>2003</v>
      </c>
      <c r="B13" s="0" t="n">
        <v>704.185086462946</v>
      </c>
      <c r="C13" s="1" t="n">
        <v>1853.40548679945</v>
      </c>
      <c r="D13" s="0" t="n">
        <v>1696.19559900018</v>
      </c>
      <c r="E13" s="0" t="n">
        <v>666.477957659793</v>
      </c>
      <c r="F13" s="0" t="n">
        <f aca="false">AVERAGE(B13:E13)</f>
        <v>1230.06603248059</v>
      </c>
    </row>
    <row r="14" customFormat="false" ht="19.35" hidden="false" customHeight="false" outlineLevel="0" collapsed="false">
      <c r="A14" s="0" t="n">
        <v>2004</v>
      </c>
      <c r="B14" s="0" t="n">
        <v>727.474338186968</v>
      </c>
      <c r="C14" s="1" t="n">
        <v>1989.49702405217</v>
      </c>
      <c r="D14" s="0" t="n">
        <v>1812.78022835655</v>
      </c>
      <c r="E14" s="0" t="n">
        <v>711.100758257704</v>
      </c>
      <c r="F14" s="0" t="n">
        <f aca="false">AVERAGE(B14:E14)</f>
        <v>1310.21308721335</v>
      </c>
    </row>
    <row r="15" customFormat="false" ht="19.35" hidden="false" customHeight="false" outlineLevel="0" collapsed="false">
      <c r="A15" s="0" t="n">
        <v>2005</v>
      </c>
      <c r="B15" s="0" t="n">
        <v>750.76358991099</v>
      </c>
      <c r="C15" s="1" t="n">
        <v>2125.5885613049</v>
      </c>
      <c r="D15" s="0" t="n">
        <v>1929.36485771292</v>
      </c>
      <c r="E15" s="0" t="n">
        <v>755.723558855617</v>
      </c>
      <c r="F15" s="0" t="n">
        <f aca="false">AVERAGE(B15:E15)</f>
        <v>1390.36014194611</v>
      </c>
    </row>
    <row r="16" customFormat="false" ht="19.35" hidden="false" customHeight="false" outlineLevel="0" collapsed="false">
      <c r="A16" s="0" t="n">
        <v>2006</v>
      </c>
      <c r="B16" s="0" t="n">
        <v>769.831408331312</v>
      </c>
      <c r="C16" s="1" t="n">
        <v>2237.01200898059</v>
      </c>
      <c r="D16" s="0" t="n">
        <v>2024.81723933131</v>
      </c>
      <c r="E16" s="0" t="n">
        <v>792.257985521185</v>
      </c>
      <c r="F16" s="0" t="n">
        <f aca="false">AVERAGE(B16:E16)</f>
        <v>1455.9796605411</v>
      </c>
    </row>
    <row r="17" customFormat="false" ht="19.35" hidden="false" customHeight="false" outlineLevel="0" collapsed="false">
      <c r="A17" s="0" t="n">
        <v>2007</v>
      </c>
      <c r="B17" s="0" t="n">
        <v>788.899226751635</v>
      </c>
      <c r="C17" s="1" t="n">
        <v>2348.43545665628</v>
      </c>
      <c r="D17" s="0" t="n">
        <v>2120.26962094969</v>
      </c>
      <c r="E17" s="0" t="n">
        <v>828.792412186754</v>
      </c>
      <c r="F17" s="0" t="n">
        <f aca="false">AVERAGE(B17:E17)</f>
        <v>1521.59917913609</v>
      </c>
    </row>
    <row r="18" customFormat="false" ht="19.35" hidden="false" customHeight="false" outlineLevel="0" collapsed="false">
      <c r="A18" s="0" t="n">
        <v>2008</v>
      </c>
      <c r="B18" s="0" t="n">
        <v>807.967045171957</v>
      </c>
      <c r="C18" s="1" t="n">
        <v>2459.85890433196</v>
      </c>
      <c r="D18" s="0" t="n">
        <v>2215.72200256807</v>
      </c>
      <c r="E18" s="0" t="n">
        <v>865.326838852323</v>
      </c>
      <c r="F18" s="0" t="n">
        <f aca="false">AVERAGE(B18:E18)</f>
        <v>1587.21869773108</v>
      </c>
    </row>
    <row r="19" customFormat="false" ht="19.35" hidden="false" customHeight="false" outlineLevel="0" collapsed="false">
      <c r="A19" s="0" t="n">
        <v>2009</v>
      </c>
      <c r="B19" s="0" t="n">
        <v>827.03486359228</v>
      </c>
      <c r="C19" s="1" t="n">
        <v>2571.28235200765</v>
      </c>
      <c r="D19" s="0" t="n">
        <v>2311.17438418646</v>
      </c>
      <c r="E19" s="0" t="n">
        <v>901.861265517891</v>
      </c>
      <c r="F19" s="0" t="n">
        <f aca="false">AVERAGE(B19:E19)</f>
        <v>1652.83821632607</v>
      </c>
    </row>
    <row r="20" customFormat="false" ht="22.35" hidden="false" customHeight="false" outlineLevel="0" collapsed="false">
      <c r="A20" s="0" t="n">
        <v>2010</v>
      </c>
      <c r="B20" s="0" t="n">
        <v>846.102682012602</v>
      </c>
      <c r="C20" s="1" t="n">
        <v>2682.70579968334</v>
      </c>
      <c r="D20" s="0" t="n">
        <v>2406.62676580484</v>
      </c>
      <c r="E20" s="0" t="n">
        <v>938.39569218346</v>
      </c>
      <c r="F20" s="0" t="n">
        <f aca="false">AVERAGE(B20:E20)</f>
        <v>1718.45773492106</v>
      </c>
    </row>
    <row r="21" customFormat="false" ht="17.9" hidden="false" customHeight="false" outlineLevel="0" collapsed="false">
      <c r="A21" s="0" t="n">
        <v>2011</v>
      </c>
      <c r="B21" s="0" t="n">
        <v>865.170500432925</v>
      </c>
      <c r="C21" s="1" t="n">
        <v>2794.12924735903</v>
      </c>
      <c r="D21" s="0" t="n">
        <v>2502.07914742322</v>
      </c>
      <c r="E21" s="0" t="n">
        <v>974.930118849028</v>
      </c>
      <c r="F21" s="0" t="n">
        <f aca="false">AVERAGE(B21:E21)</f>
        <v>1784.07725351605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false" hidden="false" outlineLevel="0" max="257" min="1" style="25" width="8.99"/>
  </cols>
  <sheetData>
    <row r="1" s="27" customFormat="true" ht="27.6" hidden="false" customHeight="false" outlineLevel="0" collapsed="false">
      <c r="A1" s="42"/>
      <c r="B1" s="72" t="s">
        <v>55</v>
      </c>
      <c r="C1" s="39"/>
      <c r="D1" s="42"/>
      <c r="E1" s="42"/>
      <c r="J1" s="0"/>
      <c r="K1" s="0"/>
      <c r="L1" s="73" t="s">
        <v>56</v>
      </c>
      <c r="M1" s="39"/>
    </row>
    <row r="2" s="72" customFormat="true" ht="24.05" hidden="false" customHeight="false" outlineLevel="0" collapsed="false">
      <c r="A2" s="45" t="s">
        <v>2</v>
      </c>
      <c r="B2" s="45" t="s">
        <v>19</v>
      </c>
      <c r="C2" s="45" t="s">
        <v>20</v>
      </c>
      <c r="D2" s="45" t="s">
        <v>21</v>
      </c>
      <c r="E2" s="45" t="s">
        <v>22</v>
      </c>
      <c r="F2" s="45" t="s">
        <v>23</v>
      </c>
      <c r="G2" s="45" t="s">
        <v>24</v>
      </c>
      <c r="H2" s="45" t="s">
        <v>25</v>
      </c>
      <c r="I2" s="45" t="s">
        <v>26</v>
      </c>
      <c r="J2" s="45" t="s">
        <v>27</v>
      </c>
      <c r="K2" s="45" t="s">
        <v>28</v>
      </c>
      <c r="L2" s="45" t="s">
        <v>29</v>
      </c>
      <c r="M2" s="45" t="s">
        <v>30</v>
      </c>
    </row>
    <row r="3" s="27" customFormat="true" ht="21.7" hidden="false" customHeight="false" outlineLevel="0" collapsed="false">
      <c r="A3" s="45" t="n">
        <v>1997</v>
      </c>
      <c r="B3" s="74" t="n">
        <v>99.8269461328035</v>
      </c>
      <c r="C3" s="74" t="n">
        <f aca="false">$B3*0.3293</f>
        <v>32.8730133615322</v>
      </c>
      <c r="D3" s="74" t="n">
        <f aca="false">$B3*0.1214</f>
        <v>12.1189912605223</v>
      </c>
      <c r="E3" s="74" t="n">
        <f aca="false">$B3*0.3094</f>
        <v>30.8864571334894</v>
      </c>
      <c r="F3" s="74" t="n">
        <f aca="false">$B3*0.0437</f>
        <v>4.36243754600351</v>
      </c>
      <c r="G3" s="74" t="n">
        <f aca="false">$B3*0.0111</f>
        <v>1.10807910207412</v>
      </c>
      <c r="H3" s="74" t="n">
        <f aca="false">$B3*0.0099</f>
        <v>0.988286766714755</v>
      </c>
      <c r="I3" s="74" t="n">
        <f aca="false">$B3*0.0146</f>
        <v>1.45747341353893</v>
      </c>
      <c r="J3" s="74" t="n">
        <f aca="false">$B3*0.0652</f>
        <v>6.50871688785879</v>
      </c>
      <c r="K3" s="74" t="n">
        <f aca="false">$B3*0.0268</f>
        <v>2.67536215635913</v>
      </c>
      <c r="L3" s="74" t="n">
        <f aca="false">$B3*0.0204</f>
        <v>2.03646970110919</v>
      </c>
      <c r="M3" s="74" t="n">
        <f aca="false">$B3*0.0375</f>
        <v>3.74351047998013</v>
      </c>
      <c r="N3" s="72"/>
    </row>
    <row r="4" s="27" customFormat="true" ht="17" hidden="false" customHeight="false" outlineLevel="0" collapsed="false">
      <c r="A4" s="45" t="n">
        <v>1998</v>
      </c>
      <c r="B4" s="74" t="n">
        <v>107.857352810063</v>
      </c>
      <c r="C4" s="74" t="n">
        <f aca="false">$B4*0.3293</f>
        <v>35.5174262803536</v>
      </c>
      <c r="D4" s="74" t="n">
        <f aca="false">$B4*0.1214</f>
        <v>13.0938826311416</v>
      </c>
      <c r="E4" s="74" t="n">
        <f aca="false">$B4*0.3094</f>
        <v>33.3710649594334</v>
      </c>
      <c r="F4" s="74" t="n">
        <f aca="false">$B4*0.0437</f>
        <v>4.71336631779974</v>
      </c>
      <c r="G4" s="74" t="n">
        <f aca="false">$B4*0.0111</f>
        <v>1.19721661619169</v>
      </c>
      <c r="H4" s="74" t="n">
        <f aca="false">$B4*0.0099</f>
        <v>1.06778779281962</v>
      </c>
      <c r="I4" s="74" t="n">
        <f aca="false">$B4*0.0146</f>
        <v>1.57471735102691</v>
      </c>
      <c r="J4" s="74" t="n">
        <f aca="false">$B4*0.0652</f>
        <v>7.03229940321608</v>
      </c>
      <c r="K4" s="74" t="n">
        <f aca="false">$B4*0.0268</f>
        <v>2.89057705530968</v>
      </c>
      <c r="L4" s="74" t="n">
        <f aca="false">$B4*0.0204</f>
        <v>2.20028999732528</v>
      </c>
      <c r="M4" s="74" t="n">
        <f aca="false">$B4*0.0375</f>
        <v>4.04465073037735</v>
      </c>
    </row>
    <row r="5" s="27" customFormat="true" ht="19.35" hidden="false" customHeight="false" outlineLevel="0" collapsed="false">
      <c r="A5" s="45" t="n">
        <v>1999</v>
      </c>
      <c r="B5" s="74" t="n">
        <v>115.806739350694</v>
      </c>
      <c r="C5" s="74" t="n">
        <f aca="false">$B5*0.3293</f>
        <v>38.1351592681836</v>
      </c>
      <c r="D5" s="74" t="n">
        <f aca="false">$B5*0.1214</f>
        <v>14.0589381571743</v>
      </c>
      <c r="E5" s="74" t="n">
        <f aca="false">$B5*0.3094</f>
        <v>35.8306051551047</v>
      </c>
      <c r="F5" s="74" t="n">
        <f aca="false">$B5*0.0437</f>
        <v>5.06075450962533</v>
      </c>
      <c r="G5" s="74" t="n">
        <f aca="false">$B5*0.0111</f>
        <v>1.2854548067927</v>
      </c>
      <c r="H5" s="74" t="n">
        <f aca="false">$B5*0.0099</f>
        <v>1.14648671957187</v>
      </c>
      <c r="I5" s="74" t="n">
        <f aca="false">$B5*0.0146</f>
        <v>1.69077839452013</v>
      </c>
      <c r="J5" s="74" t="n">
        <f aca="false">$B5*0.0652</f>
        <v>7.55059940566525</v>
      </c>
      <c r="K5" s="74" t="n">
        <f aca="false">$B5*0.0268</f>
        <v>3.1036206145986</v>
      </c>
      <c r="L5" s="74" t="n">
        <f aca="false">$B5*0.0204</f>
        <v>2.36245748275416</v>
      </c>
      <c r="M5" s="74" t="n">
        <f aca="false">$B5*0.0375</f>
        <v>4.34275272565103</v>
      </c>
    </row>
    <row r="6" s="27" customFormat="true" ht="19.35" hidden="false" customHeight="false" outlineLevel="0" collapsed="false">
      <c r="A6" s="45" t="n">
        <v>2000</v>
      </c>
      <c r="B6" s="74" t="n">
        <v>123.739876566139</v>
      </c>
      <c r="C6" s="74" t="n">
        <f aca="false">$B6*0.3293</f>
        <v>40.7475413532296</v>
      </c>
      <c r="D6" s="74" t="n">
        <f aca="false">$B6*0.1214</f>
        <v>15.0220210151293</v>
      </c>
      <c r="E6" s="74" t="n">
        <f aca="false">$B6*0.3094</f>
        <v>38.2851178095634</v>
      </c>
      <c r="F6" s="74" t="n">
        <f aca="false">$B6*0.0437</f>
        <v>5.40743260594028</v>
      </c>
      <c r="G6" s="74" t="n">
        <f aca="false">$B6*0.0111</f>
        <v>1.37351262988414</v>
      </c>
      <c r="H6" s="74" t="n">
        <f aca="false">$B6*0.0099</f>
        <v>1.22502477800478</v>
      </c>
      <c r="I6" s="74" t="n">
        <f aca="false">$B6*0.0146</f>
        <v>1.80660219786563</v>
      </c>
      <c r="J6" s="74" t="n">
        <f aca="false">$B6*0.0652</f>
        <v>8.06783995211226</v>
      </c>
      <c r="K6" s="74" t="n">
        <f aca="false">$B6*0.0268</f>
        <v>3.31622869197253</v>
      </c>
      <c r="L6" s="74" t="n">
        <f aca="false">$B6*0.0204</f>
        <v>2.52429348194924</v>
      </c>
      <c r="M6" s="74" t="n">
        <f aca="false">$B6*0.0375</f>
        <v>4.64024537123021</v>
      </c>
    </row>
    <row r="7" s="27" customFormat="true" ht="19.35" hidden="false" customHeight="false" outlineLevel="0" collapsed="false">
      <c r="A7" s="45" t="n">
        <v>2001</v>
      </c>
      <c r="B7" s="74" t="n">
        <v>131.085560857925</v>
      </c>
      <c r="C7" s="74" t="n">
        <f aca="false">$B7*0.3293</f>
        <v>43.1664751905146</v>
      </c>
      <c r="D7" s="74" t="n">
        <f aca="false">$B7*0.1214</f>
        <v>15.913787088152</v>
      </c>
      <c r="E7" s="74" t="n">
        <f aca="false">$B7*0.3094</f>
        <v>40.5578725294419</v>
      </c>
      <c r="F7" s="74" t="n">
        <f aca="false">$B7*0.0437</f>
        <v>5.7284390094913</v>
      </c>
      <c r="G7" s="74" t="n">
        <f aca="false">$B7*0.0111</f>
        <v>1.45504972552296</v>
      </c>
      <c r="H7" s="74" t="n">
        <f aca="false">$B7*0.0099</f>
        <v>1.29774705249345</v>
      </c>
      <c r="I7" s="74" t="n">
        <f aca="false">$B7*0.0146</f>
        <v>1.9138491885257</v>
      </c>
      <c r="J7" s="74" t="n">
        <f aca="false">$B7*0.0652</f>
        <v>8.54677856793668</v>
      </c>
      <c r="K7" s="74" t="n">
        <f aca="false">$B7*0.0268</f>
        <v>3.51309303099238</v>
      </c>
      <c r="L7" s="74" t="n">
        <f aca="false">$B7*0.0204</f>
        <v>2.67414544150166</v>
      </c>
      <c r="M7" s="74" t="n">
        <f aca="false">$B7*0.0375</f>
        <v>4.91570853217217</v>
      </c>
    </row>
    <row r="8" s="27" customFormat="true" ht="19.35" hidden="false" customHeight="false" outlineLevel="0" collapsed="false">
      <c r="A8" s="45" t="n">
        <v>2002</v>
      </c>
      <c r="B8" s="74" t="n">
        <v>138.382314654301</v>
      </c>
      <c r="C8" s="74" t="n">
        <f aca="false">$B8*0.3293</f>
        <v>45.5692962156612</v>
      </c>
      <c r="D8" s="74" t="n">
        <f aca="false">$B8*0.1214</f>
        <v>16.7996129990321</v>
      </c>
      <c r="E8" s="74" t="n">
        <f aca="false">$B8*0.3094</f>
        <v>42.8154881540406</v>
      </c>
      <c r="F8" s="74" t="n">
        <f aca="false">$B8*0.0437</f>
        <v>6.04730715039293</v>
      </c>
      <c r="G8" s="74" t="n">
        <f aca="false">$B8*0.0111</f>
        <v>1.53604369266274</v>
      </c>
      <c r="H8" s="74" t="n">
        <f aca="false">$B8*0.0099</f>
        <v>1.36998491507758</v>
      </c>
      <c r="I8" s="74" t="n">
        <f aca="false">$B8*0.0146</f>
        <v>2.02038179395279</v>
      </c>
      <c r="J8" s="74" t="n">
        <f aca="false">$B8*0.0652</f>
        <v>9.02252691546039</v>
      </c>
      <c r="K8" s="74" t="n">
        <f aca="false">$B8*0.0268</f>
        <v>3.70864603273525</v>
      </c>
      <c r="L8" s="74" t="n">
        <f aca="false">$B8*0.0204</f>
        <v>2.82299921894773</v>
      </c>
      <c r="M8" s="74" t="n">
        <f aca="false">$B8*0.0375</f>
        <v>5.18933679953627</v>
      </c>
    </row>
    <row r="9" s="27" customFormat="true" ht="19.35" hidden="false" customHeight="false" outlineLevel="0" collapsed="false">
      <c r="A9" s="45" t="n">
        <v>2003</v>
      </c>
      <c r="B9" s="74" t="n">
        <v>145.679068450676</v>
      </c>
      <c r="C9" s="74" t="n">
        <f aca="false">$B9*0.3293</f>
        <v>47.9721172408077</v>
      </c>
      <c r="D9" s="74" t="n">
        <f aca="false">$B9*0.1214</f>
        <v>17.6854389099121</v>
      </c>
      <c r="E9" s="74" t="n">
        <f aca="false">$B9*0.3094</f>
        <v>45.0731037786393</v>
      </c>
      <c r="F9" s="74" t="n">
        <f aca="false">$B9*0.0437</f>
        <v>6.36617529129456</v>
      </c>
      <c r="G9" s="74" t="n">
        <f aca="false">$B9*0.0111</f>
        <v>1.61703765980251</v>
      </c>
      <c r="H9" s="74" t="n">
        <f aca="false">$B9*0.0099</f>
        <v>1.4422227776617</v>
      </c>
      <c r="I9" s="74" t="n">
        <f aca="false">$B9*0.0146</f>
        <v>2.12691439937988</v>
      </c>
      <c r="J9" s="74" t="n">
        <f aca="false">$B9*0.0652</f>
        <v>9.4982752629841</v>
      </c>
      <c r="K9" s="74" t="n">
        <f aca="false">$B9*0.0268</f>
        <v>3.90419903447813</v>
      </c>
      <c r="L9" s="74" t="n">
        <f aca="false">$B9*0.0204</f>
        <v>2.9718529963938</v>
      </c>
      <c r="M9" s="74" t="n">
        <f aca="false">$B9*0.0375</f>
        <v>5.46296506690036</v>
      </c>
    </row>
    <row r="10" s="27" customFormat="true" ht="19.35" hidden="false" customHeight="false" outlineLevel="0" collapsed="false">
      <c r="A10" s="45" t="n">
        <v>2004</v>
      </c>
      <c r="B10" s="74" t="n">
        <v>152.975822247052</v>
      </c>
      <c r="C10" s="74" t="n">
        <f aca="false">$B10*0.3293</f>
        <v>50.3749382659543</v>
      </c>
      <c r="D10" s="74" t="n">
        <f aca="false">$B10*0.1214</f>
        <v>18.5712648207921</v>
      </c>
      <c r="E10" s="74" t="n">
        <f aca="false">$B10*0.3094</f>
        <v>47.330719403238</v>
      </c>
      <c r="F10" s="74" t="n">
        <f aca="false">$B10*0.0437</f>
        <v>6.68504343219618</v>
      </c>
      <c r="G10" s="74" t="n">
        <f aca="false">$B10*0.0111</f>
        <v>1.69803162694228</v>
      </c>
      <c r="H10" s="74" t="n">
        <f aca="false">$B10*0.0099</f>
        <v>1.51446064024582</v>
      </c>
      <c r="I10" s="74" t="n">
        <f aca="false">$B10*0.0146</f>
        <v>2.23344700480696</v>
      </c>
      <c r="J10" s="74" t="n">
        <f aca="false">$B10*0.0652</f>
        <v>9.9740236105078</v>
      </c>
      <c r="K10" s="74" t="n">
        <f aca="false">$B10*0.0268</f>
        <v>4.099752036221</v>
      </c>
      <c r="L10" s="74" t="n">
        <f aca="false">$B10*0.0204</f>
        <v>3.12070677383987</v>
      </c>
      <c r="M10" s="74" t="n">
        <f aca="false">$B10*0.0375</f>
        <v>5.73659333426446</v>
      </c>
    </row>
    <row r="11" s="27" customFormat="true" ht="19.35" hidden="false" customHeight="false" outlineLevel="0" collapsed="false">
      <c r="A11" s="45" t="n">
        <v>2005</v>
      </c>
      <c r="B11" s="74" t="n">
        <v>160.272576043428</v>
      </c>
      <c r="C11" s="74" t="n">
        <f aca="false">$B11*0.3293</f>
        <v>52.7777592911009</v>
      </c>
      <c r="D11" s="74" t="n">
        <f aca="false">$B11*0.1214</f>
        <v>19.4570907316722</v>
      </c>
      <c r="E11" s="74" t="n">
        <f aca="false">$B11*0.3094</f>
        <v>49.5883350278367</v>
      </c>
      <c r="F11" s="74" t="n">
        <f aca="false">$B11*0.0437</f>
        <v>7.00391157309781</v>
      </c>
      <c r="G11" s="74" t="n">
        <f aca="false">$B11*0.0111</f>
        <v>1.77902559408205</v>
      </c>
      <c r="H11" s="74" t="n">
        <f aca="false">$B11*0.0099</f>
        <v>1.58669850282994</v>
      </c>
      <c r="I11" s="74" t="n">
        <f aca="false">$B11*0.0146</f>
        <v>2.33997961023405</v>
      </c>
      <c r="J11" s="74" t="n">
        <f aca="false">$B11*0.0652</f>
        <v>10.4497719580315</v>
      </c>
      <c r="K11" s="74" t="n">
        <f aca="false">$B11*0.0268</f>
        <v>4.29530503796387</v>
      </c>
      <c r="L11" s="74" t="n">
        <f aca="false">$B11*0.0204</f>
        <v>3.26956055128593</v>
      </c>
      <c r="M11" s="74" t="n">
        <f aca="false">$B11*0.0375</f>
        <v>6.01022160162855</v>
      </c>
    </row>
    <row r="12" s="27" customFormat="true" ht="19.35" hidden="false" customHeight="false" outlineLevel="0" collapsed="false">
      <c r="A12" s="45" t="n">
        <v>2006</v>
      </c>
      <c r="B12" s="74" t="n">
        <v>166.451571136647</v>
      </c>
      <c r="C12" s="74" t="n">
        <f aca="false">$B12*0.3293</f>
        <v>54.812502375298</v>
      </c>
      <c r="D12" s="74" t="n">
        <f aca="false">$B12*0.1214</f>
        <v>20.207220735989</v>
      </c>
      <c r="E12" s="74" t="n">
        <f aca="false">$B12*0.3094</f>
        <v>51.5001161096787</v>
      </c>
      <c r="F12" s="74" t="n">
        <f aca="false">$B12*0.0437</f>
        <v>7.27393365867149</v>
      </c>
      <c r="G12" s="74" t="n">
        <f aca="false">$B12*0.0111</f>
        <v>1.84761243961679</v>
      </c>
      <c r="H12" s="74" t="n">
        <f aca="false">$B12*0.0099</f>
        <v>1.64787055425281</v>
      </c>
      <c r="I12" s="74" t="n">
        <f aca="false">$B12*0.0146</f>
        <v>2.43019293859505</v>
      </c>
      <c r="J12" s="74" t="n">
        <f aca="false">$B12*0.0652</f>
        <v>10.8526424381094</v>
      </c>
      <c r="K12" s="74" t="n">
        <f aca="false">$B12*0.0268</f>
        <v>4.46090210646215</v>
      </c>
      <c r="L12" s="74" t="n">
        <f aca="false">$B12*0.0204</f>
        <v>3.39561205118761</v>
      </c>
      <c r="M12" s="74" t="n">
        <f aca="false">$B12*0.0375</f>
        <v>6.24193391762428</v>
      </c>
    </row>
    <row r="13" s="27" customFormat="true" ht="19.35" hidden="false" customHeight="false" outlineLevel="0" collapsed="false">
      <c r="A13" s="45" t="n">
        <v>2007</v>
      </c>
      <c r="B13" s="74" t="n">
        <v>172.630566229866</v>
      </c>
      <c r="C13" s="74" t="n">
        <f aca="false">$B13*0.3293</f>
        <v>56.847245459495</v>
      </c>
      <c r="D13" s="74" t="n">
        <f aca="false">$B13*0.1214</f>
        <v>20.9573507403058</v>
      </c>
      <c r="E13" s="74" t="n">
        <f aca="false">$B13*0.3094</f>
        <v>53.4118971915207</v>
      </c>
      <c r="F13" s="74" t="n">
        <f aca="false">$B13*0.0437</f>
        <v>7.54395574424517</v>
      </c>
      <c r="G13" s="74" t="n">
        <f aca="false">$B13*0.0111</f>
        <v>1.91619928515152</v>
      </c>
      <c r="H13" s="74" t="n">
        <f aca="false">$B13*0.0099</f>
        <v>1.70904260567568</v>
      </c>
      <c r="I13" s="74" t="n">
        <f aca="false">$B13*0.0146</f>
        <v>2.52040626695605</v>
      </c>
      <c r="J13" s="74" t="n">
        <f aca="false">$B13*0.0652</f>
        <v>11.2555129181873</v>
      </c>
      <c r="K13" s="74" t="n">
        <f aca="false">$B13*0.0268</f>
        <v>4.62649917496042</v>
      </c>
      <c r="L13" s="74" t="n">
        <f aca="false">$B13*0.0204</f>
        <v>3.52166355108928</v>
      </c>
      <c r="M13" s="74" t="n">
        <f aca="false">$B13*0.0375</f>
        <v>6.47364623361999</v>
      </c>
    </row>
    <row r="14" s="27" customFormat="true" ht="19.35" hidden="false" customHeight="false" outlineLevel="0" collapsed="false">
      <c r="A14" s="45" t="n">
        <v>2008</v>
      </c>
      <c r="B14" s="74" t="n">
        <v>178.809561323086</v>
      </c>
      <c r="C14" s="74" t="n">
        <f aca="false">$B14*0.3293</f>
        <v>58.8819885436921</v>
      </c>
      <c r="D14" s="74" t="n">
        <f aca="false">$B14*0.1214</f>
        <v>21.7074807446226</v>
      </c>
      <c r="E14" s="74" t="n">
        <f aca="false">$B14*0.3094</f>
        <v>55.3236782733627</v>
      </c>
      <c r="F14" s="74" t="n">
        <f aca="false">$B14*0.0437</f>
        <v>7.81397782981885</v>
      </c>
      <c r="G14" s="74" t="n">
        <f aca="false">$B14*0.0111</f>
        <v>1.98478613068625</v>
      </c>
      <c r="H14" s="74" t="n">
        <f aca="false">$B14*0.0099</f>
        <v>1.77021465709855</v>
      </c>
      <c r="I14" s="74" t="n">
        <f aca="false">$B14*0.0146</f>
        <v>2.61061959531705</v>
      </c>
      <c r="J14" s="74" t="n">
        <f aca="false">$B14*0.0652</f>
        <v>11.6583833982652</v>
      </c>
      <c r="K14" s="74" t="n">
        <f aca="false">$B14*0.0268</f>
        <v>4.7920962434587</v>
      </c>
      <c r="L14" s="74" t="n">
        <f aca="false">$B14*0.0204</f>
        <v>3.64771505099095</v>
      </c>
      <c r="M14" s="74" t="n">
        <f aca="false">$B14*0.0375</f>
        <v>6.70535854961572</v>
      </c>
    </row>
    <row r="15" s="27" customFormat="true" ht="19.35" hidden="false" customHeight="false" outlineLevel="0" collapsed="false">
      <c r="A15" s="45" t="n">
        <v>2009</v>
      </c>
      <c r="B15" s="74" t="n">
        <v>184.988556416305</v>
      </c>
      <c r="C15" s="74" t="n">
        <f aca="false">$B15*0.3293</f>
        <v>60.9167316278892</v>
      </c>
      <c r="D15" s="74" t="n">
        <f aca="false">$B15*0.1214</f>
        <v>22.4576107489394</v>
      </c>
      <c r="E15" s="74" t="n">
        <f aca="false">$B15*0.3094</f>
        <v>57.2354593552048</v>
      </c>
      <c r="F15" s="74" t="n">
        <f aca="false">$B15*0.0437</f>
        <v>8.08399991539253</v>
      </c>
      <c r="G15" s="74" t="n">
        <f aca="false">$B15*0.0111</f>
        <v>2.05337297622099</v>
      </c>
      <c r="H15" s="74" t="n">
        <f aca="false">$B15*0.0099</f>
        <v>1.83138670852142</v>
      </c>
      <c r="I15" s="74" t="n">
        <f aca="false">$B15*0.0146</f>
        <v>2.70083292367805</v>
      </c>
      <c r="J15" s="74" t="n">
        <f aca="false">$B15*0.0652</f>
        <v>12.0612538783431</v>
      </c>
      <c r="K15" s="74" t="n">
        <f aca="false">$B15*0.0268</f>
        <v>4.95769331195697</v>
      </c>
      <c r="L15" s="74" t="n">
        <f aca="false">$B15*0.0204</f>
        <v>3.77376655089262</v>
      </c>
      <c r="M15" s="74" t="n">
        <f aca="false">$B15*0.0375</f>
        <v>6.93707086561144</v>
      </c>
    </row>
    <row r="16" s="27" customFormat="true" ht="19.35" hidden="false" customHeight="false" outlineLevel="0" collapsed="false">
      <c r="A16" s="45" t="n">
        <v>2010</v>
      </c>
      <c r="B16" s="74" t="n">
        <v>191.167551509524</v>
      </c>
      <c r="C16" s="74" t="n">
        <f aca="false">$B16*0.3293</f>
        <v>62.9514747120863</v>
      </c>
      <c r="D16" s="74" t="n">
        <f aca="false">$B16*0.1214</f>
        <v>23.2077407532562</v>
      </c>
      <c r="E16" s="74" t="n">
        <f aca="false">$B16*0.3094</f>
        <v>59.1472404370468</v>
      </c>
      <c r="F16" s="74" t="n">
        <f aca="false">$B16*0.0437</f>
        <v>8.35402200096621</v>
      </c>
      <c r="G16" s="74" t="n">
        <f aca="false">$B16*0.0111</f>
        <v>2.12195982175572</v>
      </c>
      <c r="H16" s="74" t="n">
        <f aca="false">$B16*0.0099</f>
        <v>1.89255875994429</v>
      </c>
      <c r="I16" s="74" t="n">
        <f aca="false">$B16*0.0146</f>
        <v>2.79104625203905</v>
      </c>
      <c r="J16" s="74" t="n">
        <f aca="false">$B16*0.0652</f>
        <v>12.464124358421</v>
      </c>
      <c r="K16" s="74" t="n">
        <f aca="false">$B16*0.0268</f>
        <v>5.12329038045525</v>
      </c>
      <c r="L16" s="74" t="n">
        <f aca="false">$B16*0.0204</f>
        <v>3.89981805079429</v>
      </c>
      <c r="M16" s="74" t="n">
        <f aca="false">$B16*0.0375</f>
        <v>7.16878318160716</v>
      </c>
    </row>
    <row r="17" s="27" customFormat="true" ht="19.35" hidden="false" customHeight="false" outlineLevel="0" collapsed="false">
      <c r="A17" s="45" t="n">
        <v>2011</v>
      </c>
      <c r="B17" s="74" t="n">
        <v>197.346546602743</v>
      </c>
      <c r="C17" s="74" t="n">
        <f aca="false">$B17*0.3293</f>
        <v>64.9862177962834</v>
      </c>
      <c r="D17" s="74" t="n">
        <f aca="false">$B17*0.1214</f>
        <v>23.957870757573</v>
      </c>
      <c r="E17" s="74" t="n">
        <f aca="false">$B17*0.3094</f>
        <v>61.0590215188888</v>
      </c>
      <c r="F17" s="74" t="n">
        <f aca="false">$B17*0.0437</f>
        <v>8.62404408653988</v>
      </c>
      <c r="G17" s="74" t="n">
        <f aca="false">$B17*0.0111</f>
        <v>2.19054666729045</v>
      </c>
      <c r="H17" s="74" t="n">
        <f aca="false">$B17*0.0099</f>
        <v>1.95373081136716</v>
      </c>
      <c r="I17" s="74" t="n">
        <f aca="false">$B17*0.0146</f>
        <v>2.88125958040005</v>
      </c>
      <c r="J17" s="74" t="n">
        <f aca="false">$B17*0.0652</f>
        <v>12.8669948384989</v>
      </c>
      <c r="K17" s="74" t="n">
        <f aca="false">$B17*0.0268</f>
        <v>5.28888744895352</v>
      </c>
      <c r="L17" s="74" t="n">
        <f aca="false">$B17*0.0204</f>
        <v>4.02586955069596</v>
      </c>
      <c r="M17" s="74" t="n">
        <f aca="false">$B17*0.0375</f>
        <v>7.40049549760288</v>
      </c>
    </row>
    <row r="18" s="27" customFormat="true" ht="19.35" hidden="false" customHeight="false" outlineLevel="0" collapsed="false">
      <c r="B18" s="39"/>
      <c r="C18" s="39"/>
      <c r="D18" s="39"/>
      <c r="E18" s="39"/>
    </row>
    <row r="19" s="27" customFormat="true" ht="19.4" hidden="false" customHeight="false" outlineLevel="0" collapsed="false">
      <c r="A19" s="42"/>
      <c r="B19" s="72" t="s">
        <v>55</v>
      </c>
      <c r="C19" s="39"/>
      <c r="D19" s="42"/>
      <c r="E19" s="42"/>
      <c r="J19" s="73"/>
      <c r="K19" s="0"/>
      <c r="L19" s="73" t="s">
        <v>56</v>
      </c>
      <c r="M19" s="39"/>
    </row>
    <row r="20" s="27" customFormat="true" ht="22.35" hidden="false" customHeight="false" outlineLevel="0" collapsed="false">
      <c r="A20" s="45" t="s">
        <v>2</v>
      </c>
      <c r="B20" s="45" t="s">
        <v>19</v>
      </c>
      <c r="C20" s="45" t="s">
        <v>20</v>
      </c>
      <c r="D20" s="45" t="s">
        <v>21</v>
      </c>
      <c r="E20" s="45" t="s">
        <v>22</v>
      </c>
      <c r="F20" s="45" t="s">
        <v>23</v>
      </c>
      <c r="G20" s="45" t="s">
        <v>24</v>
      </c>
      <c r="H20" s="45" t="s">
        <v>25</v>
      </c>
      <c r="I20" s="45" t="s">
        <v>26</v>
      </c>
      <c r="J20" s="45" t="s">
        <v>27</v>
      </c>
      <c r="K20" s="45" t="s">
        <v>28</v>
      </c>
      <c r="L20" s="45" t="s">
        <v>29</v>
      </c>
      <c r="M20" s="45" t="s">
        <v>30</v>
      </c>
    </row>
    <row r="21" s="27" customFormat="true" ht="17.9" hidden="false" customHeight="false" outlineLevel="0" collapsed="false">
      <c r="A21" s="45" t="n">
        <v>1997</v>
      </c>
      <c r="B21" s="75" t="n">
        <v>314.453066919471</v>
      </c>
      <c r="C21" s="74" t="n">
        <f aca="false">$B21*0.3293</f>
        <v>103.549394936582</v>
      </c>
      <c r="D21" s="74" t="n">
        <f aca="false">$B21*0.1214</f>
        <v>38.1746023240238</v>
      </c>
      <c r="E21" s="74" t="n">
        <f aca="false">$B21*0.3094</f>
        <v>97.2917789048843</v>
      </c>
      <c r="F21" s="74" t="n">
        <f aca="false">$B21*0.0437</f>
        <v>13.7415990243809</v>
      </c>
      <c r="G21" s="74" t="n">
        <f aca="false">$B21*0.0111</f>
        <v>3.49042904280613</v>
      </c>
      <c r="H21" s="74" t="n">
        <f aca="false">$B21*0.0099</f>
        <v>3.11308536250276</v>
      </c>
      <c r="I21" s="74" t="n">
        <f aca="false">$B21*0.0146</f>
        <v>4.59101477702428</v>
      </c>
      <c r="J21" s="74" t="n">
        <f aca="false">$B21*0.0652</f>
        <v>20.5023399631495</v>
      </c>
      <c r="K21" s="74" t="n">
        <f aca="false">$B21*0.0268</f>
        <v>8.42734219344182</v>
      </c>
      <c r="L21" s="74" t="n">
        <f aca="false">$B21*0.0204</f>
        <v>6.41484256515721</v>
      </c>
      <c r="M21" s="74" t="n">
        <f aca="false">$B21*0.0375</f>
        <v>11.7919900094802</v>
      </c>
    </row>
    <row r="22" s="27" customFormat="true" ht="22.35" hidden="false" customHeight="false" outlineLevel="0" collapsed="false">
      <c r="A22" s="45" t="n">
        <v>1998</v>
      </c>
      <c r="B22" s="75" t="n">
        <v>358.519249198173</v>
      </c>
      <c r="C22" s="74" t="n">
        <f aca="false">$B22*0.3293</f>
        <v>118.060388760958</v>
      </c>
      <c r="D22" s="74" t="n">
        <f aca="false">$B22*0.1214</f>
        <v>43.5242368526581</v>
      </c>
      <c r="E22" s="74" t="n">
        <f aca="false">$B22*0.3094</f>
        <v>110.925855701915</v>
      </c>
      <c r="F22" s="74" t="n">
        <f aca="false">$B22*0.0437</f>
        <v>15.6672911899601</v>
      </c>
      <c r="G22" s="74" t="n">
        <f aca="false">$B22*0.0111</f>
        <v>3.97956366609971</v>
      </c>
      <c r="H22" s="74" t="n">
        <f aca="false">$B22*0.0099</f>
        <v>3.54934056706191</v>
      </c>
      <c r="I22" s="74" t="n">
        <f aca="false">$B22*0.0146</f>
        <v>5.23438103829332</v>
      </c>
      <c r="J22" s="74" t="n">
        <f aca="false">$B22*0.0652</f>
        <v>23.3754550477208</v>
      </c>
      <c r="K22" s="74" t="n">
        <f aca="false">$B22*0.0268</f>
        <v>9.60831587851102</v>
      </c>
      <c r="L22" s="74" t="n">
        <f aca="false">$B22*0.0204</f>
        <v>7.31379268364272</v>
      </c>
      <c r="M22" s="74" t="n">
        <f aca="false">$B22*0.0375</f>
        <v>13.4444718449315</v>
      </c>
    </row>
    <row r="23" s="27" customFormat="true" ht="22.35" hidden="false" customHeight="false" outlineLevel="0" collapsed="false">
      <c r="A23" s="45" t="n">
        <v>1999</v>
      </c>
      <c r="B23" s="75" t="n">
        <v>402.585431476874</v>
      </c>
      <c r="C23" s="74" t="n">
        <f aca="false">$B23*0.3293</f>
        <v>132.571382585334</v>
      </c>
      <c r="D23" s="74" t="n">
        <f aca="false">$B23*0.1214</f>
        <v>48.8738713812925</v>
      </c>
      <c r="E23" s="74" t="n">
        <f aca="false">$B23*0.3094</f>
        <v>124.559932498945</v>
      </c>
      <c r="F23" s="74" t="n">
        <f aca="false">$B23*0.0437</f>
        <v>17.5929833555394</v>
      </c>
      <c r="G23" s="74" t="n">
        <f aca="false">$B23*0.0111</f>
        <v>4.4686982893933</v>
      </c>
      <c r="H23" s="74" t="n">
        <f aca="false">$B23*0.0099</f>
        <v>3.98559577162105</v>
      </c>
      <c r="I23" s="74" t="n">
        <f aca="false">$B23*0.0146</f>
        <v>5.87774729956236</v>
      </c>
      <c r="J23" s="74" t="n">
        <f aca="false">$B23*0.0652</f>
        <v>26.2485701322922</v>
      </c>
      <c r="K23" s="74" t="n">
        <f aca="false">$B23*0.0268</f>
        <v>10.7892895635802</v>
      </c>
      <c r="L23" s="74" t="n">
        <f aca="false">$B23*0.0204</f>
        <v>8.21274280212822</v>
      </c>
      <c r="M23" s="74" t="n">
        <f aca="false">$B23*0.0375</f>
        <v>15.0969536803828</v>
      </c>
    </row>
    <row r="24" s="27" customFormat="true" ht="19.4" hidden="false" customHeight="false" outlineLevel="0" collapsed="false">
      <c r="A24" s="45" t="n">
        <v>2000</v>
      </c>
      <c r="B24" s="75" t="n">
        <v>446.651613755575</v>
      </c>
      <c r="C24" s="74" t="n">
        <f aca="false">$B24*0.3293</f>
        <v>147.082376409711</v>
      </c>
      <c r="D24" s="74" t="n">
        <f aca="false">$B24*0.1214</f>
        <v>54.2235059099268</v>
      </c>
      <c r="E24" s="74" t="n">
        <f aca="false">$B24*0.3094</f>
        <v>138.194009295975</v>
      </c>
      <c r="F24" s="74" t="n">
        <f aca="false">$B24*0.0437</f>
        <v>19.5186755211186</v>
      </c>
      <c r="G24" s="74" t="n">
        <f aca="false">$B24*0.0111</f>
        <v>4.95783291268688</v>
      </c>
      <c r="H24" s="74" t="n">
        <f aca="false">$B24*0.0099</f>
        <v>4.42185097618019</v>
      </c>
      <c r="I24" s="74" t="n">
        <f aca="false">$B24*0.0146</f>
        <v>6.5211135608314</v>
      </c>
      <c r="J24" s="74" t="n">
        <f aca="false">$B24*0.0652</f>
        <v>29.1216852168635</v>
      </c>
      <c r="K24" s="74" t="n">
        <f aca="false">$B24*0.0268</f>
        <v>11.9702632486494</v>
      </c>
      <c r="L24" s="74" t="n">
        <f aca="false">$B24*0.0204</f>
        <v>9.11169292061373</v>
      </c>
      <c r="M24" s="74" t="n">
        <f aca="false">$B24*0.0375</f>
        <v>16.7494355158341</v>
      </c>
    </row>
    <row r="25" s="27" customFormat="true" ht="17" hidden="false" customHeight="false" outlineLevel="0" collapsed="false">
      <c r="A25" s="45" t="n">
        <v>2001</v>
      </c>
      <c r="B25" s="75" t="n">
        <v>487.079800413031</v>
      </c>
      <c r="C25" s="74" t="n">
        <f aca="false">$B25*0.3293</f>
        <v>160.395378276011</v>
      </c>
      <c r="D25" s="74" t="n">
        <f aca="false">$B25*0.1214</f>
        <v>59.131487770142</v>
      </c>
      <c r="E25" s="74" t="n">
        <f aca="false">$B25*0.3094</f>
        <v>150.702490247792</v>
      </c>
      <c r="F25" s="74" t="n">
        <f aca="false">$B25*0.0437</f>
        <v>21.2853872780495</v>
      </c>
      <c r="G25" s="74" t="n">
        <f aca="false">$B25*0.0111</f>
        <v>5.40658578458464</v>
      </c>
      <c r="H25" s="74" t="n">
        <f aca="false">$B25*0.0099</f>
        <v>4.82209002408901</v>
      </c>
      <c r="I25" s="74" t="n">
        <f aca="false">$B25*0.0146</f>
        <v>7.11136508603025</v>
      </c>
      <c r="J25" s="74" t="n">
        <f aca="false">$B25*0.0652</f>
        <v>31.7576029869296</v>
      </c>
      <c r="K25" s="74" t="n">
        <f aca="false">$B25*0.0268</f>
        <v>13.0537386510692</v>
      </c>
      <c r="L25" s="74" t="n">
        <f aca="false">$B25*0.0204</f>
        <v>9.93642792842583</v>
      </c>
      <c r="M25" s="74" t="n">
        <f aca="false">$B25*0.0375</f>
        <v>18.2654925154887</v>
      </c>
    </row>
    <row r="26" s="27" customFormat="true" ht="17" hidden="false" customHeight="false" outlineLevel="0" collapsed="false">
      <c r="A26" s="45" t="n">
        <v>2002</v>
      </c>
      <c r="B26" s="75" t="n">
        <v>527.507987070486</v>
      </c>
      <c r="C26" s="74" t="n">
        <f aca="false">$B26*0.3293</f>
        <v>173.708380142311</v>
      </c>
      <c r="D26" s="74" t="n">
        <f aca="false">$B26*0.1214</f>
        <v>64.039469630357</v>
      </c>
      <c r="E26" s="74" t="n">
        <f aca="false">$B26*0.3094</f>
        <v>163.210971199608</v>
      </c>
      <c r="F26" s="74" t="n">
        <f aca="false">$B26*0.0437</f>
        <v>23.0520990349802</v>
      </c>
      <c r="G26" s="74" t="n">
        <f aca="false">$B26*0.0111</f>
        <v>5.85533865648239</v>
      </c>
      <c r="H26" s="74" t="n">
        <f aca="false">$B26*0.0099</f>
        <v>5.22232907199781</v>
      </c>
      <c r="I26" s="74" t="n">
        <f aca="false">$B26*0.0146</f>
        <v>7.70161661122909</v>
      </c>
      <c r="J26" s="74" t="n">
        <f aca="false">$B26*0.0652</f>
        <v>34.3935207569957</v>
      </c>
      <c r="K26" s="74" t="n">
        <f aca="false">$B26*0.0268</f>
        <v>14.137214053489</v>
      </c>
      <c r="L26" s="74" t="n">
        <f aca="false">$B26*0.0204</f>
        <v>10.7611629362379</v>
      </c>
      <c r="M26" s="74" t="n">
        <f aca="false">$B26*0.0375</f>
        <v>19.7815495151432</v>
      </c>
    </row>
    <row r="27" s="27" customFormat="true" ht="17" hidden="false" customHeight="false" outlineLevel="0" collapsed="false">
      <c r="A27" s="45" t="n">
        <v>2003</v>
      </c>
      <c r="B27" s="75" t="n">
        <v>567.936173727941</v>
      </c>
      <c r="C27" s="74" t="n">
        <f aca="false">$B27*0.3293</f>
        <v>187.021382008611</v>
      </c>
      <c r="D27" s="74" t="n">
        <f aca="false">$B27*0.1214</f>
        <v>68.9474514905721</v>
      </c>
      <c r="E27" s="74" t="n">
        <f aca="false">$B27*0.3094</f>
        <v>175.719452151425</v>
      </c>
      <c r="F27" s="74" t="n">
        <f aca="false">$B27*0.0437</f>
        <v>24.818810791911</v>
      </c>
      <c r="G27" s="74" t="n">
        <f aca="false">$B27*0.0111</f>
        <v>6.30409152838015</v>
      </c>
      <c r="H27" s="74" t="n">
        <f aca="false">$B27*0.0099</f>
        <v>5.62256811990662</v>
      </c>
      <c r="I27" s="74" t="n">
        <f aca="false">$B27*0.0146</f>
        <v>8.29186813642794</v>
      </c>
      <c r="J27" s="74" t="n">
        <f aca="false">$B27*0.0652</f>
        <v>37.0294385270618</v>
      </c>
      <c r="K27" s="74" t="n">
        <f aca="false">$B27*0.0268</f>
        <v>15.2206894559088</v>
      </c>
      <c r="L27" s="74" t="n">
        <f aca="false">$B27*0.0204</f>
        <v>11.58589794405</v>
      </c>
      <c r="M27" s="74" t="n">
        <f aca="false">$B27*0.0375</f>
        <v>21.2976065147978</v>
      </c>
    </row>
    <row r="28" s="27" customFormat="true" ht="17" hidden="false" customHeight="false" outlineLevel="0" collapsed="false">
      <c r="A28" s="45" t="n">
        <v>2004</v>
      </c>
      <c r="B28" s="75" t="n">
        <v>608.364360385396</v>
      </c>
      <c r="C28" s="74" t="n">
        <f aca="false">$B28*0.3293</f>
        <v>200.334383874911</v>
      </c>
      <c r="D28" s="74" t="n">
        <f aca="false">$B28*0.1214</f>
        <v>73.8554333507871</v>
      </c>
      <c r="E28" s="74" t="n">
        <f aca="false">$B28*0.3094</f>
        <v>188.227933103242</v>
      </c>
      <c r="F28" s="74" t="n">
        <f aca="false">$B28*0.0437</f>
        <v>26.5855225488418</v>
      </c>
      <c r="G28" s="74" t="n">
        <f aca="false">$B28*0.0111</f>
        <v>6.7528444002779</v>
      </c>
      <c r="H28" s="74" t="n">
        <f aca="false">$B28*0.0099</f>
        <v>6.02280716781542</v>
      </c>
      <c r="I28" s="74" t="n">
        <f aca="false">$B28*0.0146</f>
        <v>8.88211966162679</v>
      </c>
      <c r="J28" s="74" t="n">
        <f aca="false">$B28*0.0652</f>
        <v>39.6653562971278</v>
      </c>
      <c r="K28" s="74" t="n">
        <f aca="false">$B28*0.0268</f>
        <v>16.3041648583286</v>
      </c>
      <c r="L28" s="74" t="n">
        <f aca="false">$B28*0.0204</f>
        <v>12.4106329518621</v>
      </c>
      <c r="M28" s="74" t="n">
        <f aca="false">$B28*0.0375</f>
        <v>22.8136635144524</v>
      </c>
    </row>
    <row r="29" s="27" customFormat="true" ht="17" hidden="false" customHeight="false" outlineLevel="0" collapsed="false">
      <c r="A29" s="45" t="n">
        <v>2005</v>
      </c>
      <c r="B29" s="75" t="n">
        <v>648.792547042852</v>
      </c>
      <c r="C29" s="74" t="n">
        <f aca="false">$B29*0.3293</f>
        <v>213.647385741211</v>
      </c>
      <c r="D29" s="74" t="n">
        <f aca="false">$B29*0.1214</f>
        <v>78.7634152110022</v>
      </c>
      <c r="E29" s="74" t="n">
        <f aca="false">$B29*0.3094</f>
        <v>200.736414055058</v>
      </c>
      <c r="F29" s="74" t="n">
        <f aca="false">$B29*0.0437</f>
        <v>28.3522343057726</v>
      </c>
      <c r="G29" s="74" t="n">
        <f aca="false">$B29*0.0111</f>
        <v>7.20159727217566</v>
      </c>
      <c r="H29" s="74" t="n">
        <f aca="false">$B29*0.0099</f>
        <v>6.42304621572423</v>
      </c>
      <c r="I29" s="74" t="n">
        <f aca="false">$B29*0.0146</f>
        <v>9.47237118682564</v>
      </c>
      <c r="J29" s="74" t="n">
        <f aca="false">$B29*0.0652</f>
        <v>42.3012740671939</v>
      </c>
      <c r="K29" s="74" t="n">
        <f aca="false">$B29*0.0268</f>
        <v>17.3876402607484</v>
      </c>
      <c r="L29" s="74" t="n">
        <f aca="false">$B29*0.0204</f>
        <v>13.2353679596742</v>
      </c>
      <c r="M29" s="74" t="n">
        <f aca="false">$B29*0.0375</f>
        <v>24.3297205141069</v>
      </c>
    </row>
    <row r="30" s="27" customFormat="true" ht="17" hidden="false" customHeight="false" outlineLevel="0" collapsed="false">
      <c r="A30" s="45" t="n">
        <v>2006</v>
      </c>
      <c r="B30" s="75" t="n">
        <v>681.892679729903</v>
      </c>
      <c r="C30" s="74" t="n">
        <f aca="false">$B30*0.3293</f>
        <v>224.547259435057</v>
      </c>
      <c r="D30" s="74" t="n">
        <f aca="false">$B30*0.1214</f>
        <v>82.7817713192103</v>
      </c>
      <c r="E30" s="74" t="n">
        <f aca="false">$B30*0.3094</f>
        <v>210.977595108432</v>
      </c>
      <c r="F30" s="74" t="n">
        <f aca="false">$B30*0.0437</f>
        <v>29.7987101041968</v>
      </c>
      <c r="G30" s="74" t="n">
        <f aca="false">$B30*0.0111</f>
        <v>7.56900874500193</v>
      </c>
      <c r="H30" s="74" t="n">
        <f aca="false">$B30*0.0099</f>
        <v>6.75073752932604</v>
      </c>
      <c r="I30" s="74" t="n">
        <f aca="false">$B30*0.0146</f>
        <v>9.95563312405659</v>
      </c>
      <c r="J30" s="74" t="n">
        <f aca="false">$B30*0.0652</f>
        <v>44.4594027183897</v>
      </c>
      <c r="K30" s="74" t="n">
        <f aca="false">$B30*0.0268</f>
        <v>18.2747238167614</v>
      </c>
      <c r="L30" s="74" t="n">
        <f aca="false">$B30*0.0204</f>
        <v>13.91061066649</v>
      </c>
      <c r="M30" s="74" t="n">
        <f aca="false">$B30*0.0375</f>
        <v>25.5709754898714</v>
      </c>
    </row>
    <row r="31" s="27" customFormat="true" ht="17" hidden="false" customHeight="false" outlineLevel="0" collapsed="false">
      <c r="A31" s="45" t="n">
        <v>2007</v>
      </c>
      <c r="B31" s="75" t="n">
        <v>714.992812416955</v>
      </c>
      <c r="C31" s="74" t="n">
        <f aca="false">$B31*0.3293</f>
        <v>235.447133128903</v>
      </c>
      <c r="D31" s="74" t="n">
        <f aca="false">$B31*0.1214</f>
        <v>86.8001274274183</v>
      </c>
      <c r="E31" s="74" t="n">
        <f aca="false">$B31*0.3094</f>
        <v>221.218776161806</v>
      </c>
      <c r="F31" s="74" t="n">
        <f aca="false">$B31*0.0437</f>
        <v>31.2451859026209</v>
      </c>
      <c r="G31" s="74" t="n">
        <f aca="false">$B31*0.0111</f>
        <v>7.9364202178282</v>
      </c>
      <c r="H31" s="74" t="n">
        <f aca="false">$B31*0.0099</f>
        <v>7.07842884292785</v>
      </c>
      <c r="I31" s="74" t="n">
        <f aca="false">$B31*0.0146</f>
        <v>10.4388950612875</v>
      </c>
      <c r="J31" s="74" t="n">
        <f aca="false">$B31*0.0652</f>
        <v>46.6175313695854</v>
      </c>
      <c r="K31" s="74" t="n">
        <f aca="false">$B31*0.0268</f>
        <v>19.1618073727744</v>
      </c>
      <c r="L31" s="74" t="n">
        <f aca="false">$B31*0.0204</f>
        <v>14.5858533733059</v>
      </c>
      <c r="M31" s="74" t="n">
        <f aca="false">$B31*0.0375</f>
        <v>26.8122304656358</v>
      </c>
    </row>
    <row r="32" s="27" customFormat="true" ht="17" hidden="false" customHeight="false" outlineLevel="0" collapsed="false">
      <c r="A32" s="45" t="n">
        <v>2008</v>
      </c>
      <c r="B32" s="75" t="n">
        <v>748.092945104006</v>
      </c>
      <c r="C32" s="74" t="n">
        <f aca="false">$B32*0.3293</f>
        <v>246.347006822749</v>
      </c>
      <c r="D32" s="74" t="n">
        <f aca="false">$B32*0.1214</f>
        <v>90.8184835356263</v>
      </c>
      <c r="E32" s="74" t="n">
        <f aca="false">$B32*0.3094</f>
        <v>231.459957215179</v>
      </c>
      <c r="F32" s="74" t="n">
        <f aca="false">$B32*0.0437</f>
        <v>32.6916617010451</v>
      </c>
      <c r="G32" s="74" t="n">
        <f aca="false">$B32*0.0111</f>
        <v>8.30383169065447</v>
      </c>
      <c r="H32" s="74" t="n">
        <f aca="false">$B32*0.0099</f>
        <v>7.40612015652966</v>
      </c>
      <c r="I32" s="74" t="n">
        <f aca="false">$B32*0.0146</f>
        <v>10.9221569985185</v>
      </c>
      <c r="J32" s="74" t="n">
        <f aca="false">$B32*0.0652</f>
        <v>48.7756600207812</v>
      </c>
      <c r="K32" s="74" t="n">
        <f aca="false">$B32*0.0268</f>
        <v>20.0488909287874</v>
      </c>
      <c r="L32" s="74" t="n">
        <f aca="false">$B32*0.0204</f>
        <v>15.2610960801217</v>
      </c>
      <c r="M32" s="74" t="n">
        <f aca="false">$B32*0.0375</f>
        <v>28.0534854414002</v>
      </c>
    </row>
    <row r="33" s="27" customFormat="true" ht="17" hidden="false" customHeight="false" outlineLevel="0" collapsed="false">
      <c r="A33" s="45" t="n">
        <v>2009</v>
      </c>
      <c r="B33" s="75" t="n">
        <v>781.193077791058</v>
      </c>
      <c r="C33" s="74" t="n">
        <f aca="false">$B33*0.3293</f>
        <v>257.246880516595</v>
      </c>
      <c r="D33" s="74" t="n">
        <f aca="false">$B33*0.1214</f>
        <v>94.8368396438344</v>
      </c>
      <c r="E33" s="74" t="n">
        <f aca="false">$B33*0.3094</f>
        <v>241.701138268553</v>
      </c>
      <c r="F33" s="74" t="n">
        <f aca="false">$B33*0.0437</f>
        <v>34.1381374994692</v>
      </c>
      <c r="G33" s="74" t="n">
        <f aca="false">$B33*0.0111</f>
        <v>8.67124316348074</v>
      </c>
      <c r="H33" s="74" t="n">
        <f aca="false">$B33*0.0099</f>
        <v>7.73381147013147</v>
      </c>
      <c r="I33" s="74" t="n">
        <f aca="false">$B33*0.0146</f>
        <v>11.4054189357494</v>
      </c>
      <c r="J33" s="74" t="n">
        <f aca="false">$B33*0.0652</f>
        <v>50.933788671977</v>
      </c>
      <c r="K33" s="74" t="n">
        <f aca="false">$B33*0.0268</f>
        <v>20.9359744848003</v>
      </c>
      <c r="L33" s="74" t="n">
        <f aca="false">$B33*0.0204</f>
        <v>15.9363387869376</v>
      </c>
      <c r="M33" s="74" t="n">
        <f aca="false">$B33*0.0375</f>
        <v>29.2947404171647</v>
      </c>
    </row>
    <row r="34" s="27" customFormat="true" ht="17" hidden="false" customHeight="false" outlineLevel="0" collapsed="false">
      <c r="A34" s="45" t="n">
        <v>2010</v>
      </c>
      <c r="B34" s="75" t="n">
        <v>814.293210478109</v>
      </c>
      <c r="C34" s="74" t="n">
        <f aca="false">$B34*0.3293</f>
        <v>268.146754210441</v>
      </c>
      <c r="D34" s="74" t="n">
        <f aca="false">$B34*0.1214</f>
        <v>98.8551957520424</v>
      </c>
      <c r="E34" s="74" t="n">
        <f aca="false">$B34*0.3094</f>
        <v>251.942319321927</v>
      </c>
      <c r="F34" s="74" t="n">
        <f aca="false">$B34*0.0437</f>
        <v>35.5846132978934</v>
      </c>
      <c r="G34" s="74" t="n">
        <f aca="false">$B34*0.0111</f>
        <v>9.03865463630701</v>
      </c>
      <c r="H34" s="74" t="n">
        <f aca="false">$B34*0.0099</f>
        <v>8.06150278373328</v>
      </c>
      <c r="I34" s="74" t="n">
        <f aca="false">$B34*0.0146</f>
        <v>11.8886808729804</v>
      </c>
      <c r="J34" s="74" t="n">
        <f aca="false">$B34*0.0652</f>
        <v>53.0919173231727</v>
      </c>
      <c r="K34" s="74" t="n">
        <f aca="false">$B34*0.0268</f>
        <v>21.8230580408133</v>
      </c>
      <c r="L34" s="74" t="n">
        <f aca="false">$B34*0.0204</f>
        <v>16.6115814937534</v>
      </c>
      <c r="M34" s="74" t="n">
        <f aca="false">$B34*0.0375</f>
        <v>30.5359953929291</v>
      </c>
    </row>
    <row r="35" s="27" customFormat="true" ht="17" hidden="false" customHeight="false" outlineLevel="0" collapsed="false">
      <c r="A35" s="45" t="n">
        <v>2011</v>
      </c>
      <c r="B35" s="75" t="n">
        <v>847.39334316516</v>
      </c>
      <c r="C35" s="74" t="n">
        <f aca="false">$B35*0.3293</f>
        <v>279.046627904287</v>
      </c>
      <c r="D35" s="74" t="n">
        <f aca="false">$B35*0.1214</f>
        <v>102.87355186025</v>
      </c>
      <c r="E35" s="74" t="n">
        <f aca="false">$B35*0.3094</f>
        <v>262.183500375301</v>
      </c>
      <c r="F35" s="74" t="n">
        <f aca="false">$B35*0.0437</f>
        <v>37.0310890963175</v>
      </c>
      <c r="G35" s="74" t="n">
        <f aca="false">$B35*0.0111</f>
        <v>9.40606610913328</v>
      </c>
      <c r="H35" s="74" t="n">
        <f aca="false">$B35*0.0099</f>
        <v>8.38919409733509</v>
      </c>
      <c r="I35" s="74" t="n">
        <f aca="false">$B35*0.0146</f>
        <v>12.3719428102113</v>
      </c>
      <c r="J35" s="74" t="n">
        <f aca="false">$B35*0.0652</f>
        <v>55.2500459743684</v>
      </c>
      <c r="K35" s="74" t="n">
        <f aca="false">$B35*0.0268</f>
        <v>22.7101415968263</v>
      </c>
      <c r="L35" s="74" t="n">
        <f aca="false">$B35*0.0204</f>
        <v>17.2868242005693</v>
      </c>
      <c r="M35" s="74" t="n">
        <f aca="false">$B35*0.0375</f>
        <v>31.7772503686935</v>
      </c>
    </row>
    <row r="36" s="27" customFormat="true" ht="17" hidden="false" customHeight="false" outlineLevel="0" collapsed="false">
      <c r="B36" s="39"/>
      <c r="C36" s="39"/>
      <c r="D36" s="39"/>
      <c r="E36" s="39"/>
    </row>
  </sheetData>
  <printOptions headings="false" gridLines="false" gridLinesSet="true" horizontalCentered="false" verticalCentered="false"/>
  <pageMargins left="0.747916666666667" right="0.747916666666667" top="0.229861111111111" bottom="0.359722222222222" header="0.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4:I18 I4:I18"/>
    </sheetView>
  </sheetViews>
  <sheetFormatPr defaultColWidth="8.99609375" defaultRowHeight="19.35" zeroHeight="false" outlineLevelRow="0" outlineLevelCol="0"/>
  <cols>
    <col collapsed="false" customWidth="false" hidden="false" outlineLevel="0" max="1" min="1" style="76" width="8.99"/>
    <col collapsed="false" customWidth="false" hidden="false" outlineLevel="0" max="6" min="2" style="77" width="8.99"/>
    <col collapsed="false" customWidth="false" hidden="false" outlineLevel="0" max="7" min="7" style="76" width="8.99"/>
    <col collapsed="false" customWidth="false" hidden="false" outlineLevel="0" max="8" min="8" style="77" width="8.99"/>
    <col collapsed="false" customWidth="false" hidden="false" outlineLevel="0" max="257" min="9" style="76" width="8.99"/>
  </cols>
  <sheetData>
    <row r="1" customFormat="false" ht="27.6" hidden="false" customHeight="false" outlineLevel="0" collapsed="false">
      <c r="A1" s="78"/>
      <c r="B1" s="45" t="s">
        <v>55</v>
      </c>
      <c r="C1" s="45"/>
      <c r="D1" s="45"/>
      <c r="E1" s="45"/>
      <c r="F1" s="45" t="s">
        <v>57</v>
      </c>
      <c r="G1" s="45"/>
      <c r="H1" s="45"/>
      <c r="I1" s="45"/>
    </row>
    <row r="2" customFormat="false" ht="24.05" hidden="false" customHeight="false" outlineLevel="0" collapsed="false">
      <c r="A2" s="45"/>
      <c r="B2" s="79" t="s">
        <v>58</v>
      </c>
      <c r="C2" s="79" t="s">
        <v>59</v>
      </c>
      <c r="D2" s="79"/>
      <c r="E2" s="79" t="s">
        <v>60</v>
      </c>
      <c r="F2" s="79" t="s">
        <v>58</v>
      </c>
      <c r="G2" s="79" t="s">
        <v>59</v>
      </c>
      <c r="H2" s="79"/>
      <c r="I2" s="79" t="s">
        <v>60</v>
      </c>
    </row>
    <row r="3" customFormat="false" ht="21.7" hidden="false" customHeight="false" outlineLevel="0" collapsed="false">
      <c r="A3" s="45" t="s">
        <v>2</v>
      </c>
      <c r="B3" s="80" t="s">
        <v>61</v>
      </c>
      <c r="C3" s="80" t="s">
        <v>61</v>
      </c>
      <c r="D3" s="80" t="s">
        <v>62</v>
      </c>
      <c r="E3" s="80" t="s">
        <v>61</v>
      </c>
      <c r="F3" s="80" t="s">
        <v>61</v>
      </c>
      <c r="G3" s="80" t="s">
        <v>61</v>
      </c>
      <c r="H3" s="80" t="s">
        <v>62</v>
      </c>
      <c r="I3" s="80" t="s">
        <v>61</v>
      </c>
    </row>
    <row r="4" customFormat="false" ht="19.35" hidden="false" customHeight="false" outlineLevel="0" collapsed="false">
      <c r="A4" s="45" t="n">
        <v>1997</v>
      </c>
      <c r="B4" s="74" t="n">
        <v>1996.53892265607</v>
      </c>
      <c r="C4" s="74" t="n">
        <v>1896.71197652327</v>
      </c>
      <c r="D4" s="74" t="n">
        <v>351.894615310439</v>
      </c>
      <c r="E4" s="74" t="n">
        <v>99.8269461328035</v>
      </c>
      <c r="F4" s="74" t="n">
        <v>982.665834123347</v>
      </c>
      <c r="G4" s="75" t="n">
        <v>668.212767203876</v>
      </c>
      <c r="H4" s="74" t="n">
        <v>110.814720929333</v>
      </c>
      <c r="I4" s="75" t="n">
        <v>314.453066919471</v>
      </c>
    </row>
    <row r="5" customFormat="false" ht="19.35" hidden="false" customHeight="false" outlineLevel="0" collapsed="false">
      <c r="A5" s="45" t="n">
        <v>1998</v>
      </c>
      <c r="B5" s="74" t="n">
        <v>2157.14705620125</v>
      </c>
      <c r="C5" s="74" t="n">
        <v>2049.28970339119</v>
      </c>
      <c r="D5" s="74" t="n">
        <v>380.20217131562</v>
      </c>
      <c r="E5" s="74" t="n">
        <v>107.857352810063</v>
      </c>
      <c r="F5" s="74" t="n">
        <v>1120.37265374429</v>
      </c>
      <c r="G5" s="75" t="n">
        <v>761.853404546117</v>
      </c>
      <c r="H5" s="74" t="n">
        <v>126.343848183436</v>
      </c>
      <c r="I5" s="75" t="n">
        <v>358.519249198173</v>
      </c>
    </row>
    <row r="6" customFormat="false" ht="19.35" hidden="false" customHeight="false" outlineLevel="0" collapsed="false">
      <c r="A6" s="45" t="n">
        <v>1999</v>
      </c>
      <c r="B6" s="74" t="n">
        <v>2316.13478701388</v>
      </c>
      <c r="C6" s="74" t="n">
        <v>2200.32804766319</v>
      </c>
      <c r="D6" s="74" t="n">
        <v>408.224127581296</v>
      </c>
      <c r="E6" s="74" t="n">
        <v>115.806739350694</v>
      </c>
      <c r="F6" s="74" t="n">
        <v>1258.07947336523</v>
      </c>
      <c r="G6" s="75" t="n">
        <v>855.494041888357</v>
      </c>
      <c r="H6" s="74" t="n">
        <v>141.872975437538</v>
      </c>
      <c r="I6" s="75" t="n">
        <v>402.585431476874</v>
      </c>
    </row>
    <row r="7" customFormat="false" ht="19.35" hidden="false" customHeight="false" outlineLevel="0" collapsed="false">
      <c r="A7" s="45" t="n">
        <v>2000</v>
      </c>
      <c r="B7" s="74" t="n">
        <v>2474.79753132278</v>
      </c>
      <c r="C7" s="74" t="n">
        <v>2351.05765475664</v>
      </c>
      <c r="D7" s="74" t="n">
        <v>436.188804222011</v>
      </c>
      <c r="E7" s="74" t="n">
        <v>123.739876566139</v>
      </c>
      <c r="F7" s="74" t="n">
        <v>1395.78629298617</v>
      </c>
      <c r="G7" s="75" t="n">
        <v>949.134679230597</v>
      </c>
      <c r="H7" s="74" t="n">
        <v>157.402102691641</v>
      </c>
      <c r="I7" s="75" t="n">
        <v>446.651613755575</v>
      </c>
    </row>
    <row r="8" customFormat="false" ht="19.35" hidden="false" customHeight="false" outlineLevel="0" collapsed="false">
      <c r="A8" s="45" t="n">
        <v>2001</v>
      </c>
      <c r="B8" s="74" t="n">
        <v>2621.71121715849</v>
      </c>
      <c r="C8" s="74" t="n">
        <v>2490.62565630057</v>
      </c>
      <c r="D8" s="74" t="n">
        <v>462.082682059474</v>
      </c>
      <c r="E8" s="74" t="n">
        <v>131.085560857925</v>
      </c>
      <c r="F8" s="74" t="n">
        <v>1522.12437629072</v>
      </c>
      <c r="G8" s="75" t="n">
        <v>1035.04457587769</v>
      </c>
      <c r="H8" s="74" t="n">
        <v>171.649183395969</v>
      </c>
      <c r="I8" s="75" t="n">
        <v>487.079800413031</v>
      </c>
    </row>
    <row r="9" customFormat="false" ht="19.35" hidden="false" customHeight="false" outlineLevel="0" collapsed="false">
      <c r="A9" s="45" t="n">
        <v>2002</v>
      </c>
      <c r="B9" s="74" t="n">
        <v>2767.64629308601</v>
      </c>
      <c r="C9" s="74" t="n">
        <v>2629.26397843171</v>
      </c>
      <c r="D9" s="74" t="n">
        <v>487.804077631115</v>
      </c>
      <c r="E9" s="74" t="n">
        <v>138.382314654301</v>
      </c>
      <c r="F9" s="74" t="n">
        <v>1648.46245959527</v>
      </c>
      <c r="G9" s="75" t="n">
        <v>1120.95447252478</v>
      </c>
      <c r="H9" s="74" t="n">
        <v>185.896264100295</v>
      </c>
      <c r="I9" s="75" t="n">
        <v>527.507987070486</v>
      </c>
    </row>
    <row r="10" customFormat="false" ht="19.35" hidden="false" customHeight="false" outlineLevel="0" collapsed="false">
      <c r="A10" s="45" t="n">
        <v>2003</v>
      </c>
      <c r="B10" s="74" t="n">
        <v>2913.58136901353</v>
      </c>
      <c r="C10" s="74" t="n">
        <v>2767.90230056285</v>
      </c>
      <c r="D10" s="74" t="n">
        <v>513.525473202755</v>
      </c>
      <c r="E10" s="74" t="n">
        <v>145.679068450676</v>
      </c>
      <c r="F10" s="74" t="n">
        <v>1774.80054289982</v>
      </c>
      <c r="G10" s="75" t="n">
        <v>1206.86436917188</v>
      </c>
      <c r="H10" s="74" t="n">
        <v>200.143344804623</v>
      </c>
      <c r="I10" s="75" t="n">
        <v>567.936173727941</v>
      </c>
    </row>
    <row r="11" customFormat="false" ht="19.35" hidden="false" customHeight="false" outlineLevel="0" collapsed="false">
      <c r="A11" s="45" t="n">
        <v>2004</v>
      </c>
      <c r="B11" s="74" t="n">
        <v>3059.51644494104</v>
      </c>
      <c r="C11" s="74" t="n">
        <v>2906.54062269399</v>
      </c>
      <c r="D11" s="74" t="n">
        <v>539.246868774396</v>
      </c>
      <c r="E11" s="74" t="n">
        <v>152.975822247052</v>
      </c>
      <c r="F11" s="74" t="n">
        <v>1901.13862620436</v>
      </c>
      <c r="G11" s="75" t="n">
        <v>1292.77426581897</v>
      </c>
      <c r="H11" s="74" t="n">
        <v>214.39042550895</v>
      </c>
      <c r="I11" s="75" t="n">
        <v>608.364360385396</v>
      </c>
    </row>
    <row r="12" customFormat="false" ht="19.35" hidden="false" customHeight="false" outlineLevel="0" collapsed="false">
      <c r="A12" s="45" t="n">
        <v>2005</v>
      </c>
      <c r="B12" s="74" t="n">
        <v>3205.45152086856</v>
      </c>
      <c r="C12" s="74" t="n">
        <v>3045.17894482513</v>
      </c>
      <c r="D12" s="74" t="n">
        <v>564.968264346036</v>
      </c>
      <c r="E12" s="74" t="n">
        <v>160.272576043428</v>
      </c>
      <c r="F12" s="74" t="n">
        <v>2027.47670950891</v>
      </c>
      <c r="G12" s="75" t="n">
        <v>1378.68416246606</v>
      </c>
      <c r="H12" s="74" t="n">
        <v>228.637506213277</v>
      </c>
      <c r="I12" s="75" t="n">
        <v>648.792547042852</v>
      </c>
    </row>
    <row r="13" customFormat="false" ht="19.35" hidden="false" customHeight="false" outlineLevel="0" collapsed="false">
      <c r="A13" s="45" t="n">
        <v>2006</v>
      </c>
      <c r="B13" s="74" t="n">
        <v>3329.03142273295</v>
      </c>
      <c r="C13" s="74" t="n">
        <v>3162.5798515963</v>
      </c>
      <c r="D13" s="74" t="n">
        <v>586.749508644954</v>
      </c>
      <c r="E13" s="74" t="n">
        <v>166.451571136647</v>
      </c>
      <c r="F13" s="74" t="n">
        <v>2130.91462415595</v>
      </c>
      <c r="G13" s="75" t="n">
        <v>1449.02194442604</v>
      </c>
      <c r="H13" s="74" t="n">
        <v>240.302146670986</v>
      </c>
      <c r="I13" s="75" t="n">
        <v>681.892679729903</v>
      </c>
    </row>
    <row r="14" customFormat="false" ht="19.35" hidden="false" customHeight="false" outlineLevel="0" collapsed="false">
      <c r="A14" s="45" t="n">
        <v>2007</v>
      </c>
      <c r="B14" s="74" t="n">
        <v>3452.61132459733</v>
      </c>
      <c r="C14" s="74" t="n">
        <v>3279.98075836746</v>
      </c>
      <c r="D14" s="74" t="n">
        <v>608.530752943871</v>
      </c>
      <c r="E14" s="74" t="n">
        <v>172.630566229866</v>
      </c>
      <c r="F14" s="74" t="n">
        <v>2234.35253880298</v>
      </c>
      <c r="G14" s="75" t="n">
        <v>1519.35972638603</v>
      </c>
      <c r="H14" s="74" t="n">
        <v>251.966787128695</v>
      </c>
      <c r="I14" s="75" t="n">
        <v>714.992812416955</v>
      </c>
    </row>
    <row r="15" customFormat="false" ht="19.35" hidden="false" customHeight="false" outlineLevel="0" collapsed="false">
      <c r="A15" s="45" t="n">
        <v>2008</v>
      </c>
      <c r="B15" s="74" t="n">
        <v>3576.19122646172</v>
      </c>
      <c r="C15" s="74" t="n">
        <v>3397.38166513863</v>
      </c>
      <c r="D15" s="74" t="n">
        <v>630.311997242788</v>
      </c>
      <c r="E15" s="74" t="n">
        <v>178.809561323086</v>
      </c>
      <c r="F15" s="74" t="n">
        <v>2337.79045345002</v>
      </c>
      <c r="G15" s="75" t="n">
        <v>1589.69750834601</v>
      </c>
      <c r="H15" s="74" t="n">
        <v>263.631427586403</v>
      </c>
      <c r="I15" s="75" t="n">
        <v>748.092945104006</v>
      </c>
    </row>
    <row r="16" customFormat="false" ht="19.35" hidden="false" customHeight="false" outlineLevel="0" collapsed="false">
      <c r="A16" s="45" t="n">
        <v>2009</v>
      </c>
      <c r="B16" s="74" t="n">
        <v>3699.7711283261</v>
      </c>
      <c r="C16" s="74" t="n">
        <v>3514.78257190979</v>
      </c>
      <c r="D16" s="74" t="n">
        <v>652.093241541706</v>
      </c>
      <c r="E16" s="74" t="n">
        <v>184.988556416305</v>
      </c>
      <c r="F16" s="74" t="n">
        <v>2441.22836809706</v>
      </c>
      <c r="G16" s="75" t="n">
        <v>1660.035290306</v>
      </c>
      <c r="H16" s="74" t="n">
        <v>275.296068044112</v>
      </c>
      <c r="I16" s="75" t="n">
        <v>781.193077791058</v>
      </c>
    </row>
    <row r="17" customFormat="false" ht="19.35" hidden="false" customHeight="false" outlineLevel="0" collapsed="false">
      <c r="A17" s="45" t="n">
        <v>2010</v>
      </c>
      <c r="B17" s="74" t="n">
        <v>3823.35103019048</v>
      </c>
      <c r="C17" s="74" t="n">
        <v>3632.18347868096</v>
      </c>
      <c r="D17" s="74" t="n">
        <v>673.874485840623</v>
      </c>
      <c r="E17" s="74" t="n">
        <v>191.167551509524</v>
      </c>
      <c r="F17" s="74" t="n">
        <v>2544.66628274409</v>
      </c>
      <c r="G17" s="75" t="n">
        <v>1730.37307226598</v>
      </c>
      <c r="H17" s="74" t="n">
        <v>286.960708501821</v>
      </c>
      <c r="I17" s="75" t="n">
        <v>814.293210478109</v>
      </c>
    </row>
    <row r="18" customFormat="false" ht="19.35" hidden="false" customHeight="false" outlineLevel="0" collapsed="false">
      <c r="A18" s="45" t="n">
        <v>2011</v>
      </c>
      <c r="B18" s="74" t="n">
        <v>3946.93093205487</v>
      </c>
      <c r="C18" s="74" t="n">
        <v>3749.58438545212</v>
      </c>
      <c r="D18" s="74" t="n">
        <v>695.655730139541</v>
      </c>
      <c r="E18" s="74" t="n">
        <v>197.346546602743</v>
      </c>
      <c r="F18" s="74" t="n">
        <v>2648.10419739113</v>
      </c>
      <c r="G18" s="75" t="n">
        <v>1800.71085422597</v>
      </c>
      <c r="H18" s="74" t="n">
        <v>298.62534895953</v>
      </c>
      <c r="I18" s="75" t="n">
        <v>847.39334316516</v>
      </c>
    </row>
    <row r="19" customFormat="false" ht="19.4" hidden="false" customHeight="false" outlineLevel="0" collapsed="false"/>
    <row r="20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mergeCells count="4">
    <mergeCell ref="B1:E1"/>
    <mergeCell ref="F1:I1"/>
    <mergeCell ref="C2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62"/>
    <col collapsed="false" customWidth="true" hidden="false" outlineLevel="0" max="8" min="2" style="2" width="10.24"/>
  </cols>
  <sheetData>
    <row r="1" customFormat="false" ht="27.6" hidden="false" customHeight="false" outlineLevel="0" collapsed="false">
      <c r="B1" s="21" t="s">
        <v>9</v>
      </c>
      <c r="C1" s="21"/>
      <c r="D1" s="21"/>
      <c r="E1" s="21"/>
      <c r="F1" s="21"/>
      <c r="G1" s="21"/>
      <c r="H1" s="0"/>
    </row>
    <row r="2" customFormat="false" ht="9.95" hidden="false" customHeight="true" outlineLevel="0" collapsed="false">
      <c r="B2" s="22"/>
      <c r="C2" s="5"/>
      <c r="D2" s="5"/>
      <c r="E2" s="5"/>
      <c r="F2" s="5"/>
      <c r="G2" s="23"/>
      <c r="H2" s="8"/>
    </row>
    <row r="3" customFormat="false" ht="21.75" hidden="false" customHeight="true" outlineLevel="0" collapsed="false">
      <c r="B3" s="6"/>
      <c r="C3" s="7"/>
      <c r="D3" s="7"/>
      <c r="E3" s="7"/>
      <c r="F3" s="7"/>
      <c r="G3" s="24"/>
      <c r="H3" s="8" t="s">
        <v>1</v>
      </c>
    </row>
    <row r="4" s="12" customFormat="true" ht="30" hidden="false" customHeight="true" outlineLevel="0" collapsed="false">
      <c r="A4" s="9" t="s">
        <v>2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</row>
    <row r="5" s="16" customFormat="true" ht="30" hidden="false" customHeight="true" outlineLevel="0" collapsed="false">
      <c r="A5" s="13" t="n">
        <v>1997</v>
      </c>
      <c r="B5" s="14" t="n">
        <v>2635.84</v>
      </c>
      <c r="C5" s="14" t="n">
        <v>2516.04</v>
      </c>
      <c r="D5" s="14" t="n">
        <v>2460.09</v>
      </c>
      <c r="E5" s="14" t="n">
        <v>2296.89</v>
      </c>
      <c r="F5" s="14" t="n">
        <v>3968.26</v>
      </c>
      <c r="G5" s="14" t="n">
        <v>1554.84</v>
      </c>
      <c r="H5" s="15" t="n">
        <v>1638.85</v>
      </c>
    </row>
    <row r="6" s="16" customFormat="true" ht="30" hidden="false" customHeight="true" outlineLevel="0" collapsed="false">
      <c r="A6" s="13" t="n">
        <v>1998</v>
      </c>
      <c r="B6" s="14" t="n">
        <v>2939.53</v>
      </c>
      <c r="C6" s="14" t="n">
        <v>2735.83</v>
      </c>
      <c r="D6" s="14" t="n">
        <v>2635.22</v>
      </c>
      <c r="E6" s="14" t="n">
        <v>2334.01</v>
      </c>
      <c r="F6" s="14" t="n">
        <v>4259.39</v>
      </c>
      <c r="G6" s="14" t="n">
        <v>1824.51</v>
      </c>
      <c r="H6" s="15" t="n">
        <v>1992.61</v>
      </c>
    </row>
    <row r="7" s="16" customFormat="true" ht="30" hidden="false" customHeight="true" outlineLevel="0" collapsed="false">
      <c r="A7" s="13" t="n">
        <v>1999</v>
      </c>
      <c r="B7" s="14" t="n">
        <v>3278.2</v>
      </c>
      <c r="C7" s="14" t="n">
        <v>2973.75</v>
      </c>
      <c r="D7" s="14" t="n">
        <v>2822.82</v>
      </c>
      <c r="E7" s="14" t="n">
        <v>2371.73</v>
      </c>
      <c r="F7" s="14" t="n">
        <v>4571.87</v>
      </c>
      <c r="G7" s="14" t="n">
        <v>2140.95</v>
      </c>
      <c r="H7" s="15" t="n">
        <v>2422.72</v>
      </c>
    </row>
    <row r="8" s="16" customFormat="true" ht="30" hidden="false" customHeight="true" outlineLevel="0" collapsed="false">
      <c r="A8" s="13" t="n">
        <v>2000</v>
      </c>
      <c r="B8" s="14" t="n">
        <v>3655.9</v>
      </c>
      <c r="C8" s="14" t="n">
        <v>3232.36</v>
      </c>
      <c r="D8" s="14" t="n">
        <v>3023.77</v>
      </c>
      <c r="E8" s="14" t="n">
        <v>2410.06</v>
      </c>
      <c r="F8" s="14" t="n">
        <v>4907.28</v>
      </c>
      <c r="G8" s="14" t="n">
        <v>2512.26</v>
      </c>
      <c r="H8" s="15" t="n">
        <v>2945.68</v>
      </c>
    </row>
    <row r="9" s="16" customFormat="true" ht="30" hidden="false" customHeight="true" outlineLevel="0" collapsed="false">
      <c r="A9" s="13" t="n">
        <v>2001</v>
      </c>
      <c r="B9" s="14" t="n">
        <v>4077.11</v>
      </c>
      <c r="C9" s="14" t="n">
        <v>3513.47</v>
      </c>
      <c r="D9" s="14" t="n">
        <v>3239.02</v>
      </c>
      <c r="E9" s="14" t="n">
        <v>2449.01</v>
      </c>
      <c r="F9" s="14" t="n">
        <v>5267.29</v>
      </c>
      <c r="G9" s="14" t="n">
        <v>2947.98</v>
      </c>
      <c r="H9" s="15" t="n">
        <v>3581.52</v>
      </c>
    </row>
    <row r="10" s="16" customFormat="true" ht="30" hidden="false" customHeight="true" outlineLevel="0" collapsed="false">
      <c r="A10" s="13" t="n">
        <v>2002</v>
      </c>
      <c r="B10" s="14" t="n">
        <v>4546.85</v>
      </c>
      <c r="C10" s="14" t="n">
        <v>3819.02</v>
      </c>
      <c r="D10" s="14" t="n">
        <v>3469.6</v>
      </c>
      <c r="E10" s="14" t="n">
        <v>2488.58</v>
      </c>
      <c r="F10" s="14" t="n">
        <v>5653.72</v>
      </c>
      <c r="G10" s="14" t="n">
        <v>3459.27</v>
      </c>
      <c r="H10" s="15" t="n">
        <v>4354.61</v>
      </c>
    </row>
    <row r="11" s="16" customFormat="true" ht="30" hidden="false" customHeight="true" outlineLevel="0" collapsed="false">
      <c r="A11" s="13" t="n">
        <v>2003</v>
      </c>
      <c r="B11" s="14" t="n">
        <v>5070.72</v>
      </c>
      <c r="C11" s="14" t="n">
        <v>4151.14</v>
      </c>
      <c r="D11" s="14" t="n">
        <v>3716.59</v>
      </c>
      <c r="E11" s="14" t="n">
        <v>2528.8</v>
      </c>
      <c r="F11" s="14" t="n">
        <v>6068.49</v>
      </c>
      <c r="G11" s="14" t="n">
        <v>4059.23</v>
      </c>
      <c r="H11" s="15" t="n">
        <v>5294.57</v>
      </c>
    </row>
    <row r="12" s="16" customFormat="true" ht="30" hidden="false" customHeight="true" outlineLevel="0" collapsed="false">
      <c r="A12" s="13" t="n">
        <v>2004</v>
      </c>
      <c r="B12" s="14" t="n">
        <v>5654.94</v>
      </c>
      <c r="C12" s="14" t="n">
        <v>4512.15</v>
      </c>
      <c r="D12" s="14" t="n">
        <v>3981.17</v>
      </c>
      <c r="E12" s="14" t="n">
        <v>2569.67</v>
      </c>
      <c r="F12" s="14" t="n">
        <v>6513.7</v>
      </c>
      <c r="G12" s="14" t="n">
        <v>4763.26</v>
      </c>
      <c r="H12" s="15" t="n">
        <v>6437.44</v>
      </c>
    </row>
    <row r="13" s="16" customFormat="true" ht="30" hidden="false" customHeight="true" outlineLevel="0" collapsed="false">
      <c r="A13" s="13" t="n">
        <v>2005</v>
      </c>
      <c r="B13" s="14" t="n">
        <v>6306.47</v>
      </c>
      <c r="C13" s="14" t="n">
        <v>4904.56</v>
      </c>
      <c r="D13" s="14" t="n">
        <v>4264.58</v>
      </c>
      <c r="E13" s="14" t="n">
        <v>2611.2</v>
      </c>
      <c r="F13" s="14" t="n">
        <v>6991.56</v>
      </c>
      <c r="G13" s="14" t="n">
        <v>5589.38</v>
      </c>
      <c r="H13" s="15" t="n">
        <v>7826.99</v>
      </c>
    </row>
    <row r="14" s="16" customFormat="true" ht="30" hidden="false" customHeight="true" outlineLevel="0" collapsed="false">
      <c r="A14" s="13" t="n">
        <v>2006</v>
      </c>
      <c r="B14" s="14" t="n">
        <v>7033.06</v>
      </c>
      <c r="C14" s="14" t="n">
        <v>5331.09</v>
      </c>
      <c r="D14" s="14" t="n">
        <v>4568.16</v>
      </c>
      <c r="E14" s="14" t="n">
        <v>2653.39</v>
      </c>
      <c r="F14" s="14" t="n">
        <v>7504.48</v>
      </c>
      <c r="G14" s="14" t="n">
        <v>6558.78</v>
      </c>
      <c r="H14" s="15" t="n">
        <v>9516.49</v>
      </c>
    </row>
    <row r="15" s="16" customFormat="true" ht="30" hidden="false" customHeight="true" outlineLevel="0" collapsed="false">
      <c r="A15" s="13" t="n">
        <v>2007</v>
      </c>
      <c r="B15" s="14" t="n">
        <v>7843.38</v>
      </c>
      <c r="C15" s="14" t="n">
        <v>5794.71</v>
      </c>
      <c r="D15" s="14" t="n">
        <v>4893.36</v>
      </c>
      <c r="E15" s="14" t="n">
        <v>2696.27</v>
      </c>
      <c r="F15" s="14" t="n">
        <v>8055.04</v>
      </c>
      <c r="G15" s="14" t="n">
        <v>7696.32</v>
      </c>
      <c r="H15" s="15" t="n">
        <v>11570.68</v>
      </c>
    </row>
    <row r="16" s="16" customFormat="true" ht="30" hidden="false" customHeight="true" outlineLevel="0" collapsed="false">
      <c r="A16" s="13" t="n">
        <v>2008</v>
      </c>
      <c r="B16" s="14" t="n">
        <v>8747.04</v>
      </c>
      <c r="C16" s="14" t="n">
        <v>6298.65</v>
      </c>
      <c r="D16" s="14" t="n">
        <v>5241.7</v>
      </c>
      <c r="E16" s="14" t="n">
        <v>2739.85</v>
      </c>
      <c r="F16" s="14" t="n">
        <v>8645.98</v>
      </c>
      <c r="G16" s="14" t="n">
        <v>9031.13</v>
      </c>
      <c r="H16" s="15" t="n">
        <v>14068.27</v>
      </c>
    </row>
    <row r="17" s="16" customFormat="true" ht="30" hidden="false" customHeight="true" outlineLevel="0" collapsed="false">
      <c r="A17" s="13" t="n">
        <v>2009</v>
      </c>
      <c r="B17" s="14" t="n">
        <v>9754.83</v>
      </c>
      <c r="C17" s="14" t="n">
        <v>6846.42</v>
      </c>
      <c r="D17" s="14" t="n">
        <v>5614.85</v>
      </c>
      <c r="E17" s="14" t="n">
        <v>2784.13</v>
      </c>
      <c r="F17" s="14" t="n">
        <v>9280.28</v>
      </c>
      <c r="G17" s="14" t="n">
        <v>10597.47</v>
      </c>
      <c r="H17" s="15" t="n">
        <v>17104.98</v>
      </c>
    </row>
    <row r="18" s="16" customFormat="true" ht="30" hidden="false" customHeight="true" outlineLevel="0" collapsed="false">
      <c r="A18" s="13" t="n">
        <v>2010</v>
      </c>
      <c r="B18" s="14" t="n">
        <v>10878.73</v>
      </c>
      <c r="C18" s="14" t="n">
        <v>7441.83</v>
      </c>
      <c r="D18" s="14" t="n">
        <v>6014.56</v>
      </c>
      <c r="E18" s="14" t="n">
        <v>2829.12</v>
      </c>
      <c r="F18" s="14" t="n">
        <v>9961.11</v>
      </c>
      <c r="G18" s="14" t="n">
        <v>12435.45</v>
      </c>
      <c r="H18" s="15" t="n">
        <v>20797.17</v>
      </c>
    </row>
    <row r="19" s="16" customFormat="true" ht="30" hidden="false" customHeight="true" outlineLevel="0" collapsed="false">
      <c r="A19" s="17" t="n">
        <v>2011</v>
      </c>
      <c r="B19" s="18" t="n">
        <v>12132.11</v>
      </c>
      <c r="C19" s="18" t="n">
        <v>8289.01</v>
      </c>
      <c r="D19" s="18" t="n">
        <v>6442.72</v>
      </c>
      <c r="E19" s="18" t="n">
        <v>2874.84</v>
      </c>
      <c r="F19" s="18" t="n">
        <v>10691.88</v>
      </c>
      <c r="G19" s="18" t="n">
        <v>14592.21</v>
      </c>
      <c r="H19" s="19" t="n">
        <v>25286.37</v>
      </c>
    </row>
    <row r="20" customFormat="false" ht="17" hidden="false" customHeight="false" outlineLevel="0" collapsed="false">
      <c r="A20" s="20"/>
    </row>
    <row r="21" customFormat="false" ht="17" hidden="false" customHeight="false" outlineLevel="0" collapsed="false">
      <c r="A21" s="20"/>
    </row>
    <row r="22" customFormat="false" ht="17" hidden="false" customHeight="false" outlineLevel="0" collapsed="false">
      <c r="A22" s="20"/>
    </row>
    <row r="23" customFormat="false" ht="17" hidden="false" customHeight="false" outlineLevel="0" collapsed="false">
      <c r="A23" s="20"/>
    </row>
    <row r="24" customFormat="false" ht="17" hidden="false" customHeight="false" outlineLevel="0" collapsed="false">
      <c r="A24" s="20"/>
    </row>
    <row r="25" customFormat="false" ht="17" hidden="false" customHeight="false" outlineLevel="0" collapsed="false">
      <c r="A25" s="20"/>
    </row>
    <row r="26" customFormat="false" ht="17" hidden="false" customHeight="false" outlineLevel="0" collapsed="false">
      <c r="A26" s="20"/>
    </row>
    <row r="27" customFormat="false" ht="17" hidden="false" customHeight="false" outlineLevel="0" collapsed="false">
      <c r="A27" s="20"/>
    </row>
  </sheetData>
  <mergeCells count="1">
    <mergeCell ref="B1:G1"/>
  </mergeCells>
  <printOptions headings="false" gridLines="false" gridLinesSet="true" horizontalCentered="true" verticalCentered="true"/>
  <pageMargins left="0.945138888888889" right="0.945138888888889" top="0.7875" bottom="2.75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IV39 A1:IV39"/>
    </sheetView>
  </sheetViews>
  <sheetFormatPr defaultColWidth="6.1171875" defaultRowHeight="19.35" zeroHeight="false" outlineLevelRow="0" outlineLevelCol="0"/>
  <cols>
    <col collapsed="false" customWidth="false" hidden="false" outlineLevel="0" max="1" min="1" style="81" width="6.12"/>
    <col collapsed="false" customWidth="false" hidden="false" outlineLevel="0" max="6" min="2" style="82" width="6.12"/>
    <col collapsed="false" customWidth="false" hidden="false" outlineLevel="0" max="7" min="7" style="81" width="6.12"/>
    <col collapsed="false" customWidth="false" hidden="false" outlineLevel="0" max="8" min="8" style="82" width="6.12"/>
    <col collapsed="false" customWidth="false" hidden="false" outlineLevel="0" max="257" min="9" style="81" width="6.12"/>
  </cols>
  <sheetData>
    <row r="1" customFormat="false" ht="27.6" hidden="false" customHeight="false" outlineLevel="0" collapsed="false">
      <c r="A1" s="83"/>
      <c r="B1" s="84" t="s">
        <v>55</v>
      </c>
      <c r="C1" s="85"/>
      <c r="F1" s="83"/>
      <c r="G1" s="83"/>
      <c r="H1" s="83"/>
      <c r="I1" s="83"/>
      <c r="O1" s="86" t="s">
        <v>63</v>
      </c>
    </row>
    <row r="2" s="89" customFormat="true" ht="24.05" hidden="false" customHeight="false" outlineLevel="0" collapsed="false">
      <c r="A2" s="87"/>
      <c r="B2" s="88" t="s">
        <v>19</v>
      </c>
      <c r="C2" s="88"/>
      <c r="D2" s="88" t="s">
        <v>20</v>
      </c>
      <c r="E2" s="88"/>
      <c r="F2" s="88" t="s">
        <v>21</v>
      </c>
      <c r="G2" s="88"/>
      <c r="H2" s="88" t="s">
        <v>22</v>
      </c>
      <c r="I2" s="88"/>
      <c r="J2" s="88" t="s">
        <v>34</v>
      </c>
      <c r="K2" s="88"/>
      <c r="L2" s="88" t="s">
        <v>23</v>
      </c>
      <c r="M2" s="88"/>
      <c r="N2" s="88" t="s">
        <v>28</v>
      </c>
      <c r="O2" s="88"/>
      <c r="P2" s="88" t="s">
        <v>27</v>
      </c>
      <c r="Q2" s="88"/>
      <c r="R2" s="88" t="s">
        <v>35</v>
      </c>
      <c r="S2" s="88"/>
    </row>
    <row r="3" customFormat="false" ht="21.7" hidden="false" customHeight="false" outlineLevel="0" collapsed="false">
      <c r="A3" s="88" t="s">
        <v>2</v>
      </c>
      <c r="B3" s="90" t="s">
        <v>59</v>
      </c>
      <c r="C3" s="90" t="s">
        <v>60</v>
      </c>
      <c r="D3" s="90" t="s">
        <v>59</v>
      </c>
      <c r="E3" s="90" t="s">
        <v>60</v>
      </c>
      <c r="F3" s="90" t="s">
        <v>59</v>
      </c>
      <c r="G3" s="90" t="s">
        <v>60</v>
      </c>
      <c r="H3" s="90" t="s">
        <v>59</v>
      </c>
      <c r="I3" s="90" t="s">
        <v>60</v>
      </c>
      <c r="J3" s="90" t="s">
        <v>59</v>
      </c>
      <c r="K3" s="90" t="s">
        <v>60</v>
      </c>
      <c r="L3" s="90" t="s">
        <v>59</v>
      </c>
      <c r="M3" s="90" t="s">
        <v>60</v>
      </c>
      <c r="N3" s="90" t="s">
        <v>59</v>
      </c>
      <c r="O3" s="90" t="s">
        <v>60</v>
      </c>
      <c r="P3" s="90" t="s">
        <v>59</v>
      </c>
      <c r="Q3" s="90" t="s">
        <v>60</v>
      </c>
      <c r="R3" s="90" t="s">
        <v>59</v>
      </c>
      <c r="S3" s="90" t="s">
        <v>60</v>
      </c>
    </row>
    <row r="4" customFormat="false" ht="19.35" hidden="false" customHeight="false" outlineLevel="0" collapsed="false">
      <c r="A4" s="87" t="n">
        <v>1997</v>
      </c>
      <c r="B4" s="91" t="n">
        <v>351.894615310439</v>
      </c>
      <c r="C4" s="91" t="n">
        <v>99.8269461328035</v>
      </c>
      <c r="D4" s="91" t="n">
        <f aca="false">$B4*0.3079</f>
        <v>108.348352054084</v>
      </c>
      <c r="E4" s="91" t="n">
        <f aca="false">$C4*0.3079</f>
        <v>30.7367167142902</v>
      </c>
      <c r="F4" s="91" t="n">
        <f aca="false">$B4*0.1762</f>
        <v>62.0038312176993</v>
      </c>
      <c r="G4" s="91" t="n">
        <f aca="false">$C4*0.1762</f>
        <v>17.5895079086</v>
      </c>
      <c r="H4" s="91" t="n">
        <f aca="false">$B4*0.1359</f>
        <v>47.8224782206886</v>
      </c>
      <c r="I4" s="91" t="n">
        <f aca="false">$C4*0.1359</f>
        <v>13.566481979448</v>
      </c>
      <c r="J4" s="91" t="n">
        <f aca="false">$B4*0.0998</f>
        <v>35.1190826079818</v>
      </c>
      <c r="K4" s="91" t="n">
        <f aca="false">$C4*0.0998</f>
        <v>9.96272922405379</v>
      </c>
      <c r="L4" s="91" t="n">
        <f aca="false">$B4*0.0881</f>
        <v>31.0019156088497</v>
      </c>
      <c r="M4" s="91" t="n">
        <f aca="false">$C4*0.0881</f>
        <v>8.79475395429999</v>
      </c>
      <c r="N4" s="91" t="n">
        <f aca="false">$B4*0.0849</f>
        <v>29.8758528398563</v>
      </c>
      <c r="O4" s="91" t="n">
        <f aca="false">$C4*0.0849</f>
        <v>8.47530772667501</v>
      </c>
      <c r="P4" s="91" t="n">
        <f aca="false">$B4*0.087</f>
        <v>30.6148315320082</v>
      </c>
      <c r="Q4" s="91" t="n">
        <f aca="false">$C4*0.087</f>
        <v>8.6849443135539</v>
      </c>
      <c r="R4" s="91" t="n">
        <f aca="false">$B4*0.0202</f>
        <v>7.10827122927087</v>
      </c>
      <c r="S4" s="91" t="n">
        <f aca="false">$C4*0.0202</f>
        <v>2.01650431188263</v>
      </c>
      <c r="T4" s="89"/>
    </row>
    <row r="5" customFormat="false" ht="19.35" hidden="false" customHeight="false" outlineLevel="0" collapsed="false">
      <c r="A5" s="87" t="n">
        <v>1998</v>
      </c>
      <c r="B5" s="91" t="n">
        <v>380.20217131562</v>
      </c>
      <c r="C5" s="91" t="n">
        <v>107.857352810063</v>
      </c>
      <c r="D5" s="91" t="n">
        <f aca="false">$B5*0.3079</f>
        <v>117.064248548079</v>
      </c>
      <c r="E5" s="91" t="n">
        <f aca="false">$C5*0.3079</f>
        <v>33.2092789302183</v>
      </c>
      <c r="F5" s="91" t="n">
        <f aca="false">$B5*0.1762</f>
        <v>66.9916225858122</v>
      </c>
      <c r="G5" s="91" t="n">
        <f aca="false">$C5*0.1762</f>
        <v>19.004465565133</v>
      </c>
      <c r="H5" s="91" t="n">
        <f aca="false">$B5*0.1359</f>
        <v>51.6694750817927</v>
      </c>
      <c r="I5" s="91" t="n">
        <f aca="false">$C5*0.1359</f>
        <v>14.6578142468875</v>
      </c>
      <c r="J5" s="91" t="n">
        <f aca="false">$B5*0.0998</f>
        <v>37.9441766972988</v>
      </c>
      <c r="K5" s="91" t="n">
        <f aca="false">$C5*0.0998</f>
        <v>10.7641638104442</v>
      </c>
      <c r="L5" s="91" t="n">
        <f aca="false">$B5*0.0881</f>
        <v>33.4958112929061</v>
      </c>
      <c r="M5" s="91" t="n">
        <f aca="false">$C5*0.0881</f>
        <v>9.50223278256651</v>
      </c>
      <c r="N5" s="91" t="n">
        <f aca="false">$B5*0.0849</f>
        <v>32.2791643446961</v>
      </c>
      <c r="O5" s="91" t="n">
        <f aca="false">$C5*0.0849</f>
        <v>9.15708925357431</v>
      </c>
      <c r="P5" s="91" t="n">
        <f aca="false">$B5*0.087</f>
        <v>33.0775889044589</v>
      </c>
      <c r="Q5" s="91" t="n">
        <f aca="false">$C5*0.087</f>
        <v>9.38358969447545</v>
      </c>
      <c r="R5" s="91" t="n">
        <f aca="false">$B5*0.0202</f>
        <v>7.68008386057551</v>
      </c>
      <c r="S5" s="91" t="n">
        <f aca="false">$C5*0.0202</f>
        <v>2.17871852676326</v>
      </c>
    </row>
    <row r="6" customFormat="false" ht="19.35" hidden="false" customHeight="false" outlineLevel="0" collapsed="false">
      <c r="A6" s="87" t="n">
        <v>1999</v>
      </c>
      <c r="B6" s="91" t="n">
        <v>408.224127581296</v>
      </c>
      <c r="C6" s="91" t="n">
        <v>115.806739350694</v>
      </c>
      <c r="D6" s="91" t="n">
        <f aca="false">$B6*0.3079</f>
        <v>125.692208882281</v>
      </c>
      <c r="E6" s="91" t="n">
        <f aca="false">$C6*0.3079</f>
        <v>35.6568950460787</v>
      </c>
      <c r="F6" s="91" t="n">
        <f aca="false">$B6*0.1762</f>
        <v>71.9290912798244</v>
      </c>
      <c r="G6" s="91" t="n">
        <f aca="false">$C6*0.1762</f>
        <v>20.4051474735923</v>
      </c>
      <c r="H6" s="91" t="n">
        <f aca="false">$B6*0.1359</f>
        <v>55.4776589382982</v>
      </c>
      <c r="I6" s="91" t="n">
        <f aca="false">$C6*0.1359</f>
        <v>15.7381358777593</v>
      </c>
      <c r="J6" s="91" t="n">
        <f aca="false">$B6*0.0998</f>
        <v>40.7407679326134</v>
      </c>
      <c r="K6" s="91" t="n">
        <f aca="false">$C6*0.0998</f>
        <v>11.5575125871993</v>
      </c>
      <c r="L6" s="91" t="n">
        <f aca="false">$B6*0.0881</f>
        <v>35.9645456399122</v>
      </c>
      <c r="M6" s="91" t="n">
        <f aca="false">$C6*0.0881</f>
        <v>10.2025737367961</v>
      </c>
      <c r="N6" s="91" t="n">
        <f aca="false">$B6*0.0849</f>
        <v>34.6582284316521</v>
      </c>
      <c r="O6" s="91" t="n">
        <f aca="false">$C6*0.0849</f>
        <v>9.83199217087392</v>
      </c>
      <c r="P6" s="91" t="n">
        <f aca="false">$B6*0.087</f>
        <v>35.5154990995728</v>
      </c>
      <c r="Q6" s="91" t="n">
        <f aca="false">$C6*0.087</f>
        <v>10.0751863235104</v>
      </c>
      <c r="R6" s="91" t="n">
        <f aca="false">$B6*0.0202</f>
        <v>8.24612737714218</v>
      </c>
      <c r="S6" s="91" t="n">
        <f aca="false">$C6*0.0202</f>
        <v>2.33929613488402</v>
      </c>
    </row>
    <row r="7" customFormat="false" ht="19.35" hidden="false" customHeight="false" outlineLevel="0" collapsed="false">
      <c r="A7" s="87" t="n">
        <v>2000</v>
      </c>
      <c r="B7" s="91" t="n">
        <v>436.188804222011</v>
      </c>
      <c r="C7" s="91" t="n">
        <v>123.739876566139</v>
      </c>
      <c r="D7" s="91" t="n">
        <f aca="false">$B7*0.3079</f>
        <v>134.302532819957</v>
      </c>
      <c r="E7" s="91" t="n">
        <f aca="false">$C7*0.3079</f>
        <v>38.0995079947142</v>
      </c>
      <c r="F7" s="91" t="n">
        <f aca="false">$B7*0.1762</f>
        <v>76.8564673039184</v>
      </c>
      <c r="G7" s="91" t="n">
        <f aca="false">$C7*0.1762</f>
        <v>21.8029662509537</v>
      </c>
      <c r="H7" s="91" t="n">
        <f aca="false">$B7*0.1359</f>
        <v>59.2780584937713</v>
      </c>
      <c r="I7" s="91" t="n">
        <f aca="false">$C7*0.1359</f>
        <v>16.8162492253383</v>
      </c>
      <c r="J7" s="91" t="n">
        <f aca="false">$B7*0.0998</f>
        <v>43.5316426613567</v>
      </c>
      <c r="K7" s="91" t="n">
        <f aca="false">$C7*0.0998</f>
        <v>12.3492396813007</v>
      </c>
      <c r="L7" s="91" t="n">
        <f aca="false">$B7*0.0881</f>
        <v>38.4282336519592</v>
      </c>
      <c r="M7" s="91" t="n">
        <f aca="false">$C7*0.0881</f>
        <v>10.9014831254768</v>
      </c>
      <c r="N7" s="91" t="n">
        <f aca="false">$B7*0.0849</f>
        <v>37.0324294784488</v>
      </c>
      <c r="O7" s="91" t="n">
        <f aca="false">$C7*0.0849</f>
        <v>10.5055155204652</v>
      </c>
      <c r="P7" s="91" t="n">
        <f aca="false">$B7*0.087</f>
        <v>37.948425967315</v>
      </c>
      <c r="Q7" s="91" t="n">
        <f aca="false">$C7*0.087</f>
        <v>10.7653692612541</v>
      </c>
      <c r="R7" s="91" t="n">
        <f aca="false">$B7*0.0202</f>
        <v>8.81101384528463</v>
      </c>
      <c r="S7" s="91" t="n">
        <f aca="false">$C7*0.0202</f>
        <v>2.49954550663601</v>
      </c>
    </row>
    <row r="8" customFormat="false" ht="19.35" hidden="false" customHeight="false" outlineLevel="0" collapsed="false">
      <c r="A8" s="87" t="n">
        <v>2001</v>
      </c>
      <c r="B8" s="91" t="n">
        <v>462.082682059474</v>
      </c>
      <c r="C8" s="91" t="n">
        <v>131.085560857925</v>
      </c>
      <c r="D8" s="91" t="n">
        <f aca="false">$B8*0.3079</f>
        <v>142.275257806112</v>
      </c>
      <c r="E8" s="91" t="n">
        <f aca="false">$C8*0.3079</f>
        <v>40.361244188155</v>
      </c>
      <c r="F8" s="91" t="n">
        <f aca="false">$B8*0.1762</f>
        <v>81.4189685788794</v>
      </c>
      <c r="G8" s="91" t="n">
        <f aca="false">$C8*0.1762</f>
        <v>23.0972758231663</v>
      </c>
      <c r="H8" s="91" t="n">
        <f aca="false">$B8*0.1359</f>
        <v>62.7970364918826</v>
      </c>
      <c r="I8" s="91" t="n">
        <f aca="false">$C8*0.1359</f>
        <v>17.814527720592</v>
      </c>
      <c r="J8" s="91" t="n">
        <f aca="false">$B8*0.0998</f>
        <v>46.1158516695355</v>
      </c>
      <c r="K8" s="91" t="n">
        <f aca="false">$C8*0.0998</f>
        <v>13.0823389736209</v>
      </c>
      <c r="L8" s="91" t="n">
        <f aca="false">$B8*0.0881</f>
        <v>40.7094842894397</v>
      </c>
      <c r="M8" s="91" t="n">
        <f aca="false">$C8*0.0881</f>
        <v>11.5486379115832</v>
      </c>
      <c r="N8" s="91" t="n">
        <f aca="false">$B8*0.0849</f>
        <v>39.2308197068494</v>
      </c>
      <c r="O8" s="91" t="n">
        <f aca="false">$C8*0.0849</f>
        <v>11.1291641168378</v>
      </c>
      <c r="P8" s="91" t="n">
        <f aca="false">$B8*0.087</f>
        <v>40.2011933391743</v>
      </c>
      <c r="Q8" s="91" t="n">
        <f aca="false">$C8*0.087</f>
        <v>11.4044437946394</v>
      </c>
      <c r="R8" s="91" t="n">
        <f aca="false">$B8*0.0202</f>
        <v>9.33407017760138</v>
      </c>
      <c r="S8" s="91" t="n">
        <f aca="false">$C8*0.0202</f>
        <v>2.64792832933008</v>
      </c>
    </row>
    <row r="9" customFormat="false" ht="19.35" hidden="false" customHeight="false" outlineLevel="0" collapsed="false">
      <c r="A9" s="87" t="n">
        <v>2002</v>
      </c>
      <c r="B9" s="91" t="n">
        <v>487.804077631115</v>
      </c>
      <c r="C9" s="91" t="n">
        <v>138.382314654301</v>
      </c>
      <c r="D9" s="91" t="n">
        <f aca="false">$B9*0.3079</f>
        <v>150.19487550262</v>
      </c>
      <c r="E9" s="91" t="n">
        <f aca="false">$C9*0.3079</f>
        <v>42.6079146820591</v>
      </c>
      <c r="F9" s="91" t="n">
        <f aca="false">$B9*0.1762</f>
        <v>85.9510784786024</v>
      </c>
      <c r="G9" s="91" t="n">
        <f aca="false">$C9*0.1762</f>
        <v>24.3829638420877</v>
      </c>
      <c r="H9" s="91" t="n">
        <f aca="false">$B9*0.1359</f>
        <v>66.2925741500685</v>
      </c>
      <c r="I9" s="91" t="n">
        <f aca="false">$C9*0.1359</f>
        <v>18.8061565615194</v>
      </c>
      <c r="J9" s="91" t="n">
        <f aca="false">$B9*0.0998</f>
        <v>48.6828469475853</v>
      </c>
      <c r="K9" s="91" t="n">
        <f aca="false">$C9*0.0998</f>
        <v>13.8105550024992</v>
      </c>
      <c r="L9" s="91" t="n">
        <f aca="false">$B9*0.0881</f>
        <v>42.9755392393012</v>
      </c>
      <c r="M9" s="91" t="n">
        <f aca="false">$C9*0.0881</f>
        <v>12.1914819210439</v>
      </c>
      <c r="N9" s="91" t="n">
        <f aca="false">$B9*0.0849</f>
        <v>41.4145661908817</v>
      </c>
      <c r="O9" s="91" t="n">
        <f aca="false">$C9*0.0849</f>
        <v>11.7486585141501</v>
      </c>
      <c r="P9" s="91" t="n">
        <f aca="false">$B9*0.087</f>
        <v>42.438954753907</v>
      </c>
      <c r="Q9" s="91" t="n">
        <f aca="false">$C9*0.087</f>
        <v>12.0392613749241</v>
      </c>
      <c r="R9" s="91" t="n">
        <f aca="false">$B9*0.0202</f>
        <v>9.85364236814852</v>
      </c>
      <c r="S9" s="91" t="n">
        <f aca="false">$C9*0.0202</f>
        <v>2.79532275601687</v>
      </c>
    </row>
    <row r="10" customFormat="false" ht="19.35" hidden="false" customHeight="false" outlineLevel="0" collapsed="false">
      <c r="A10" s="87" t="n">
        <v>2003</v>
      </c>
      <c r="B10" s="91" t="n">
        <v>513.525473202755</v>
      </c>
      <c r="C10" s="91" t="n">
        <v>145.679068450676</v>
      </c>
      <c r="D10" s="91" t="n">
        <f aca="false">$B10*0.3079</f>
        <v>158.114493199128</v>
      </c>
      <c r="E10" s="91" t="n">
        <f aca="false">$C10*0.3079</f>
        <v>44.8545851759633</v>
      </c>
      <c r="F10" s="91" t="n">
        <f aca="false">$B10*0.1762</f>
        <v>90.4831883783255</v>
      </c>
      <c r="G10" s="91" t="n">
        <f aca="false">$C10*0.1762</f>
        <v>25.6686518610092</v>
      </c>
      <c r="H10" s="91" t="n">
        <f aca="false">$B10*0.1359</f>
        <v>69.7881118082544</v>
      </c>
      <c r="I10" s="91" t="n">
        <f aca="false">$C10*0.1359</f>
        <v>19.7977854024469</v>
      </c>
      <c r="J10" s="91" t="n">
        <f aca="false">$B10*0.0998</f>
        <v>51.249842225635</v>
      </c>
      <c r="K10" s="91" t="n">
        <f aca="false">$C10*0.0998</f>
        <v>14.5387710313775</v>
      </c>
      <c r="L10" s="91" t="n">
        <f aca="false">$B10*0.0881</f>
        <v>45.2415941891627</v>
      </c>
      <c r="M10" s="91" t="n">
        <f aca="false">$C10*0.0881</f>
        <v>12.8343259305046</v>
      </c>
      <c r="N10" s="91" t="n">
        <f aca="false">$B10*0.0849</f>
        <v>43.5983126749139</v>
      </c>
      <c r="O10" s="91" t="n">
        <f aca="false">$C10*0.0849</f>
        <v>12.3681529114624</v>
      </c>
      <c r="P10" s="91" t="n">
        <f aca="false">$B10*0.087</f>
        <v>44.6767161686397</v>
      </c>
      <c r="Q10" s="91" t="n">
        <f aca="false">$C10*0.087</f>
        <v>12.6740789552088</v>
      </c>
      <c r="R10" s="91" t="n">
        <f aca="false">$B10*0.0202</f>
        <v>10.3732145586957</v>
      </c>
      <c r="S10" s="91" t="n">
        <f aca="false">$C10*0.0202</f>
        <v>2.94271718270366</v>
      </c>
    </row>
    <row r="11" customFormat="false" ht="19.35" hidden="false" customHeight="false" outlineLevel="0" collapsed="false">
      <c r="A11" s="87" t="n">
        <v>2004</v>
      </c>
      <c r="B11" s="91" t="n">
        <v>539.246868774396</v>
      </c>
      <c r="C11" s="91" t="n">
        <v>152.975822247052</v>
      </c>
      <c r="D11" s="91" t="n">
        <f aca="false">$B11*0.3079</f>
        <v>166.034110895636</v>
      </c>
      <c r="E11" s="91" t="n">
        <f aca="false">$C11*0.3079</f>
        <v>47.1012556698674</v>
      </c>
      <c r="F11" s="91" t="n">
        <f aca="false">$B11*0.1762</f>
        <v>95.0152982780485</v>
      </c>
      <c r="G11" s="91" t="n">
        <f aca="false">$C11*0.1762</f>
        <v>26.9543398799306</v>
      </c>
      <c r="H11" s="91" t="n">
        <f aca="false">$B11*0.1359</f>
        <v>73.2836494664404</v>
      </c>
      <c r="I11" s="91" t="n">
        <f aca="false">$C11*0.1359</f>
        <v>20.7894142433744</v>
      </c>
      <c r="J11" s="91" t="n">
        <f aca="false">$B11*0.0998</f>
        <v>53.8168375036847</v>
      </c>
      <c r="K11" s="91" t="n">
        <f aca="false">$C11*0.0998</f>
        <v>15.2669870602558</v>
      </c>
      <c r="L11" s="91" t="n">
        <f aca="false">$B11*0.0881</f>
        <v>47.5076491390243</v>
      </c>
      <c r="M11" s="91" t="n">
        <f aca="false">$C11*0.0881</f>
        <v>13.4771699399653</v>
      </c>
      <c r="N11" s="91" t="n">
        <f aca="false">$B11*0.0849</f>
        <v>45.7820591589462</v>
      </c>
      <c r="O11" s="91" t="n">
        <f aca="false">$C11*0.0849</f>
        <v>12.9876473087747</v>
      </c>
      <c r="P11" s="91" t="n">
        <f aca="false">$B11*0.087</f>
        <v>46.9144775833724</v>
      </c>
      <c r="Q11" s="91" t="n">
        <f aca="false">$C11*0.087</f>
        <v>13.3088965354935</v>
      </c>
      <c r="R11" s="91" t="n">
        <f aca="false">$B11*0.0202</f>
        <v>10.8927867492428</v>
      </c>
      <c r="S11" s="91" t="n">
        <f aca="false">$C11*0.0202</f>
        <v>3.09011160939045</v>
      </c>
    </row>
    <row r="12" customFormat="false" ht="19.35" hidden="false" customHeight="false" outlineLevel="0" collapsed="false">
      <c r="A12" s="87" t="n">
        <v>2005</v>
      </c>
      <c r="B12" s="91" t="n">
        <v>564.968264346036</v>
      </c>
      <c r="C12" s="91" t="n">
        <v>160.272576043428</v>
      </c>
      <c r="D12" s="91" t="n">
        <f aca="false">$B12*0.3079</f>
        <v>173.953728592144</v>
      </c>
      <c r="E12" s="91" t="n">
        <f aca="false">$C12*0.3079</f>
        <v>49.3479261637715</v>
      </c>
      <c r="F12" s="91" t="n">
        <f aca="false">$B12*0.1762</f>
        <v>99.5474081777715</v>
      </c>
      <c r="G12" s="91" t="n">
        <f aca="false">$C12*0.1762</f>
        <v>28.240027898852</v>
      </c>
      <c r="H12" s="91" t="n">
        <f aca="false">$B12*0.1359</f>
        <v>76.7791871246263</v>
      </c>
      <c r="I12" s="91" t="n">
        <f aca="false">$C12*0.1359</f>
        <v>21.7810430843019</v>
      </c>
      <c r="J12" s="91" t="n">
        <f aca="false">$B12*0.0998</f>
        <v>56.3838327817344</v>
      </c>
      <c r="K12" s="91" t="n">
        <f aca="false">$C12*0.0998</f>
        <v>15.9952030891341</v>
      </c>
      <c r="L12" s="91" t="n">
        <f aca="false">$B12*0.0881</f>
        <v>49.7737040888858</v>
      </c>
      <c r="M12" s="91" t="n">
        <f aca="false">$C12*0.0881</f>
        <v>14.120013949426</v>
      </c>
      <c r="N12" s="91" t="n">
        <f aca="false">$B12*0.0849</f>
        <v>47.9658056429784</v>
      </c>
      <c r="O12" s="91" t="n">
        <f aca="false">$C12*0.0849</f>
        <v>13.607141706087</v>
      </c>
      <c r="P12" s="91" t="n">
        <f aca="false">$B12*0.087</f>
        <v>49.1522389981051</v>
      </c>
      <c r="Q12" s="91" t="n">
        <f aca="false">$C12*0.087</f>
        <v>13.9437141157782</v>
      </c>
      <c r="R12" s="91" t="n">
        <f aca="false">$B12*0.0202</f>
        <v>11.4123589397899</v>
      </c>
      <c r="S12" s="91" t="n">
        <f aca="false">$C12*0.0202</f>
        <v>3.23750603607725</v>
      </c>
    </row>
    <row r="13" customFormat="false" ht="19.35" hidden="false" customHeight="false" outlineLevel="0" collapsed="false">
      <c r="A13" s="87" t="n">
        <v>2006</v>
      </c>
      <c r="B13" s="91" t="n">
        <v>586.749508644954</v>
      </c>
      <c r="C13" s="91" t="n">
        <v>166.451571136647</v>
      </c>
      <c r="D13" s="91" t="n">
        <f aca="false">$B13*0.3079</f>
        <v>180.660173711781</v>
      </c>
      <c r="E13" s="91" t="n">
        <f aca="false">$C13*0.3079</f>
        <v>51.2504387529737</v>
      </c>
      <c r="F13" s="91" t="n">
        <f aca="false">$B13*0.1762</f>
        <v>103.385263423241</v>
      </c>
      <c r="G13" s="91" t="n">
        <f aca="false">$C13*0.1762</f>
        <v>29.3287668342773</v>
      </c>
      <c r="H13" s="91" t="n">
        <f aca="false">$B13*0.1359</f>
        <v>79.7392582248492</v>
      </c>
      <c r="I13" s="91" t="n">
        <f aca="false">$C13*0.1359</f>
        <v>22.6207685174704</v>
      </c>
      <c r="J13" s="91" t="n">
        <f aca="false">$B13*0.0998</f>
        <v>58.5576009627664</v>
      </c>
      <c r="K13" s="91" t="n">
        <f aca="false">$C13*0.0998</f>
        <v>16.6118667994374</v>
      </c>
      <c r="L13" s="91" t="n">
        <f aca="false">$B13*0.0881</f>
        <v>51.6926317116204</v>
      </c>
      <c r="M13" s="91" t="n">
        <f aca="false">$C13*0.0881</f>
        <v>14.6643834171386</v>
      </c>
      <c r="N13" s="91" t="n">
        <f aca="false">$B13*0.0849</f>
        <v>49.8150332839566</v>
      </c>
      <c r="O13" s="91" t="n">
        <f aca="false">$C13*0.0849</f>
        <v>14.1317383895014</v>
      </c>
      <c r="P13" s="91" t="n">
        <f aca="false">$B13*0.087</f>
        <v>51.047207252111</v>
      </c>
      <c r="Q13" s="91" t="n">
        <f aca="false">$C13*0.087</f>
        <v>14.4812866888883</v>
      </c>
      <c r="R13" s="91" t="n">
        <f aca="false">$B13*0.0202</f>
        <v>11.8523400746281</v>
      </c>
      <c r="S13" s="91" t="n">
        <f aca="false">$C13*0.0202</f>
        <v>3.36232173696028</v>
      </c>
    </row>
    <row r="14" customFormat="false" ht="19.35" hidden="false" customHeight="false" outlineLevel="0" collapsed="false">
      <c r="A14" s="87" t="n">
        <v>2007</v>
      </c>
      <c r="B14" s="91" t="n">
        <v>608.530752943871</v>
      </c>
      <c r="C14" s="91" t="n">
        <v>172.630566229866</v>
      </c>
      <c r="D14" s="91" t="n">
        <f aca="false">$B14*0.3079</f>
        <v>187.366618831418</v>
      </c>
      <c r="E14" s="91" t="n">
        <f aca="false">$C14*0.3079</f>
        <v>53.1529513421759</v>
      </c>
      <c r="F14" s="91" t="n">
        <f aca="false">$B14*0.1762</f>
        <v>107.22311866871</v>
      </c>
      <c r="G14" s="91" t="n">
        <f aca="false">$C14*0.1762</f>
        <v>30.4175057697025</v>
      </c>
      <c r="H14" s="91" t="n">
        <f aca="false">$B14*0.1359</f>
        <v>82.699329325072</v>
      </c>
      <c r="I14" s="91" t="n">
        <f aca="false">$C14*0.1359</f>
        <v>23.4604939506389</v>
      </c>
      <c r="J14" s="91" t="n">
        <f aca="false">$B14*0.0998</f>
        <v>60.7313691437983</v>
      </c>
      <c r="K14" s="91" t="n">
        <f aca="false">$C14*0.0998</f>
        <v>17.2285305097407</v>
      </c>
      <c r="L14" s="91" t="n">
        <f aca="false">$B14*0.0881</f>
        <v>53.611559334355</v>
      </c>
      <c r="M14" s="91" t="n">
        <f aca="false">$C14*0.0881</f>
        <v>15.2087528848512</v>
      </c>
      <c r="N14" s="91" t="n">
        <f aca="false">$B14*0.0849</f>
        <v>51.6642609249346</v>
      </c>
      <c r="O14" s="91" t="n">
        <f aca="false">$C14*0.0849</f>
        <v>14.6563350729157</v>
      </c>
      <c r="P14" s="91" t="n">
        <f aca="false">$B14*0.087</f>
        <v>52.9421755061167</v>
      </c>
      <c r="Q14" s="91" t="n">
        <f aca="false">$C14*0.087</f>
        <v>15.0188592619984</v>
      </c>
      <c r="R14" s="91" t="n">
        <f aca="false">$B14*0.0202</f>
        <v>12.2923212094662</v>
      </c>
      <c r="S14" s="91" t="n">
        <f aca="false">$C14*0.0202</f>
        <v>3.4871374378433</v>
      </c>
    </row>
    <row r="15" customFormat="false" ht="19.35" hidden="false" customHeight="false" outlineLevel="0" collapsed="false">
      <c r="A15" s="87" t="n">
        <v>2008</v>
      </c>
      <c r="B15" s="91" t="n">
        <v>630.311997242788</v>
      </c>
      <c r="C15" s="91" t="n">
        <v>178.809561323086</v>
      </c>
      <c r="D15" s="91" t="n">
        <f aca="false">$B15*0.3079</f>
        <v>194.073063951055</v>
      </c>
      <c r="E15" s="91" t="n">
        <f aca="false">$C15*0.3079</f>
        <v>55.0554639313781</v>
      </c>
      <c r="F15" s="91" t="n">
        <f aca="false">$B15*0.1762</f>
        <v>111.060973914179</v>
      </c>
      <c r="G15" s="91" t="n">
        <f aca="false">$C15*0.1762</f>
        <v>31.5062447051277</v>
      </c>
      <c r="H15" s="91" t="n">
        <f aca="false">$B15*0.1359</f>
        <v>85.6594004252949</v>
      </c>
      <c r="I15" s="91" t="n">
        <f aca="false">$C15*0.1359</f>
        <v>24.3002193838074</v>
      </c>
      <c r="J15" s="91" t="n">
        <f aca="false">$B15*0.0998</f>
        <v>62.9051373248303</v>
      </c>
      <c r="K15" s="91" t="n">
        <f aca="false">$C15*0.0998</f>
        <v>17.845194220044</v>
      </c>
      <c r="L15" s="91" t="n">
        <f aca="false">$B15*0.0881</f>
        <v>55.5304869570897</v>
      </c>
      <c r="M15" s="91" t="n">
        <f aca="false">$C15*0.0881</f>
        <v>15.7531223525639</v>
      </c>
      <c r="N15" s="91" t="n">
        <f aca="false">$B15*0.0849</f>
        <v>53.5134885659127</v>
      </c>
      <c r="O15" s="91" t="n">
        <f aca="false">$C15*0.0849</f>
        <v>15.18093175633</v>
      </c>
      <c r="P15" s="91" t="n">
        <f aca="false">$B15*0.087</f>
        <v>54.8371437601226</v>
      </c>
      <c r="Q15" s="91" t="n">
        <f aca="false">$C15*0.087</f>
        <v>15.5564318351085</v>
      </c>
      <c r="R15" s="91" t="n">
        <f aca="false">$B15*0.0202</f>
        <v>12.7323023443043</v>
      </c>
      <c r="S15" s="91" t="n">
        <f aca="false">$C15*0.0202</f>
        <v>3.61195313872633</v>
      </c>
    </row>
    <row r="16" customFormat="false" ht="19.35" hidden="false" customHeight="false" outlineLevel="0" collapsed="false">
      <c r="A16" s="87" t="n">
        <v>2009</v>
      </c>
      <c r="B16" s="91" t="n">
        <v>652.093241541706</v>
      </c>
      <c r="C16" s="91" t="n">
        <v>184.988556416305</v>
      </c>
      <c r="D16" s="91" t="n">
        <f aca="false">$B16*0.3079</f>
        <v>200.779509070691</v>
      </c>
      <c r="E16" s="91" t="n">
        <f aca="false">$C16*0.3079</f>
        <v>56.9579765205803</v>
      </c>
      <c r="F16" s="91" t="n">
        <f aca="false">$B16*0.1762</f>
        <v>114.898829159649</v>
      </c>
      <c r="G16" s="91" t="n">
        <f aca="false">$C16*0.1762</f>
        <v>32.5949836405529</v>
      </c>
      <c r="H16" s="91" t="n">
        <f aca="false">$B16*0.1359</f>
        <v>88.6194715255178</v>
      </c>
      <c r="I16" s="91" t="n">
        <f aca="false">$C16*0.1359</f>
        <v>25.1399448169758</v>
      </c>
      <c r="J16" s="91" t="n">
        <f aca="false">$B16*0.0998</f>
        <v>65.0789055058623</v>
      </c>
      <c r="K16" s="91" t="n">
        <f aca="false">$C16*0.0998</f>
        <v>18.4618579303472</v>
      </c>
      <c r="L16" s="91" t="n">
        <f aca="false">$B16*0.0881</f>
        <v>57.4494145798243</v>
      </c>
      <c r="M16" s="91" t="n">
        <f aca="false">$C16*0.0881</f>
        <v>16.2974918202765</v>
      </c>
      <c r="N16" s="91" t="n">
        <f aca="false">$B16*0.0849</f>
        <v>55.3627162068908</v>
      </c>
      <c r="O16" s="91" t="n">
        <f aca="false">$C16*0.0849</f>
        <v>15.7055284397443</v>
      </c>
      <c r="P16" s="91" t="n">
        <f aca="false">$B16*0.087</f>
        <v>56.7321120141284</v>
      </c>
      <c r="Q16" s="91" t="n">
        <f aca="false">$C16*0.087</f>
        <v>16.0940044082185</v>
      </c>
      <c r="R16" s="91" t="n">
        <f aca="false">$B16*0.0202</f>
        <v>13.1722834791425</v>
      </c>
      <c r="S16" s="91" t="n">
        <f aca="false">$C16*0.0202</f>
        <v>3.73676883960936</v>
      </c>
    </row>
    <row r="17" customFormat="false" ht="19.35" hidden="false" customHeight="false" outlineLevel="0" collapsed="false">
      <c r="A17" s="87" t="n">
        <v>2010</v>
      </c>
      <c r="B17" s="91" t="n">
        <v>673.874485840623</v>
      </c>
      <c r="C17" s="91" t="n">
        <v>191.167551509524</v>
      </c>
      <c r="D17" s="91" t="n">
        <f aca="false">$B17*0.3079</f>
        <v>207.485954190328</v>
      </c>
      <c r="E17" s="91" t="n">
        <f aca="false">$C17*0.3079</f>
        <v>58.8604891097825</v>
      </c>
      <c r="F17" s="91" t="n">
        <f aca="false">$B17*0.1762</f>
        <v>118.736684405118</v>
      </c>
      <c r="G17" s="91" t="n">
        <f aca="false">$C17*0.1762</f>
        <v>33.6837225759782</v>
      </c>
      <c r="H17" s="91" t="n">
        <f aca="false">$B17*0.1359</f>
        <v>91.5795426257407</v>
      </c>
      <c r="I17" s="91" t="n">
        <f aca="false">$C17*0.1359</f>
        <v>25.9796702501443</v>
      </c>
      <c r="J17" s="91" t="n">
        <f aca="false">$B17*0.0998</f>
        <v>67.2526736868942</v>
      </c>
      <c r="K17" s="91" t="n">
        <f aca="false">$C17*0.0998</f>
        <v>19.0785216406505</v>
      </c>
      <c r="L17" s="91" t="n">
        <f aca="false">$B17*0.0881</f>
        <v>59.3683422025589</v>
      </c>
      <c r="M17" s="91" t="n">
        <f aca="false">$C17*0.0881</f>
        <v>16.8418612879891</v>
      </c>
      <c r="N17" s="91" t="n">
        <f aca="false">$B17*0.0849</f>
        <v>57.2119438478689</v>
      </c>
      <c r="O17" s="91" t="n">
        <f aca="false">$C17*0.0849</f>
        <v>16.2301251231586</v>
      </c>
      <c r="P17" s="91" t="n">
        <f aca="false">$B17*0.087</f>
        <v>58.6270802681342</v>
      </c>
      <c r="Q17" s="91" t="n">
        <f aca="false">$C17*0.087</f>
        <v>16.6315769813286</v>
      </c>
      <c r="R17" s="91" t="n">
        <f aca="false">$B17*0.0202</f>
        <v>13.6122646139806</v>
      </c>
      <c r="S17" s="91" t="n">
        <f aca="false">$C17*0.0202</f>
        <v>3.86158454049239</v>
      </c>
    </row>
    <row r="18" customFormat="false" ht="19.35" hidden="false" customHeight="false" outlineLevel="0" collapsed="false">
      <c r="A18" s="87" t="n">
        <v>2011</v>
      </c>
      <c r="B18" s="91" t="n">
        <v>695.655730139541</v>
      </c>
      <c r="C18" s="91" t="n">
        <v>197.346546602743</v>
      </c>
      <c r="D18" s="91" t="n">
        <f aca="false">$B18*0.3079</f>
        <v>214.192399309965</v>
      </c>
      <c r="E18" s="91" t="n">
        <f aca="false">$C18*0.3079</f>
        <v>60.7630016989847</v>
      </c>
      <c r="F18" s="91" t="n">
        <f aca="false">$B18*0.1762</f>
        <v>122.574539650587</v>
      </c>
      <c r="G18" s="91" t="n">
        <f aca="false">$C18*0.1762</f>
        <v>34.7724615114034</v>
      </c>
      <c r="H18" s="91" t="n">
        <f aca="false">$B18*0.1359</f>
        <v>94.5396137259636</v>
      </c>
      <c r="I18" s="91" t="n">
        <f aca="false">$C18*0.1359</f>
        <v>26.8193956833128</v>
      </c>
      <c r="J18" s="91" t="n">
        <f aca="false">$B18*0.0998</f>
        <v>69.4264418679261</v>
      </c>
      <c r="K18" s="91" t="n">
        <f aca="false">$C18*0.0998</f>
        <v>19.6951853509538</v>
      </c>
      <c r="L18" s="91" t="n">
        <f aca="false">$B18*0.0881</f>
        <v>61.2872698252935</v>
      </c>
      <c r="M18" s="91" t="n">
        <f aca="false">$C18*0.0881</f>
        <v>17.3862307557017</v>
      </c>
      <c r="N18" s="91" t="n">
        <f aca="false">$B18*0.0849</f>
        <v>59.061171488847</v>
      </c>
      <c r="O18" s="91" t="n">
        <f aca="false">$C18*0.0849</f>
        <v>16.7547218065729</v>
      </c>
      <c r="P18" s="91" t="n">
        <f aca="false">$B18*0.087</f>
        <v>60.52204852214</v>
      </c>
      <c r="Q18" s="91" t="n">
        <f aca="false">$C18*0.087</f>
        <v>17.1691495544387</v>
      </c>
      <c r="R18" s="91" t="n">
        <f aca="false">$B18*0.0202</f>
        <v>14.0522457488187</v>
      </c>
      <c r="S18" s="91" t="n">
        <f aca="false">$C18*0.0202</f>
        <v>3.98640024137542</v>
      </c>
    </row>
    <row r="19" customFormat="false" ht="19.4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22.3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</row>
    <row r="22" customFormat="false" ht="22.35" hidden="false" customHeight="false" outlineLevel="0" collapsed="false">
      <c r="A22" s="93"/>
      <c r="B22" s="94" t="s">
        <v>57</v>
      </c>
      <c r="C22" s="81"/>
      <c r="D22" s="81"/>
      <c r="E22" s="81"/>
      <c r="O22" s="86" t="s">
        <v>63</v>
      </c>
      <c r="P22" s="95"/>
    </row>
    <row r="23" s="89" customFormat="true" ht="22.35" hidden="false" customHeight="false" outlineLevel="0" collapsed="false">
      <c r="A23" s="87"/>
      <c r="B23" s="88" t="s">
        <v>19</v>
      </c>
      <c r="C23" s="88"/>
      <c r="D23" s="88" t="s">
        <v>20</v>
      </c>
      <c r="E23" s="88"/>
      <c r="F23" s="88" t="s">
        <v>21</v>
      </c>
      <c r="G23" s="88"/>
      <c r="H23" s="88" t="s">
        <v>22</v>
      </c>
      <c r="I23" s="88"/>
      <c r="J23" s="88" t="s">
        <v>34</v>
      </c>
      <c r="K23" s="88"/>
      <c r="L23" s="88" t="s">
        <v>23</v>
      </c>
      <c r="M23" s="88"/>
      <c r="N23" s="88" t="s">
        <v>28</v>
      </c>
      <c r="O23" s="88"/>
      <c r="P23" s="88" t="s">
        <v>27</v>
      </c>
      <c r="Q23" s="88"/>
      <c r="R23" s="88" t="s">
        <v>35</v>
      </c>
      <c r="S23" s="88"/>
    </row>
    <row r="24" customFormat="false" ht="19.4" hidden="false" customHeight="false" outlineLevel="0" collapsed="false">
      <c r="A24" s="88" t="s">
        <v>2</v>
      </c>
      <c r="B24" s="90" t="s">
        <v>59</v>
      </c>
      <c r="C24" s="90" t="s">
        <v>60</v>
      </c>
      <c r="D24" s="90" t="s">
        <v>59</v>
      </c>
      <c r="E24" s="90" t="s">
        <v>60</v>
      </c>
      <c r="F24" s="90" t="s">
        <v>59</v>
      </c>
      <c r="G24" s="90" t="s">
        <v>60</v>
      </c>
      <c r="H24" s="90" t="s">
        <v>59</v>
      </c>
      <c r="I24" s="90" t="s">
        <v>60</v>
      </c>
      <c r="J24" s="90" t="s">
        <v>59</v>
      </c>
      <c r="K24" s="90" t="s">
        <v>60</v>
      </c>
      <c r="L24" s="90" t="s">
        <v>59</v>
      </c>
      <c r="M24" s="90" t="s">
        <v>60</v>
      </c>
      <c r="N24" s="90" t="s">
        <v>59</v>
      </c>
      <c r="O24" s="90" t="s">
        <v>60</v>
      </c>
      <c r="P24" s="90" t="s">
        <v>59</v>
      </c>
      <c r="Q24" s="90" t="s">
        <v>60</v>
      </c>
      <c r="R24" s="90" t="s">
        <v>59</v>
      </c>
      <c r="S24" s="90" t="s">
        <v>60</v>
      </c>
    </row>
    <row r="25" customFormat="false" ht="19.35" hidden="false" customHeight="false" outlineLevel="0" collapsed="false">
      <c r="A25" s="87" t="n">
        <v>1997</v>
      </c>
      <c r="B25" s="91" t="n">
        <v>110.814720929333</v>
      </c>
      <c r="C25" s="96" t="n">
        <v>314.453066919471</v>
      </c>
      <c r="D25" s="91" t="n">
        <f aca="false">$B25*0.3079</f>
        <v>34.1198525741415</v>
      </c>
      <c r="E25" s="91" t="n">
        <f aca="false">$C25*0.3079</f>
        <v>96.8200993045051</v>
      </c>
      <c r="F25" s="91" t="n">
        <f aca="false">$B25*0.1762</f>
        <v>19.5255538277484</v>
      </c>
      <c r="G25" s="91" t="n">
        <f aca="false">$C25*0.1762</f>
        <v>55.4066303912108</v>
      </c>
      <c r="H25" s="91" t="n">
        <f aca="false">$B25*0.1359</f>
        <v>15.0597205742963</v>
      </c>
      <c r="I25" s="91" t="n">
        <f aca="false">$C25*0.1359</f>
        <v>42.7341717943561</v>
      </c>
      <c r="J25" s="91" t="n">
        <f aca="false">$B25*0.0998</f>
        <v>11.0593091487474</v>
      </c>
      <c r="K25" s="91" t="n">
        <f aca="false">$C25*0.0998</f>
        <v>31.3824160785632</v>
      </c>
      <c r="L25" s="91" t="n">
        <f aca="false">$B25*0.0881</f>
        <v>9.76277691387421</v>
      </c>
      <c r="M25" s="91" t="n">
        <f aca="false">$C25*0.0881</f>
        <v>27.7033151956054</v>
      </c>
      <c r="N25" s="91" t="n">
        <f aca="false">$B25*0.0849</f>
        <v>9.40816980690034</v>
      </c>
      <c r="O25" s="91" t="n">
        <f aca="false">$C25*0.0849</f>
        <v>26.6970653814631</v>
      </c>
      <c r="P25" s="91" t="n">
        <f aca="false">$B25*0.087</f>
        <v>9.64088072085194</v>
      </c>
      <c r="Q25" s="91" t="n">
        <f aca="false">$C25*0.087</f>
        <v>27.357416821994</v>
      </c>
      <c r="R25" s="91" t="n">
        <f aca="false">$B25*0.0202</f>
        <v>2.23845736277252</v>
      </c>
      <c r="S25" s="91" t="n">
        <f aca="false">$C25*0.0202</f>
        <v>6.35195195177332</v>
      </c>
    </row>
    <row r="26" customFormat="false" ht="19.35" hidden="false" customHeight="false" outlineLevel="0" collapsed="false">
      <c r="A26" s="87" t="n">
        <v>1998</v>
      </c>
      <c r="B26" s="91" t="n">
        <v>126.343848183436</v>
      </c>
      <c r="C26" s="96" t="n">
        <v>358.519249198173</v>
      </c>
      <c r="D26" s="91" t="n">
        <f aca="false">$B26*0.3079</f>
        <v>38.9012708556798</v>
      </c>
      <c r="E26" s="91" t="n">
        <f aca="false">$C26*0.3079</f>
        <v>110.388076828117</v>
      </c>
      <c r="F26" s="91" t="n">
        <f aca="false">$B26*0.1762</f>
        <v>22.2617860499213</v>
      </c>
      <c r="G26" s="91" t="n">
        <f aca="false">$C26*0.1762</f>
        <v>63.171091708718</v>
      </c>
      <c r="H26" s="91" t="n">
        <f aca="false">$B26*0.1359</f>
        <v>17.1701289681289</v>
      </c>
      <c r="I26" s="91" t="n">
        <f aca="false">$C26*0.1359</f>
        <v>48.7227659660316</v>
      </c>
      <c r="J26" s="91" t="n">
        <f aca="false">$B26*0.0998</f>
        <v>12.6091160487069</v>
      </c>
      <c r="K26" s="91" t="n">
        <f aca="false">$C26*0.0998</f>
        <v>35.7802210699776</v>
      </c>
      <c r="L26" s="91" t="n">
        <f aca="false">$B26*0.0881</f>
        <v>11.1308930249607</v>
      </c>
      <c r="M26" s="91" t="n">
        <f aca="false">$C26*0.0881</f>
        <v>31.585545854359</v>
      </c>
      <c r="N26" s="91" t="n">
        <f aca="false">$B26*0.0849</f>
        <v>10.7265927107737</v>
      </c>
      <c r="O26" s="91" t="n">
        <f aca="false">$C26*0.0849</f>
        <v>30.4382842569248</v>
      </c>
      <c r="P26" s="91" t="n">
        <f aca="false">$B26*0.087</f>
        <v>10.9919147919589</v>
      </c>
      <c r="Q26" s="91" t="n">
        <f aca="false">$C26*0.087</f>
        <v>31.191174680241</v>
      </c>
      <c r="R26" s="91" t="n">
        <f aca="false">$B26*0.0202</f>
        <v>2.5521457333054</v>
      </c>
      <c r="S26" s="91" t="n">
        <f aca="false">$C26*0.0202</f>
        <v>7.24208883380308</v>
      </c>
    </row>
    <row r="27" customFormat="false" ht="19.35" hidden="false" customHeight="false" outlineLevel="0" collapsed="false">
      <c r="A27" s="87" t="n">
        <v>1999</v>
      </c>
      <c r="B27" s="91" t="n">
        <v>141.872975437538</v>
      </c>
      <c r="C27" s="96" t="n">
        <v>402.585431476874</v>
      </c>
      <c r="D27" s="91" t="n">
        <f aca="false">$B27*0.3079</f>
        <v>43.6826891372181</v>
      </c>
      <c r="E27" s="91" t="n">
        <f aca="false">$C27*0.3079</f>
        <v>123.956054351729</v>
      </c>
      <c r="F27" s="91" t="n">
        <f aca="false">$B27*0.1762</f>
        <v>24.9980182720943</v>
      </c>
      <c r="G27" s="91" t="n">
        <f aca="false">$C27*0.1762</f>
        <v>70.9355530262251</v>
      </c>
      <c r="H27" s="91" t="n">
        <f aca="false">$B27*0.1359</f>
        <v>19.2805373619615</v>
      </c>
      <c r="I27" s="91" t="n">
        <f aca="false">$C27*0.1359</f>
        <v>54.7113601377071</v>
      </c>
      <c r="J27" s="91" t="n">
        <f aca="false">$B27*0.0998</f>
        <v>14.1589229486663</v>
      </c>
      <c r="K27" s="91" t="n">
        <f aca="false">$C27*0.0998</f>
        <v>40.178026061392</v>
      </c>
      <c r="L27" s="91" t="n">
        <f aca="false">$B27*0.0881</f>
        <v>12.4990091360471</v>
      </c>
      <c r="M27" s="91" t="n">
        <f aca="false">$C27*0.0881</f>
        <v>35.4677765131126</v>
      </c>
      <c r="N27" s="91" t="n">
        <f aca="false">$B27*0.0849</f>
        <v>12.045015614647</v>
      </c>
      <c r="O27" s="91" t="n">
        <f aca="false">$C27*0.0849</f>
        <v>34.1795031323866</v>
      </c>
      <c r="P27" s="91" t="n">
        <f aca="false">$B27*0.087</f>
        <v>12.3429488630658</v>
      </c>
      <c r="Q27" s="91" t="n">
        <f aca="false">$C27*0.087</f>
        <v>35.024932538488</v>
      </c>
      <c r="R27" s="91" t="n">
        <f aca="false">$B27*0.0202</f>
        <v>2.86583410383828</v>
      </c>
      <c r="S27" s="91" t="n">
        <f aca="false">$C27*0.0202</f>
        <v>8.13222571583285</v>
      </c>
    </row>
    <row r="28" customFormat="false" ht="19.35" hidden="false" customHeight="false" outlineLevel="0" collapsed="false">
      <c r="A28" s="87" t="n">
        <v>2000</v>
      </c>
      <c r="B28" s="91" t="n">
        <v>157.402102691641</v>
      </c>
      <c r="C28" s="96" t="n">
        <v>446.651613755575</v>
      </c>
      <c r="D28" s="91" t="n">
        <f aca="false">$B28*0.3079</f>
        <v>48.4641074187564</v>
      </c>
      <c r="E28" s="91" t="n">
        <f aca="false">$C28*0.3079</f>
        <v>137.524031875342</v>
      </c>
      <c r="F28" s="91" t="n">
        <f aca="false">$B28*0.1762</f>
        <v>27.7342504942672</v>
      </c>
      <c r="G28" s="91" t="n">
        <f aca="false">$C28*0.1762</f>
        <v>78.7000143437323</v>
      </c>
      <c r="H28" s="91" t="n">
        <f aca="false">$B28*0.1359</f>
        <v>21.3909457557941</v>
      </c>
      <c r="I28" s="91" t="n">
        <f aca="false">$C28*0.1359</f>
        <v>60.6999543093827</v>
      </c>
      <c r="J28" s="91" t="n">
        <f aca="false">$B28*0.0998</f>
        <v>15.7087298486258</v>
      </c>
      <c r="K28" s="91" t="n">
        <f aca="false">$C28*0.0998</f>
        <v>44.5758310528064</v>
      </c>
      <c r="L28" s="91" t="n">
        <f aca="false">$B28*0.0881</f>
        <v>13.8671252471336</v>
      </c>
      <c r="M28" s="91" t="n">
        <f aca="false">$C28*0.0881</f>
        <v>39.3500071718662</v>
      </c>
      <c r="N28" s="91" t="n">
        <f aca="false">$B28*0.0849</f>
        <v>13.3634385185203</v>
      </c>
      <c r="O28" s="91" t="n">
        <f aca="false">$C28*0.0849</f>
        <v>37.9207220078483</v>
      </c>
      <c r="P28" s="91" t="n">
        <f aca="false">$B28*0.087</f>
        <v>13.6939829341728</v>
      </c>
      <c r="Q28" s="91" t="n">
        <f aca="false">$C28*0.087</f>
        <v>38.858690396735</v>
      </c>
      <c r="R28" s="91" t="n">
        <f aca="false">$B28*0.0202</f>
        <v>3.17952247437115</v>
      </c>
      <c r="S28" s="91" t="n">
        <f aca="false">$C28*0.0202</f>
        <v>9.02236259786262</v>
      </c>
    </row>
    <row r="29" customFormat="false" ht="19.35" hidden="false" customHeight="false" outlineLevel="0" collapsed="false">
      <c r="A29" s="87" t="n">
        <v>2001</v>
      </c>
      <c r="B29" s="91" t="n">
        <v>171.649183395969</v>
      </c>
      <c r="C29" s="96" t="n">
        <v>487.079800413031</v>
      </c>
      <c r="D29" s="91" t="n">
        <f aca="false">$B29*0.3079</f>
        <v>52.8507835676187</v>
      </c>
      <c r="E29" s="91" t="n">
        <f aca="false">$C29*0.3079</f>
        <v>149.971870547172</v>
      </c>
      <c r="F29" s="91" t="n">
        <f aca="false">$B29*0.1762</f>
        <v>30.2445861143697</v>
      </c>
      <c r="G29" s="91" t="n">
        <f aca="false">$C29*0.1762</f>
        <v>85.8234608327761</v>
      </c>
      <c r="H29" s="91" t="n">
        <f aca="false">$B29*0.1359</f>
        <v>23.3271240235121</v>
      </c>
      <c r="I29" s="91" t="n">
        <f aca="false">$C29*0.1359</f>
        <v>66.1941448761309</v>
      </c>
      <c r="J29" s="91" t="n">
        <f aca="false">$B29*0.0998</f>
        <v>17.1305885029177</v>
      </c>
      <c r="K29" s="91" t="n">
        <f aca="false">$C29*0.0998</f>
        <v>48.6105640812205</v>
      </c>
      <c r="L29" s="91" t="n">
        <f aca="false">$B29*0.0881</f>
        <v>15.1222930571848</v>
      </c>
      <c r="M29" s="91" t="n">
        <f aca="false">$C29*0.0881</f>
        <v>42.911730416388</v>
      </c>
      <c r="N29" s="91" t="n">
        <f aca="false">$B29*0.0849</f>
        <v>14.5730156703177</v>
      </c>
      <c r="O29" s="91" t="n">
        <f aca="false">$C29*0.0849</f>
        <v>41.3530750550663</v>
      </c>
      <c r="P29" s="91" t="n">
        <f aca="false">$B29*0.087</f>
        <v>14.9334789554493</v>
      </c>
      <c r="Q29" s="91" t="n">
        <f aca="false">$C29*0.087</f>
        <v>42.3759426359337</v>
      </c>
      <c r="R29" s="91" t="n">
        <f aca="false">$B29*0.0202</f>
        <v>3.46731350459857</v>
      </c>
      <c r="S29" s="91" t="n">
        <f aca="false">$C29*0.0202</f>
        <v>9.83901196834322</v>
      </c>
    </row>
    <row r="30" customFormat="false" ht="19.35" hidden="false" customHeight="false" outlineLevel="0" collapsed="false">
      <c r="A30" s="87" t="n">
        <v>2002</v>
      </c>
      <c r="B30" s="91" t="n">
        <v>185.896264100295</v>
      </c>
      <c r="C30" s="96" t="n">
        <v>527.507987070486</v>
      </c>
      <c r="D30" s="91" t="n">
        <f aca="false">$B30*0.3079</f>
        <v>57.237459716481</v>
      </c>
      <c r="E30" s="91" t="n">
        <f aca="false">$C30*0.3079</f>
        <v>162.419709219003</v>
      </c>
      <c r="F30" s="91" t="n">
        <f aca="false">$B30*0.1762</f>
        <v>32.7549217344721</v>
      </c>
      <c r="G30" s="91" t="n">
        <f aca="false">$C30*0.1762</f>
        <v>92.9469073218196</v>
      </c>
      <c r="H30" s="91" t="n">
        <f aca="false">$B30*0.1359</f>
        <v>25.2633022912302</v>
      </c>
      <c r="I30" s="91" t="n">
        <f aca="false">$C30*0.1359</f>
        <v>71.688335442879</v>
      </c>
      <c r="J30" s="91" t="n">
        <f aca="false">$B30*0.0998</f>
        <v>18.5524471572095</v>
      </c>
      <c r="K30" s="91" t="n">
        <f aca="false">$C30*0.0998</f>
        <v>52.6452971096345</v>
      </c>
      <c r="L30" s="91" t="n">
        <f aca="false">$B30*0.0881</f>
        <v>16.377460867236</v>
      </c>
      <c r="M30" s="91" t="n">
        <f aca="false">$C30*0.0881</f>
        <v>46.4734536609098</v>
      </c>
      <c r="N30" s="91" t="n">
        <f aca="false">$B30*0.0849</f>
        <v>15.7825928221151</v>
      </c>
      <c r="O30" s="91" t="n">
        <f aca="false">$C30*0.0849</f>
        <v>44.7854281022842</v>
      </c>
      <c r="P30" s="91" t="n">
        <f aca="false">$B30*0.087</f>
        <v>16.1729749767257</v>
      </c>
      <c r="Q30" s="91" t="n">
        <f aca="false">$C30*0.087</f>
        <v>45.8931948751322</v>
      </c>
      <c r="R30" s="91" t="n">
        <f aca="false">$B30*0.0202</f>
        <v>3.75510453482597</v>
      </c>
      <c r="S30" s="91" t="n">
        <f aca="false">$C30*0.0202</f>
        <v>10.6556613388238</v>
      </c>
    </row>
    <row r="31" customFormat="false" ht="19.35" hidden="false" customHeight="false" outlineLevel="0" collapsed="false">
      <c r="A31" s="87" t="n">
        <v>2003</v>
      </c>
      <c r="B31" s="91" t="n">
        <v>200.143344804623</v>
      </c>
      <c r="C31" s="96" t="n">
        <v>567.936173727941</v>
      </c>
      <c r="D31" s="91" t="n">
        <f aca="false">$B31*0.3079</f>
        <v>61.6241358653434</v>
      </c>
      <c r="E31" s="91" t="n">
        <f aca="false">$C31*0.3079</f>
        <v>174.867547890833</v>
      </c>
      <c r="F31" s="91" t="n">
        <f aca="false">$B31*0.1762</f>
        <v>35.2652573545745</v>
      </c>
      <c r="G31" s="91" t="n">
        <f aca="false">$C31*0.1762</f>
        <v>100.070353810863</v>
      </c>
      <c r="H31" s="91" t="n">
        <f aca="false">$B31*0.1359</f>
        <v>27.1994805589482</v>
      </c>
      <c r="I31" s="91" t="n">
        <f aca="false">$C31*0.1359</f>
        <v>77.1825260096272</v>
      </c>
      <c r="J31" s="91" t="n">
        <f aca="false">$B31*0.0998</f>
        <v>19.9743058115014</v>
      </c>
      <c r="K31" s="91" t="n">
        <f aca="false">$C31*0.0998</f>
        <v>56.6800301380485</v>
      </c>
      <c r="L31" s="91" t="n">
        <f aca="false">$B31*0.0881</f>
        <v>17.6326286772873</v>
      </c>
      <c r="M31" s="91" t="n">
        <f aca="false">$C31*0.0881</f>
        <v>50.0351769054316</v>
      </c>
      <c r="N31" s="91" t="n">
        <f aca="false">$B31*0.0849</f>
        <v>16.9921699739125</v>
      </c>
      <c r="O31" s="91" t="n">
        <f aca="false">$C31*0.0849</f>
        <v>48.2177811495022</v>
      </c>
      <c r="P31" s="91" t="n">
        <f aca="false">$B31*0.087</f>
        <v>17.4124709980022</v>
      </c>
      <c r="Q31" s="91" t="n">
        <f aca="false">$C31*0.087</f>
        <v>49.4104471143309</v>
      </c>
      <c r="R31" s="91" t="n">
        <f aca="false">$B31*0.0202</f>
        <v>4.04289556505338</v>
      </c>
      <c r="S31" s="91" t="n">
        <f aca="false">$C31*0.0202</f>
        <v>11.4723107093044</v>
      </c>
    </row>
    <row r="32" customFormat="false" ht="19.35" hidden="false" customHeight="false" outlineLevel="0" collapsed="false">
      <c r="A32" s="87" t="n">
        <v>2004</v>
      </c>
      <c r="B32" s="91" t="n">
        <v>214.39042550895</v>
      </c>
      <c r="C32" s="96" t="n">
        <v>608.364360385396</v>
      </c>
      <c r="D32" s="91" t="n">
        <f aca="false">$B32*0.3079</f>
        <v>66.0108120142056</v>
      </c>
      <c r="E32" s="91" t="n">
        <f aca="false">$C32*0.3079</f>
        <v>187.315386562664</v>
      </c>
      <c r="F32" s="91" t="n">
        <f aca="false">$B32*0.1762</f>
        <v>37.775592974677</v>
      </c>
      <c r="G32" s="91" t="n">
        <f aca="false">$C32*0.1762</f>
        <v>107.193800299907</v>
      </c>
      <c r="H32" s="91" t="n">
        <f aca="false">$B32*0.1359</f>
        <v>29.1356588266663</v>
      </c>
      <c r="I32" s="91" t="n">
        <f aca="false">$C32*0.1359</f>
        <v>82.6767165763753</v>
      </c>
      <c r="J32" s="91" t="n">
        <f aca="false">$B32*0.0998</f>
        <v>21.3961644657932</v>
      </c>
      <c r="K32" s="91" t="n">
        <f aca="false">$C32*0.0998</f>
        <v>60.7147631664626</v>
      </c>
      <c r="L32" s="91" t="n">
        <f aca="false">$B32*0.0881</f>
        <v>18.8877964873385</v>
      </c>
      <c r="M32" s="91" t="n">
        <f aca="false">$C32*0.0881</f>
        <v>53.5969001499534</v>
      </c>
      <c r="N32" s="91" t="n">
        <f aca="false">$B32*0.0849</f>
        <v>18.2017471257098</v>
      </c>
      <c r="O32" s="91" t="n">
        <f aca="false">$C32*0.0849</f>
        <v>51.6501341967201</v>
      </c>
      <c r="P32" s="91" t="n">
        <f aca="false">$B32*0.087</f>
        <v>18.6519670192786</v>
      </c>
      <c r="Q32" s="91" t="n">
        <f aca="false">$C32*0.087</f>
        <v>52.9276993535295</v>
      </c>
      <c r="R32" s="91" t="n">
        <f aca="false">$B32*0.0202</f>
        <v>4.33068659528079</v>
      </c>
      <c r="S32" s="91" t="n">
        <f aca="false">$C32*0.0202</f>
        <v>12.288960079785</v>
      </c>
    </row>
    <row r="33" customFormat="false" ht="19.35" hidden="false" customHeight="false" outlineLevel="0" collapsed="false">
      <c r="A33" s="87" t="n">
        <v>2005</v>
      </c>
      <c r="B33" s="91" t="n">
        <v>228.637506213277</v>
      </c>
      <c r="C33" s="96" t="n">
        <v>648.792547042852</v>
      </c>
      <c r="D33" s="91" t="n">
        <f aca="false">$B33*0.3079</f>
        <v>70.397488163068</v>
      </c>
      <c r="E33" s="91" t="n">
        <f aca="false">$C33*0.3079</f>
        <v>199.763225234494</v>
      </c>
      <c r="F33" s="91" t="n">
        <f aca="false">$B33*0.1762</f>
        <v>40.2859285947794</v>
      </c>
      <c r="G33" s="91" t="n">
        <f aca="false">$C33*0.1762</f>
        <v>114.31724678895</v>
      </c>
      <c r="H33" s="91" t="n">
        <f aca="false">$B33*0.1359</f>
        <v>31.0718370943843</v>
      </c>
      <c r="I33" s="91" t="n">
        <f aca="false">$C33*0.1359</f>
        <v>88.1709071431236</v>
      </c>
      <c r="J33" s="91" t="n">
        <f aca="false">$B33*0.0998</f>
        <v>22.818023120085</v>
      </c>
      <c r="K33" s="91" t="n">
        <f aca="false">$C33*0.0998</f>
        <v>64.7494961948766</v>
      </c>
      <c r="L33" s="91" t="n">
        <f aca="false">$B33*0.0881</f>
        <v>20.1429642973897</v>
      </c>
      <c r="M33" s="91" t="n">
        <f aca="false">$C33*0.0881</f>
        <v>57.1586233944752</v>
      </c>
      <c r="N33" s="91" t="n">
        <f aca="false">$B33*0.0849</f>
        <v>19.4113242775072</v>
      </c>
      <c r="O33" s="91" t="n">
        <f aca="false">$C33*0.0849</f>
        <v>55.0824872439381</v>
      </c>
      <c r="P33" s="91" t="n">
        <f aca="false">$B33*0.087</f>
        <v>19.8914630405551</v>
      </c>
      <c r="Q33" s="91" t="n">
        <f aca="false">$C33*0.087</f>
        <v>56.4449515927281</v>
      </c>
      <c r="R33" s="91" t="n">
        <f aca="false">$B33*0.0202</f>
        <v>4.61847762550819</v>
      </c>
      <c r="S33" s="91" t="n">
        <f aca="false">$C33*0.0202</f>
        <v>13.1056094502656</v>
      </c>
    </row>
    <row r="34" customFormat="false" ht="19.35" hidden="false" customHeight="false" outlineLevel="0" collapsed="false">
      <c r="A34" s="87" t="n">
        <v>2006</v>
      </c>
      <c r="B34" s="91" t="n">
        <v>240.302146670986</v>
      </c>
      <c r="C34" s="96" t="n">
        <v>681.892679729903</v>
      </c>
      <c r="D34" s="91" t="n">
        <f aca="false">$B34*0.3079</f>
        <v>73.9890309599965</v>
      </c>
      <c r="E34" s="91" t="n">
        <f aca="false">$C34*0.3079</f>
        <v>209.954756088837</v>
      </c>
      <c r="F34" s="91" t="n">
        <f aca="false">$B34*0.1762</f>
        <v>42.3412382434277</v>
      </c>
      <c r="G34" s="91" t="n">
        <f aca="false">$C34*0.1762</f>
        <v>120.149490168409</v>
      </c>
      <c r="H34" s="91" t="n">
        <f aca="false">$B34*0.1359</f>
        <v>32.657061732587</v>
      </c>
      <c r="I34" s="91" t="n">
        <f aca="false">$C34*0.1359</f>
        <v>92.6692151752938</v>
      </c>
      <c r="J34" s="91" t="n">
        <f aca="false">$B34*0.0998</f>
        <v>23.9821542377644</v>
      </c>
      <c r="K34" s="91" t="n">
        <f aca="false">$C34*0.0998</f>
        <v>68.0528894370443</v>
      </c>
      <c r="L34" s="91" t="n">
        <f aca="false">$B34*0.0881</f>
        <v>21.1706191217138</v>
      </c>
      <c r="M34" s="91" t="n">
        <f aca="false">$C34*0.0881</f>
        <v>60.0747450842045</v>
      </c>
      <c r="N34" s="91" t="n">
        <f aca="false">$B34*0.0849</f>
        <v>20.4016522523667</v>
      </c>
      <c r="O34" s="91" t="n">
        <f aca="false">$C34*0.0849</f>
        <v>57.8926885090688</v>
      </c>
      <c r="P34" s="91" t="n">
        <f aca="false">$B34*0.087</f>
        <v>20.9062867603758</v>
      </c>
      <c r="Q34" s="91" t="n">
        <f aca="false">$C34*0.087</f>
        <v>59.3246631365016</v>
      </c>
      <c r="R34" s="91" t="n">
        <f aca="false">$B34*0.0202</f>
        <v>4.85410336275391</v>
      </c>
      <c r="S34" s="91" t="n">
        <f aca="false">$C34*0.0202</f>
        <v>13.774232130544</v>
      </c>
    </row>
    <row r="35" customFormat="false" ht="19.35" hidden="false" customHeight="false" outlineLevel="0" collapsed="false">
      <c r="A35" s="87" t="n">
        <v>2007</v>
      </c>
      <c r="B35" s="91" t="n">
        <v>251.966787128695</v>
      </c>
      <c r="C35" s="96" t="n">
        <v>714.992812416955</v>
      </c>
      <c r="D35" s="91" t="n">
        <f aca="false">$B35*0.3079</f>
        <v>77.5805737569251</v>
      </c>
      <c r="E35" s="91" t="n">
        <f aca="false">$C35*0.3079</f>
        <v>220.14628694318</v>
      </c>
      <c r="F35" s="91" t="n">
        <f aca="false">$B35*0.1762</f>
        <v>44.396547892076</v>
      </c>
      <c r="G35" s="91" t="n">
        <f aca="false">$C35*0.1762</f>
        <v>125.981733547867</v>
      </c>
      <c r="H35" s="91" t="n">
        <f aca="false">$B35*0.1359</f>
        <v>34.2422863707896</v>
      </c>
      <c r="I35" s="91" t="n">
        <f aca="false">$C35*0.1359</f>
        <v>97.1675232074641</v>
      </c>
      <c r="J35" s="91" t="n">
        <f aca="false">$B35*0.0998</f>
        <v>25.1462853554437</v>
      </c>
      <c r="K35" s="91" t="n">
        <f aca="false">$C35*0.0998</f>
        <v>71.3562826792121</v>
      </c>
      <c r="L35" s="91" t="n">
        <f aca="false">$B35*0.0881</f>
        <v>22.198273946038</v>
      </c>
      <c r="M35" s="91" t="n">
        <f aca="false">$C35*0.0881</f>
        <v>62.9908667739337</v>
      </c>
      <c r="N35" s="91" t="n">
        <f aca="false">$B35*0.0849</f>
        <v>21.3919802272262</v>
      </c>
      <c r="O35" s="91" t="n">
        <f aca="false">$C35*0.0849</f>
        <v>60.7028897741994</v>
      </c>
      <c r="P35" s="91" t="n">
        <f aca="false">$B35*0.087</f>
        <v>21.9211104801964</v>
      </c>
      <c r="Q35" s="91" t="n">
        <f aca="false">$C35*0.087</f>
        <v>62.204374680275</v>
      </c>
      <c r="R35" s="91" t="n">
        <f aca="false">$B35*0.0202</f>
        <v>5.08972909999963</v>
      </c>
      <c r="S35" s="91" t="n">
        <f aca="false">$C35*0.0202</f>
        <v>14.4428548108225</v>
      </c>
    </row>
    <row r="36" customFormat="false" ht="19.35" hidden="false" customHeight="false" outlineLevel="0" collapsed="false">
      <c r="A36" s="87" t="n">
        <v>2008</v>
      </c>
      <c r="B36" s="91" t="n">
        <v>263.631427586403</v>
      </c>
      <c r="C36" s="96" t="n">
        <v>748.092945104006</v>
      </c>
      <c r="D36" s="91" t="n">
        <f aca="false">$B36*0.3079</f>
        <v>81.1721165538536</v>
      </c>
      <c r="E36" s="91" t="n">
        <f aca="false">$C36*0.3079</f>
        <v>230.337817797523</v>
      </c>
      <c r="F36" s="91" t="n">
        <f aca="false">$B36*0.1762</f>
        <v>46.4518575407243</v>
      </c>
      <c r="G36" s="91" t="n">
        <f aca="false">$C36*0.1762</f>
        <v>131.813976927326</v>
      </c>
      <c r="H36" s="91" t="n">
        <f aca="false">$B36*0.1359</f>
        <v>35.8275110089922</v>
      </c>
      <c r="I36" s="91" t="n">
        <f aca="false">$C36*0.1359</f>
        <v>101.665831239634</v>
      </c>
      <c r="J36" s="91" t="n">
        <f aca="false">$B36*0.0998</f>
        <v>26.3104164731231</v>
      </c>
      <c r="K36" s="91" t="n">
        <f aca="false">$C36*0.0998</f>
        <v>74.6596759213798</v>
      </c>
      <c r="L36" s="91" t="n">
        <f aca="false">$B36*0.0881</f>
        <v>23.2259287703621</v>
      </c>
      <c r="M36" s="91" t="n">
        <f aca="false">$C36*0.0881</f>
        <v>65.9069884636629</v>
      </c>
      <c r="N36" s="91" t="n">
        <f aca="false">$B36*0.0849</f>
        <v>22.3823082020857</v>
      </c>
      <c r="O36" s="91" t="n">
        <f aca="false">$C36*0.0849</f>
        <v>63.5130910393301</v>
      </c>
      <c r="P36" s="91" t="n">
        <f aca="false">$B36*0.087</f>
        <v>22.9359342000171</v>
      </c>
      <c r="Q36" s="91" t="n">
        <f aca="false">$C36*0.087</f>
        <v>65.0840862240485</v>
      </c>
      <c r="R36" s="91" t="n">
        <f aca="false">$B36*0.0202</f>
        <v>5.32535483724535</v>
      </c>
      <c r="S36" s="91" t="n">
        <f aca="false">$C36*0.0202</f>
        <v>15.1114774911009</v>
      </c>
    </row>
    <row r="37" customFormat="false" ht="19.35" hidden="false" customHeight="false" outlineLevel="0" collapsed="false">
      <c r="A37" s="87" t="n">
        <v>2009</v>
      </c>
      <c r="B37" s="91" t="n">
        <v>275.296068044112</v>
      </c>
      <c r="C37" s="96" t="n">
        <v>781.193077791058</v>
      </c>
      <c r="D37" s="91" t="n">
        <f aca="false">$B37*0.3079</f>
        <v>84.7636593507822</v>
      </c>
      <c r="E37" s="91" t="n">
        <f aca="false">$C37*0.3079</f>
        <v>240.529348651867</v>
      </c>
      <c r="F37" s="91" t="n">
        <f aca="false">$B37*0.1762</f>
        <v>48.5071671893726</v>
      </c>
      <c r="G37" s="91" t="n">
        <f aca="false">$C37*0.1762</f>
        <v>137.646220306784</v>
      </c>
      <c r="H37" s="91" t="n">
        <f aca="false">$B37*0.1359</f>
        <v>37.4127356471949</v>
      </c>
      <c r="I37" s="91" t="n">
        <f aca="false">$C37*0.1359</f>
        <v>106.164139271805</v>
      </c>
      <c r="J37" s="91" t="n">
        <f aca="false">$B37*0.0998</f>
        <v>27.4745475908024</v>
      </c>
      <c r="K37" s="91" t="n">
        <f aca="false">$C37*0.0998</f>
        <v>77.9630691635475</v>
      </c>
      <c r="L37" s="91" t="n">
        <f aca="false">$B37*0.0881</f>
        <v>24.2535835946863</v>
      </c>
      <c r="M37" s="91" t="n">
        <f aca="false">$C37*0.0881</f>
        <v>68.8231101533922</v>
      </c>
      <c r="N37" s="91" t="n">
        <f aca="false">$B37*0.0849</f>
        <v>23.3726361769451</v>
      </c>
      <c r="O37" s="91" t="n">
        <f aca="false">$C37*0.0849</f>
        <v>66.3232923044608</v>
      </c>
      <c r="P37" s="91" t="n">
        <f aca="false">$B37*0.087</f>
        <v>23.9507579198378</v>
      </c>
      <c r="Q37" s="91" t="n">
        <f aca="false">$C37*0.087</f>
        <v>67.963797767822</v>
      </c>
      <c r="R37" s="91" t="n">
        <f aca="false">$B37*0.0202</f>
        <v>5.56098057449107</v>
      </c>
      <c r="S37" s="91" t="n">
        <f aca="false">$C37*0.0202</f>
        <v>15.7801001713794</v>
      </c>
    </row>
    <row r="38" customFormat="false" ht="19.35" hidden="false" customHeight="false" outlineLevel="0" collapsed="false">
      <c r="A38" s="87" t="n">
        <v>2010</v>
      </c>
      <c r="B38" s="91" t="n">
        <v>286.960708501821</v>
      </c>
      <c r="C38" s="96" t="n">
        <v>814.293210478109</v>
      </c>
      <c r="D38" s="91" t="n">
        <f aca="false">$B38*0.3079</f>
        <v>88.3552021477107</v>
      </c>
      <c r="E38" s="91" t="n">
        <f aca="false">$C38*0.3079</f>
        <v>250.72087950621</v>
      </c>
      <c r="F38" s="91" t="n">
        <f aca="false">$B38*0.1762</f>
        <v>50.5624768380209</v>
      </c>
      <c r="G38" s="91" t="n">
        <f aca="false">$C38*0.1762</f>
        <v>143.478463686243</v>
      </c>
      <c r="H38" s="91" t="n">
        <f aca="false">$B38*0.1359</f>
        <v>38.9979602853975</v>
      </c>
      <c r="I38" s="91" t="n">
        <f aca="false">$C38*0.1359</f>
        <v>110.662447303975</v>
      </c>
      <c r="J38" s="91" t="n">
        <f aca="false">$B38*0.0998</f>
        <v>28.6386787084818</v>
      </c>
      <c r="K38" s="91" t="n">
        <f aca="false">$C38*0.0998</f>
        <v>81.2664624057153</v>
      </c>
      <c r="L38" s="91" t="n">
        <f aca="false">$B38*0.0881</f>
        <v>25.2812384190104</v>
      </c>
      <c r="M38" s="91" t="n">
        <f aca="false">$C38*0.0881</f>
        <v>71.7392318431214</v>
      </c>
      <c r="N38" s="91" t="n">
        <f aca="false">$B38*0.0849</f>
        <v>24.3629641518046</v>
      </c>
      <c r="O38" s="91" t="n">
        <f aca="false">$C38*0.0849</f>
        <v>69.1334935695915</v>
      </c>
      <c r="P38" s="91" t="n">
        <f aca="false">$B38*0.087</f>
        <v>24.9655816396584</v>
      </c>
      <c r="Q38" s="91" t="n">
        <f aca="false">$C38*0.087</f>
        <v>70.8435093115955</v>
      </c>
      <c r="R38" s="91" t="n">
        <f aca="false">$B38*0.0202</f>
        <v>5.79660631173679</v>
      </c>
      <c r="S38" s="91" t="n">
        <f aca="false">$C38*0.0202</f>
        <v>16.4487228516578</v>
      </c>
    </row>
    <row r="39" customFormat="false" ht="19.35" hidden="false" customHeight="false" outlineLevel="0" collapsed="false">
      <c r="A39" s="87" t="n">
        <v>2011</v>
      </c>
      <c r="B39" s="91" t="n">
        <v>298.62534895953</v>
      </c>
      <c r="C39" s="96" t="n">
        <v>847.39334316516</v>
      </c>
      <c r="D39" s="91" t="n">
        <f aca="false">$B39*0.3079</f>
        <v>91.9467449446393</v>
      </c>
      <c r="E39" s="91" t="n">
        <f aca="false">$C39*0.3079</f>
        <v>260.912410360553</v>
      </c>
      <c r="F39" s="91" t="n">
        <f aca="false">$B39*0.1762</f>
        <v>52.6177864866692</v>
      </c>
      <c r="G39" s="91" t="n">
        <f aca="false">$C39*0.1762</f>
        <v>149.310707065701</v>
      </c>
      <c r="H39" s="91" t="n">
        <f aca="false">$B39*0.1359</f>
        <v>40.5831849236001</v>
      </c>
      <c r="I39" s="91" t="n">
        <f aca="false">$C39*0.1359</f>
        <v>115.160755336145</v>
      </c>
      <c r="J39" s="91" t="n">
        <f aca="false">$B39*0.0998</f>
        <v>29.8028098261611</v>
      </c>
      <c r="K39" s="91" t="n">
        <f aca="false">$C39*0.0998</f>
        <v>84.569855647883</v>
      </c>
      <c r="L39" s="91" t="n">
        <f aca="false">$B39*0.0881</f>
        <v>26.3088932433346</v>
      </c>
      <c r="M39" s="91" t="n">
        <f aca="false">$C39*0.0881</f>
        <v>74.6553535328506</v>
      </c>
      <c r="N39" s="91" t="n">
        <f aca="false">$B39*0.0849</f>
        <v>25.3532921266641</v>
      </c>
      <c r="O39" s="91" t="n">
        <f aca="false">$C39*0.0849</f>
        <v>71.9436948347221</v>
      </c>
      <c r="P39" s="91" t="n">
        <f aca="false">$B39*0.087</f>
        <v>25.9804053594791</v>
      </c>
      <c r="Q39" s="91" t="n">
        <f aca="false">$C39*0.087</f>
        <v>73.7232208553689</v>
      </c>
      <c r="R39" s="91" t="n">
        <f aca="false">$B39*0.0202</f>
        <v>6.0322320489825</v>
      </c>
      <c r="S39" s="91" t="n">
        <f aca="false">$C39*0.0202</f>
        <v>17.1173455319362</v>
      </c>
    </row>
    <row r="41" customFormat="false" ht="19.35" hidden="false" customHeight="false" outlineLevel="0" collapsed="false">
      <c r="A41" s="83"/>
      <c r="B41" s="84" t="s">
        <v>55</v>
      </c>
      <c r="C41" s="85"/>
      <c r="F41" s="83"/>
      <c r="G41" s="83"/>
      <c r="H41" s="83"/>
      <c r="I41" s="83"/>
      <c r="O41" s="86" t="s">
        <v>63</v>
      </c>
    </row>
    <row r="42" s="89" customFormat="true" ht="19.35" hidden="false" customHeight="false" outlineLevel="0" collapsed="false">
      <c r="A42" s="87"/>
      <c r="B42" s="88" t="s">
        <v>19</v>
      </c>
      <c r="C42" s="88"/>
      <c r="D42" s="88" t="s">
        <v>20</v>
      </c>
      <c r="E42" s="88"/>
      <c r="F42" s="88" t="s">
        <v>21</v>
      </c>
      <c r="G42" s="88"/>
      <c r="H42" s="88" t="s">
        <v>22</v>
      </c>
      <c r="I42" s="88"/>
      <c r="J42" s="88" t="s">
        <v>34</v>
      </c>
      <c r="K42" s="88"/>
      <c r="L42" s="88" t="s">
        <v>23</v>
      </c>
      <c r="M42" s="88"/>
      <c r="N42" s="88" t="s">
        <v>28</v>
      </c>
      <c r="O42" s="88"/>
      <c r="P42" s="88" t="s">
        <v>27</v>
      </c>
      <c r="Q42" s="88"/>
      <c r="R42" s="88" t="s">
        <v>35</v>
      </c>
      <c r="S42" s="88"/>
    </row>
    <row r="43" customFormat="false" ht="19.35" hidden="false" customHeight="false" outlineLevel="0" collapsed="false">
      <c r="A43" s="88" t="s">
        <v>2</v>
      </c>
      <c r="B43" s="90" t="s">
        <v>59</v>
      </c>
      <c r="C43" s="90" t="s">
        <v>60</v>
      </c>
      <c r="D43" s="90" t="s">
        <v>59</v>
      </c>
      <c r="E43" s="90" t="s">
        <v>60</v>
      </c>
      <c r="F43" s="90" t="s">
        <v>59</v>
      </c>
      <c r="G43" s="90" t="s">
        <v>60</v>
      </c>
      <c r="H43" s="90" t="s">
        <v>59</v>
      </c>
      <c r="I43" s="90" t="s">
        <v>60</v>
      </c>
      <c r="J43" s="90" t="s">
        <v>59</v>
      </c>
      <c r="K43" s="90" t="s">
        <v>60</v>
      </c>
      <c r="L43" s="90" t="s">
        <v>59</v>
      </c>
      <c r="M43" s="90" t="s">
        <v>60</v>
      </c>
      <c r="N43" s="90" t="s">
        <v>59</v>
      </c>
      <c r="O43" s="90" t="s">
        <v>60</v>
      </c>
      <c r="P43" s="90" t="s">
        <v>59</v>
      </c>
      <c r="Q43" s="90" t="s">
        <v>60</v>
      </c>
      <c r="R43" s="90" t="s">
        <v>59</v>
      </c>
      <c r="S43" s="90" t="s">
        <v>60</v>
      </c>
    </row>
    <row r="44" customFormat="false" ht="19.35" hidden="false" customHeight="false" outlineLevel="0" collapsed="false">
      <c r="A44" s="87" t="n">
        <v>1997</v>
      </c>
      <c r="B44" s="91" t="n">
        <v>351.894615310439</v>
      </c>
      <c r="C44" s="91" t="n">
        <v>99.8269461328035</v>
      </c>
      <c r="D44" s="91" t="n">
        <v>108.348352054084</v>
      </c>
      <c r="E44" s="91" t="n">
        <v>30.7367167142902</v>
      </c>
      <c r="F44" s="91" t="n">
        <v>62.0038312176993</v>
      </c>
      <c r="G44" s="91" t="n">
        <v>17.5895079086</v>
      </c>
      <c r="H44" s="91" t="n">
        <v>47.8224782206886</v>
      </c>
      <c r="I44" s="91" t="n">
        <v>13.566481979448</v>
      </c>
      <c r="J44" s="91" t="n">
        <v>35.1190826079818</v>
      </c>
      <c r="K44" s="91" t="n">
        <v>9.96272922405379</v>
      </c>
      <c r="L44" s="91" t="n">
        <v>31.0019156088497</v>
      </c>
      <c r="M44" s="91" t="n">
        <v>8.79475395429999</v>
      </c>
      <c r="N44" s="91" t="n">
        <v>29.8758528398563</v>
      </c>
      <c r="O44" s="91" t="n">
        <v>8.47530772667501</v>
      </c>
      <c r="P44" s="91" t="n">
        <v>30.6148315320082</v>
      </c>
      <c r="Q44" s="91" t="n">
        <v>8.6849443135539</v>
      </c>
      <c r="R44" s="91" t="n">
        <v>7.10827122927087</v>
      </c>
      <c r="S44" s="91" t="n">
        <v>2.01650431188263</v>
      </c>
      <c r="T44" s="89"/>
    </row>
    <row r="45" customFormat="false" ht="19.35" hidden="false" customHeight="false" outlineLevel="0" collapsed="false">
      <c r="A45" s="87" t="n">
        <v>1998</v>
      </c>
      <c r="B45" s="91" t="n">
        <v>380.20217131562</v>
      </c>
      <c r="C45" s="91" t="n">
        <v>107.857352810063</v>
      </c>
      <c r="D45" s="91" t="n">
        <v>117.064248548079</v>
      </c>
      <c r="E45" s="91" t="n">
        <v>33.2092789302183</v>
      </c>
      <c r="F45" s="91" t="n">
        <v>66.9916225858122</v>
      </c>
      <c r="G45" s="91" t="n">
        <v>19.004465565133</v>
      </c>
      <c r="H45" s="91" t="n">
        <v>51.6694750817927</v>
      </c>
      <c r="I45" s="91" t="n">
        <v>14.6578142468875</v>
      </c>
      <c r="J45" s="91" t="n">
        <v>37.9441766972988</v>
      </c>
      <c r="K45" s="91" t="n">
        <v>10.7641638104442</v>
      </c>
      <c r="L45" s="91" t="n">
        <v>33.4958112929061</v>
      </c>
      <c r="M45" s="91" t="n">
        <v>9.50223278256651</v>
      </c>
      <c r="N45" s="91" t="n">
        <v>32.2791643446961</v>
      </c>
      <c r="O45" s="91" t="n">
        <v>9.15708925357431</v>
      </c>
      <c r="P45" s="91" t="n">
        <v>33.0775889044589</v>
      </c>
      <c r="Q45" s="91" t="n">
        <v>9.38358969447545</v>
      </c>
      <c r="R45" s="91" t="n">
        <v>7.68008386057551</v>
      </c>
      <c r="S45" s="91" t="n">
        <v>2.17871852676326</v>
      </c>
    </row>
    <row r="46" customFormat="false" ht="19.35" hidden="false" customHeight="false" outlineLevel="0" collapsed="false">
      <c r="A46" s="87" t="n">
        <v>1999</v>
      </c>
      <c r="B46" s="91" t="n">
        <v>408.224127581296</v>
      </c>
      <c r="C46" s="91" t="n">
        <v>115.806739350694</v>
      </c>
      <c r="D46" s="91" t="n">
        <v>125.692208882281</v>
      </c>
      <c r="E46" s="91" t="n">
        <v>35.6568950460787</v>
      </c>
      <c r="F46" s="91" t="n">
        <v>71.9290912798244</v>
      </c>
      <c r="G46" s="91" t="n">
        <v>20.4051474735923</v>
      </c>
      <c r="H46" s="91" t="n">
        <v>55.4776589382982</v>
      </c>
      <c r="I46" s="91" t="n">
        <v>15.7381358777593</v>
      </c>
      <c r="J46" s="91" t="n">
        <v>40.7407679326134</v>
      </c>
      <c r="K46" s="91" t="n">
        <v>11.5575125871993</v>
      </c>
      <c r="L46" s="91" t="n">
        <v>35.9645456399122</v>
      </c>
      <c r="M46" s="91" t="n">
        <v>10.2025737367961</v>
      </c>
      <c r="N46" s="91" t="n">
        <v>34.6582284316521</v>
      </c>
      <c r="O46" s="91" t="n">
        <v>9.83199217087392</v>
      </c>
      <c r="P46" s="91" t="n">
        <v>35.5154990995728</v>
      </c>
      <c r="Q46" s="91" t="n">
        <v>10.0751863235104</v>
      </c>
      <c r="R46" s="91" t="n">
        <v>8.24612737714218</v>
      </c>
      <c r="S46" s="91" t="n">
        <v>2.33929613488402</v>
      </c>
    </row>
    <row r="47" customFormat="false" ht="19.35" hidden="false" customHeight="false" outlineLevel="0" collapsed="false">
      <c r="A47" s="87" t="n">
        <v>2000</v>
      </c>
      <c r="B47" s="91" t="n">
        <v>436.188804222011</v>
      </c>
      <c r="C47" s="91" t="n">
        <v>123.739876566139</v>
      </c>
      <c r="D47" s="91" t="n">
        <v>134.302532819957</v>
      </c>
      <c r="E47" s="91" t="n">
        <v>38.0995079947142</v>
      </c>
      <c r="F47" s="91" t="n">
        <v>76.8564673039184</v>
      </c>
      <c r="G47" s="91" t="n">
        <v>21.8029662509537</v>
      </c>
      <c r="H47" s="91" t="n">
        <v>59.2780584937713</v>
      </c>
      <c r="I47" s="91" t="n">
        <v>16.8162492253383</v>
      </c>
      <c r="J47" s="91" t="n">
        <v>43.5316426613567</v>
      </c>
      <c r="K47" s="91" t="n">
        <v>12.3492396813007</v>
      </c>
      <c r="L47" s="91" t="n">
        <v>38.4282336519592</v>
      </c>
      <c r="M47" s="91" t="n">
        <v>10.9014831254768</v>
      </c>
      <c r="N47" s="91" t="n">
        <v>37.0324294784488</v>
      </c>
      <c r="O47" s="91" t="n">
        <v>10.5055155204652</v>
      </c>
      <c r="P47" s="91" t="n">
        <v>37.948425967315</v>
      </c>
      <c r="Q47" s="91" t="n">
        <v>10.7653692612541</v>
      </c>
      <c r="R47" s="91" t="n">
        <v>8.81101384528463</v>
      </c>
      <c r="S47" s="91" t="n">
        <v>2.49954550663601</v>
      </c>
    </row>
    <row r="48" customFormat="false" ht="19.35" hidden="false" customHeight="false" outlineLevel="0" collapsed="false">
      <c r="A48" s="87" t="n">
        <v>2001</v>
      </c>
      <c r="B48" s="91" t="n">
        <v>462.082682059474</v>
      </c>
      <c r="C48" s="91" t="n">
        <v>131.085560857925</v>
      </c>
      <c r="D48" s="91" t="n">
        <v>142.275257806112</v>
      </c>
      <c r="E48" s="91" t="n">
        <v>40.361244188155</v>
      </c>
      <c r="F48" s="91" t="n">
        <v>81.4189685788794</v>
      </c>
      <c r="G48" s="91" t="n">
        <v>23.0972758231663</v>
      </c>
      <c r="H48" s="91" t="n">
        <v>62.7970364918826</v>
      </c>
      <c r="I48" s="91" t="n">
        <v>17.814527720592</v>
      </c>
      <c r="J48" s="91" t="n">
        <v>46.1158516695355</v>
      </c>
      <c r="K48" s="91" t="n">
        <v>13.0823389736209</v>
      </c>
      <c r="L48" s="91" t="n">
        <v>40.7094842894397</v>
      </c>
      <c r="M48" s="91" t="n">
        <v>11.5486379115832</v>
      </c>
      <c r="N48" s="91" t="n">
        <v>39.2308197068494</v>
      </c>
      <c r="O48" s="91" t="n">
        <v>11.1291641168378</v>
      </c>
      <c r="P48" s="91" t="n">
        <v>40.2011933391743</v>
      </c>
      <c r="Q48" s="91" t="n">
        <v>11.4044437946394</v>
      </c>
      <c r="R48" s="91" t="n">
        <v>9.33407017760138</v>
      </c>
      <c r="S48" s="91" t="n">
        <v>2.64792832933008</v>
      </c>
    </row>
    <row r="49" customFormat="false" ht="19.35" hidden="false" customHeight="false" outlineLevel="0" collapsed="false">
      <c r="A49" s="87" t="n">
        <v>2002</v>
      </c>
      <c r="B49" s="91" t="n">
        <v>487.804077631115</v>
      </c>
      <c r="C49" s="91" t="n">
        <v>138.382314654301</v>
      </c>
      <c r="D49" s="91" t="n">
        <v>150.19487550262</v>
      </c>
      <c r="E49" s="91" t="n">
        <v>42.6079146820591</v>
      </c>
      <c r="F49" s="91" t="n">
        <v>85.9510784786024</v>
      </c>
      <c r="G49" s="91" t="n">
        <v>24.3829638420877</v>
      </c>
      <c r="H49" s="91" t="n">
        <v>66.2925741500685</v>
      </c>
      <c r="I49" s="91" t="n">
        <v>18.8061565615194</v>
      </c>
      <c r="J49" s="91" t="n">
        <v>48.6828469475853</v>
      </c>
      <c r="K49" s="91" t="n">
        <v>13.8105550024992</v>
      </c>
      <c r="L49" s="91" t="n">
        <v>42.9755392393012</v>
      </c>
      <c r="M49" s="91" t="n">
        <v>12.1914819210439</v>
      </c>
      <c r="N49" s="91" t="n">
        <v>41.4145661908817</v>
      </c>
      <c r="O49" s="91" t="n">
        <v>11.7486585141501</v>
      </c>
      <c r="P49" s="91" t="n">
        <v>42.438954753907</v>
      </c>
      <c r="Q49" s="91" t="n">
        <v>12.0392613749241</v>
      </c>
      <c r="R49" s="91" t="n">
        <v>9.85364236814852</v>
      </c>
      <c r="S49" s="91" t="n">
        <v>2.79532275601687</v>
      </c>
    </row>
    <row r="50" customFormat="false" ht="19.35" hidden="false" customHeight="false" outlineLevel="0" collapsed="false">
      <c r="A50" s="87" t="n">
        <v>2003</v>
      </c>
      <c r="B50" s="91" t="n">
        <v>513.525473202755</v>
      </c>
      <c r="C50" s="91" t="n">
        <v>145.679068450676</v>
      </c>
      <c r="D50" s="91" t="n">
        <v>158.114493199128</v>
      </c>
      <c r="E50" s="91" t="n">
        <v>44.8545851759633</v>
      </c>
      <c r="F50" s="91" t="n">
        <v>90.4831883783255</v>
      </c>
      <c r="G50" s="91" t="n">
        <v>25.6686518610092</v>
      </c>
      <c r="H50" s="91" t="n">
        <v>69.7881118082544</v>
      </c>
      <c r="I50" s="91" t="n">
        <v>19.7977854024469</v>
      </c>
      <c r="J50" s="91" t="n">
        <v>51.249842225635</v>
      </c>
      <c r="K50" s="91" t="n">
        <v>14.5387710313775</v>
      </c>
      <c r="L50" s="91" t="n">
        <v>45.2415941891627</v>
      </c>
      <c r="M50" s="91" t="n">
        <v>12.8343259305046</v>
      </c>
      <c r="N50" s="91" t="n">
        <v>43.5983126749139</v>
      </c>
      <c r="O50" s="91" t="n">
        <v>12.3681529114624</v>
      </c>
      <c r="P50" s="91" t="n">
        <v>44.6767161686397</v>
      </c>
      <c r="Q50" s="91" t="n">
        <v>12.6740789552088</v>
      </c>
      <c r="R50" s="91" t="n">
        <v>10.3732145586957</v>
      </c>
      <c r="S50" s="91" t="n">
        <v>2.94271718270366</v>
      </c>
    </row>
    <row r="51" customFormat="false" ht="19.35" hidden="false" customHeight="false" outlineLevel="0" collapsed="false">
      <c r="A51" s="87" t="n">
        <v>2004</v>
      </c>
      <c r="B51" s="91" t="n">
        <v>539.246868774396</v>
      </c>
      <c r="C51" s="91" t="n">
        <v>152.975822247052</v>
      </c>
      <c r="D51" s="91" t="n">
        <v>166.034110895636</v>
      </c>
      <c r="E51" s="91" t="n">
        <v>47.1012556698674</v>
      </c>
      <c r="F51" s="91" t="n">
        <v>95.0152982780485</v>
      </c>
      <c r="G51" s="91" t="n">
        <v>26.9543398799306</v>
      </c>
      <c r="H51" s="91" t="n">
        <v>73.2836494664404</v>
      </c>
      <c r="I51" s="91" t="n">
        <v>20.7894142433744</v>
      </c>
      <c r="J51" s="91" t="n">
        <v>53.8168375036847</v>
      </c>
      <c r="K51" s="91" t="n">
        <v>15.2669870602558</v>
      </c>
      <c r="L51" s="91" t="n">
        <v>47.5076491390243</v>
      </c>
      <c r="M51" s="91" t="n">
        <v>13.4771699399653</v>
      </c>
      <c r="N51" s="91" t="n">
        <v>45.7820591589462</v>
      </c>
      <c r="O51" s="91" t="n">
        <v>12.9876473087747</v>
      </c>
      <c r="P51" s="91" t="n">
        <v>46.9144775833724</v>
      </c>
      <c r="Q51" s="91" t="n">
        <v>13.3088965354935</v>
      </c>
      <c r="R51" s="91" t="n">
        <v>10.8927867492428</v>
      </c>
      <c r="S51" s="91" t="n">
        <v>3.09011160939045</v>
      </c>
    </row>
    <row r="52" customFormat="false" ht="19.35" hidden="false" customHeight="false" outlineLevel="0" collapsed="false">
      <c r="A52" s="87" t="n">
        <v>2005</v>
      </c>
      <c r="B52" s="91" t="n">
        <v>564.968264346036</v>
      </c>
      <c r="C52" s="91" t="n">
        <v>160.272576043428</v>
      </c>
      <c r="D52" s="91" t="n">
        <v>173.953728592144</v>
      </c>
      <c r="E52" s="91" t="n">
        <v>49.3479261637715</v>
      </c>
      <c r="F52" s="91" t="n">
        <v>99.5474081777715</v>
      </c>
      <c r="G52" s="91" t="n">
        <v>28.240027898852</v>
      </c>
      <c r="H52" s="91" t="n">
        <v>76.7791871246263</v>
      </c>
      <c r="I52" s="91" t="n">
        <v>21.7810430843019</v>
      </c>
      <c r="J52" s="91" t="n">
        <v>56.3838327817344</v>
      </c>
      <c r="K52" s="91" t="n">
        <v>15.9952030891341</v>
      </c>
      <c r="L52" s="91" t="n">
        <v>49.7737040888858</v>
      </c>
      <c r="M52" s="91" t="n">
        <v>14.120013949426</v>
      </c>
      <c r="N52" s="91" t="n">
        <v>47.9658056429784</v>
      </c>
      <c r="O52" s="91" t="n">
        <v>13.607141706087</v>
      </c>
      <c r="P52" s="91" t="n">
        <v>49.1522389981051</v>
      </c>
      <c r="Q52" s="91" t="n">
        <v>13.9437141157782</v>
      </c>
      <c r="R52" s="91" t="n">
        <v>11.4123589397899</v>
      </c>
      <c r="S52" s="91" t="n">
        <v>3.23750603607725</v>
      </c>
    </row>
    <row r="53" customFormat="false" ht="19.35" hidden="false" customHeight="false" outlineLevel="0" collapsed="false">
      <c r="A53" s="87" t="n">
        <v>2006</v>
      </c>
      <c r="B53" s="91" t="n">
        <v>586.749508644954</v>
      </c>
      <c r="C53" s="91" t="n">
        <v>166.451571136647</v>
      </c>
      <c r="D53" s="91" t="n">
        <v>180.660173711781</v>
      </c>
      <c r="E53" s="91" t="n">
        <v>51.2504387529737</v>
      </c>
      <c r="F53" s="91" t="n">
        <v>103.385263423241</v>
      </c>
      <c r="G53" s="91" t="n">
        <v>29.3287668342773</v>
      </c>
      <c r="H53" s="91" t="n">
        <v>79.7392582248492</v>
      </c>
      <c r="I53" s="91" t="n">
        <v>22.6207685174704</v>
      </c>
      <c r="J53" s="91" t="n">
        <v>58.5576009627664</v>
      </c>
      <c r="K53" s="91" t="n">
        <v>16.6118667994374</v>
      </c>
      <c r="L53" s="91" t="n">
        <v>51.6926317116204</v>
      </c>
      <c r="M53" s="91" t="n">
        <v>14.6643834171386</v>
      </c>
      <c r="N53" s="91" t="n">
        <v>49.8150332839566</v>
      </c>
      <c r="O53" s="91" t="n">
        <v>14.1317383895014</v>
      </c>
      <c r="P53" s="91" t="n">
        <v>51.047207252111</v>
      </c>
      <c r="Q53" s="91" t="n">
        <v>14.4812866888883</v>
      </c>
      <c r="R53" s="91" t="n">
        <v>11.8523400746281</v>
      </c>
      <c r="S53" s="91" t="n">
        <v>3.36232173696028</v>
      </c>
    </row>
    <row r="54" customFormat="false" ht="19.35" hidden="false" customHeight="false" outlineLevel="0" collapsed="false">
      <c r="A54" s="87" t="n">
        <v>2007</v>
      </c>
      <c r="B54" s="91" t="n">
        <v>608.530752943871</v>
      </c>
      <c r="C54" s="91" t="n">
        <v>172.630566229866</v>
      </c>
      <c r="D54" s="91" t="n">
        <v>187.366618831418</v>
      </c>
      <c r="E54" s="91" t="n">
        <v>53.1529513421759</v>
      </c>
      <c r="F54" s="91" t="n">
        <v>107.22311866871</v>
      </c>
      <c r="G54" s="91" t="n">
        <v>30.4175057697025</v>
      </c>
      <c r="H54" s="91" t="n">
        <v>82.699329325072</v>
      </c>
      <c r="I54" s="91" t="n">
        <v>23.4604939506389</v>
      </c>
      <c r="J54" s="91" t="n">
        <v>60.7313691437983</v>
      </c>
      <c r="K54" s="91" t="n">
        <v>17.2285305097407</v>
      </c>
      <c r="L54" s="91" t="n">
        <v>53.611559334355</v>
      </c>
      <c r="M54" s="91" t="n">
        <v>15.2087528848512</v>
      </c>
      <c r="N54" s="91" t="n">
        <v>51.6642609249346</v>
      </c>
      <c r="O54" s="91" t="n">
        <v>14.6563350729157</v>
      </c>
      <c r="P54" s="91" t="n">
        <v>52.9421755061167</v>
      </c>
      <c r="Q54" s="91" t="n">
        <v>15.0188592619984</v>
      </c>
      <c r="R54" s="91" t="n">
        <v>12.2923212094662</v>
      </c>
      <c r="S54" s="91" t="n">
        <v>3.4871374378433</v>
      </c>
    </row>
    <row r="55" customFormat="false" ht="19.35" hidden="false" customHeight="false" outlineLevel="0" collapsed="false">
      <c r="A55" s="87" t="n">
        <v>2008</v>
      </c>
      <c r="B55" s="91" t="n">
        <v>630.311997242788</v>
      </c>
      <c r="C55" s="91" t="n">
        <v>178.809561323086</v>
      </c>
      <c r="D55" s="91" t="n">
        <v>194.073063951055</v>
      </c>
      <c r="E55" s="91" t="n">
        <v>55.0554639313781</v>
      </c>
      <c r="F55" s="91" t="n">
        <v>111.060973914179</v>
      </c>
      <c r="G55" s="91" t="n">
        <v>31.5062447051277</v>
      </c>
      <c r="H55" s="91" t="n">
        <v>85.6594004252949</v>
      </c>
      <c r="I55" s="91" t="n">
        <v>24.3002193838074</v>
      </c>
      <c r="J55" s="91" t="n">
        <v>62.9051373248303</v>
      </c>
      <c r="K55" s="91" t="n">
        <v>17.845194220044</v>
      </c>
      <c r="L55" s="91" t="n">
        <v>55.5304869570897</v>
      </c>
      <c r="M55" s="91" t="n">
        <v>15.7531223525639</v>
      </c>
      <c r="N55" s="91" t="n">
        <v>53.5134885659127</v>
      </c>
      <c r="O55" s="91" t="n">
        <v>15.18093175633</v>
      </c>
      <c r="P55" s="91" t="n">
        <v>54.8371437601226</v>
      </c>
      <c r="Q55" s="91" t="n">
        <v>15.5564318351085</v>
      </c>
      <c r="R55" s="91" t="n">
        <v>12.7323023443043</v>
      </c>
      <c r="S55" s="91" t="n">
        <v>3.61195313872633</v>
      </c>
    </row>
    <row r="56" customFormat="false" ht="19.35" hidden="false" customHeight="false" outlineLevel="0" collapsed="false">
      <c r="A56" s="87" t="n">
        <v>2009</v>
      </c>
      <c r="B56" s="91" t="n">
        <v>652.093241541706</v>
      </c>
      <c r="C56" s="91" t="n">
        <v>184.988556416305</v>
      </c>
      <c r="D56" s="91" t="n">
        <v>200.779509070691</v>
      </c>
      <c r="E56" s="91" t="n">
        <v>56.9579765205803</v>
      </c>
      <c r="F56" s="91" t="n">
        <v>114.898829159649</v>
      </c>
      <c r="G56" s="91" t="n">
        <v>32.5949836405529</v>
      </c>
      <c r="H56" s="91" t="n">
        <v>88.6194715255178</v>
      </c>
      <c r="I56" s="91" t="n">
        <v>25.1399448169758</v>
      </c>
      <c r="J56" s="91" t="n">
        <v>65.0789055058623</v>
      </c>
      <c r="K56" s="91" t="n">
        <v>18.4618579303472</v>
      </c>
      <c r="L56" s="91" t="n">
        <v>57.4494145798243</v>
      </c>
      <c r="M56" s="91" t="n">
        <v>16.2974918202765</v>
      </c>
      <c r="N56" s="91" t="n">
        <v>55.3627162068908</v>
      </c>
      <c r="O56" s="91" t="n">
        <v>15.7055284397443</v>
      </c>
      <c r="P56" s="91" t="n">
        <v>56.7321120141284</v>
      </c>
      <c r="Q56" s="91" t="n">
        <v>16.0940044082185</v>
      </c>
      <c r="R56" s="91" t="n">
        <v>13.1722834791425</v>
      </c>
      <c r="S56" s="91" t="n">
        <v>3.73676883960936</v>
      </c>
    </row>
    <row r="57" customFormat="false" ht="19.35" hidden="false" customHeight="false" outlineLevel="0" collapsed="false">
      <c r="A57" s="87" t="n">
        <v>2010</v>
      </c>
      <c r="B57" s="91" t="n">
        <v>673.874485840623</v>
      </c>
      <c r="C57" s="91" t="n">
        <v>191.167551509524</v>
      </c>
      <c r="D57" s="91" t="n">
        <v>207.485954190328</v>
      </c>
      <c r="E57" s="91" t="n">
        <v>58.8604891097825</v>
      </c>
      <c r="F57" s="91" t="n">
        <v>118.736684405118</v>
      </c>
      <c r="G57" s="91" t="n">
        <v>33.6837225759782</v>
      </c>
      <c r="H57" s="91" t="n">
        <v>91.5795426257407</v>
      </c>
      <c r="I57" s="91" t="n">
        <v>25.9796702501443</v>
      </c>
      <c r="J57" s="91" t="n">
        <v>67.2526736868942</v>
      </c>
      <c r="K57" s="91" t="n">
        <v>19.0785216406505</v>
      </c>
      <c r="L57" s="91" t="n">
        <v>59.3683422025589</v>
      </c>
      <c r="M57" s="91" t="n">
        <v>16.8418612879891</v>
      </c>
      <c r="N57" s="91" t="n">
        <v>57.2119438478689</v>
      </c>
      <c r="O57" s="91" t="n">
        <v>16.2301251231586</v>
      </c>
      <c r="P57" s="91" t="n">
        <v>58.6270802681342</v>
      </c>
      <c r="Q57" s="91" t="n">
        <v>16.6315769813286</v>
      </c>
      <c r="R57" s="91" t="n">
        <v>13.6122646139806</v>
      </c>
      <c r="S57" s="91" t="n">
        <v>3.86158454049239</v>
      </c>
    </row>
    <row r="58" customFormat="false" ht="19.35" hidden="false" customHeight="false" outlineLevel="0" collapsed="false">
      <c r="A58" s="87" t="n">
        <v>2011</v>
      </c>
      <c r="B58" s="91" t="n">
        <v>695.655730139541</v>
      </c>
      <c r="C58" s="91" t="n">
        <v>197.346546602743</v>
      </c>
      <c r="D58" s="91" t="n">
        <v>214.192399309965</v>
      </c>
      <c r="E58" s="91" t="n">
        <v>60.7630016989847</v>
      </c>
      <c r="F58" s="91" t="n">
        <v>122.574539650587</v>
      </c>
      <c r="G58" s="91" t="n">
        <v>34.7724615114034</v>
      </c>
      <c r="H58" s="91" t="n">
        <v>94.5396137259636</v>
      </c>
      <c r="I58" s="91" t="n">
        <v>26.8193956833128</v>
      </c>
      <c r="J58" s="91" t="n">
        <v>69.4264418679261</v>
      </c>
      <c r="K58" s="91" t="n">
        <v>19.6951853509538</v>
      </c>
      <c r="L58" s="91" t="n">
        <v>61.2872698252935</v>
      </c>
      <c r="M58" s="91" t="n">
        <v>17.3862307557017</v>
      </c>
      <c r="N58" s="91" t="n">
        <v>59.061171488847</v>
      </c>
      <c r="O58" s="91" t="n">
        <v>16.7547218065729</v>
      </c>
      <c r="P58" s="91" t="n">
        <v>60.52204852214</v>
      </c>
      <c r="Q58" s="91" t="n">
        <v>17.1691495544387</v>
      </c>
      <c r="R58" s="91" t="n">
        <v>14.0522457488187</v>
      </c>
      <c r="S58" s="91" t="n">
        <v>3.98640024137542</v>
      </c>
    </row>
    <row r="62" customFormat="false" ht="19.35" hidden="false" customHeight="false" outlineLevel="0" collapsed="false">
      <c r="A62" s="93"/>
      <c r="B62" s="94" t="s">
        <v>57</v>
      </c>
      <c r="C62" s="81"/>
      <c r="D62" s="81"/>
      <c r="E62" s="81"/>
      <c r="O62" s="86" t="s">
        <v>63</v>
      </c>
      <c r="P62" s="95"/>
    </row>
    <row r="63" s="89" customFormat="true" ht="19.35" hidden="false" customHeight="false" outlineLevel="0" collapsed="false">
      <c r="A63" s="87"/>
      <c r="B63" s="88" t="s">
        <v>19</v>
      </c>
      <c r="C63" s="88"/>
      <c r="D63" s="88" t="s">
        <v>20</v>
      </c>
      <c r="E63" s="88"/>
      <c r="F63" s="88" t="s">
        <v>21</v>
      </c>
      <c r="G63" s="88"/>
      <c r="H63" s="88" t="s">
        <v>22</v>
      </c>
      <c r="I63" s="88"/>
      <c r="J63" s="88" t="s">
        <v>34</v>
      </c>
      <c r="K63" s="88"/>
      <c r="L63" s="88" t="s">
        <v>23</v>
      </c>
      <c r="M63" s="88"/>
      <c r="N63" s="88" t="s">
        <v>28</v>
      </c>
      <c r="O63" s="88"/>
      <c r="P63" s="88" t="s">
        <v>27</v>
      </c>
      <c r="Q63" s="88"/>
      <c r="R63" s="88" t="s">
        <v>35</v>
      </c>
      <c r="S63" s="88"/>
    </row>
    <row r="64" customFormat="false" ht="19.35" hidden="false" customHeight="false" outlineLevel="0" collapsed="false">
      <c r="A64" s="88" t="s">
        <v>2</v>
      </c>
      <c r="B64" s="90" t="s">
        <v>59</v>
      </c>
      <c r="C64" s="90" t="s">
        <v>60</v>
      </c>
      <c r="D64" s="90" t="s">
        <v>59</v>
      </c>
      <c r="E64" s="90" t="s">
        <v>60</v>
      </c>
      <c r="F64" s="90" t="s">
        <v>59</v>
      </c>
      <c r="G64" s="90" t="s">
        <v>60</v>
      </c>
      <c r="H64" s="90" t="s">
        <v>59</v>
      </c>
      <c r="I64" s="90" t="s">
        <v>60</v>
      </c>
      <c r="J64" s="90" t="s">
        <v>59</v>
      </c>
      <c r="K64" s="90" t="s">
        <v>60</v>
      </c>
      <c r="L64" s="90" t="s">
        <v>59</v>
      </c>
      <c r="M64" s="90" t="s">
        <v>60</v>
      </c>
      <c r="N64" s="90" t="s">
        <v>59</v>
      </c>
      <c r="O64" s="90" t="s">
        <v>60</v>
      </c>
      <c r="P64" s="90" t="s">
        <v>59</v>
      </c>
      <c r="Q64" s="90" t="s">
        <v>60</v>
      </c>
      <c r="R64" s="90" t="s">
        <v>59</v>
      </c>
      <c r="S64" s="90" t="s">
        <v>60</v>
      </c>
    </row>
    <row r="65" customFormat="false" ht="19.35" hidden="false" customHeight="false" outlineLevel="0" collapsed="false">
      <c r="A65" s="87" t="n">
        <v>1997</v>
      </c>
      <c r="B65" s="91" t="n">
        <v>110.814720929333</v>
      </c>
      <c r="C65" s="96" t="n">
        <v>314.453066919471</v>
      </c>
      <c r="D65" s="91" t="n">
        <v>34.1198525741415</v>
      </c>
      <c r="E65" s="91" t="n">
        <v>96.8200993045051</v>
      </c>
      <c r="F65" s="91" t="n">
        <v>19.5255538277484</v>
      </c>
      <c r="G65" s="91" t="n">
        <v>55.4066303912108</v>
      </c>
      <c r="H65" s="91" t="n">
        <v>15.0597205742963</v>
      </c>
      <c r="I65" s="91" t="n">
        <v>42.7341717943561</v>
      </c>
      <c r="J65" s="91" t="n">
        <v>11.0593091487474</v>
      </c>
      <c r="K65" s="91" t="n">
        <v>31.3824160785632</v>
      </c>
      <c r="L65" s="91" t="n">
        <v>9.76277691387421</v>
      </c>
      <c r="M65" s="91" t="n">
        <v>27.7033151956054</v>
      </c>
      <c r="N65" s="91" t="n">
        <v>9.40816980690034</v>
      </c>
      <c r="O65" s="91" t="n">
        <v>26.6970653814631</v>
      </c>
      <c r="P65" s="91" t="n">
        <v>9.64088072085194</v>
      </c>
      <c r="Q65" s="91" t="n">
        <v>27.357416821994</v>
      </c>
      <c r="R65" s="91" t="n">
        <v>2.23845736277252</v>
      </c>
      <c r="S65" s="91" t="n">
        <v>6.35195195177332</v>
      </c>
    </row>
    <row r="66" customFormat="false" ht="19.35" hidden="false" customHeight="false" outlineLevel="0" collapsed="false">
      <c r="A66" s="87" t="n">
        <v>1998</v>
      </c>
      <c r="B66" s="91" t="n">
        <v>126.343848183436</v>
      </c>
      <c r="C66" s="96" t="n">
        <v>358.519249198173</v>
      </c>
      <c r="D66" s="91" t="n">
        <v>38.9012708556798</v>
      </c>
      <c r="E66" s="91" t="n">
        <v>110.388076828117</v>
      </c>
      <c r="F66" s="91" t="n">
        <v>22.2617860499213</v>
      </c>
      <c r="G66" s="91" t="n">
        <v>63.171091708718</v>
      </c>
      <c r="H66" s="91" t="n">
        <v>17.1701289681289</v>
      </c>
      <c r="I66" s="91" t="n">
        <v>48.7227659660316</v>
      </c>
      <c r="J66" s="91" t="n">
        <v>12.6091160487069</v>
      </c>
      <c r="K66" s="91" t="n">
        <v>35.7802210699776</v>
      </c>
      <c r="L66" s="91" t="n">
        <v>11.1308930249607</v>
      </c>
      <c r="M66" s="91" t="n">
        <v>31.585545854359</v>
      </c>
      <c r="N66" s="91" t="n">
        <v>10.7265927107737</v>
      </c>
      <c r="O66" s="91" t="n">
        <v>30.4382842569248</v>
      </c>
      <c r="P66" s="91" t="n">
        <v>10.9919147919589</v>
      </c>
      <c r="Q66" s="91" t="n">
        <v>31.191174680241</v>
      </c>
      <c r="R66" s="91" t="n">
        <v>2.5521457333054</v>
      </c>
      <c r="S66" s="91" t="n">
        <v>7.24208883380308</v>
      </c>
    </row>
    <row r="67" customFormat="false" ht="19.35" hidden="false" customHeight="false" outlineLevel="0" collapsed="false">
      <c r="A67" s="87" t="n">
        <v>1999</v>
      </c>
      <c r="B67" s="91" t="n">
        <v>141.872975437538</v>
      </c>
      <c r="C67" s="96" t="n">
        <v>402.585431476874</v>
      </c>
      <c r="D67" s="91" t="n">
        <v>43.6826891372181</v>
      </c>
      <c r="E67" s="91" t="n">
        <v>123.956054351729</v>
      </c>
      <c r="F67" s="91" t="n">
        <v>24.9980182720943</v>
      </c>
      <c r="G67" s="91" t="n">
        <v>70.9355530262251</v>
      </c>
      <c r="H67" s="91" t="n">
        <v>19.2805373619615</v>
      </c>
      <c r="I67" s="91" t="n">
        <v>54.7113601377071</v>
      </c>
      <c r="J67" s="91" t="n">
        <v>14.1589229486663</v>
      </c>
      <c r="K67" s="91" t="n">
        <v>40.178026061392</v>
      </c>
      <c r="L67" s="91" t="n">
        <v>12.4990091360471</v>
      </c>
      <c r="M67" s="91" t="n">
        <v>35.4677765131126</v>
      </c>
      <c r="N67" s="91" t="n">
        <v>12.045015614647</v>
      </c>
      <c r="O67" s="91" t="n">
        <v>34.1795031323866</v>
      </c>
      <c r="P67" s="91" t="n">
        <v>12.3429488630658</v>
      </c>
      <c r="Q67" s="91" t="n">
        <v>35.024932538488</v>
      </c>
      <c r="R67" s="91" t="n">
        <v>2.86583410383828</v>
      </c>
      <c r="S67" s="91" t="n">
        <v>8.13222571583285</v>
      </c>
    </row>
    <row r="68" customFormat="false" ht="19.35" hidden="false" customHeight="false" outlineLevel="0" collapsed="false">
      <c r="A68" s="87" t="n">
        <v>2000</v>
      </c>
      <c r="B68" s="91" t="n">
        <v>157.402102691641</v>
      </c>
      <c r="C68" s="96" t="n">
        <v>446.651613755575</v>
      </c>
      <c r="D68" s="91" t="n">
        <v>48.4641074187564</v>
      </c>
      <c r="E68" s="91" t="n">
        <v>137.524031875342</v>
      </c>
      <c r="F68" s="91" t="n">
        <v>27.7342504942672</v>
      </c>
      <c r="G68" s="91" t="n">
        <v>78.7000143437323</v>
      </c>
      <c r="H68" s="91" t="n">
        <v>21.3909457557941</v>
      </c>
      <c r="I68" s="91" t="n">
        <v>60.6999543093827</v>
      </c>
      <c r="J68" s="91" t="n">
        <v>15.7087298486258</v>
      </c>
      <c r="K68" s="91" t="n">
        <v>44.5758310528064</v>
      </c>
      <c r="L68" s="91" t="n">
        <v>13.8671252471336</v>
      </c>
      <c r="M68" s="91" t="n">
        <v>39.3500071718662</v>
      </c>
      <c r="N68" s="91" t="n">
        <v>13.3634385185203</v>
      </c>
      <c r="O68" s="91" t="n">
        <v>37.9207220078483</v>
      </c>
      <c r="P68" s="91" t="n">
        <v>13.6939829341728</v>
      </c>
      <c r="Q68" s="91" t="n">
        <v>38.858690396735</v>
      </c>
      <c r="R68" s="91" t="n">
        <v>3.17952247437115</v>
      </c>
      <c r="S68" s="91" t="n">
        <v>9.02236259786262</v>
      </c>
    </row>
    <row r="69" customFormat="false" ht="19.35" hidden="false" customHeight="false" outlineLevel="0" collapsed="false">
      <c r="A69" s="87" t="n">
        <v>2001</v>
      </c>
      <c r="B69" s="91" t="n">
        <v>171.649183395969</v>
      </c>
      <c r="C69" s="96" t="n">
        <v>487.079800413031</v>
      </c>
      <c r="D69" s="91" t="n">
        <v>52.8507835676187</v>
      </c>
      <c r="E69" s="91" t="n">
        <v>149.971870547172</v>
      </c>
      <c r="F69" s="91" t="n">
        <v>30.2445861143697</v>
      </c>
      <c r="G69" s="91" t="n">
        <v>85.8234608327761</v>
      </c>
      <c r="H69" s="91" t="n">
        <v>23.3271240235121</v>
      </c>
      <c r="I69" s="91" t="n">
        <v>66.1941448761309</v>
      </c>
      <c r="J69" s="91" t="n">
        <v>17.1305885029177</v>
      </c>
      <c r="K69" s="91" t="n">
        <v>48.6105640812205</v>
      </c>
      <c r="L69" s="91" t="n">
        <v>15.1222930571848</v>
      </c>
      <c r="M69" s="91" t="n">
        <v>42.911730416388</v>
      </c>
      <c r="N69" s="91" t="n">
        <v>14.5730156703177</v>
      </c>
      <c r="O69" s="91" t="n">
        <v>41.3530750550663</v>
      </c>
      <c r="P69" s="91" t="n">
        <v>14.9334789554493</v>
      </c>
      <c r="Q69" s="91" t="n">
        <v>42.3759426359337</v>
      </c>
      <c r="R69" s="91" t="n">
        <v>3.46731350459857</v>
      </c>
      <c r="S69" s="91" t="n">
        <v>9.83901196834322</v>
      </c>
    </row>
    <row r="70" customFormat="false" ht="19.35" hidden="false" customHeight="false" outlineLevel="0" collapsed="false">
      <c r="A70" s="87" t="n">
        <v>2002</v>
      </c>
      <c r="B70" s="91" t="n">
        <v>185.896264100295</v>
      </c>
      <c r="C70" s="96" t="n">
        <v>527.507987070486</v>
      </c>
      <c r="D70" s="91" t="n">
        <v>57.237459716481</v>
      </c>
      <c r="E70" s="91" t="n">
        <v>162.419709219003</v>
      </c>
      <c r="F70" s="91" t="n">
        <v>32.7549217344721</v>
      </c>
      <c r="G70" s="91" t="n">
        <v>92.9469073218196</v>
      </c>
      <c r="H70" s="91" t="n">
        <v>25.2633022912302</v>
      </c>
      <c r="I70" s="91" t="n">
        <v>71.688335442879</v>
      </c>
      <c r="J70" s="91" t="n">
        <v>18.5524471572095</v>
      </c>
      <c r="K70" s="91" t="n">
        <v>52.6452971096345</v>
      </c>
      <c r="L70" s="91" t="n">
        <v>16.377460867236</v>
      </c>
      <c r="M70" s="91" t="n">
        <v>46.4734536609098</v>
      </c>
      <c r="N70" s="91" t="n">
        <v>15.7825928221151</v>
      </c>
      <c r="O70" s="91" t="n">
        <v>44.7854281022842</v>
      </c>
      <c r="P70" s="91" t="n">
        <v>16.1729749767257</v>
      </c>
      <c r="Q70" s="91" t="n">
        <v>45.8931948751322</v>
      </c>
      <c r="R70" s="91" t="n">
        <v>3.75510453482597</v>
      </c>
      <c r="S70" s="91" t="n">
        <v>10.6556613388238</v>
      </c>
    </row>
    <row r="71" customFormat="false" ht="19.35" hidden="false" customHeight="false" outlineLevel="0" collapsed="false">
      <c r="A71" s="87" t="n">
        <v>2003</v>
      </c>
      <c r="B71" s="91" t="n">
        <v>200.143344804623</v>
      </c>
      <c r="C71" s="96" t="n">
        <v>567.936173727941</v>
      </c>
      <c r="D71" s="91" t="n">
        <v>61.6241358653434</v>
      </c>
      <c r="E71" s="91" t="n">
        <v>174.867547890833</v>
      </c>
      <c r="F71" s="91" t="n">
        <v>35.2652573545745</v>
      </c>
      <c r="G71" s="91" t="n">
        <v>100.070353810863</v>
      </c>
      <c r="H71" s="91" t="n">
        <v>27.1994805589482</v>
      </c>
      <c r="I71" s="91" t="n">
        <v>77.1825260096272</v>
      </c>
      <c r="J71" s="91" t="n">
        <v>19.9743058115014</v>
      </c>
      <c r="K71" s="91" t="n">
        <v>56.6800301380485</v>
      </c>
      <c r="L71" s="91" t="n">
        <v>17.6326286772873</v>
      </c>
      <c r="M71" s="91" t="n">
        <v>50.0351769054316</v>
      </c>
      <c r="N71" s="91" t="n">
        <v>16.9921699739125</v>
      </c>
      <c r="O71" s="91" t="n">
        <v>48.2177811495022</v>
      </c>
      <c r="P71" s="91" t="n">
        <v>17.4124709980022</v>
      </c>
      <c r="Q71" s="91" t="n">
        <v>49.4104471143309</v>
      </c>
      <c r="R71" s="91" t="n">
        <v>4.04289556505338</v>
      </c>
      <c r="S71" s="91" t="n">
        <v>11.4723107093044</v>
      </c>
    </row>
    <row r="72" customFormat="false" ht="19.35" hidden="false" customHeight="false" outlineLevel="0" collapsed="false">
      <c r="A72" s="87" t="n">
        <v>2004</v>
      </c>
      <c r="B72" s="91" t="n">
        <v>214.39042550895</v>
      </c>
      <c r="C72" s="96" t="n">
        <v>608.364360385396</v>
      </c>
      <c r="D72" s="91" t="n">
        <v>66.0108120142056</v>
      </c>
      <c r="E72" s="91" t="n">
        <v>187.315386562664</v>
      </c>
      <c r="F72" s="91" t="n">
        <v>37.775592974677</v>
      </c>
      <c r="G72" s="91" t="n">
        <v>107.193800299907</v>
      </c>
      <c r="H72" s="91" t="n">
        <v>29.1356588266663</v>
      </c>
      <c r="I72" s="91" t="n">
        <v>82.6767165763753</v>
      </c>
      <c r="J72" s="91" t="n">
        <v>21.3961644657932</v>
      </c>
      <c r="K72" s="91" t="n">
        <v>60.7147631664626</v>
      </c>
      <c r="L72" s="91" t="n">
        <v>18.8877964873385</v>
      </c>
      <c r="M72" s="91" t="n">
        <v>53.5969001499534</v>
      </c>
      <c r="N72" s="91" t="n">
        <v>18.2017471257098</v>
      </c>
      <c r="O72" s="91" t="n">
        <v>51.6501341967201</v>
      </c>
      <c r="P72" s="91" t="n">
        <v>18.6519670192786</v>
      </c>
      <c r="Q72" s="91" t="n">
        <v>52.9276993535295</v>
      </c>
      <c r="R72" s="91" t="n">
        <v>4.33068659528079</v>
      </c>
      <c r="S72" s="91" t="n">
        <v>12.288960079785</v>
      </c>
    </row>
    <row r="73" customFormat="false" ht="19.35" hidden="false" customHeight="false" outlineLevel="0" collapsed="false">
      <c r="A73" s="87" t="n">
        <v>2005</v>
      </c>
      <c r="B73" s="91" t="n">
        <v>228.637506213277</v>
      </c>
      <c r="C73" s="96" t="n">
        <v>648.792547042852</v>
      </c>
      <c r="D73" s="91" t="n">
        <v>70.397488163068</v>
      </c>
      <c r="E73" s="91" t="n">
        <v>199.763225234494</v>
      </c>
      <c r="F73" s="91" t="n">
        <v>40.2859285947794</v>
      </c>
      <c r="G73" s="91" t="n">
        <v>114.31724678895</v>
      </c>
      <c r="H73" s="91" t="n">
        <v>31.0718370943843</v>
      </c>
      <c r="I73" s="91" t="n">
        <v>88.1709071431236</v>
      </c>
      <c r="J73" s="91" t="n">
        <v>22.818023120085</v>
      </c>
      <c r="K73" s="91" t="n">
        <v>64.7494961948766</v>
      </c>
      <c r="L73" s="91" t="n">
        <v>20.1429642973897</v>
      </c>
      <c r="M73" s="91" t="n">
        <v>57.1586233944752</v>
      </c>
      <c r="N73" s="91" t="n">
        <v>19.4113242775072</v>
      </c>
      <c r="O73" s="91" t="n">
        <v>55.0824872439381</v>
      </c>
      <c r="P73" s="91" t="n">
        <v>19.8914630405551</v>
      </c>
      <c r="Q73" s="91" t="n">
        <v>56.4449515927281</v>
      </c>
      <c r="R73" s="91" t="n">
        <v>4.61847762550819</v>
      </c>
      <c r="S73" s="91" t="n">
        <v>13.1056094502656</v>
      </c>
    </row>
    <row r="74" customFormat="false" ht="19.35" hidden="false" customHeight="false" outlineLevel="0" collapsed="false">
      <c r="A74" s="87" t="n">
        <v>2006</v>
      </c>
      <c r="B74" s="91" t="n">
        <v>240.302146670986</v>
      </c>
      <c r="C74" s="96" t="n">
        <v>681.892679729903</v>
      </c>
      <c r="D74" s="91" t="n">
        <v>73.9890309599965</v>
      </c>
      <c r="E74" s="91" t="n">
        <v>209.954756088837</v>
      </c>
      <c r="F74" s="91" t="n">
        <v>42.3412382434277</v>
      </c>
      <c r="G74" s="91" t="n">
        <v>120.149490168409</v>
      </c>
      <c r="H74" s="91" t="n">
        <v>32.657061732587</v>
      </c>
      <c r="I74" s="91" t="n">
        <v>92.6692151752938</v>
      </c>
      <c r="J74" s="91" t="n">
        <v>23.9821542377644</v>
      </c>
      <c r="K74" s="91" t="n">
        <v>68.0528894370443</v>
      </c>
      <c r="L74" s="91" t="n">
        <v>21.1706191217138</v>
      </c>
      <c r="M74" s="91" t="n">
        <v>60.0747450842045</v>
      </c>
      <c r="N74" s="91" t="n">
        <v>20.4016522523667</v>
      </c>
      <c r="O74" s="91" t="n">
        <v>57.8926885090688</v>
      </c>
      <c r="P74" s="91" t="n">
        <v>20.9062867603758</v>
      </c>
      <c r="Q74" s="91" t="n">
        <v>59.3246631365016</v>
      </c>
      <c r="R74" s="91" t="n">
        <v>4.85410336275391</v>
      </c>
      <c r="S74" s="91" t="n">
        <v>13.774232130544</v>
      </c>
    </row>
    <row r="75" customFormat="false" ht="19.35" hidden="false" customHeight="false" outlineLevel="0" collapsed="false">
      <c r="A75" s="87" t="n">
        <v>2007</v>
      </c>
      <c r="B75" s="91" t="n">
        <v>251.966787128695</v>
      </c>
      <c r="C75" s="96" t="n">
        <v>714.992812416955</v>
      </c>
      <c r="D75" s="91" t="n">
        <v>77.5805737569251</v>
      </c>
      <c r="E75" s="91" t="n">
        <v>220.14628694318</v>
      </c>
      <c r="F75" s="91" t="n">
        <v>44.396547892076</v>
      </c>
      <c r="G75" s="91" t="n">
        <v>125.981733547867</v>
      </c>
      <c r="H75" s="91" t="n">
        <v>34.2422863707896</v>
      </c>
      <c r="I75" s="91" t="n">
        <v>97.1675232074641</v>
      </c>
      <c r="J75" s="91" t="n">
        <v>25.1462853554437</v>
      </c>
      <c r="K75" s="91" t="n">
        <v>71.3562826792121</v>
      </c>
      <c r="L75" s="91" t="n">
        <v>22.198273946038</v>
      </c>
      <c r="M75" s="91" t="n">
        <v>62.9908667739337</v>
      </c>
      <c r="N75" s="91" t="n">
        <v>21.3919802272262</v>
      </c>
      <c r="O75" s="91" t="n">
        <v>60.7028897741994</v>
      </c>
      <c r="P75" s="91" t="n">
        <v>21.9211104801964</v>
      </c>
      <c r="Q75" s="91" t="n">
        <v>62.204374680275</v>
      </c>
      <c r="R75" s="91" t="n">
        <v>5.08972909999963</v>
      </c>
      <c r="S75" s="91" t="n">
        <v>14.4428548108225</v>
      </c>
    </row>
    <row r="76" customFormat="false" ht="19.35" hidden="false" customHeight="false" outlineLevel="0" collapsed="false">
      <c r="A76" s="87" t="n">
        <v>2008</v>
      </c>
      <c r="B76" s="91" t="n">
        <v>263.631427586403</v>
      </c>
      <c r="C76" s="96" t="n">
        <v>748.092945104006</v>
      </c>
      <c r="D76" s="91" t="n">
        <v>81.1721165538536</v>
      </c>
      <c r="E76" s="91" t="n">
        <v>230.337817797523</v>
      </c>
      <c r="F76" s="91" t="n">
        <v>46.4518575407243</v>
      </c>
      <c r="G76" s="91" t="n">
        <v>131.813976927326</v>
      </c>
      <c r="H76" s="91" t="n">
        <v>35.8275110089922</v>
      </c>
      <c r="I76" s="91" t="n">
        <v>101.665831239634</v>
      </c>
      <c r="J76" s="91" t="n">
        <v>26.3104164731231</v>
      </c>
      <c r="K76" s="91" t="n">
        <v>74.6596759213798</v>
      </c>
      <c r="L76" s="91" t="n">
        <v>23.2259287703621</v>
      </c>
      <c r="M76" s="91" t="n">
        <v>65.9069884636629</v>
      </c>
      <c r="N76" s="91" t="n">
        <v>22.3823082020857</v>
      </c>
      <c r="O76" s="91" t="n">
        <v>63.5130910393301</v>
      </c>
      <c r="P76" s="91" t="n">
        <v>22.9359342000171</v>
      </c>
      <c r="Q76" s="91" t="n">
        <v>65.0840862240485</v>
      </c>
      <c r="R76" s="91" t="n">
        <v>5.32535483724535</v>
      </c>
      <c r="S76" s="91" t="n">
        <v>15.1114774911009</v>
      </c>
    </row>
    <row r="77" customFormat="false" ht="19.35" hidden="false" customHeight="false" outlineLevel="0" collapsed="false">
      <c r="A77" s="87" t="n">
        <v>2009</v>
      </c>
      <c r="B77" s="91" t="n">
        <v>275.296068044112</v>
      </c>
      <c r="C77" s="96" t="n">
        <v>781.193077791058</v>
      </c>
      <c r="D77" s="91" t="n">
        <v>84.7636593507822</v>
      </c>
      <c r="E77" s="91" t="n">
        <v>240.529348651867</v>
      </c>
      <c r="F77" s="91" t="n">
        <v>48.5071671893726</v>
      </c>
      <c r="G77" s="91" t="n">
        <v>137.646220306784</v>
      </c>
      <c r="H77" s="91" t="n">
        <v>37.4127356471949</v>
      </c>
      <c r="I77" s="91" t="n">
        <v>106.164139271805</v>
      </c>
      <c r="J77" s="91" t="n">
        <v>27.4745475908024</v>
      </c>
      <c r="K77" s="91" t="n">
        <v>77.9630691635475</v>
      </c>
      <c r="L77" s="91" t="n">
        <v>24.2535835946863</v>
      </c>
      <c r="M77" s="91" t="n">
        <v>68.8231101533922</v>
      </c>
      <c r="N77" s="91" t="n">
        <v>23.3726361769451</v>
      </c>
      <c r="O77" s="91" t="n">
        <v>66.3232923044608</v>
      </c>
      <c r="P77" s="91" t="n">
        <v>23.9507579198378</v>
      </c>
      <c r="Q77" s="91" t="n">
        <v>67.963797767822</v>
      </c>
      <c r="R77" s="91" t="n">
        <v>5.56098057449107</v>
      </c>
      <c r="S77" s="91" t="n">
        <v>15.7801001713794</v>
      </c>
    </row>
    <row r="78" customFormat="false" ht="19.35" hidden="false" customHeight="false" outlineLevel="0" collapsed="false">
      <c r="A78" s="87" t="n">
        <v>2010</v>
      </c>
      <c r="B78" s="91" t="n">
        <v>286.960708501821</v>
      </c>
      <c r="C78" s="96" t="n">
        <v>814.293210478109</v>
      </c>
      <c r="D78" s="91" t="n">
        <v>88.3552021477107</v>
      </c>
      <c r="E78" s="91" t="n">
        <v>250.72087950621</v>
      </c>
      <c r="F78" s="91" t="n">
        <v>50.5624768380209</v>
      </c>
      <c r="G78" s="91" t="n">
        <v>143.478463686243</v>
      </c>
      <c r="H78" s="91" t="n">
        <v>38.9979602853975</v>
      </c>
      <c r="I78" s="91" t="n">
        <v>110.662447303975</v>
      </c>
      <c r="J78" s="91" t="n">
        <v>28.6386787084818</v>
      </c>
      <c r="K78" s="91" t="n">
        <v>81.2664624057153</v>
      </c>
      <c r="L78" s="91" t="n">
        <v>25.2812384190104</v>
      </c>
      <c r="M78" s="91" t="n">
        <v>71.7392318431214</v>
      </c>
      <c r="N78" s="91" t="n">
        <v>24.3629641518046</v>
      </c>
      <c r="O78" s="91" t="n">
        <v>69.1334935695915</v>
      </c>
      <c r="P78" s="91" t="n">
        <v>24.9655816396584</v>
      </c>
      <c r="Q78" s="91" t="n">
        <v>70.8435093115955</v>
      </c>
      <c r="R78" s="91" t="n">
        <v>5.79660631173679</v>
      </c>
      <c r="S78" s="91" t="n">
        <v>16.4487228516578</v>
      </c>
    </row>
    <row r="79" customFormat="false" ht="19.35" hidden="false" customHeight="false" outlineLevel="0" collapsed="false">
      <c r="A79" s="87" t="n">
        <v>2011</v>
      </c>
      <c r="B79" s="91" t="n">
        <v>298.62534895953</v>
      </c>
      <c r="C79" s="96" t="n">
        <v>847.39334316516</v>
      </c>
      <c r="D79" s="91" t="n">
        <v>91.9467449446393</v>
      </c>
      <c r="E79" s="91" t="n">
        <v>260.912410360553</v>
      </c>
      <c r="F79" s="91" t="n">
        <v>52.6177864866692</v>
      </c>
      <c r="G79" s="91" t="n">
        <v>149.310707065701</v>
      </c>
      <c r="H79" s="91" t="n">
        <v>40.5831849236001</v>
      </c>
      <c r="I79" s="91" t="n">
        <v>115.160755336145</v>
      </c>
      <c r="J79" s="91" t="n">
        <v>29.8028098261611</v>
      </c>
      <c r="K79" s="91" t="n">
        <v>84.569855647883</v>
      </c>
      <c r="L79" s="91" t="n">
        <v>26.3088932433346</v>
      </c>
      <c r="M79" s="91" t="n">
        <v>74.6553535328506</v>
      </c>
      <c r="N79" s="91" t="n">
        <v>25.3532921266641</v>
      </c>
      <c r="O79" s="91" t="n">
        <v>71.9436948347221</v>
      </c>
      <c r="P79" s="91" t="n">
        <v>25.9804053594791</v>
      </c>
      <c r="Q79" s="91" t="n">
        <v>73.7232208553689</v>
      </c>
      <c r="R79" s="91" t="n">
        <v>6.0322320489825</v>
      </c>
      <c r="S79" s="91" t="n">
        <v>17.1173455319362</v>
      </c>
    </row>
  </sheetData>
  <mergeCells count="36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</mergeCells>
  <printOptions headings="false" gridLines="false" gridLinesSet="true" horizontalCentered="false" verticalCentered="false"/>
  <pageMargins left="0.709722222222222" right="0.209722222222222" top="0.4" bottom="0.329861111111111" header="0.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 A21"/>
    </sheetView>
  </sheetViews>
  <sheetFormatPr defaultColWidth="8.99609375" defaultRowHeight="17" zeroHeight="false" outlineLevelRow="0" outlineLevelCol="0"/>
  <cols>
    <col collapsed="false" customWidth="false" hidden="false" outlineLevel="0" max="1" min="1" style="25" width="8.99"/>
    <col collapsed="false" customWidth="true" hidden="false" outlineLevel="0" max="13" min="2" style="25" width="8.62"/>
    <col collapsed="false" customWidth="false" hidden="false" outlineLevel="0" max="257" min="14" style="25" width="8.99"/>
  </cols>
  <sheetData>
    <row r="1" s="27" customFormat="true" ht="27.6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9" customFormat="true" ht="13.5" hidden="false" customHeight="true" outlineLevel="0" collapsed="false">
      <c r="A2" s="28"/>
      <c r="C2" s="30"/>
      <c r="J2" s="31"/>
      <c r="K2" s="31"/>
      <c r="L2" s="30"/>
      <c r="M2" s="32" t="s">
        <v>18</v>
      </c>
    </row>
    <row r="3" s="34" customFormat="true" ht="21.7" hidden="false" customHeight="false" outlineLevel="0" collapsed="false">
      <c r="A3" s="33" t="s">
        <v>2</v>
      </c>
      <c r="B3" s="33" t="s">
        <v>19</v>
      </c>
      <c r="C3" s="33" t="s">
        <v>20</v>
      </c>
      <c r="D3" s="33" t="s">
        <v>21</v>
      </c>
      <c r="E3" s="33" t="s">
        <v>22</v>
      </c>
      <c r="F3" s="33" t="s">
        <v>23</v>
      </c>
      <c r="G3" s="33" t="s">
        <v>24</v>
      </c>
      <c r="H3" s="33" t="s">
        <v>25</v>
      </c>
      <c r="I3" s="33" t="s">
        <v>26</v>
      </c>
      <c r="J3" s="33" t="s">
        <v>27</v>
      </c>
      <c r="K3" s="33" t="s">
        <v>28</v>
      </c>
      <c r="L3" s="33" t="s">
        <v>29</v>
      </c>
      <c r="M3" s="33" t="s">
        <v>30</v>
      </c>
    </row>
    <row r="4" s="38" customFormat="true" ht="17" hidden="false" customHeight="false" outlineLevel="0" collapsed="false">
      <c r="A4" s="35" t="n">
        <v>1997</v>
      </c>
      <c r="B4" s="36" t="n">
        <v>1996.53892265607</v>
      </c>
      <c r="C4" s="36" t="n">
        <f aca="false">$B4*0.3293</f>
        <v>657.460267230644</v>
      </c>
      <c r="D4" s="36" t="n">
        <f aca="false">$B4*0.1214</f>
        <v>242.379825210447</v>
      </c>
      <c r="E4" s="36" t="n">
        <f aca="false">$B4*0.3094</f>
        <v>617.729142669788</v>
      </c>
      <c r="F4" s="36" t="n">
        <f aca="false">$B4*0.0437</f>
        <v>87.2487509200702</v>
      </c>
      <c r="G4" s="36" t="n">
        <f aca="false">$B4*0.0111</f>
        <v>22.1615820414824</v>
      </c>
      <c r="H4" s="36" t="n">
        <f aca="false">$B4*0.0099</f>
        <v>19.7657353342951</v>
      </c>
      <c r="I4" s="36" t="n">
        <f aca="false">$B4*0.0146</f>
        <v>29.1494682707786</v>
      </c>
      <c r="J4" s="36" t="n">
        <f aca="false">$B4*0.0652</f>
        <v>130.174337757176</v>
      </c>
      <c r="K4" s="36" t="n">
        <f aca="false">$B4*0.0268</f>
        <v>53.5072431271827</v>
      </c>
      <c r="L4" s="36" t="n">
        <f aca="false">$B4*0.0204</f>
        <v>40.7293940221838</v>
      </c>
      <c r="M4" s="36" t="n">
        <f aca="false">$B4*0.0375</f>
        <v>74.8702095996026</v>
      </c>
      <c r="N4" s="37"/>
    </row>
    <row r="5" s="38" customFormat="true" ht="19.35" hidden="false" customHeight="false" outlineLevel="0" collapsed="false">
      <c r="A5" s="35" t="n">
        <v>1998</v>
      </c>
      <c r="B5" s="36" t="n">
        <v>2157.14705620125</v>
      </c>
      <c r="C5" s="36" t="n">
        <f aca="false">$B5*0.3293</f>
        <v>710.348525607072</v>
      </c>
      <c r="D5" s="36" t="n">
        <f aca="false">$B5*0.1214</f>
        <v>261.877652622832</v>
      </c>
      <c r="E5" s="36" t="n">
        <f aca="false">$B5*0.3094</f>
        <v>667.421299188667</v>
      </c>
      <c r="F5" s="36" t="n">
        <f aca="false">$B5*0.0437</f>
        <v>94.2673263559947</v>
      </c>
      <c r="G5" s="36" t="n">
        <f aca="false">$B5*0.0111</f>
        <v>23.9443323238339</v>
      </c>
      <c r="H5" s="36" t="n">
        <f aca="false">$B5*0.0099</f>
        <v>21.3557558563924</v>
      </c>
      <c r="I5" s="36" t="n">
        <f aca="false">$B5*0.0146</f>
        <v>31.4943470205383</v>
      </c>
      <c r="J5" s="36" t="n">
        <f aca="false">$B5*0.0652</f>
        <v>140.645988064322</v>
      </c>
      <c r="K5" s="36" t="n">
        <f aca="false">$B5*0.0268</f>
        <v>57.8115411061936</v>
      </c>
      <c r="L5" s="36" t="n">
        <f aca="false">$B5*0.0204</f>
        <v>44.0057999465055</v>
      </c>
      <c r="M5" s="36" t="n">
        <f aca="false">$B5*0.0375</f>
        <v>80.893014607547</v>
      </c>
    </row>
    <row r="6" s="38" customFormat="true" ht="19.35" hidden="false" customHeight="false" outlineLevel="0" collapsed="false">
      <c r="A6" s="35" t="n">
        <v>1999</v>
      </c>
      <c r="B6" s="36" t="n">
        <v>2316.13478701388</v>
      </c>
      <c r="C6" s="36" t="n">
        <f aca="false">$B6*0.3293</f>
        <v>762.703185363671</v>
      </c>
      <c r="D6" s="36" t="n">
        <f aca="false">$B6*0.1214</f>
        <v>281.178763143485</v>
      </c>
      <c r="E6" s="36" t="n">
        <f aca="false">$B6*0.3094</f>
        <v>716.612103102095</v>
      </c>
      <c r="F6" s="36" t="n">
        <f aca="false">$B6*0.0437</f>
        <v>101.215090192507</v>
      </c>
      <c r="G6" s="36" t="n">
        <f aca="false">$B6*0.0111</f>
        <v>25.7090961358541</v>
      </c>
      <c r="H6" s="36" t="n">
        <f aca="false">$B6*0.0099</f>
        <v>22.9297343914374</v>
      </c>
      <c r="I6" s="36" t="n">
        <f aca="false">$B6*0.0146</f>
        <v>33.8155678904027</v>
      </c>
      <c r="J6" s="36" t="n">
        <f aca="false">$B6*0.0652</f>
        <v>151.011988113305</v>
      </c>
      <c r="K6" s="36" t="n">
        <f aca="false">$B6*0.0268</f>
        <v>62.072412291972</v>
      </c>
      <c r="L6" s="36" t="n">
        <f aca="false">$B6*0.0204</f>
        <v>47.2491496550832</v>
      </c>
      <c r="M6" s="36" t="n">
        <f aca="false">$B6*0.0375</f>
        <v>86.8550545130205</v>
      </c>
    </row>
    <row r="7" s="38" customFormat="true" ht="19.35" hidden="false" customHeight="false" outlineLevel="0" collapsed="false">
      <c r="A7" s="35" t="n">
        <v>2000</v>
      </c>
      <c r="B7" s="36" t="n">
        <v>2474.79753132278</v>
      </c>
      <c r="C7" s="36" t="n">
        <f aca="false">$B7*0.3293</f>
        <v>814.950827064591</v>
      </c>
      <c r="D7" s="36" t="n">
        <f aca="false">$B7*0.1214</f>
        <v>300.440420302585</v>
      </c>
      <c r="E7" s="36" t="n">
        <f aca="false">$B7*0.3094</f>
        <v>765.702356191268</v>
      </c>
      <c r="F7" s="36" t="n">
        <f aca="false">$B7*0.0437</f>
        <v>108.148652118805</v>
      </c>
      <c r="G7" s="36" t="n">
        <f aca="false">$B7*0.0111</f>
        <v>27.4702525976829</v>
      </c>
      <c r="H7" s="36" t="n">
        <f aca="false">$B7*0.0099</f>
        <v>24.5004955600955</v>
      </c>
      <c r="I7" s="36" t="n">
        <f aca="false">$B7*0.0146</f>
        <v>36.1320439573126</v>
      </c>
      <c r="J7" s="36" t="n">
        <f aca="false">$B7*0.0652</f>
        <v>161.356799042245</v>
      </c>
      <c r="K7" s="36" t="n">
        <f aca="false">$B7*0.0268</f>
        <v>66.3245738394505</v>
      </c>
      <c r="L7" s="36" t="n">
        <f aca="false">$B7*0.0204</f>
        <v>50.4858696389847</v>
      </c>
      <c r="M7" s="36" t="n">
        <f aca="false">$B7*0.0375</f>
        <v>92.8049074246042</v>
      </c>
    </row>
    <row r="8" s="38" customFormat="true" ht="19.35" hidden="false" customHeight="false" outlineLevel="0" collapsed="false">
      <c r="A8" s="35" t="n">
        <v>2001</v>
      </c>
      <c r="B8" s="36" t="n">
        <v>2621.71121715849</v>
      </c>
      <c r="C8" s="36" t="n">
        <f aca="false">$B8*0.3293</f>
        <v>863.329503810291</v>
      </c>
      <c r="D8" s="36" t="n">
        <f aca="false">$B8*0.1214</f>
        <v>318.275741763041</v>
      </c>
      <c r="E8" s="36" t="n">
        <f aca="false">$B8*0.3094</f>
        <v>811.157450588837</v>
      </c>
      <c r="F8" s="36" t="n">
        <f aca="false">$B8*0.0437</f>
        <v>114.568780189826</v>
      </c>
      <c r="G8" s="36" t="n">
        <f aca="false">$B8*0.0111</f>
        <v>29.1009945104593</v>
      </c>
      <c r="H8" s="36" t="n">
        <f aca="false">$B8*0.0099</f>
        <v>25.9549410498691</v>
      </c>
      <c r="I8" s="36" t="n">
        <f aca="false">$B8*0.0146</f>
        <v>38.276983770514</v>
      </c>
      <c r="J8" s="36" t="n">
        <f aca="false">$B8*0.0652</f>
        <v>170.935571358734</v>
      </c>
      <c r="K8" s="36" t="n">
        <f aca="false">$B8*0.0268</f>
        <v>70.2618606198476</v>
      </c>
      <c r="L8" s="36" t="n">
        <f aca="false">$B8*0.0204</f>
        <v>53.4829088300332</v>
      </c>
      <c r="M8" s="36" t="n">
        <f aca="false">$B8*0.0375</f>
        <v>98.3141706434434</v>
      </c>
    </row>
    <row r="9" s="38" customFormat="true" ht="19.35" hidden="false" customHeight="false" outlineLevel="0" collapsed="false">
      <c r="A9" s="35" t="n">
        <v>2002</v>
      </c>
      <c r="B9" s="36" t="n">
        <v>2767.64629308601</v>
      </c>
      <c r="C9" s="36" t="n">
        <f aca="false">$B9*0.3293</f>
        <v>911.385924313223</v>
      </c>
      <c r="D9" s="36" t="n">
        <f aca="false">$B9*0.1214</f>
        <v>335.992259980642</v>
      </c>
      <c r="E9" s="36" t="n">
        <f aca="false">$B9*0.3094</f>
        <v>856.309763080811</v>
      </c>
      <c r="F9" s="36" t="n">
        <f aca="false">$B9*0.0437</f>
        <v>120.946143007859</v>
      </c>
      <c r="G9" s="36" t="n">
        <f aca="false">$B9*0.0111</f>
        <v>30.7208738532547</v>
      </c>
      <c r="H9" s="36" t="n">
        <f aca="false">$B9*0.0099</f>
        <v>27.3996983015515</v>
      </c>
      <c r="I9" s="36" t="n">
        <f aca="false">$B9*0.0146</f>
        <v>40.4076358790557</v>
      </c>
      <c r="J9" s="36" t="n">
        <f aca="false">$B9*0.0652</f>
        <v>180.450538309208</v>
      </c>
      <c r="K9" s="36" t="n">
        <f aca="false">$B9*0.0268</f>
        <v>74.1729206547051</v>
      </c>
      <c r="L9" s="36" t="n">
        <f aca="false">$B9*0.0204</f>
        <v>56.4599843789546</v>
      </c>
      <c r="M9" s="36" t="n">
        <f aca="false">$B9*0.0375</f>
        <v>103.786735990725</v>
      </c>
    </row>
    <row r="10" s="38" customFormat="true" ht="19.35" hidden="false" customHeight="false" outlineLevel="0" collapsed="false">
      <c r="A10" s="35" t="n">
        <v>2003</v>
      </c>
      <c r="B10" s="36" t="n">
        <v>2913.58136901353</v>
      </c>
      <c r="C10" s="36" t="n">
        <f aca="false">$B10*0.3293</f>
        <v>959.442344816155</v>
      </c>
      <c r="D10" s="36" t="n">
        <f aca="false">$B10*0.1214</f>
        <v>353.708778198242</v>
      </c>
      <c r="E10" s="36" t="n">
        <f aca="false">$B10*0.3094</f>
        <v>901.462075572785</v>
      </c>
      <c r="F10" s="36" t="n">
        <f aca="false">$B10*0.0437</f>
        <v>127.323505825891</v>
      </c>
      <c r="G10" s="36" t="n">
        <f aca="false">$B10*0.0111</f>
        <v>32.3407531960502</v>
      </c>
      <c r="H10" s="36" t="n">
        <f aca="false">$B10*0.0099</f>
        <v>28.8444555532339</v>
      </c>
      <c r="I10" s="36" t="n">
        <f aca="false">$B10*0.0146</f>
        <v>42.5382879875975</v>
      </c>
      <c r="J10" s="36" t="n">
        <f aca="false">$B10*0.0652</f>
        <v>189.965505259682</v>
      </c>
      <c r="K10" s="36" t="n">
        <f aca="false">$B10*0.0268</f>
        <v>78.0839806895625</v>
      </c>
      <c r="L10" s="36" t="n">
        <f aca="false">$B10*0.0204</f>
        <v>59.437059927876</v>
      </c>
      <c r="M10" s="36" t="n">
        <f aca="false">$B10*0.0375</f>
        <v>109.259301338007</v>
      </c>
    </row>
    <row r="11" s="38" customFormat="true" ht="19.35" hidden="false" customHeight="false" outlineLevel="0" collapsed="false">
      <c r="A11" s="35" t="n">
        <v>2004</v>
      </c>
      <c r="B11" s="36" t="n">
        <v>3059.51644494104</v>
      </c>
      <c r="C11" s="36" t="n">
        <f aca="false">$B11*0.3293</f>
        <v>1007.49876531909</v>
      </c>
      <c r="D11" s="36" t="n">
        <f aca="false">$B11*0.1214</f>
        <v>371.425296415843</v>
      </c>
      <c r="E11" s="36" t="n">
        <f aca="false">$B11*0.3094</f>
        <v>946.614388064759</v>
      </c>
      <c r="F11" s="36" t="n">
        <f aca="false">$B11*0.0437</f>
        <v>133.700868643924</v>
      </c>
      <c r="G11" s="36" t="n">
        <f aca="false">$B11*0.0111</f>
        <v>33.9606325388456</v>
      </c>
      <c r="H11" s="36" t="n">
        <f aca="false">$B11*0.0099</f>
        <v>30.2892128049163</v>
      </c>
      <c r="I11" s="36" t="n">
        <f aca="false">$B11*0.0146</f>
        <v>44.6689400961392</v>
      </c>
      <c r="J11" s="36" t="n">
        <f aca="false">$B11*0.0652</f>
        <v>199.480472210156</v>
      </c>
      <c r="K11" s="36" t="n">
        <f aca="false">$B11*0.0268</f>
        <v>81.99504072442</v>
      </c>
      <c r="L11" s="36" t="n">
        <f aca="false">$B11*0.0204</f>
        <v>62.4141354767973</v>
      </c>
      <c r="M11" s="36" t="n">
        <f aca="false">$B11*0.0375</f>
        <v>114.731866685289</v>
      </c>
    </row>
    <row r="12" s="38" customFormat="true" ht="19.35" hidden="false" customHeight="false" outlineLevel="0" collapsed="false">
      <c r="A12" s="35" t="n">
        <v>2005</v>
      </c>
      <c r="B12" s="36" t="n">
        <v>3205.45152086856</v>
      </c>
      <c r="C12" s="36" t="n">
        <f aca="false">$B12*0.3293</f>
        <v>1055.55518582202</v>
      </c>
      <c r="D12" s="36" t="n">
        <f aca="false">$B12*0.1214</f>
        <v>389.141814633443</v>
      </c>
      <c r="E12" s="36" t="n">
        <f aca="false">$B12*0.3094</f>
        <v>991.766700556733</v>
      </c>
      <c r="F12" s="36" t="n">
        <f aca="false">$B12*0.0437</f>
        <v>140.078231461956</v>
      </c>
      <c r="G12" s="36" t="n">
        <f aca="false">$B12*0.0111</f>
        <v>35.580511881641</v>
      </c>
      <c r="H12" s="36" t="n">
        <f aca="false">$B12*0.0099</f>
        <v>31.7339700565988</v>
      </c>
      <c r="I12" s="36" t="n">
        <f aca="false">$B12*0.0146</f>
        <v>46.799592204681</v>
      </c>
      <c r="J12" s="36" t="n">
        <f aca="false">$B12*0.0652</f>
        <v>208.99543916063</v>
      </c>
      <c r="K12" s="36" t="n">
        <f aca="false">$B12*0.0268</f>
        <v>85.9061007592775</v>
      </c>
      <c r="L12" s="36" t="n">
        <f aca="false">$B12*0.0204</f>
        <v>65.3912110257187</v>
      </c>
      <c r="M12" s="36" t="n">
        <f aca="false">$B12*0.0375</f>
        <v>120.204432032571</v>
      </c>
    </row>
    <row r="13" s="38" customFormat="true" ht="19.35" hidden="false" customHeight="false" outlineLevel="0" collapsed="false">
      <c r="A13" s="35" t="n">
        <v>2006</v>
      </c>
      <c r="B13" s="36" t="n">
        <v>3329.03142273295</v>
      </c>
      <c r="C13" s="36" t="n">
        <f aca="false">$B13*0.3293</f>
        <v>1096.25004750596</v>
      </c>
      <c r="D13" s="36" t="n">
        <f aca="false">$B13*0.1214</f>
        <v>404.14441471978</v>
      </c>
      <c r="E13" s="36" t="n">
        <f aca="false">$B13*0.3094</f>
        <v>1030.00232219357</v>
      </c>
      <c r="F13" s="36" t="n">
        <f aca="false">$B13*0.0437</f>
        <v>145.47867317343</v>
      </c>
      <c r="G13" s="36" t="n">
        <f aca="false">$B13*0.0111</f>
        <v>36.9522487923357</v>
      </c>
      <c r="H13" s="36" t="n">
        <f aca="false">$B13*0.0099</f>
        <v>32.9574110850562</v>
      </c>
      <c r="I13" s="36" t="n">
        <f aca="false">$B13*0.0146</f>
        <v>48.603858771901</v>
      </c>
      <c r="J13" s="36" t="n">
        <f aca="false">$B13*0.0652</f>
        <v>217.052848762188</v>
      </c>
      <c r="K13" s="36" t="n">
        <f aca="false">$B13*0.0268</f>
        <v>89.218042129243</v>
      </c>
      <c r="L13" s="36" t="n">
        <f aca="false">$B13*0.0204</f>
        <v>67.9122410237521</v>
      </c>
      <c r="M13" s="36" t="n">
        <f aca="false">$B13*0.0375</f>
        <v>124.838678352486</v>
      </c>
    </row>
    <row r="14" s="38" customFormat="true" ht="19.35" hidden="false" customHeight="false" outlineLevel="0" collapsed="false">
      <c r="A14" s="35" t="n">
        <v>2007</v>
      </c>
      <c r="B14" s="36" t="n">
        <v>3452.61132459733</v>
      </c>
      <c r="C14" s="36" t="n">
        <f aca="false">$B14*0.3293</f>
        <v>1136.9449091899</v>
      </c>
      <c r="D14" s="36" t="n">
        <f aca="false">$B14*0.1214</f>
        <v>419.147014806116</v>
      </c>
      <c r="E14" s="36" t="n">
        <f aca="false">$B14*0.3094</f>
        <v>1068.23794383041</v>
      </c>
      <c r="F14" s="36" t="n">
        <f aca="false">$B14*0.0437</f>
        <v>150.879114884903</v>
      </c>
      <c r="G14" s="36" t="n">
        <f aca="false">$B14*0.0111</f>
        <v>38.3239857030304</v>
      </c>
      <c r="H14" s="36" t="n">
        <f aca="false">$B14*0.0099</f>
        <v>34.1808521135136</v>
      </c>
      <c r="I14" s="36" t="n">
        <f aca="false">$B14*0.0146</f>
        <v>50.408125339121</v>
      </c>
      <c r="J14" s="36" t="n">
        <f aca="false">$B14*0.0652</f>
        <v>225.110258363746</v>
      </c>
      <c r="K14" s="36" t="n">
        <f aca="false">$B14*0.0268</f>
        <v>92.5299834992084</v>
      </c>
      <c r="L14" s="36" t="n">
        <f aca="false">$B14*0.0204</f>
        <v>70.4332710217855</v>
      </c>
      <c r="M14" s="36" t="n">
        <f aca="false">$B14*0.0375</f>
        <v>129.4729246724</v>
      </c>
    </row>
    <row r="15" s="38" customFormat="true" ht="19.35" hidden="false" customHeight="false" outlineLevel="0" collapsed="false">
      <c r="A15" s="35" t="n">
        <v>2008</v>
      </c>
      <c r="B15" s="36" t="n">
        <v>3576.19122646172</v>
      </c>
      <c r="C15" s="36" t="n">
        <f aca="false">$B15*0.3293</f>
        <v>1177.63977087384</v>
      </c>
      <c r="D15" s="36" t="n">
        <f aca="false">$B15*0.1214</f>
        <v>434.149614892452</v>
      </c>
      <c r="E15" s="36" t="n">
        <f aca="false">$B15*0.3094</f>
        <v>1106.47356546725</v>
      </c>
      <c r="F15" s="36" t="n">
        <f aca="false">$B15*0.0437</f>
        <v>156.279556596377</v>
      </c>
      <c r="G15" s="36" t="n">
        <f aca="false">$B15*0.0111</f>
        <v>39.695722613725</v>
      </c>
      <c r="H15" s="36" t="n">
        <f aca="false">$B15*0.0099</f>
        <v>35.404293141971</v>
      </c>
      <c r="I15" s="36" t="n">
        <f aca="false">$B15*0.0146</f>
        <v>52.212391906341</v>
      </c>
      <c r="J15" s="36" t="n">
        <f aca="false">$B15*0.0652</f>
        <v>233.167667965304</v>
      </c>
      <c r="K15" s="36" t="n">
        <f aca="false">$B15*0.0268</f>
        <v>95.841924869174</v>
      </c>
      <c r="L15" s="36" t="n">
        <f aca="false">$B15*0.0204</f>
        <v>72.954301019819</v>
      </c>
      <c r="M15" s="36" t="n">
        <f aca="false">$B15*0.0375</f>
        <v>134.107170992314</v>
      </c>
    </row>
    <row r="16" s="38" customFormat="true" ht="19.35" hidden="false" customHeight="false" outlineLevel="0" collapsed="false">
      <c r="A16" s="35" t="n">
        <v>2009</v>
      </c>
      <c r="B16" s="36" t="n">
        <v>3699.7711283261</v>
      </c>
      <c r="C16" s="36" t="n">
        <f aca="false">$B16*0.3293</f>
        <v>1218.33463255778</v>
      </c>
      <c r="D16" s="36" t="n">
        <f aca="false">$B16*0.1214</f>
        <v>449.152214978789</v>
      </c>
      <c r="E16" s="36" t="n">
        <f aca="false">$B16*0.3094</f>
        <v>1144.7091871041</v>
      </c>
      <c r="F16" s="36" t="n">
        <f aca="false">$B16*0.0437</f>
        <v>161.679998307851</v>
      </c>
      <c r="G16" s="36" t="n">
        <f aca="false">$B16*0.0111</f>
        <v>41.0674595244197</v>
      </c>
      <c r="H16" s="36" t="n">
        <f aca="false">$B16*0.0099</f>
        <v>36.6277341704284</v>
      </c>
      <c r="I16" s="36" t="n">
        <f aca="false">$B16*0.0146</f>
        <v>54.0166584735611</v>
      </c>
      <c r="J16" s="36" t="n">
        <f aca="false">$B16*0.0652</f>
        <v>241.225077566862</v>
      </c>
      <c r="K16" s="36" t="n">
        <f aca="false">$B16*0.0268</f>
        <v>99.1538662391395</v>
      </c>
      <c r="L16" s="36" t="n">
        <f aca="false">$B16*0.0204</f>
        <v>75.4753310178524</v>
      </c>
      <c r="M16" s="36" t="n">
        <f aca="false">$B16*0.0375</f>
        <v>138.741417312229</v>
      </c>
    </row>
    <row r="17" s="38" customFormat="true" ht="19.35" hidden="false" customHeight="false" outlineLevel="0" collapsed="false">
      <c r="A17" s="35" t="n">
        <v>2010</v>
      </c>
      <c r="B17" s="36" t="n">
        <v>3823.35103019048</v>
      </c>
      <c r="C17" s="36" t="n">
        <f aca="false">$B17*0.3293</f>
        <v>1259.02949424173</v>
      </c>
      <c r="D17" s="36" t="n">
        <f aca="false">$B17*0.1214</f>
        <v>464.154815065125</v>
      </c>
      <c r="E17" s="36" t="n">
        <f aca="false">$B17*0.3094</f>
        <v>1182.94480874094</v>
      </c>
      <c r="F17" s="36" t="n">
        <f aca="false">$B17*0.0437</f>
        <v>167.080440019324</v>
      </c>
      <c r="G17" s="36" t="n">
        <f aca="false">$B17*0.0111</f>
        <v>42.4391964351144</v>
      </c>
      <c r="H17" s="36" t="n">
        <f aca="false">$B17*0.0099</f>
        <v>37.8511751988858</v>
      </c>
      <c r="I17" s="36" t="n">
        <f aca="false">$B17*0.0146</f>
        <v>55.8209250407811</v>
      </c>
      <c r="J17" s="36" t="n">
        <f aca="false">$B17*0.0652</f>
        <v>249.28248716842</v>
      </c>
      <c r="K17" s="36" t="n">
        <f aca="false">$B17*0.0268</f>
        <v>102.465807609105</v>
      </c>
      <c r="L17" s="36" t="n">
        <f aca="false">$B17*0.0204</f>
        <v>77.9963610158859</v>
      </c>
      <c r="M17" s="36" t="n">
        <f aca="false">$B17*0.0375</f>
        <v>143.375663632143</v>
      </c>
    </row>
    <row r="18" s="38" customFormat="true" ht="19.35" hidden="false" customHeight="false" outlineLevel="0" collapsed="false">
      <c r="A18" s="35" t="n">
        <v>2011</v>
      </c>
      <c r="B18" s="36" t="n">
        <v>3946.93093205487</v>
      </c>
      <c r="C18" s="36" t="n">
        <f aca="false">$B18*0.3293</f>
        <v>1299.72435592567</v>
      </c>
      <c r="D18" s="36" t="n">
        <f aca="false">$B18*0.1214</f>
        <v>479.157415151461</v>
      </c>
      <c r="E18" s="36" t="n">
        <f aca="false">$B18*0.3094</f>
        <v>1221.18043037778</v>
      </c>
      <c r="F18" s="36" t="n">
        <f aca="false">$B18*0.0437</f>
        <v>172.480881730798</v>
      </c>
      <c r="G18" s="36" t="n">
        <f aca="false">$B18*0.0111</f>
        <v>43.810933345809</v>
      </c>
      <c r="H18" s="36" t="n">
        <f aca="false">$B18*0.0099</f>
        <v>39.0746162273432</v>
      </c>
      <c r="I18" s="36" t="n">
        <f aca="false">$B18*0.0146</f>
        <v>57.6251916080011</v>
      </c>
      <c r="J18" s="36" t="n">
        <f aca="false">$B18*0.0652</f>
        <v>257.339896769977</v>
      </c>
      <c r="K18" s="36" t="n">
        <f aca="false">$B18*0.0268</f>
        <v>105.77774897907</v>
      </c>
      <c r="L18" s="36" t="n">
        <f aca="false">$B18*0.0204</f>
        <v>80.5173910139193</v>
      </c>
      <c r="M18" s="36" t="n">
        <f aca="false">$B18*0.0375</f>
        <v>148.009909952057</v>
      </c>
    </row>
    <row r="19" s="27" customFormat="true" ht="19.35" hidden="false" customHeight="false" outlineLevel="0" collapsed="false">
      <c r="B19" s="39"/>
      <c r="C19" s="39"/>
      <c r="D19" s="39"/>
      <c r="E19" s="39"/>
    </row>
    <row r="20" s="27" customFormat="true" ht="22.35" hidden="false" customHeight="fals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s="29" customFormat="true" ht="17.9" hidden="false" customHeight="false" outlineLevel="0" collapsed="false">
      <c r="A21" s="28"/>
      <c r="C21" s="30"/>
      <c r="J21" s="30"/>
      <c r="K21" s="31"/>
      <c r="L21" s="30"/>
      <c r="M21" s="32" t="s">
        <v>18</v>
      </c>
    </row>
    <row r="22" s="28" customFormat="true" ht="15" hidden="false" customHeight="true" outlineLevel="0" collapsed="false">
      <c r="A22" s="33" t="s">
        <v>2</v>
      </c>
      <c r="B22" s="33" t="s">
        <v>19</v>
      </c>
      <c r="C22" s="33" t="s">
        <v>20</v>
      </c>
      <c r="D22" s="33" t="s">
        <v>21</v>
      </c>
      <c r="E22" s="33" t="s">
        <v>22</v>
      </c>
      <c r="F22" s="33" t="s">
        <v>23</v>
      </c>
      <c r="G22" s="33" t="s">
        <v>24</v>
      </c>
      <c r="H22" s="33" t="s">
        <v>25</v>
      </c>
      <c r="I22" s="33" t="s">
        <v>26</v>
      </c>
      <c r="J22" s="33" t="s">
        <v>27</v>
      </c>
      <c r="K22" s="33" t="s">
        <v>28</v>
      </c>
      <c r="L22" s="33" t="s">
        <v>29</v>
      </c>
      <c r="M22" s="33" t="s">
        <v>30</v>
      </c>
    </row>
    <row r="23" s="38" customFormat="true" ht="17" hidden="false" customHeight="false" outlineLevel="0" collapsed="false">
      <c r="A23" s="35" t="n">
        <v>1997</v>
      </c>
      <c r="B23" s="36" t="n">
        <v>982.665834123347</v>
      </c>
      <c r="C23" s="36" t="n">
        <f aca="false">$B23*0.3293</f>
        <v>323.591859176818</v>
      </c>
      <c r="D23" s="36" t="n">
        <f aca="false">$B23*0.1214</f>
        <v>119.295632262574</v>
      </c>
      <c r="E23" s="36" t="n">
        <f aca="false">$B23*0.3094</f>
        <v>304.036809077764</v>
      </c>
      <c r="F23" s="36" t="n">
        <f aca="false">$B23*0.0437</f>
        <v>42.9424969511903</v>
      </c>
      <c r="G23" s="36" t="n">
        <f aca="false">$B23*0.0111</f>
        <v>10.9075907587692</v>
      </c>
      <c r="H23" s="36" t="n">
        <f aca="false">$B23*0.0099</f>
        <v>9.72839175782114</v>
      </c>
      <c r="I23" s="36" t="n">
        <f aca="false">$B23*0.0146</f>
        <v>14.3469211782009</v>
      </c>
      <c r="J23" s="36" t="n">
        <f aca="false">$B23*0.0652</f>
        <v>64.0698123848422</v>
      </c>
      <c r="K23" s="36" t="n">
        <f aca="false">$B23*0.0268</f>
        <v>26.3354443545057</v>
      </c>
      <c r="L23" s="36" t="n">
        <f aca="false">$B23*0.0204</f>
        <v>20.0463830161163</v>
      </c>
      <c r="M23" s="36" t="n">
        <f aca="false">$B23*0.0375</f>
        <v>36.8499687796255</v>
      </c>
    </row>
    <row r="24" s="38" customFormat="true" ht="17" hidden="false" customHeight="false" outlineLevel="0" collapsed="false">
      <c r="A24" s="35" t="n">
        <v>1998</v>
      </c>
      <c r="B24" s="36" t="n">
        <v>1120.37265374429</v>
      </c>
      <c r="C24" s="36" t="n">
        <f aca="false">$B24*0.3293</f>
        <v>368.938714877994</v>
      </c>
      <c r="D24" s="36" t="n">
        <f aca="false">$B24*0.1214</f>
        <v>136.013240164557</v>
      </c>
      <c r="E24" s="36" t="n">
        <f aca="false">$B24*0.3094</f>
        <v>346.643299068483</v>
      </c>
      <c r="F24" s="36" t="n">
        <f aca="false">$B24*0.0437</f>
        <v>48.9602849686254</v>
      </c>
      <c r="G24" s="36" t="n">
        <f aca="false">$B24*0.0111</f>
        <v>12.4361364565616</v>
      </c>
      <c r="H24" s="36" t="n">
        <f aca="false">$B24*0.0099</f>
        <v>11.0916892720685</v>
      </c>
      <c r="I24" s="36" t="n">
        <f aca="false">$B24*0.0146</f>
        <v>16.3574407446666</v>
      </c>
      <c r="J24" s="36" t="n">
        <f aca="false">$B24*0.0652</f>
        <v>73.0482970241276</v>
      </c>
      <c r="K24" s="36" t="n">
        <f aca="false">$B24*0.0268</f>
        <v>30.0259871203469</v>
      </c>
      <c r="L24" s="36" t="n">
        <f aca="false">$B24*0.0204</f>
        <v>22.8556021363835</v>
      </c>
      <c r="M24" s="36" t="n">
        <f aca="false">$B24*0.0375</f>
        <v>42.0139745154108</v>
      </c>
    </row>
    <row r="25" s="38" customFormat="true" ht="17" hidden="false" customHeight="false" outlineLevel="0" collapsed="false">
      <c r="A25" s="35" t="n">
        <v>1999</v>
      </c>
      <c r="B25" s="36" t="n">
        <v>1258.07947336523</v>
      </c>
      <c r="C25" s="36" t="n">
        <f aca="false">$B25*0.3293</f>
        <v>414.28557057917</v>
      </c>
      <c r="D25" s="36" t="n">
        <f aca="false">$B25*0.1214</f>
        <v>152.730848066539</v>
      </c>
      <c r="E25" s="36" t="n">
        <f aca="false">$B25*0.3094</f>
        <v>389.249789059202</v>
      </c>
      <c r="F25" s="36" t="n">
        <f aca="false">$B25*0.0437</f>
        <v>54.9780729860606</v>
      </c>
      <c r="G25" s="36" t="n">
        <f aca="false">$B25*0.0111</f>
        <v>13.9646821543541</v>
      </c>
      <c r="H25" s="36" t="n">
        <f aca="false">$B25*0.0099</f>
        <v>12.4549867863158</v>
      </c>
      <c r="I25" s="36" t="n">
        <f aca="false">$B25*0.0146</f>
        <v>18.3679603111324</v>
      </c>
      <c r="J25" s="36" t="n">
        <f aca="false">$B25*0.0652</f>
        <v>82.026781663413</v>
      </c>
      <c r="K25" s="36" t="n">
        <f aca="false">$B25*0.0268</f>
        <v>33.7165298861882</v>
      </c>
      <c r="L25" s="36" t="n">
        <f aca="false">$B25*0.0204</f>
        <v>25.6648212566507</v>
      </c>
      <c r="M25" s="36" t="n">
        <f aca="false">$B25*0.0375</f>
        <v>47.1779802511961</v>
      </c>
    </row>
    <row r="26" s="38" customFormat="true" ht="17" hidden="false" customHeight="false" outlineLevel="0" collapsed="false">
      <c r="A26" s="35" t="n">
        <v>2000</v>
      </c>
      <c r="B26" s="36" t="n">
        <v>1395.78629298617</v>
      </c>
      <c r="C26" s="36" t="n">
        <f aca="false">$B26*0.3293</f>
        <v>459.632426280346</v>
      </c>
      <c r="D26" s="36" t="n">
        <f aca="false">$B26*0.1214</f>
        <v>169.448455968521</v>
      </c>
      <c r="E26" s="36" t="n">
        <f aca="false">$B26*0.3094</f>
        <v>431.856279049922</v>
      </c>
      <c r="F26" s="36" t="n">
        <f aca="false">$B26*0.0437</f>
        <v>60.9958610034957</v>
      </c>
      <c r="G26" s="36" t="n">
        <f aca="false">$B26*0.0111</f>
        <v>15.4932278521465</v>
      </c>
      <c r="H26" s="36" t="n">
        <f aca="false">$B26*0.0099</f>
        <v>13.8182843005631</v>
      </c>
      <c r="I26" s="36" t="n">
        <f aca="false">$B26*0.0146</f>
        <v>20.3784798775981</v>
      </c>
      <c r="J26" s="36" t="n">
        <f aca="false">$B26*0.0652</f>
        <v>91.0052663026984</v>
      </c>
      <c r="K26" s="36" t="n">
        <f aca="false">$B26*0.0268</f>
        <v>37.4070726520294</v>
      </c>
      <c r="L26" s="36" t="n">
        <f aca="false">$B26*0.0204</f>
        <v>28.4740403769179</v>
      </c>
      <c r="M26" s="36" t="n">
        <f aca="false">$B26*0.0375</f>
        <v>52.3419859869815</v>
      </c>
    </row>
    <row r="27" s="38" customFormat="true" ht="17" hidden="false" customHeight="false" outlineLevel="0" collapsed="false">
      <c r="A27" s="35" t="n">
        <v>2001</v>
      </c>
      <c r="B27" s="36" t="n">
        <v>1522.12437629072</v>
      </c>
      <c r="C27" s="36" t="n">
        <f aca="false">$B27*0.3293</f>
        <v>501.235557112535</v>
      </c>
      <c r="D27" s="36" t="n">
        <f aca="false">$B27*0.1214</f>
        <v>184.785899281694</v>
      </c>
      <c r="E27" s="36" t="n">
        <f aca="false">$B27*0.3094</f>
        <v>470.945282024349</v>
      </c>
      <c r="F27" s="36" t="n">
        <f aca="false">$B27*0.0437</f>
        <v>66.5168352439045</v>
      </c>
      <c r="G27" s="36" t="n">
        <f aca="false">$B27*0.0111</f>
        <v>16.895580576827</v>
      </c>
      <c r="H27" s="36" t="n">
        <f aca="false">$B27*0.0099</f>
        <v>15.0690313252781</v>
      </c>
      <c r="I27" s="36" t="n">
        <f aca="false">$B27*0.0146</f>
        <v>22.2230158938445</v>
      </c>
      <c r="J27" s="36" t="n">
        <f aca="false">$B27*0.0652</f>
        <v>99.242509334155</v>
      </c>
      <c r="K27" s="36" t="n">
        <f aca="false">$B27*0.0268</f>
        <v>40.7929332845913</v>
      </c>
      <c r="L27" s="36" t="n">
        <f aca="false">$B27*0.0204</f>
        <v>31.0513372763307</v>
      </c>
      <c r="M27" s="36" t="n">
        <f aca="false">$B27*0.0375</f>
        <v>57.0796641109021</v>
      </c>
    </row>
    <row r="28" s="38" customFormat="true" ht="17" hidden="false" customHeight="false" outlineLevel="0" collapsed="false">
      <c r="A28" s="35" t="n">
        <v>2002</v>
      </c>
      <c r="B28" s="36" t="n">
        <v>1648.46245959527</v>
      </c>
      <c r="C28" s="36" t="n">
        <f aca="false">$B28*0.3293</f>
        <v>542.838687944722</v>
      </c>
      <c r="D28" s="36" t="n">
        <f aca="false">$B28*0.1214</f>
        <v>200.123342594865</v>
      </c>
      <c r="E28" s="36" t="n">
        <f aca="false">$B28*0.3094</f>
        <v>510.034284998776</v>
      </c>
      <c r="F28" s="36" t="n">
        <f aca="false">$B28*0.0437</f>
        <v>72.0378094843132</v>
      </c>
      <c r="G28" s="36" t="n">
        <f aca="false">$B28*0.0111</f>
        <v>18.2979333015075</v>
      </c>
      <c r="H28" s="36" t="n">
        <f aca="false">$B28*0.0099</f>
        <v>16.3197783499931</v>
      </c>
      <c r="I28" s="36" t="n">
        <f aca="false">$B28*0.0146</f>
        <v>24.0675519100909</v>
      </c>
      <c r="J28" s="36" t="n">
        <f aca="false">$B28*0.0652</f>
        <v>107.479752365611</v>
      </c>
      <c r="K28" s="36" t="n">
        <f aca="false">$B28*0.0268</f>
        <v>44.1787939171532</v>
      </c>
      <c r="L28" s="36" t="n">
        <f aca="false">$B28*0.0204</f>
        <v>33.6286341757435</v>
      </c>
      <c r="M28" s="36" t="n">
        <f aca="false">$B28*0.0375</f>
        <v>61.8173422348225</v>
      </c>
    </row>
    <row r="29" s="38" customFormat="true" ht="17" hidden="false" customHeight="false" outlineLevel="0" collapsed="false">
      <c r="A29" s="35" t="n">
        <v>2003</v>
      </c>
      <c r="B29" s="36" t="n">
        <v>1774.80054289982</v>
      </c>
      <c r="C29" s="36" t="n">
        <f aca="false">$B29*0.3293</f>
        <v>584.44181877691</v>
      </c>
      <c r="D29" s="36" t="n">
        <f aca="false">$B29*0.1214</f>
        <v>215.460785908038</v>
      </c>
      <c r="E29" s="36" t="n">
        <f aca="false">$B29*0.3094</f>
        <v>549.123287973203</v>
      </c>
      <c r="F29" s="36" t="n">
        <f aca="false">$B29*0.0437</f>
        <v>77.558783724722</v>
      </c>
      <c r="G29" s="36" t="n">
        <f aca="false">$B29*0.0111</f>
        <v>19.700286026188</v>
      </c>
      <c r="H29" s="36" t="n">
        <f aca="false">$B29*0.0099</f>
        <v>17.5705253747082</v>
      </c>
      <c r="I29" s="36" t="n">
        <f aca="false">$B29*0.0146</f>
        <v>25.9120879263373</v>
      </c>
      <c r="J29" s="36" t="n">
        <f aca="false">$B29*0.0652</f>
        <v>115.716995397068</v>
      </c>
      <c r="K29" s="36" t="n">
        <f aca="false">$B29*0.0268</f>
        <v>47.5646545497151</v>
      </c>
      <c r="L29" s="36" t="n">
        <f aca="false">$B29*0.0204</f>
        <v>36.2059310751563</v>
      </c>
      <c r="M29" s="36" t="n">
        <f aca="false">$B29*0.0375</f>
        <v>66.5550203587431</v>
      </c>
    </row>
    <row r="30" s="38" customFormat="true" ht="17" hidden="false" customHeight="false" outlineLevel="0" collapsed="false">
      <c r="A30" s="35" t="n">
        <v>2004</v>
      </c>
      <c r="B30" s="36" t="n">
        <v>1901.13862620436</v>
      </c>
      <c r="C30" s="36" t="n">
        <f aca="false">$B30*0.3293</f>
        <v>626.044949609097</v>
      </c>
      <c r="D30" s="36" t="n">
        <f aca="false">$B30*0.1214</f>
        <v>230.79822922121</v>
      </c>
      <c r="E30" s="36" t="n">
        <f aca="false">$B30*0.3094</f>
        <v>588.21229094763</v>
      </c>
      <c r="F30" s="36" t="n">
        <f aca="false">$B30*0.0437</f>
        <v>83.0797579651307</v>
      </c>
      <c r="G30" s="36" t="n">
        <f aca="false">$B30*0.0111</f>
        <v>21.1026387508684</v>
      </c>
      <c r="H30" s="36" t="n">
        <f aca="false">$B30*0.0099</f>
        <v>18.8212723994232</v>
      </c>
      <c r="I30" s="36" t="n">
        <f aca="false">$B30*0.0146</f>
        <v>27.7566239425837</v>
      </c>
      <c r="J30" s="36" t="n">
        <f aca="false">$B30*0.0652</f>
        <v>123.954238428524</v>
      </c>
      <c r="K30" s="36" t="n">
        <f aca="false">$B30*0.0268</f>
        <v>50.9505151822769</v>
      </c>
      <c r="L30" s="36" t="n">
        <f aca="false">$B30*0.0204</f>
        <v>38.783227974569</v>
      </c>
      <c r="M30" s="36" t="n">
        <f aca="false">$B30*0.0375</f>
        <v>71.2926984826636</v>
      </c>
    </row>
    <row r="31" s="38" customFormat="true" ht="17" hidden="false" customHeight="false" outlineLevel="0" collapsed="false">
      <c r="A31" s="35" t="n">
        <v>2005</v>
      </c>
      <c r="B31" s="36" t="n">
        <v>2027.47670950891</v>
      </c>
      <c r="C31" s="36" t="n">
        <f aca="false">$B31*0.3293</f>
        <v>667.648080441285</v>
      </c>
      <c r="D31" s="36" t="n">
        <f aca="false">$B31*0.1214</f>
        <v>246.135672534382</v>
      </c>
      <c r="E31" s="36" t="n">
        <f aca="false">$B31*0.3094</f>
        <v>627.301293922057</v>
      </c>
      <c r="F31" s="36" t="n">
        <f aca="false">$B31*0.0437</f>
        <v>88.6007322055395</v>
      </c>
      <c r="G31" s="36" t="n">
        <f aca="false">$B31*0.0111</f>
        <v>22.5049914755489</v>
      </c>
      <c r="H31" s="36" t="n">
        <f aca="false">$B31*0.0099</f>
        <v>20.0720194241382</v>
      </c>
      <c r="I31" s="36" t="n">
        <f aca="false">$B31*0.0146</f>
        <v>29.6011599588301</v>
      </c>
      <c r="J31" s="36" t="n">
        <f aca="false">$B31*0.0652</f>
        <v>132.191481459981</v>
      </c>
      <c r="K31" s="36" t="n">
        <f aca="false">$B31*0.0268</f>
        <v>54.3363758148388</v>
      </c>
      <c r="L31" s="36" t="n">
        <f aca="false">$B31*0.0204</f>
        <v>41.3605248739818</v>
      </c>
      <c r="M31" s="36" t="n">
        <f aca="false">$B31*0.0375</f>
        <v>76.0303766065842</v>
      </c>
    </row>
    <row r="32" s="38" customFormat="true" ht="17" hidden="false" customHeight="false" outlineLevel="0" collapsed="false">
      <c r="A32" s="35" t="n">
        <v>2006</v>
      </c>
      <c r="B32" s="36" t="n">
        <v>2130.91462415595</v>
      </c>
      <c r="C32" s="36" t="n">
        <f aca="false">$B32*0.3293</f>
        <v>701.710185734553</v>
      </c>
      <c r="D32" s="36" t="n">
        <f aca="false">$B32*0.1214</f>
        <v>258.693035372532</v>
      </c>
      <c r="E32" s="36" t="n">
        <f aca="false">$B32*0.3094</f>
        <v>659.30498471385</v>
      </c>
      <c r="F32" s="36" t="n">
        <f aca="false">$B32*0.0437</f>
        <v>93.1209690756149</v>
      </c>
      <c r="G32" s="36" t="n">
        <f aca="false">$B32*0.0111</f>
        <v>23.653152328131</v>
      </c>
      <c r="H32" s="36" t="n">
        <f aca="false">$B32*0.0099</f>
        <v>21.0960547791439</v>
      </c>
      <c r="I32" s="36" t="n">
        <f aca="false">$B32*0.0146</f>
        <v>31.1113535126768</v>
      </c>
      <c r="J32" s="36" t="n">
        <f aca="false">$B32*0.0652</f>
        <v>138.935633494968</v>
      </c>
      <c r="K32" s="36" t="n">
        <f aca="false">$B32*0.0268</f>
        <v>57.1085119273794</v>
      </c>
      <c r="L32" s="36" t="n">
        <f aca="false">$B32*0.0204</f>
        <v>43.4706583327813</v>
      </c>
      <c r="M32" s="36" t="n">
        <f aca="false">$B32*0.0375</f>
        <v>79.909298405848</v>
      </c>
    </row>
    <row r="33" s="38" customFormat="true" ht="17" hidden="false" customHeight="false" outlineLevel="0" collapsed="false">
      <c r="A33" s="35" t="n">
        <v>2007</v>
      </c>
      <c r="B33" s="36" t="n">
        <v>2234.35253880298</v>
      </c>
      <c r="C33" s="36" t="n">
        <f aca="false">$B33*0.3293</f>
        <v>735.772291027822</v>
      </c>
      <c r="D33" s="36" t="n">
        <f aca="false">$B33*0.1214</f>
        <v>271.250398210682</v>
      </c>
      <c r="E33" s="36" t="n">
        <f aca="false">$B33*0.3094</f>
        <v>691.308675505643</v>
      </c>
      <c r="F33" s="36" t="n">
        <f aca="false">$B33*0.0437</f>
        <v>97.6412059456904</v>
      </c>
      <c r="G33" s="36" t="n">
        <f aca="false">$B33*0.0111</f>
        <v>24.8013131807131</v>
      </c>
      <c r="H33" s="36" t="n">
        <f aca="false">$B33*0.0099</f>
        <v>22.1200901341495</v>
      </c>
      <c r="I33" s="36" t="n">
        <f aca="false">$B33*0.0146</f>
        <v>32.6215470665236</v>
      </c>
      <c r="J33" s="36" t="n">
        <f aca="false">$B33*0.0652</f>
        <v>145.679785529954</v>
      </c>
      <c r="K33" s="36" t="n">
        <f aca="false">$B33*0.0268</f>
        <v>59.88064803992</v>
      </c>
      <c r="L33" s="36" t="n">
        <f aca="false">$B33*0.0204</f>
        <v>45.5807917915809</v>
      </c>
      <c r="M33" s="36" t="n">
        <f aca="false">$B33*0.0375</f>
        <v>83.7882202051119</v>
      </c>
    </row>
    <row r="34" s="38" customFormat="true" ht="17" hidden="false" customHeight="false" outlineLevel="0" collapsed="false">
      <c r="A34" s="35" t="n">
        <v>2008</v>
      </c>
      <c r="B34" s="36" t="n">
        <v>2337.79045345002</v>
      </c>
      <c r="C34" s="36" t="n">
        <f aca="false">$B34*0.3293</f>
        <v>769.834396321091</v>
      </c>
      <c r="D34" s="36" t="n">
        <f aca="false">$B34*0.1214</f>
        <v>283.807761048832</v>
      </c>
      <c r="E34" s="36" t="n">
        <f aca="false">$B34*0.3094</f>
        <v>723.312366297436</v>
      </c>
      <c r="F34" s="36" t="n">
        <f aca="false">$B34*0.0437</f>
        <v>102.161442815766</v>
      </c>
      <c r="G34" s="36" t="n">
        <f aca="false">$B34*0.0111</f>
        <v>25.9494740332952</v>
      </c>
      <c r="H34" s="36" t="n">
        <f aca="false">$B34*0.0099</f>
        <v>23.1441254891552</v>
      </c>
      <c r="I34" s="36" t="n">
        <f aca="false">$B34*0.0146</f>
        <v>34.1317406203703</v>
      </c>
      <c r="J34" s="36" t="n">
        <f aca="false">$B34*0.0652</f>
        <v>152.423937564941</v>
      </c>
      <c r="K34" s="36" t="n">
        <f aca="false">$B34*0.0268</f>
        <v>62.6527841524605</v>
      </c>
      <c r="L34" s="36" t="n">
        <f aca="false">$B34*0.0204</f>
        <v>47.6909252503804</v>
      </c>
      <c r="M34" s="36" t="n">
        <f aca="false">$B34*0.0375</f>
        <v>87.6671420043757</v>
      </c>
    </row>
    <row r="35" s="38" customFormat="true" ht="17" hidden="false" customHeight="false" outlineLevel="0" collapsed="false">
      <c r="A35" s="35" t="n">
        <v>2009</v>
      </c>
      <c r="B35" s="36" t="n">
        <v>2441.22836809706</v>
      </c>
      <c r="C35" s="36" t="n">
        <f aca="false">$B35*0.3293</f>
        <v>803.89650161436</v>
      </c>
      <c r="D35" s="36" t="n">
        <f aca="false">$B35*0.1214</f>
        <v>296.365123886983</v>
      </c>
      <c r="E35" s="36" t="n">
        <f aca="false">$B35*0.3094</f>
        <v>755.316057089229</v>
      </c>
      <c r="F35" s="36" t="n">
        <f aca="false">$B35*0.0437</f>
        <v>106.681679685841</v>
      </c>
      <c r="G35" s="36" t="n">
        <f aca="false">$B35*0.0111</f>
        <v>27.0976348858773</v>
      </c>
      <c r="H35" s="36" t="n">
        <f aca="false">$B35*0.0099</f>
        <v>24.1681608441608</v>
      </c>
      <c r="I35" s="36" t="n">
        <f aca="false">$B35*0.0146</f>
        <v>35.641934174217</v>
      </c>
      <c r="J35" s="36" t="n">
        <f aca="false">$B35*0.0652</f>
        <v>159.168089599928</v>
      </c>
      <c r="K35" s="36" t="n">
        <f aca="false">$B35*0.0268</f>
        <v>65.4249202650011</v>
      </c>
      <c r="L35" s="36" t="n">
        <f aca="false">$B35*0.0204</f>
        <v>49.8010587091799</v>
      </c>
      <c r="M35" s="36" t="n">
        <f aca="false">$B35*0.0375</f>
        <v>91.5460638036396</v>
      </c>
    </row>
    <row r="36" s="38" customFormat="true" ht="17" hidden="false" customHeight="false" outlineLevel="0" collapsed="false">
      <c r="A36" s="35" t="n">
        <v>2010</v>
      </c>
      <c r="B36" s="36" t="n">
        <v>2544.66628274409</v>
      </c>
      <c r="C36" s="36" t="n">
        <f aca="false">$B36*0.3293</f>
        <v>837.958606907629</v>
      </c>
      <c r="D36" s="36" t="n">
        <f aca="false">$B36*0.1214</f>
        <v>308.922486725133</v>
      </c>
      <c r="E36" s="36" t="n">
        <f aca="false">$B36*0.3094</f>
        <v>787.319747881022</v>
      </c>
      <c r="F36" s="36" t="n">
        <f aca="false">$B36*0.0437</f>
        <v>111.201916555917</v>
      </c>
      <c r="G36" s="36" t="n">
        <f aca="false">$B36*0.0111</f>
        <v>28.2457957384594</v>
      </c>
      <c r="H36" s="36" t="n">
        <f aca="false">$B36*0.0099</f>
        <v>25.1921961991665</v>
      </c>
      <c r="I36" s="36" t="n">
        <f aca="false">$B36*0.0146</f>
        <v>37.1521277280637</v>
      </c>
      <c r="J36" s="36" t="n">
        <f aca="false">$B36*0.0652</f>
        <v>165.912241634915</v>
      </c>
      <c r="K36" s="36" t="n">
        <f aca="false">$B36*0.0268</f>
        <v>68.1970563775416</v>
      </c>
      <c r="L36" s="36" t="n">
        <f aca="false">$B36*0.0204</f>
        <v>51.9111921679795</v>
      </c>
      <c r="M36" s="36" t="n">
        <f aca="false">$B36*0.0375</f>
        <v>95.4249856029034</v>
      </c>
    </row>
    <row r="37" s="38" customFormat="true" ht="17" hidden="false" customHeight="false" outlineLevel="0" collapsed="false">
      <c r="A37" s="35" t="n">
        <v>2011</v>
      </c>
      <c r="B37" s="36" t="n">
        <v>2648.10419739113</v>
      </c>
      <c r="C37" s="36" t="n">
        <f aca="false">$B37*0.3293</f>
        <v>872.020712200898</v>
      </c>
      <c r="D37" s="36" t="n">
        <f aca="false">$B37*0.1214</f>
        <v>321.479849563283</v>
      </c>
      <c r="E37" s="36" t="n">
        <f aca="false">$B37*0.3094</f>
        <v>819.323438672814</v>
      </c>
      <c r="F37" s="36" t="n">
        <f aca="false">$B37*0.0437</f>
        <v>115.722153425992</v>
      </c>
      <c r="G37" s="36" t="n">
        <f aca="false">$B37*0.0111</f>
        <v>29.3939565910415</v>
      </c>
      <c r="H37" s="36" t="n">
        <f aca="false">$B37*0.0099</f>
        <v>26.2162315541721</v>
      </c>
      <c r="I37" s="36" t="n">
        <f aca="false">$B37*0.0146</f>
        <v>38.6623212819104</v>
      </c>
      <c r="J37" s="36" t="n">
        <f aca="false">$B37*0.0652</f>
        <v>172.656393669901</v>
      </c>
      <c r="K37" s="36" t="n">
        <f aca="false">$B37*0.0268</f>
        <v>70.9691924900822</v>
      </c>
      <c r="L37" s="36" t="n">
        <f aca="false">$B37*0.0204</f>
        <v>54.021325626779</v>
      </c>
      <c r="M37" s="36" t="n">
        <f aca="false">$B37*0.0375</f>
        <v>99.3039074021672</v>
      </c>
    </row>
    <row r="38" s="27" customFormat="true" ht="17" hidden="false" customHeight="false" outlineLevel="0" collapsed="false">
      <c r="B38" s="39"/>
      <c r="C38" s="39"/>
      <c r="D38" s="39"/>
      <c r="E38" s="39"/>
    </row>
  </sheetData>
  <mergeCells count="2">
    <mergeCell ref="A1:M1"/>
    <mergeCell ref="A20:M20"/>
  </mergeCells>
  <printOptions headings="false" gridLines="false" gridLinesSet="true" horizontalCentered="true" verticalCentered="true"/>
  <pageMargins left="0.945138888888889" right="0.945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 A23"/>
    </sheetView>
  </sheetViews>
  <sheetFormatPr defaultColWidth="8.8984375" defaultRowHeight="17" zeroHeight="false" outlineLevelRow="0" outlineLevelCol="0"/>
  <cols>
    <col collapsed="false" customWidth="true" hidden="false" outlineLevel="0" max="10" min="1" style="0" width="7.37"/>
  </cols>
  <sheetData>
    <row r="1" s="27" customFormat="true" ht="27.6" hidden="false" customHeight="false" outlineLevel="0" collapsed="false">
      <c r="A1" s="26" t="s">
        <v>32</v>
      </c>
      <c r="B1" s="26"/>
      <c r="C1" s="26"/>
      <c r="D1" s="26"/>
      <c r="E1" s="26"/>
      <c r="F1" s="26"/>
      <c r="G1" s="26"/>
      <c r="H1" s="26"/>
      <c r="I1" s="26"/>
      <c r="J1" s="26"/>
    </row>
    <row r="2" s="27" customFormat="true" ht="24.05" hidden="false" customHeight="false" outlineLevel="0" collapsed="false">
      <c r="A2" s="40"/>
      <c r="B2" s="41"/>
      <c r="C2" s="39"/>
      <c r="D2" s="42"/>
      <c r="E2" s="42"/>
      <c r="I2" s="43"/>
      <c r="J2" s="44" t="s">
        <v>33</v>
      </c>
    </row>
    <row r="3" s="46" customFormat="true" ht="21.7" hidden="false" customHeight="false" outlineLevel="0" collapsed="false">
      <c r="A3" s="45" t="s">
        <v>2</v>
      </c>
      <c r="B3" s="45" t="s">
        <v>19</v>
      </c>
      <c r="C3" s="45" t="s">
        <v>20</v>
      </c>
      <c r="D3" s="45" t="s">
        <v>21</v>
      </c>
      <c r="E3" s="45" t="s">
        <v>22</v>
      </c>
      <c r="F3" s="45" t="s">
        <v>34</v>
      </c>
      <c r="G3" s="45" t="s">
        <v>23</v>
      </c>
      <c r="H3" s="45" t="s">
        <v>28</v>
      </c>
      <c r="I3" s="45" t="s">
        <v>27</v>
      </c>
      <c r="J3" s="45" t="s">
        <v>35</v>
      </c>
    </row>
    <row r="4" s="50" customFormat="true" ht="17" hidden="false" customHeight="false" outlineLevel="0" collapsed="false">
      <c r="A4" s="47" t="n">
        <v>1997</v>
      </c>
      <c r="B4" s="48" t="n">
        <v>1996.53892265607</v>
      </c>
      <c r="C4" s="48" t="n">
        <f aca="false">$B4*0.3079</f>
        <v>614.734334285804</v>
      </c>
      <c r="D4" s="48" t="n">
        <f aca="false">$B4*0.1762</f>
        <v>351.790158171999</v>
      </c>
      <c r="E4" s="48" t="n">
        <f aca="false">$B4*0.1359</f>
        <v>271.32963958896</v>
      </c>
      <c r="F4" s="48" t="n">
        <f aca="false">$B4*0.0998</f>
        <v>199.254584481076</v>
      </c>
      <c r="G4" s="48" t="n">
        <f aca="false">$B4*0.0881</f>
        <v>175.895079086</v>
      </c>
      <c r="H4" s="48" t="n">
        <f aca="false">$B4*0.0849</f>
        <v>169.5061545335</v>
      </c>
      <c r="I4" s="48" t="n">
        <f aca="false">$B4*0.087</f>
        <v>173.698886271078</v>
      </c>
      <c r="J4" s="48" t="n">
        <f aca="false">$B4*0.0202</f>
        <v>40.3300862376526</v>
      </c>
      <c r="K4" s="49"/>
    </row>
    <row r="5" s="50" customFormat="true" ht="19.35" hidden="false" customHeight="false" outlineLevel="0" collapsed="false">
      <c r="A5" s="47" t="n">
        <v>1998</v>
      </c>
      <c r="B5" s="48" t="n">
        <v>2157.14705620125</v>
      </c>
      <c r="C5" s="48" t="n">
        <f aca="false">$B5*0.3079</f>
        <v>664.185578604365</v>
      </c>
      <c r="D5" s="48" t="n">
        <f aca="false">$B5*0.1762</f>
        <v>380.089311302661</v>
      </c>
      <c r="E5" s="48" t="n">
        <f aca="false">$B5*0.1359</f>
        <v>293.15628493775</v>
      </c>
      <c r="F5" s="48" t="n">
        <f aca="false">$B5*0.0998</f>
        <v>215.283276208885</v>
      </c>
      <c r="G5" s="48" t="n">
        <f aca="false">$B5*0.0881</f>
        <v>190.04465565133</v>
      </c>
      <c r="H5" s="48" t="n">
        <f aca="false">$B5*0.0849</f>
        <v>183.141785071486</v>
      </c>
      <c r="I5" s="48" t="n">
        <f aca="false">$B5*0.087</f>
        <v>187.671793889509</v>
      </c>
      <c r="J5" s="48" t="n">
        <f aca="false">$B5*0.0202</f>
        <v>43.5743705352653</v>
      </c>
    </row>
    <row r="6" s="50" customFormat="true" ht="19.35" hidden="false" customHeight="false" outlineLevel="0" collapsed="false">
      <c r="A6" s="47" t="n">
        <v>1999</v>
      </c>
      <c r="B6" s="48" t="n">
        <v>2316.13478701388</v>
      </c>
      <c r="C6" s="48" t="n">
        <f aca="false">$B6*0.3079</f>
        <v>713.137900921574</v>
      </c>
      <c r="D6" s="48" t="n">
        <f aca="false">$B6*0.1762</f>
        <v>408.102949471846</v>
      </c>
      <c r="E6" s="48" t="n">
        <f aca="false">$B6*0.1359</f>
        <v>314.762717555186</v>
      </c>
      <c r="F6" s="48" t="n">
        <f aca="false">$B6*0.0998</f>
        <v>231.150251743985</v>
      </c>
      <c r="G6" s="48" t="n">
        <f aca="false">$B6*0.0881</f>
        <v>204.051474735923</v>
      </c>
      <c r="H6" s="48" t="n">
        <f aca="false">$B6*0.0849</f>
        <v>196.639843417479</v>
      </c>
      <c r="I6" s="48" t="n">
        <f aca="false">$B6*0.087</f>
        <v>201.503726470208</v>
      </c>
      <c r="J6" s="48" t="n">
        <f aca="false">$B6*0.0202</f>
        <v>46.7859226976804</v>
      </c>
    </row>
    <row r="7" s="50" customFormat="true" ht="19.35" hidden="false" customHeight="false" outlineLevel="0" collapsed="false">
      <c r="A7" s="47" t="n">
        <v>2000</v>
      </c>
      <c r="B7" s="48" t="n">
        <v>2474.79753132278</v>
      </c>
      <c r="C7" s="48" t="n">
        <f aca="false">$B7*0.3079</f>
        <v>761.990159894284</v>
      </c>
      <c r="D7" s="48" t="n">
        <f aca="false">$B7*0.1762</f>
        <v>436.059325019074</v>
      </c>
      <c r="E7" s="48" t="n">
        <f aca="false">$B7*0.1359</f>
        <v>336.324984506766</v>
      </c>
      <c r="F7" s="48" t="n">
        <f aca="false">$B7*0.0998</f>
        <v>246.984793626013</v>
      </c>
      <c r="G7" s="48" t="n">
        <f aca="false">$B7*0.0881</f>
        <v>218.029662509537</v>
      </c>
      <c r="H7" s="48" t="n">
        <f aca="false">$B7*0.0849</f>
        <v>210.110310409304</v>
      </c>
      <c r="I7" s="48" t="n">
        <f aca="false">$B7*0.087</f>
        <v>215.307385225082</v>
      </c>
      <c r="J7" s="48" t="n">
        <f aca="false">$B7*0.0202</f>
        <v>49.9909101327202</v>
      </c>
    </row>
    <row r="8" s="50" customFormat="true" ht="19.35" hidden="false" customHeight="false" outlineLevel="0" collapsed="false">
      <c r="A8" s="47" t="n">
        <v>2001</v>
      </c>
      <c r="B8" s="48" t="n">
        <v>2621.71121715849</v>
      </c>
      <c r="C8" s="48" t="n">
        <f aca="false">$B8*0.3079</f>
        <v>807.2248837631</v>
      </c>
      <c r="D8" s="48" t="n">
        <f aca="false">$B8*0.1762</f>
        <v>461.945516463326</v>
      </c>
      <c r="E8" s="48" t="n">
        <f aca="false">$B8*0.1359</f>
        <v>356.290554411839</v>
      </c>
      <c r="F8" s="48" t="n">
        <f aca="false">$B8*0.0998</f>
        <v>261.646779472417</v>
      </c>
      <c r="G8" s="48" t="n">
        <f aca="false">$B8*0.0881</f>
        <v>230.972758231663</v>
      </c>
      <c r="H8" s="48" t="n">
        <f aca="false">$B8*0.0849</f>
        <v>222.583282336756</v>
      </c>
      <c r="I8" s="48" t="n">
        <f aca="false">$B8*0.087</f>
        <v>228.088875892789</v>
      </c>
      <c r="J8" s="48" t="n">
        <f aca="false">$B8*0.0202</f>
        <v>52.9585665866015</v>
      </c>
    </row>
    <row r="9" s="50" customFormat="true" ht="19.35" hidden="false" customHeight="false" outlineLevel="0" collapsed="false">
      <c r="A9" s="47" t="n">
        <v>2002</v>
      </c>
      <c r="B9" s="48" t="n">
        <v>2767.64629308601</v>
      </c>
      <c r="C9" s="48" t="n">
        <f aca="false">$B9*0.3079</f>
        <v>852.158293641183</v>
      </c>
      <c r="D9" s="48" t="n">
        <f aca="false">$B9*0.1762</f>
        <v>487.659276841755</v>
      </c>
      <c r="E9" s="48" t="n">
        <f aca="false">$B9*0.1359</f>
        <v>376.123131230389</v>
      </c>
      <c r="F9" s="48" t="n">
        <f aca="false">$B9*0.0998</f>
        <v>276.211100049984</v>
      </c>
      <c r="G9" s="48" t="n">
        <f aca="false">$B9*0.0881</f>
        <v>243.829638420877</v>
      </c>
      <c r="H9" s="48" t="n">
        <f aca="false">$B9*0.0849</f>
        <v>234.973170283002</v>
      </c>
      <c r="I9" s="48" t="n">
        <f aca="false">$B9*0.087</f>
        <v>240.785227498483</v>
      </c>
      <c r="J9" s="48" t="n">
        <f aca="false">$B9*0.0202</f>
        <v>55.9064551203374</v>
      </c>
    </row>
    <row r="10" s="50" customFormat="true" ht="19.35" hidden="false" customHeight="false" outlineLevel="0" collapsed="false">
      <c r="A10" s="47" t="n">
        <v>2003</v>
      </c>
      <c r="B10" s="48" t="n">
        <v>2913.58136901353</v>
      </c>
      <c r="C10" s="48" t="n">
        <f aca="false">$B10*0.3079</f>
        <v>897.091703519265</v>
      </c>
      <c r="D10" s="48" t="n">
        <f aca="false">$B10*0.1762</f>
        <v>513.373037220184</v>
      </c>
      <c r="E10" s="48" t="n">
        <f aca="false">$B10*0.1359</f>
        <v>395.955708048938</v>
      </c>
      <c r="F10" s="48" t="n">
        <f aca="false">$B10*0.0998</f>
        <v>290.77542062755</v>
      </c>
      <c r="G10" s="48" t="n">
        <f aca="false">$B10*0.0881</f>
        <v>256.686518610092</v>
      </c>
      <c r="H10" s="48" t="n">
        <f aca="false">$B10*0.0849</f>
        <v>247.363058229248</v>
      </c>
      <c r="I10" s="48" t="n">
        <f aca="false">$B10*0.087</f>
        <v>253.481579104177</v>
      </c>
      <c r="J10" s="48" t="n">
        <f aca="false">$B10*0.0202</f>
        <v>58.8543436540733</v>
      </c>
    </row>
    <row r="11" s="50" customFormat="true" ht="19.35" hidden="false" customHeight="false" outlineLevel="0" collapsed="false">
      <c r="A11" s="47" t="n">
        <v>2004</v>
      </c>
      <c r="B11" s="48" t="n">
        <v>3059.51644494104</v>
      </c>
      <c r="C11" s="48" t="n">
        <f aca="false">$B11*0.3079</f>
        <v>942.025113397348</v>
      </c>
      <c r="D11" s="48" t="n">
        <f aca="false">$B11*0.1762</f>
        <v>539.086797598612</v>
      </c>
      <c r="E11" s="48" t="n">
        <f aca="false">$B11*0.1359</f>
        <v>415.788284867488</v>
      </c>
      <c r="F11" s="48" t="n">
        <f aca="false">$B11*0.0998</f>
        <v>305.339741205116</v>
      </c>
      <c r="G11" s="48" t="n">
        <f aca="false">$B11*0.0881</f>
        <v>269.543398799306</v>
      </c>
      <c r="H11" s="48" t="n">
        <f aca="false">$B11*0.0849</f>
        <v>259.752946175495</v>
      </c>
      <c r="I11" s="48" t="n">
        <f aca="false">$B11*0.087</f>
        <v>266.177930709871</v>
      </c>
      <c r="J11" s="48" t="n">
        <f aca="false">$B11*0.0202</f>
        <v>61.8022321878091</v>
      </c>
    </row>
    <row r="12" s="50" customFormat="true" ht="19.35" hidden="false" customHeight="false" outlineLevel="0" collapsed="false">
      <c r="A12" s="47" t="n">
        <v>2005</v>
      </c>
      <c r="B12" s="48" t="n">
        <v>3205.45152086856</v>
      </c>
      <c r="C12" s="48" t="n">
        <f aca="false">$B12*0.3079</f>
        <v>986.95852327543</v>
      </c>
      <c r="D12" s="48" t="n">
        <f aca="false">$B12*0.1762</f>
        <v>564.800557977041</v>
      </c>
      <c r="E12" s="48" t="n">
        <f aca="false">$B12*0.1359</f>
        <v>435.620861686038</v>
      </c>
      <c r="F12" s="48" t="n">
        <f aca="false">$B12*0.0998</f>
        <v>319.904061782682</v>
      </c>
      <c r="G12" s="48" t="n">
        <f aca="false">$B12*0.0881</f>
        <v>282.40027898852</v>
      </c>
      <c r="H12" s="48" t="n">
        <f aca="false">$B12*0.0849</f>
        <v>272.142834121741</v>
      </c>
      <c r="I12" s="48" t="n">
        <f aca="false">$B12*0.087</f>
        <v>278.874282315565</v>
      </c>
      <c r="J12" s="48" t="n">
        <f aca="false">$B12*0.0202</f>
        <v>64.750120721545</v>
      </c>
    </row>
    <row r="13" s="50" customFormat="true" ht="19.35" hidden="false" customHeight="false" outlineLevel="0" collapsed="false">
      <c r="A13" s="47" t="n">
        <v>2006</v>
      </c>
      <c r="B13" s="48" t="n">
        <v>3329.03142273295</v>
      </c>
      <c r="C13" s="48" t="n">
        <f aca="false">$B13*0.3079</f>
        <v>1025.00877505947</v>
      </c>
      <c r="D13" s="48" t="n">
        <f aca="false">$B13*0.1762</f>
        <v>586.575336685545</v>
      </c>
      <c r="E13" s="48" t="n">
        <f aca="false">$B13*0.1359</f>
        <v>452.415370349408</v>
      </c>
      <c r="F13" s="48" t="n">
        <f aca="false">$B13*0.0998</f>
        <v>332.237335988748</v>
      </c>
      <c r="G13" s="48" t="n">
        <f aca="false">$B13*0.0881</f>
        <v>293.287668342773</v>
      </c>
      <c r="H13" s="48" t="n">
        <f aca="false">$B13*0.0849</f>
        <v>282.634767790027</v>
      </c>
      <c r="I13" s="48" t="n">
        <f aca="false">$B13*0.087</f>
        <v>289.625733777766</v>
      </c>
      <c r="J13" s="48" t="n">
        <f aca="false">$B13*0.0202</f>
        <v>67.2464347392055</v>
      </c>
    </row>
    <row r="14" s="50" customFormat="true" ht="19.35" hidden="false" customHeight="false" outlineLevel="0" collapsed="false">
      <c r="A14" s="47" t="n">
        <v>2007</v>
      </c>
      <c r="B14" s="48" t="n">
        <v>3452.61132459733</v>
      </c>
      <c r="C14" s="48" t="n">
        <f aca="false">$B14*0.3079</f>
        <v>1063.05902684352</v>
      </c>
      <c r="D14" s="48" t="n">
        <f aca="false">$B14*0.1762</f>
        <v>608.35011539405</v>
      </c>
      <c r="E14" s="48" t="n">
        <f aca="false">$B14*0.1359</f>
        <v>469.209879012777</v>
      </c>
      <c r="F14" s="48" t="n">
        <f aca="false">$B14*0.0998</f>
        <v>344.570610194813</v>
      </c>
      <c r="G14" s="48" t="n">
        <f aca="false">$B14*0.0881</f>
        <v>304.175057697025</v>
      </c>
      <c r="H14" s="48" t="n">
        <f aca="false">$B14*0.0849</f>
        <v>293.126701458313</v>
      </c>
      <c r="I14" s="48" t="n">
        <f aca="false">$B14*0.087</f>
        <v>300.377185239968</v>
      </c>
      <c r="J14" s="48" t="n">
        <f aca="false">$B14*0.0202</f>
        <v>69.7427487568661</v>
      </c>
    </row>
    <row r="15" s="50" customFormat="true" ht="19.35" hidden="false" customHeight="false" outlineLevel="0" collapsed="false">
      <c r="A15" s="47" t="n">
        <v>2008</v>
      </c>
      <c r="B15" s="48" t="n">
        <v>3576.19122646172</v>
      </c>
      <c r="C15" s="48" t="n">
        <f aca="false">$B15*0.3079</f>
        <v>1101.10927862756</v>
      </c>
      <c r="D15" s="48" t="n">
        <f aca="false">$B15*0.1762</f>
        <v>630.124894102554</v>
      </c>
      <c r="E15" s="48" t="n">
        <f aca="false">$B15*0.1359</f>
        <v>486.004387676147</v>
      </c>
      <c r="F15" s="48" t="n">
        <f aca="false">$B15*0.0998</f>
        <v>356.903884400879</v>
      </c>
      <c r="G15" s="48" t="n">
        <f aca="false">$B15*0.0881</f>
        <v>315.062447051277</v>
      </c>
      <c r="H15" s="48" t="n">
        <f aca="false">$B15*0.0849</f>
        <v>303.6186351266</v>
      </c>
      <c r="I15" s="48" t="n">
        <f aca="false">$B15*0.087</f>
        <v>311.128636702169</v>
      </c>
      <c r="J15" s="48" t="n">
        <f aca="false">$B15*0.0202</f>
        <v>72.2390627745266</v>
      </c>
    </row>
    <row r="16" s="50" customFormat="true" ht="19.35" hidden="false" customHeight="false" outlineLevel="0" collapsed="false">
      <c r="A16" s="47" t="n">
        <v>2009</v>
      </c>
      <c r="B16" s="48" t="n">
        <v>3699.7711283261</v>
      </c>
      <c r="C16" s="48" t="n">
        <f aca="false">$B16*0.3079</f>
        <v>1139.15953041161</v>
      </c>
      <c r="D16" s="48" t="n">
        <f aca="false">$B16*0.1762</f>
        <v>651.899672811059</v>
      </c>
      <c r="E16" s="48" t="n">
        <f aca="false">$B16*0.1359</f>
        <v>502.798896339517</v>
      </c>
      <c r="F16" s="48" t="n">
        <f aca="false">$B16*0.0998</f>
        <v>369.237158606945</v>
      </c>
      <c r="G16" s="48" t="n">
        <f aca="false">$B16*0.0881</f>
        <v>325.949836405529</v>
      </c>
      <c r="H16" s="48" t="n">
        <f aca="false">$B16*0.0849</f>
        <v>314.110568794886</v>
      </c>
      <c r="I16" s="48" t="n">
        <f aca="false">$B16*0.087</f>
        <v>321.880088164371</v>
      </c>
      <c r="J16" s="48" t="n">
        <f aca="false">$B16*0.0202</f>
        <v>74.7353767921872</v>
      </c>
    </row>
    <row r="17" s="50" customFormat="true" ht="19.35" hidden="false" customHeight="false" outlineLevel="0" collapsed="false">
      <c r="A17" s="47" t="n">
        <v>2010</v>
      </c>
      <c r="B17" s="48" t="n">
        <v>3823.35103019048</v>
      </c>
      <c r="C17" s="48" t="n">
        <f aca="false">$B17*0.3079</f>
        <v>1177.20978219565</v>
      </c>
      <c r="D17" s="48" t="n">
        <f aca="false">$B17*0.1762</f>
        <v>673.674451519563</v>
      </c>
      <c r="E17" s="48" t="n">
        <f aca="false">$B17*0.1359</f>
        <v>519.593405002887</v>
      </c>
      <c r="F17" s="48" t="n">
        <f aca="false">$B17*0.0998</f>
        <v>381.57043281301</v>
      </c>
      <c r="G17" s="48" t="n">
        <f aca="false">$B17*0.0881</f>
        <v>336.837225759782</v>
      </c>
      <c r="H17" s="48" t="n">
        <f aca="false">$B17*0.0849</f>
        <v>324.602502463172</v>
      </c>
      <c r="I17" s="48" t="n">
        <f aca="false">$B17*0.087</f>
        <v>332.631539626572</v>
      </c>
      <c r="J17" s="48" t="n">
        <f aca="false">$B17*0.0202</f>
        <v>77.2316908098478</v>
      </c>
    </row>
    <row r="18" s="50" customFormat="true" ht="19.35" hidden="false" customHeight="false" outlineLevel="0" collapsed="false">
      <c r="A18" s="47" t="n">
        <v>2011</v>
      </c>
      <c r="B18" s="48" t="n">
        <v>3946.93093205487</v>
      </c>
      <c r="C18" s="48" t="n">
        <f aca="false">$B18*0.3079</f>
        <v>1215.26003397969</v>
      </c>
      <c r="D18" s="48" t="n">
        <f aca="false">$B18*0.1762</f>
        <v>695.449230228067</v>
      </c>
      <c r="E18" s="48" t="n">
        <f aca="false">$B18*0.1359</f>
        <v>536.387913666256</v>
      </c>
      <c r="F18" s="48" t="n">
        <f aca="false">$B18*0.0998</f>
        <v>393.903707019076</v>
      </c>
      <c r="G18" s="48" t="n">
        <f aca="false">$B18*0.0881</f>
        <v>347.724615114034</v>
      </c>
      <c r="H18" s="48" t="n">
        <f aca="false">$B18*0.0849</f>
        <v>335.094436131458</v>
      </c>
      <c r="I18" s="48" t="n">
        <f aca="false">$B18*0.087</f>
        <v>343.382991088773</v>
      </c>
      <c r="J18" s="48" t="n">
        <f aca="false">$B18*0.0202</f>
        <v>79.7280048275083</v>
      </c>
    </row>
    <row r="19" s="27" customFormat="true" ht="19.3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</row>
    <row r="20" s="27" customFormat="true" ht="22.3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</row>
    <row r="21" s="27" customFormat="true" ht="17.9" hidden="false" customHeight="false" outlineLevel="0" collapsed="false">
      <c r="B21" s="39"/>
      <c r="C21" s="39"/>
      <c r="D21" s="39"/>
      <c r="E21" s="39"/>
    </row>
    <row r="22" s="27" customFormat="true" ht="22.35" hidden="false" customHeight="false" outlineLevel="0" collapsed="false">
      <c r="A22" s="26" t="s">
        <v>36</v>
      </c>
      <c r="B22" s="26"/>
      <c r="C22" s="26"/>
      <c r="D22" s="26"/>
      <c r="E22" s="26"/>
      <c r="F22" s="26"/>
      <c r="G22" s="26"/>
      <c r="H22" s="26"/>
      <c r="I22" s="26"/>
      <c r="J22" s="26"/>
    </row>
    <row r="23" s="27" customFormat="true" ht="19.4" hidden="false" customHeight="false" outlineLevel="0" collapsed="false">
      <c r="A23" s="40"/>
      <c r="B23" s="52"/>
      <c r="D23" s="39"/>
      <c r="E23" s="39"/>
      <c r="I23" s="43"/>
      <c r="J23" s="44" t="s">
        <v>33</v>
      </c>
    </row>
    <row r="24" s="46" customFormat="true" ht="17" hidden="false" customHeight="false" outlineLevel="0" collapsed="false">
      <c r="A24" s="45" t="s">
        <v>2</v>
      </c>
      <c r="B24" s="45" t="s">
        <v>19</v>
      </c>
      <c r="C24" s="45" t="s">
        <v>20</v>
      </c>
      <c r="D24" s="45" t="s">
        <v>21</v>
      </c>
      <c r="E24" s="45" t="s">
        <v>22</v>
      </c>
      <c r="F24" s="45" t="s">
        <v>34</v>
      </c>
      <c r="G24" s="45" t="s">
        <v>23</v>
      </c>
      <c r="H24" s="45" t="s">
        <v>28</v>
      </c>
      <c r="I24" s="45" t="s">
        <v>27</v>
      </c>
      <c r="J24" s="45" t="s">
        <v>35</v>
      </c>
    </row>
    <row r="25" s="50" customFormat="true" ht="17" hidden="false" customHeight="false" outlineLevel="0" collapsed="false">
      <c r="A25" s="47" t="n">
        <v>1997</v>
      </c>
      <c r="B25" s="48" t="n">
        <v>982.665834123347</v>
      </c>
      <c r="C25" s="48" t="n">
        <f aca="false">$B25*0.3079</f>
        <v>302.562810326579</v>
      </c>
      <c r="D25" s="48" t="n">
        <f aca="false">$B25*0.1762</f>
        <v>173.145719972534</v>
      </c>
      <c r="E25" s="48" t="n">
        <f aca="false">$B25*0.1359</f>
        <v>133.544286857363</v>
      </c>
      <c r="F25" s="48" t="n">
        <f aca="false">$B25*0.0998</f>
        <v>98.07005024551</v>
      </c>
      <c r="G25" s="48" t="n">
        <f aca="false">$B25*0.0881</f>
        <v>86.5728599862669</v>
      </c>
      <c r="H25" s="48" t="n">
        <f aca="false">$B25*0.0849</f>
        <v>83.4283293170722</v>
      </c>
      <c r="I25" s="48" t="n">
        <f aca="false">$B25*0.087</f>
        <v>85.4919275687312</v>
      </c>
      <c r="J25" s="48" t="n">
        <f aca="false">$B25*0.0202</f>
        <v>19.8498498492916</v>
      </c>
    </row>
    <row r="26" s="50" customFormat="true" ht="17" hidden="false" customHeight="false" outlineLevel="0" collapsed="false">
      <c r="A26" s="47" t="n">
        <v>1998</v>
      </c>
      <c r="B26" s="48" t="n">
        <v>1120.37265374429</v>
      </c>
      <c r="C26" s="48" t="n">
        <f aca="false">$B26*0.3079</f>
        <v>344.962740087867</v>
      </c>
      <c r="D26" s="48" t="n">
        <f aca="false">$B26*0.1762</f>
        <v>197.409661589744</v>
      </c>
      <c r="E26" s="48" t="n">
        <f aca="false">$B26*0.1359</f>
        <v>152.258643643849</v>
      </c>
      <c r="F26" s="48" t="n">
        <f aca="false">$B26*0.0998</f>
        <v>111.81319084368</v>
      </c>
      <c r="G26" s="48" t="n">
        <f aca="false">$B26*0.0881</f>
        <v>98.7048307948719</v>
      </c>
      <c r="H26" s="48" t="n">
        <f aca="false">$B26*0.0849</f>
        <v>95.1196383028901</v>
      </c>
      <c r="I26" s="48" t="n">
        <f aca="false">$B26*0.087</f>
        <v>97.4724208757531</v>
      </c>
      <c r="J26" s="48" t="n">
        <f aca="false">$B26*0.0202</f>
        <v>22.6315276056346</v>
      </c>
    </row>
    <row r="27" s="50" customFormat="true" ht="17" hidden="false" customHeight="false" outlineLevel="0" collapsed="false">
      <c r="A27" s="47" t="n">
        <v>1999</v>
      </c>
      <c r="B27" s="48" t="n">
        <v>1258.07947336523</v>
      </c>
      <c r="C27" s="48" t="n">
        <f aca="false">$B27*0.3079</f>
        <v>387.362669849154</v>
      </c>
      <c r="D27" s="48" t="n">
        <f aca="false">$B27*0.1762</f>
        <v>221.673603206954</v>
      </c>
      <c r="E27" s="48" t="n">
        <f aca="false">$B27*0.1359</f>
        <v>170.973000430335</v>
      </c>
      <c r="F27" s="48" t="n">
        <f aca="false">$B27*0.0998</f>
        <v>125.55633144185</v>
      </c>
      <c r="G27" s="48" t="n">
        <f aca="false">$B27*0.0881</f>
        <v>110.836801603477</v>
      </c>
      <c r="H27" s="48" t="n">
        <f aca="false">$B27*0.0849</f>
        <v>106.810947288708</v>
      </c>
      <c r="I27" s="48" t="n">
        <f aca="false">$B27*0.087</f>
        <v>109.452914182775</v>
      </c>
      <c r="J27" s="48" t="n">
        <f aca="false">$B27*0.0202</f>
        <v>25.4132053619776</v>
      </c>
    </row>
    <row r="28" s="50" customFormat="true" ht="17" hidden="false" customHeight="false" outlineLevel="0" collapsed="false">
      <c r="A28" s="47" t="n">
        <v>2000</v>
      </c>
      <c r="B28" s="48" t="n">
        <v>1395.78629298617</v>
      </c>
      <c r="C28" s="48" t="n">
        <f aca="false">$B28*0.3079</f>
        <v>429.762599610442</v>
      </c>
      <c r="D28" s="48" t="n">
        <f aca="false">$B28*0.1762</f>
        <v>245.937544824164</v>
      </c>
      <c r="E28" s="48" t="n">
        <f aca="false">$B28*0.1359</f>
        <v>189.687357216821</v>
      </c>
      <c r="F28" s="48" t="n">
        <f aca="false">$B28*0.0998</f>
        <v>139.29947204002</v>
      </c>
      <c r="G28" s="48" t="n">
        <f aca="false">$B28*0.0881</f>
        <v>122.968772412082</v>
      </c>
      <c r="H28" s="48" t="n">
        <f aca="false">$B28*0.0849</f>
        <v>118.502256274526</v>
      </c>
      <c r="I28" s="48" t="n">
        <f aca="false">$B28*0.087</f>
        <v>121.433407489797</v>
      </c>
      <c r="J28" s="48" t="n">
        <f aca="false">$B28*0.0202</f>
        <v>28.1948831183207</v>
      </c>
    </row>
    <row r="29" s="50" customFormat="true" ht="17" hidden="false" customHeight="false" outlineLevel="0" collapsed="false">
      <c r="A29" s="47" t="n">
        <v>2001</v>
      </c>
      <c r="B29" s="48" t="n">
        <v>1522.12437629072</v>
      </c>
      <c r="C29" s="48" t="n">
        <f aca="false">$B29*0.3079</f>
        <v>468.662095459913</v>
      </c>
      <c r="D29" s="48" t="n">
        <f aca="false">$B29*0.1762</f>
        <v>268.198315102425</v>
      </c>
      <c r="E29" s="48" t="n">
        <f aca="false">$B29*0.1359</f>
        <v>206.856702737909</v>
      </c>
      <c r="F29" s="48" t="n">
        <f aca="false">$B29*0.0998</f>
        <v>151.908012753814</v>
      </c>
      <c r="G29" s="48" t="n">
        <f aca="false">$B29*0.0881</f>
        <v>134.099157551213</v>
      </c>
      <c r="H29" s="48" t="n">
        <f aca="false">$B29*0.0849</f>
        <v>129.228359547082</v>
      </c>
      <c r="I29" s="48" t="n">
        <f aca="false">$B29*0.087</f>
        <v>132.424820737293</v>
      </c>
      <c r="J29" s="48" t="n">
        <f aca="false">$B29*0.0202</f>
        <v>30.7469124010726</v>
      </c>
    </row>
    <row r="30" s="50" customFormat="true" ht="17" hidden="false" customHeight="false" outlineLevel="0" collapsed="false">
      <c r="A30" s="47" t="n">
        <v>2002</v>
      </c>
      <c r="B30" s="48" t="n">
        <v>1648.46245959527</v>
      </c>
      <c r="C30" s="48" t="n">
        <f aca="false">$B30*0.3079</f>
        <v>507.561591309383</v>
      </c>
      <c r="D30" s="48" t="n">
        <f aca="false">$B30*0.1762</f>
        <v>290.459085380686</v>
      </c>
      <c r="E30" s="48" t="n">
        <f aca="false">$B30*0.1359</f>
        <v>224.026048258997</v>
      </c>
      <c r="F30" s="48" t="n">
        <f aca="false">$B30*0.0998</f>
        <v>164.516553467608</v>
      </c>
      <c r="G30" s="48" t="n">
        <f aca="false">$B30*0.0881</f>
        <v>145.229542690343</v>
      </c>
      <c r="H30" s="48" t="n">
        <f aca="false">$B30*0.0849</f>
        <v>139.954462819638</v>
      </c>
      <c r="I30" s="48" t="n">
        <f aca="false">$B30*0.087</f>
        <v>143.416233984788</v>
      </c>
      <c r="J30" s="48" t="n">
        <f aca="false">$B30*0.0202</f>
        <v>33.2989416838244</v>
      </c>
    </row>
    <row r="31" s="50" customFormat="true" ht="17" hidden="false" customHeight="false" outlineLevel="0" collapsed="false">
      <c r="A31" s="47" t="n">
        <v>2003</v>
      </c>
      <c r="B31" s="48" t="n">
        <v>1774.80054289982</v>
      </c>
      <c r="C31" s="48" t="n">
        <f aca="false">$B31*0.3079</f>
        <v>546.461087158854</v>
      </c>
      <c r="D31" s="48" t="n">
        <f aca="false">$B31*0.1762</f>
        <v>312.719855658948</v>
      </c>
      <c r="E31" s="48" t="n">
        <f aca="false">$B31*0.1359</f>
        <v>241.195393780085</v>
      </c>
      <c r="F31" s="48" t="n">
        <f aca="false">$B31*0.0998</f>
        <v>177.125094181402</v>
      </c>
      <c r="G31" s="48" t="n">
        <f aca="false">$B31*0.0881</f>
        <v>156.359927829474</v>
      </c>
      <c r="H31" s="48" t="n">
        <f aca="false">$B31*0.0849</f>
        <v>150.680566092194</v>
      </c>
      <c r="I31" s="48" t="n">
        <f aca="false">$B31*0.087</f>
        <v>154.407647232284</v>
      </c>
      <c r="J31" s="48" t="n">
        <f aca="false">$B31*0.0202</f>
        <v>35.8509709665763</v>
      </c>
    </row>
    <row r="32" s="50" customFormat="true" ht="17" hidden="false" customHeight="false" outlineLevel="0" collapsed="false">
      <c r="A32" s="47" t="n">
        <v>2004</v>
      </c>
      <c r="B32" s="48" t="n">
        <v>1901.13862620436</v>
      </c>
      <c r="C32" s="48" t="n">
        <f aca="false">$B32*0.3079</f>
        <v>585.360583008324</v>
      </c>
      <c r="D32" s="48" t="n">
        <f aca="false">$B32*0.1762</f>
        <v>334.980625937209</v>
      </c>
      <c r="E32" s="48" t="n">
        <f aca="false">$B32*0.1359</f>
        <v>258.364739301173</v>
      </c>
      <c r="F32" s="48" t="n">
        <f aca="false">$B32*0.0998</f>
        <v>189.733634895195</v>
      </c>
      <c r="G32" s="48" t="n">
        <f aca="false">$B32*0.0881</f>
        <v>167.490312968604</v>
      </c>
      <c r="H32" s="48" t="n">
        <f aca="false">$B32*0.0849</f>
        <v>161.40666936475</v>
      </c>
      <c r="I32" s="48" t="n">
        <f aca="false">$B32*0.087</f>
        <v>165.39906047978</v>
      </c>
      <c r="J32" s="48" t="n">
        <f aca="false">$B32*0.0202</f>
        <v>38.4030002493281</v>
      </c>
    </row>
    <row r="33" s="50" customFormat="true" ht="17" hidden="false" customHeight="false" outlineLevel="0" collapsed="false">
      <c r="A33" s="47" t="n">
        <v>2005</v>
      </c>
      <c r="B33" s="48" t="n">
        <v>2027.47670950891</v>
      </c>
      <c r="C33" s="48" t="n">
        <f aca="false">$B33*0.3079</f>
        <v>624.260078857794</v>
      </c>
      <c r="D33" s="48" t="n">
        <f aca="false">$B33*0.1762</f>
        <v>357.24139621547</v>
      </c>
      <c r="E33" s="48" t="n">
        <f aca="false">$B33*0.1359</f>
        <v>275.534084822261</v>
      </c>
      <c r="F33" s="48" t="n">
        <f aca="false">$B33*0.0998</f>
        <v>202.342175608989</v>
      </c>
      <c r="G33" s="48" t="n">
        <f aca="false">$B33*0.0881</f>
        <v>178.620698107735</v>
      </c>
      <c r="H33" s="48" t="n">
        <f aca="false">$B33*0.0849</f>
        <v>172.132772637307</v>
      </c>
      <c r="I33" s="48" t="n">
        <f aca="false">$B33*0.087</f>
        <v>176.390473727275</v>
      </c>
      <c r="J33" s="48" t="n">
        <f aca="false">$B33*0.0202</f>
        <v>40.95502953208</v>
      </c>
    </row>
    <row r="34" s="50" customFormat="true" ht="17" hidden="false" customHeight="false" outlineLevel="0" collapsed="false">
      <c r="A34" s="47" t="n">
        <v>2006</v>
      </c>
      <c r="B34" s="48" t="n">
        <v>2130.91462415595</v>
      </c>
      <c r="C34" s="48" t="n">
        <f aca="false">$B34*0.3079</f>
        <v>656.108612777616</v>
      </c>
      <c r="D34" s="48" t="n">
        <f aca="false">$B34*0.1762</f>
        <v>375.467156776278</v>
      </c>
      <c r="E34" s="48" t="n">
        <f aca="false">$B34*0.1359</f>
        <v>289.591297422793</v>
      </c>
      <c r="F34" s="48" t="n">
        <f aca="false">$B34*0.0998</f>
        <v>212.665279490764</v>
      </c>
      <c r="G34" s="48" t="n">
        <f aca="false">$B34*0.0881</f>
        <v>187.733578388139</v>
      </c>
      <c r="H34" s="48" t="n">
        <f aca="false">$B34*0.0849</f>
        <v>180.91465159084</v>
      </c>
      <c r="I34" s="48" t="n">
        <f aca="false">$B34*0.087</f>
        <v>185.389572301567</v>
      </c>
      <c r="J34" s="48" t="n">
        <f aca="false">$B34*0.0202</f>
        <v>43.0444754079501</v>
      </c>
    </row>
    <row r="35" s="50" customFormat="true" ht="17" hidden="false" customHeight="false" outlineLevel="0" collapsed="false">
      <c r="A35" s="47" t="n">
        <v>2007</v>
      </c>
      <c r="B35" s="48" t="n">
        <v>2234.35253880298</v>
      </c>
      <c r="C35" s="48" t="n">
        <f aca="false">$B35*0.3079</f>
        <v>687.957146697439</v>
      </c>
      <c r="D35" s="48" t="n">
        <f aca="false">$B35*0.1762</f>
        <v>393.692917337086</v>
      </c>
      <c r="E35" s="48" t="n">
        <f aca="false">$B35*0.1359</f>
        <v>303.648510023325</v>
      </c>
      <c r="F35" s="48" t="n">
        <f aca="false">$B35*0.0998</f>
        <v>222.988383372538</v>
      </c>
      <c r="G35" s="48" t="n">
        <f aca="false">$B35*0.0881</f>
        <v>196.846458668543</v>
      </c>
      <c r="H35" s="48" t="n">
        <f aca="false">$B35*0.0849</f>
        <v>189.696530544373</v>
      </c>
      <c r="I35" s="48" t="n">
        <f aca="false">$B35*0.087</f>
        <v>194.38867087586</v>
      </c>
      <c r="J35" s="48" t="n">
        <f aca="false">$B35*0.0202</f>
        <v>45.1339212838203</v>
      </c>
    </row>
    <row r="36" s="50" customFormat="true" ht="17" hidden="false" customHeight="false" outlineLevel="0" collapsed="false">
      <c r="A36" s="47" t="n">
        <v>2008</v>
      </c>
      <c r="B36" s="48" t="n">
        <v>2337.79045345002</v>
      </c>
      <c r="C36" s="48" t="n">
        <f aca="false">$B36*0.3079</f>
        <v>719.805680617261</v>
      </c>
      <c r="D36" s="48" t="n">
        <f aca="false">$B36*0.1762</f>
        <v>411.918677897893</v>
      </c>
      <c r="E36" s="48" t="n">
        <f aca="false">$B36*0.1359</f>
        <v>317.705722623858</v>
      </c>
      <c r="F36" s="48" t="n">
        <f aca="false">$B36*0.0998</f>
        <v>233.311487254312</v>
      </c>
      <c r="G36" s="48" t="n">
        <f aca="false">$B36*0.0881</f>
        <v>205.959338948947</v>
      </c>
      <c r="H36" s="48" t="n">
        <f aca="false">$B36*0.0849</f>
        <v>198.478409497907</v>
      </c>
      <c r="I36" s="48" t="n">
        <f aca="false">$B36*0.087</f>
        <v>203.387769450152</v>
      </c>
      <c r="J36" s="48" t="n">
        <f aca="false">$B36*0.0202</f>
        <v>47.2233671596904</v>
      </c>
    </row>
    <row r="37" s="50" customFormat="true" ht="17" hidden="false" customHeight="false" outlineLevel="0" collapsed="false">
      <c r="A37" s="47" t="n">
        <v>2009</v>
      </c>
      <c r="B37" s="48" t="n">
        <v>2441.22836809706</v>
      </c>
      <c r="C37" s="48" t="n">
        <f aca="false">$B37*0.3079</f>
        <v>751.654214537083</v>
      </c>
      <c r="D37" s="48" t="n">
        <f aca="false">$B37*0.1762</f>
        <v>430.144438458701</v>
      </c>
      <c r="E37" s="48" t="n">
        <f aca="false">$B37*0.1359</f>
        <v>331.76293522439</v>
      </c>
      <c r="F37" s="48" t="n">
        <f aca="false">$B37*0.0998</f>
        <v>243.634591136086</v>
      </c>
      <c r="G37" s="48" t="n">
        <f aca="false">$B37*0.0881</f>
        <v>215.072219229351</v>
      </c>
      <c r="H37" s="48" t="n">
        <f aca="false">$B37*0.0849</f>
        <v>207.26028845144</v>
      </c>
      <c r="I37" s="48" t="n">
        <f aca="false">$B37*0.087</f>
        <v>212.386868024444</v>
      </c>
      <c r="J37" s="48" t="n">
        <f aca="false">$B37*0.0202</f>
        <v>49.3128130355605</v>
      </c>
    </row>
    <row r="38" s="50" customFormat="true" ht="17" hidden="false" customHeight="false" outlineLevel="0" collapsed="false">
      <c r="A38" s="47" t="n">
        <v>2010</v>
      </c>
      <c r="B38" s="48" t="n">
        <v>2544.66628274409</v>
      </c>
      <c r="C38" s="48" t="n">
        <f aca="false">$B38*0.3079</f>
        <v>783.502748456906</v>
      </c>
      <c r="D38" s="48" t="n">
        <f aca="false">$B38*0.1762</f>
        <v>448.370199019509</v>
      </c>
      <c r="E38" s="48" t="n">
        <f aca="false">$B38*0.1359</f>
        <v>345.820147824922</v>
      </c>
      <c r="F38" s="48" t="n">
        <f aca="false">$B38*0.0998</f>
        <v>253.95769501786</v>
      </c>
      <c r="G38" s="48" t="n">
        <f aca="false">$B38*0.0881</f>
        <v>224.185099509754</v>
      </c>
      <c r="H38" s="48" t="n">
        <f aca="false">$B38*0.0849</f>
        <v>216.042167404973</v>
      </c>
      <c r="I38" s="48" t="n">
        <f aca="false">$B38*0.087</f>
        <v>221.385966598736</v>
      </c>
      <c r="J38" s="48" t="n">
        <f aca="false">$B38*0.0202</f>
        <v>51.4022589114306</v>
      </c>
    </row>
    <row r="39" s="50" customFormat="true" ht="17" hidden="false" customHeight="false" outlineLevel="0" collapsed="false">
      <c r="A39" s="47" t="n">
        <v>2011</v>
      </c>
      <c r="B39" s="48" t="n">
        <v>2648.10419739113</v>
      </c>
      <c r="C39" s="48" t="n">
        <f aca="false">$B39*0.3079</f>
        <v>815.351282376728</v>
      </c>
      <c r="D39" s="48" t="n">
        <f aca="false">$B39*0.1762</f>
        <v>466.595959580316</v>
      </c>
      <c r="E39" s="48" t="n">
        <f aca="false">$B39*0.1359</f>
        <v>359.877360425454</v>
      </c>
      <c r="F39" s="48" t="n">
        <f aca="false">$B39*0.0998</f>
        <v>264.280798899634</v>
      </c>
      <c r="G39" s="48" t="n">
        <f aca="false">$B39*0.0881</f>
        <v>233.297979790158</v>
      </c>
      <c r="H39" s="48" t="n">
        <f aca="false">$B39*0.0849</f>
        <v>224.824046358507</v>
      </c>
      <c r="I39" s="48" t="n">
        <f aca="false">$B39*0.087</f>
        <v>230.385065173028</v>
      </c>
      <c r="J39" s="48" t="n">
        <f aca="false">$B39*0.0202</f>
        <v>53.4917047873007</v>
      </c>
    </row>
  </sheetData>
  <mergeCells count="2">
    <mergeCell ref="A1:J1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0" min="1" style="0" width="7.62"/>
  </cols>
  <sheetData>
    <row r="1" s="27" customFormat="true" ht="27.6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s="55" customFormat="true" ht="24.05" hidden="false" customHeight="false" outlineLevel="0" collapsed="false">
      <c r="A2" s="40"/>
      <c r="B2" s="53"/>
      <c r="C2" s="54"/>
      <c r="D2" s="40"/>
      <c r="E2" s="40"/>
      <c r="I2" s="56"/>
      <c r="J2" s="44" t="s">
        <v>38</v>
      </c>
    </row>
    <row r="3" s="46" customFormat="true" ht="15" hidden="false" customHeight="true" outlineLevel="0" collapsed="false">
      <c r="A3" s="45" t="s">
        <v>2</v>
      </c>
      <c r="B3" s="45" t="s">
        <v>19</v>
      </c>
      <c r="C3" s="45" t="s">
        <v>20</v>
      </c>
      <c r="D3" s="45" t="s">
        <v>21</v>
      </c>
      <c r="E3" s="45" t="s">
        <v>22</v>
      </c>
      <c r="F3" s="45" t="s">
        <v>34</v>
      </c>
      <c r="G3" s="45" t="s">
        <v>23</v>
      </c>
      <c r="H3" s="45" t="s">
        <v>28</v>
      </c>
      <c r="I3" s="45" t="s">
        <v>27</v>
      </c>
      <c r="J3" s="45" t="s">
        <v>35</v>
      </c>
    </row>
    <row r="4" s="38" customFormat="true" ht="15" hidden="false" customHeight="true" outlineLevel="0" collapsed="false">
      <c r="A4" s="35" t="n">
        <v>1997</v>
      </c>
      <c r="B4" s="36" t="n">
        <f aca="false">L4/95*84</f>
        <v>311.148923011336</v>
      </c>
      <c r="C4" s="36" t="n">
        <f aca="false">$B4*0.3079</f>
        <v>95.8027533951902</v>
      </c>
      <c r="D4" s="36" t="n">
        <f aca="false">$B4*0.1762</f>
        <v>54.8244402345973</v>
      </c>
      <c r="E4" s="36" t="n">
        <f aca="false">$B4*0.1359</f>
        <v>42.2851386372405</v>
      </c>
      <c r="F4" s="36" t="n">
        <f aca="false">$B4*0.0998</f>
        <v>31.0526625165313</v>
      </c>
      <c r="G4" s="36" t="n">
        <f aca="false">$B4*0.0881</f>
        <v>27.4122201172987</v>
      </c>
      <c r="H4" s="36" t="n">
        <f aca="false">$B4*0.0849</f>
        <v>26.4165435636624</v>
      </c>
      <c r="I4" s="36" t="n">
        <f aca="false">$B4*0.087</f>
        <v>27.0699563019862</v>
      </c>
      <c r="J4" s="36" t="n">
        <f aca="false">$B4*0.0202</f>
        <v>6.28520824482898</v>
      </c>
      <c r="K4" s="37"/>
      <c r="L4" s="36" t="n">
        <v>351.894615310439</v>
      </c>
    </row>
    <row r="5" s="38" customFormat="true" ht="15" hidden="false" customHeight="true" outlineLevel="0" collapsed="false">
      <c r="A5" s="35" t="n">
        <v>1998</v>
      </c>
      <c r="B5" s="36" t="n">
        <f aca="false">L5/95*84</f>
        <v>336.17876200539</v>
      </c>
      <c r="C5" s="36" t="n">
        <f aca="false">$B5*0.3079</f>
        <v>103.50944082146</v>
      </c>
      <c r="D5" s="36" t="n">
        <f aca="false">$B5*0.1762</f>
        <v>59.2346978653497</v>
      </c>
      <c r="E5" s="36" t="n">
        <f aca="false">$B5*0.1359</f>
        <v>45.6866937565325</v>
      </c>
      <c r="F5" s="36" t="n">
        <f aca="false">$B5*0.0998</f>
        <v>33.5506404481379</v>
      </c>
      <c r="G5" s="36" t="n">
        <f aca="false">$B5*0.0881</f>
        <v>29.6173489326749</v>
      </c>
      <c r="H5" s="36" t="n">
        <f aca="false">$B5*0.0849</f>
        <v>28.5415768942576</v>
      </c>
      <c r="I5" s="36" t="n">
        <f aca="false">$B5*0.087</f>
        <v>29.2475522944689</v>
      </c>
      <c r="J5" s="36" t="n">
        <f aca="false">$B5*0.0202</f>
        <v>6.79081099250888</v>
      </c>
      <c r="L5" s="36" t="n">
        <v>380.20217131562</v>
      </c>
    </row>
    <row r="6" s="38" customFormat="true" ht="15" hidden="false" customHeight="true" outlineLevel="0" collapsed="false">
      <c r="A6" s="35" t="n">
        <v>1999</v>
      </c>
      <c r="B6" s="36" t="n">
        <f aca="false">L6/95*84</f>
        <v>360.956070703462</v>
      </c>
      <c r="C6" s="36" t="n">
        <f aca="false">$B6*0.3079</f>
        <v>111.138374169596</v>
      </c>
      <c r="D6" s="36" t="n">
        <f aca="false">$B6*0.1762</f>
        <v>63.60045965795</v>
      </c>
      <c r="E6" s="36" t="n">
        <f aca="false">$B6*0.1359</f>
        <v>49.0539300086005</v>
      </c>
      <c r="F6" s="36" t="n">
        <f aca="false">$B6*0.0998</f>
        <v>36.0234158562055</v>
      </c>
      <c r="G6" s="36" t="n">
        <f aca="false">$B6*0.0881</f>
        <v>31.800229828975</v>
      </c>
      <c r="H6" s="36" t="n">
        <f aca="false">$B6*0.0849</f>
        <v>30.6451704027239</v>
      </c>
      <c r="I6" s="36" t="n">
        <f aca="false">$B6*0.087</f>
        <v>31.4031781512012</v>
      </c>
      <c r="J6" s="36" t="n">
        <f aca="false">$B6*0.0202</f>
        <v>7.29131262820993</v>
      </c>
      <c r="L6" s="36" t="n">
        <v>408.224127581296</v>
      </c>
    </row>
    <row r="7" s="38" customFormat="true" ht="15" hidden="false" customHeight="true" outlineLevel="0" collapsed="false">
      <c r="A7" s="35" t="n">
        <v>2000</v>
      </c>
      <c r="B7" s="36" t="n">
        <f aca="false">L7/95*84</f>
        <v>385.682732154199</v>
      </c>
      <c r="C7" s="36" t="n">
        <f aca="false">$B7*0.3079</f>
        <v>118.751713230278</v>
      </c>
      <c r="D7" s="36" t="n">
        <f aca="false">$B7*0.1762</f>
        <v>67.95729740557</v>
      </c>
      <c r="E7" s="36" t="n">
        <f aca="false">$B7*0.1359</f>
        <v>52.4142832997557</v>
      </c>
      <c r="F7" s="36" t="n">
        <f aca="false">$B7*0.0998</f>
        <v>38.4911366689891</v>
      </c>
      <c r="G7" s="36" t="n">
        <f aca="false">$B7*0.0881</f>
        <v>33.978648702785</v>
      </c>
      <c r="H7" s="36" t="n">
        <f aca="false">$B7*0.0849</f>
        <v>32.7444639598915</v>
      </c>
      <c r="I7" s="36" t="n">
        <f aca="false">$B7*0.087</f>
        <v>33.5543976974154</v>
      </c>
      <c r="J7" s="36" t="n">
        <f aca="false">$B7*0.0202</f>
        <v>7.79079118951483</v>
      </c>
      <c r="L7" s="36" t="n">
        <v>436.188804222011</v>
      </c>
    </row>
    <row r="8" s="38" customFormat="true" ht="15" hidden="false" customHeight="true" outlineLevel="0" collapsed="false">
      <c r="A8" s="35" t="n">
        <v>2001</v>
      </c>
      <c r="B8" s="36" t="n">
        <f aca="false">L8/95*84</f>
        <v>408.578371505219</v>
      </c>
      <c r="C8" s="36" t="n">
        <f aca="false">$B8*0.3079</f>
        <v>125.801280586457</v>
      </c>
      <c r="D8" s="36" t="n">
        <f aca="false">$B8*0.1762</f>
        <v>71.9915090592197</v>
      </c>
      <c r="E8" s="36" t="n">
        <f aca="false">$B8*0.1359</f>
        <v>55.5258006875593</v>
      </c>
      <c r="F8" s="36" t="n">
        <f aca="false">$B8*0.0998</f>
        <v>40.7761214762209</v>
      </c>
      <c r="G8" s="36" t="n">
        <f aca="false">$B8*0.0881</f>
        <v>35.9957545296098</v>
      </c>
      <c r="H8" s="36" t="n">
        <f aca="false">$B8*0.0849</f>
        <v>34.6883037407931</v>
      </c>
      <c r="I8" s="36" t="n">
        <f aca="false">$B8*0.087</f>
        <v>35.5463183209541</v>
      </c>
      <c r="J8" s="36" t="n">
        <f aca="false">$B8*0.0202</f>
        <v>8.25328310440543</v>
      </c>
      <c r="L8" s="36" t="n">
        <v>462.082682059474</v>
      </c>
    </row>
    <row r="9" s="38" customFormat="true" ht="15" hidden="false" customHeight="true" outlineLevel="0" collapsed="false">
      <c r="A9" s="35" t="n">
        <v>2002</v>
      </c>
      <c r="B9" s="36" t="n">
        <f aca="false">L9/95*84</f>
        <v>431.321500221196</v>
      </c>
      <c r="C9" s="36" t="n">
        <f aca="false">$B9*0.3079</f>
        <v>132.803889918106</v>
      </c>
      <c r="D9" s="36" t="n">
        <f aca="false">$B9*0.1762</f>
        <v>75.9988483389748</v>
      </c>
      <c r="E9" s="36" t="n">
        <f aca="false">$B9*0.1359</f>
        <v>58.6165918800606</v>
      </c>
      <c r="F9" s="36" t="n">
        <f aca="false">$B9*0.0998</f>
        <v>43.0458857220754</v>
      </c>
      <c r="G9" s="36" t="n">
        <f aca="false">$B9*0.0881</f>
        <v>37.9994241694874</v>
      </c>
      <c r="H9" s="36" t="n">
        <f aca="false">$B9*0.0849</f>
        <v>36.6191953687796</v>
      </c>
      <c r="I9" s="36" t="n">
        <f aca="false">$B9*0.087</f>
        <v>37.5249705192441</v>
      </c>
      <c r="J9" s="36" t="n">
        <f aca="false">$B9*0.0202</f>
        <v>8.71269430446817</v>
      </c>
      <c r="L9" s="36" t="n">
        <v>487.804077631115</v>
      </c>
    </row>
    <row r="10" s="38" customFormat="true" ht="15" hidden="false" customHeight="true" outlineLevel="0" collapsed="false">
      <c r="A10" s="35" t="n">
        <v>2003</v>
      </c>
      <c r="B10" s="36" t="n">
        <f aca="false">L10/95*84</f>
        <v>454.064628937173</v>
      </c>
      <c r="C10" s="36" t="n">
        <f aca="false">$B10*0.3079</f>
        <v>139.806499249756</v>
      </c>
      <c r="D10" s="36" t="n">
        <f aca="false">$B10*0.1762</f>
        <v>80.0061876187299</v>
      </c>
      <c r="E10" s="36" t="n">
        <f aca="false">$B10*0.1359</f>
        <v>61.7073830725618</v>
      </c>
      <c r="F10" s="36" t="n">
        <f aca="false">$B10*0.0998</f>
        <v>45.3156499679299</v>
      </c>
      <c r="G10" s="36" t="n">
        <f aca="false">$B10*0.0881</f>
        <v>40.003093809365</v>
      </c>
      <c r="H10" s="36" t="n">
        <f aca="false">$B10*0.0849</f>
        <v>38.550086996766</v>
      </c>
      <c r="I10" s="36" t="n">
        <f aca="false">$B10*0.087</f>
        <v>39.5036227175341</v>
      </c>
      <c r="J10" s="36" t="n">
        <f aca="false">$B10*0.0202</f>
        <v>9.1721055045309</v>
      </c>
      <c r="L10" s="36" t="n">
        <v>513.525473202755</v>
      </c>
    </row>
    <row r="11" s="38" customFormat="true" ht="15" hidden="false" customHeight="true" outlineLevel="0" collapsed="false">
      <c r="A11" s="35" t="n">
        <v>2004</v>
      </c>
      <c r="B11" s="36" t="n">
        <f aca="false">L11/95*84</f>
        <v>476.80775765315</v>
      </c>
      <c r="C11" s="36" t="n">
        <f aca="false">$B11*0.3079</f>
        <v>146.809108581405</v>
      </c>
      <c r="D11" s="36" t="n">
        <f aca="false">$B11*0.1762</f>
        <v>84.013526898485</v>
      </c>
      <c r="E11" s="36" t="n">
        <f aca="false">$B11*0.1359</f>
        <v>64.798174265063</v>
      </c>
      <c r="F11" s="36" t="n">
        <f aca="false">$B11*0.0998</f>
        <v>47.5854142137844</v>
      </c>
      <c r="G11" s="36" t="n">
        <f aca="false">$B11*0.0881</f>
        <v>42.0067634492425</v>
      </c>
      <c r="H11" s="36" t="n">
        <f aca="false">$B11*0.0849</f>
        <v>40.4809786247524</v>
      </c>
      <c r="I11" s="36" t="n">
        <f aca="false">$B11*0.087</f>
        <v>41.482274915824</v>
      </c>
      <c r="J11" s="36" t="n">
        <f aca="false">$B11*0.0202</f>
        <v>9.63151670459362</v>
      </c>
      <c r="L11" s="36" t="n">
        <v>539.246868774396</v>
      </c>
    </row>
    <row r="12" s="38" customFormat="true" ht="15" hidden="false" customHeight="true" outlineLevel="0" collapsed="false">
      <c r="A12" s="35" t="n">
        <v>2005</v>
      </c>
      <c r="B12" s="36" t="n">
        <f aca="false">L12/95*84</f>
        <v>499.550886369127</v>
      </c>
      <c r="C12" s="36" t="n">
        <f aca="false">$B12*0.3079</f>
        <v>153.811717913054</v>
      </c>
      <c r="D12" s="36" t="n">
        <f aca="false">$B12*0.1762</f>
        <v>88.0208661782401</v>
      </c>
      <c r="E12" s="36" t="n">
        <f aca="false">$B12*0.1359</f>
        <v>67.8889654575643</v>
      </c>
      <c r="F12" s="36" t="n">
        <f aca="false">$B12*0.0998</f>
        <v>49.8551784596388</v>
      </c>
      <c r="G12" s="36" t="n">
        <f aca="false">$B12*0.0881</f>
        <v>44.01043308912</v>
      </c>
      <c r="H12" s="36" t="n">
        <f aca="false">$B12*0.0849</f>
        <v>42.4118702527388</v>
      </c>
      <c r="I12" s="36" t="n">
        <f aca="false">$B12*0.087</f>
        <v>43.460927114114</v>
      </c>
      <c r="J12" s="36" t="n">
        <f aca="false">$B12*0.0202</f>
        <v>10.0909279046564</v>
      </c>
      <c r="L12" s="36" t="n">
        <v>564.968264346036</v>
      </c>
    </row>
    <row r="13" s="38" customFormat="true" ht="15" hidden="false" customHeight="true" outlineLevel="0" collapsed="false">
      <c r="A13" s="35" t="n">
        <v>2006</v>
      </c>
      <c r="B13" s="36" t="n">
        <f aca="false">L13/95*84</f>
        <v>518.810091854485</v>
      </c>
      <c r="C13" s="36" t="n">
        <f aca="false">$B13*0.3079</f>
        <v>159.741627281996</v>
      </c>
      <c r="D13" s="36" t="n">
        <f aca="false">$B13*0.1762</f>
        <v>91.4143381847603</v>
      </c>
      <c r="E13" s="36" t="n">
        <f aca="false">$B13*0.1359</f>
        <v>70.5062914830246</v>
      </c>
      <c r="F13" s="36" t="n">
        <f aca="false">$B13*0.0998</f>
        <v>51.7772471670776</v>
      </c>
      <c r="G13" s="36" t="n">
        <f aca="false">$B13*0.0881</f>
        <v>45.7071690923802</v>
      </c>
      <c r="H13" s="36" t="n">
        <f aca="false">$B13*0.0849</f>
        <v>44.0469767984458</v>
      </c>
      <c r="I13" s="36" t="n">
        <f aca="false">$B13*0.087</f>
        <v>45.1364779913402</v>
      </c>
      <c r="J13" s="36" t="n">
        <f aca="false">$B13*0.0202</f>
        <v>10.4799638554606</v>
      </c>
      <c r="L13" s="36" t="n">
        <v>586.749508644954</v>
      </c>
    </row>
    <row r="14" s="38" customFormat="true" ht="15" hidden="false" customHeight="true" outlineLevel="0" collapsed="false">
      <c r="A14" s="35" t="n">
        <v>2007</v>
      </c>
      <c r="B14" s="36" t="n">
        <f aca="false">L14/95*84</f>
        <v>538.069297339844</v>
      </c>
      <c r="C14" s="36" t="n">
        <f aca="false">$B14*0.3079</f>
        <v>165.671536650938</v>
      </c>
      <c r="D14" s="36" t="n">
        <f aca="false">$B14*0.1762</f>
        <v>94.8078101912804</v>
      </c>
      <c r="E14" s="36" t="n">
        <f aca="false">$B14*0.1359</f>
        <v>73.1236175084847</v>
      </c>
      <c r="F14" s="36" t="n">
        <f aca="false">$B14*0.0998</f>
        <v>53.6993158745164</v>
      </c>
      <c r="G14" s="36" t="n">
        <f aca="false">$B14*0.0881</f>
        <v>47.4039050956402</v>
      </c>
      <c r="H14" s="36" t="n">
        <f aca="false">$B14*0.0849</f>
        <v>45.6820833441527</v>
      </c>
      <c r="I14" s="36" t="n">
        <f aca="false">$B14*0.087</f>
        <v>46.8120288685664</v>
      </c>
      <c r="J14" s="36" t="n">
        <f aca="false">$B14*0.0202</f>
        <v>10.8689998062648</v>
      </c>
      <c r="L14" s="36" t="n">
        <v>608.530752943871</v>
      </c>
    </row>
    <row r="15" s="38" customFormat="true" ht="15" hidden="false" customHeight="true" outlineLevel="0" collapsed="false">
      <c r="A15" s="35" t="n">
        <v>2008</v>
      </c>
      <c r="B15" s="36" t="n">
        <f aca="false">L15/95*84</f>
        <v>557.328502825202</v>
      </c>
      <c r="C15" s="36" t="n">
        <f aca="false">$B15*0.3079</f>
        <v>171.60144601988</v>
      </c>
      <c r="D15" s="36" t="n">
        <f aca="false">$B15*0.1762</f>
        <v>98.2012821978007</v>
      </c>
      <c r="E15" s="36" t="n">
        <f aca="false">$B15*0.1359</f>
        <v>75.740943533945</v>
      </c>
      <c r="F15" s="36" t="n">
        <f aca="false">$B15*0.0998</f>
        <v>55.6213845819552</v>
      </c>
      <c r="G15" s="36" t="n">
        <f aca="false">$B15*0.0881</f>
        <v>49.1006410989003</v>
      </c>
      <c r="H15" s="36" t="n">
        <f aca="false">$B15*0.0849</f>
        <v>47.3171898898597</v>
      </c>
      <c r="I15" s="36" t="n">
        <f aca="false">$B15*0.087</f>
        <v>48.4875797457926</v>
      </c>
      <c r="J15" s="36" t="n">
        <f aca="false">$B15*0.0202</f>
        <v>11.2580357570691</v>
      </c>
      <c r="L15" s="36" t="n">
        <v>630.311997242788</v>
      </c>
    </row>
    <row r="16" s="38" customFormat="true" ht="15" hidden="false" customHeight="true" outlineLevel="0" collapsed="false">
      <c r="A16" s="35" t="n">
        <v>2009</v>
      </c>
      <c r="B16" s="36" t="n">
        <f aca="false">L16/95*84</f>
        <v>576.587708310561</v>
      </c>
      <c r="C16" s="36" t="n">
        <f aca="false">$B16*0.3079</f>
        <v>177.531355388822</v>
      </c>
      <c r="D16" s="36" t="n">
        <f aca="false">$B16*0.1762</f>
        <v>101.594754204321</v>
      </c>
      <c r="E16" s="36" t="n">
        <f aca="false">$B16*0.1359</f>
        <v>78.3582695594052</v>
      </c>
      <c r="F16" s="36" t="n">
        <f aca="false">$B16*0.0998</f>
        <v>57.543453289394</v>
      </c>
      <c r="G16" s="36" t="n">
        <f aca="false">$B16*0.0881</f>
        <v>50.7973771021604</v>
      </c>
      <c r="H16" s="36" t="n">
        <f aca="false">$B16*0.0849</f>
        <v>48.9522964355666</v>
      </c>
      <c r="I16" s="36" t="n">
        <f aca="false">$B16*0.087</f>
        <v>50.1631306230188</v>
      </c>
      <c r="J16" s="36" t="n">
        <f aca="false">$B16*0.0202</f>
        <v>11.6470717078733</v>
      </c>
      <c r="L16" s="36" t="n">
        <v>652.093241541706</v>
      </c>
    </row>
    <row r="17" s="38" customFormat="true" ht="15" hidden="false" customHeight="true" outlineLevel="0" collapsed="false">
      <c r="A17" s="35" t="n">
        <v>2010</v>
      </c>
      <c r="B17" s="36" t="n">
        <f aca="false">L17/95*84</f>
        <v>595.84691379592</v>
      </c>
      <c r="C17" s="36" t="n">
        <f aca="false">$B17*0.3079</f>
        <v>183.461264757764</v>
      </c>
      <c r="D17" s="36" t="n">
        <f aca="false">$B17*0.1762</f>
        <v>104.988226210841</v>
      </c>
      <c r="E17" s="36" t="n">
        <f aca="false">$B17*0.1359</f>
        <v>80.9755955848655</v>
      </c>
      <c r="F17" s="36" t="n">
        <f aca="false">$B17*0.0998</f>
        <v>59.4655219968328</v>
      </c>
      <c r="G17" s="36" t="n">
        <f aca="false">$B17*0.0881</f>
        <v>52.4941131054205</v>
      </c>
      <c r="H17" s="36" t="n">
        <f aca="false">$B17*0.0849</f>
        <v>50.5874029812736</v>
      </c>
      <c r="I17" s="36" t="n">
        <f aca="false">$B17*0.087</f>
        <v>51.838681500245</v>
      </c>
      <c r="J17" s="36" t="n">
        <f aca="false">$B17*0.0202</f>
        <v>12.0361076586776</v>
      </c>
      <c r="L17" s="36" t="n">
        <v>673.874485840623</v>
      </c>
    </row>
    <row r="18" s="38" customFormat="true" ht="15" hidden="false" customHeight="true" outlineLevel="0" collapsed="false">
      <c r="A18" s="35" t="n">
        <v>2011</v>
      </c>
      <c r="B18" s="36" t="n">
        <f aca="false">L18/95*84</f>
        <v>615.106119281278</v>
      </c>
      <c r="C18" s="36" t="n">
        <f aca="false">$B18*0.3079</f>
        <v>189.391174126706</v>
      </c>
      <c r="D18" s="36" t="n">
        <f aca="false">$B18*0.1762</f>
        <v>108.381698217361</v>
      </c>
      <c r="E18" s="36" t="n">
        <f aca="false">$B18*0.1359</f>
        <v>83.5929216103257</v>
      </c>
      <c r="F18" s="36" t="n">
        <f aca="false">$B18*0.0998</f>
        <v>61.3875907042715</v>
      </c>
      <c r="G18" s="36" t="n">
        <f aca="false">$B18*0.0881</f>
        <v>54.1908491086806</v>
      </c>
      <c r="H18" s="36" t="n">
        <f aca="false">$B18*0.0849</f>
        <v>52.2225095269805</v>
      </c>
      <c r="I18" s="36" t="n">
        <f aca="false">$B18*0.087</f>
        <v>53.5142323774712</v>
      </c>
      <c r="J18" s="36" t="n">
        <f aca="false">$B18*0.0202</f>
        <v>12.4251436094818</v>
      </c>
      <c r="L18" s="36" t="n">
        <v>695.655730139541</v>
      </c>
    </row>
    <row r="19" s="27" customFormat="true" ht="19.3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</row>
    <row r="20" s="27" customFormat="true" ht="22.3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</row>
    <row r="21" s="27" customFormat="true" ht="17.9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</row>
    <row r="22" s="27" customFormat="true" ht="22.3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  <row r="23" s="27" customFormat="true" ht="22.35" hidden="false" customHeight="false" outlineLevel="0" collapsed="false">
      <c r="A23" s="26" t="s">
        <v>39</v>
      </c>
      <c r="B23" s="26"/>
      <c r="C23" s="26"/>
      <c r="D23" s="26"/>
      <c r="E23" s="26"/>
      <c r="F23" s="26"/>
      <c r="G23" s="26"/>
      <c r="H23" s="26"/>
      <c r="I23" s="26"/>
      <c r="J23" s="26"/>
    </row>
    <row r="24" s="55" customFormat="true" ht="19.4" hidden="false" customHeight="false" outlineLevel="0" collapsed="false">
      <c r="A24" s="40"/>
      <c r="B24" s="53"/>
      <c r="C24" s="54"/>
      <c r="D24" s="40"/>
      <c r="E24" s="40"/>
      <c r="I24" s="56"/>
      <c r="J24" s="44" t="s">
        <v>38</v>
      </c>
    </row>
    <row r="25" s="46" customFormat="true" ht="17" hidden="false" customHeight="false" outlineLevel="0" collapsed="false">
      <c r="A25" s="45" t="s">
        <v>2</v>
      </c>
      <c r="B25" s="45" t="s">
        <v>19</v>
      </c>
      <c r="C25" s="45" t="s">
        <v>20</v>
      </c>
      <c r="D25" s="45" t="s">
        <v>21</v>
      </c>
      <c r="E25" s="45" t="s">
        <v>22</v>
      </c>
      <c r="F25" s="45" t="s">
        <v>34</v>
      </c>
      <c r="G25" s="45" t="s">
        <v>23</v>
      </c>
      <c r="H25" s="45" t="s">
        <v>28</v>
      </c>
      <c r="I25" s="45" t="s">
        <v>27</v>
      </c>
      <c r="J25" s="45" t="s">
        <v>35</v>
      </c>
    </row>
    <row r="26" s="38" customFormat="true" ht="15" hidden="false" customHeight="true" outlineLevel="0" collapsed="false">
      <c r="A26" s="35" t="n">
        <v>1997</v>
      </c>
      <c r="B26" s="36" t="n">
        <f aca="false">L26/68*47</f>
        <v>76.5925277011564</v>
      </c>
      <c r="C26" s="36" t="n">
        <f aca="false">$B26*0.3079</f>
        <v>23.5828392791861</v>
      </c>
      <c r="D26" s="36" t="n">
        <f aca="false">$B26*0.1762</f>
        <v>13.4956033809438</v>
      </c>
      <c r="E26" s="36" t="n">
        <f aca="false">$B26*0.1359</f>
        <v>10.4089245145872</v>
      </c>
      <c r="F26" s="36" t="n">
        <f aca="false">$B26*0.0998</f>
        <v>7.64393426457541</v>
      </c>
      <c r="G26" s="36" t="n">
        <f aca="false">$B26*0.0881</f>
        <v>6.74780169047188</v>
      </c>
      <c r="H26" s="36" t="n">
        <f aca="false">$B26*0.0849</f>
        <v>6.50270560182818</v>
      </c>
      <c r="I26" s="36" t="n">
        <f aca="false">$B26*0.087</f>
        <v>6.66354991000061</v>
      </c>
      <c r="J26" s="36" t="n">
        <f aca="false">$B26*0.0202</f>
        <v>1.54716905956336</v>
      </c>
      <c r="L26" s="36" t="n">
        <v>110.814720929333</v>
      </c>
    </row>
    <row r="27" s="38" customFormat="true" ht="15" hidden="false" customHeight="true" outlineLevel="0" collapsed="false">
      <c r="A27" s="35" t="n">
        <v>1998</v>
      </c>
      <c r="B27" s="36" t="n">
        <f aca="false">L27/68*47</f>
        <v>87.3258950679628</v>
      </c>
      <c r="C27" s="36" t="n">
        <f aca="false">$B27*0.3079</f>
        <v>26.8876430914258</v>
      </c>
      <c r="D27" s="36" t="n">
        <f aca="false">$B27*0.1762</f>
        <v>15.386822710975</v>
      </c>
      <c r="E27" s="36" t="n">
        <f aca="false">$B27*0.1359</f>
        <v>11.8675891397361</v>
      </c>
      <c r="F27" s="36" t="n">
        <f aca="false">$B27*0.0998</f>
        <v>8.71512432778269</v>
      </c>
      <c r="G27" s="36" t="n">
        <f aca="false">$B27*0.0881</f>
        <v>7.69341135548752</v>
      </c>
      <c r="H27" s="36" t="n">
        <f aca="false">$B27*0.0849</f>
        <v>7.41396849127004</v>
      </c>
      <c r="I27" s="36" t="n">
        <f aca="false">$B27*0.087</f>
        <v>7.59735287091277</v>
      </c>
      <c r="J27" s="36" t="n">
        <f aca="false">$B27*0.0202</f>
        <v>1.76398308037285</v>
      </c>
      <c r="L27" s="36" t="n">
        <v>126.343848183436</v>
      </c>
    </row>
    <row r="28" s="38" customFormat="true" ht="15" hidden="false" customHeight="true" outlineLevel="0" collapsed="false">
      <c r="A28" s="35" t="n">
        <v>1999</v>
      </c>
      <c r="B28" s="36" t="n">
        <f aca="false">L28/68*47</f>
        <v>98.0592624347692</v>
      </c>
      <c r="C28" s="36" t="n">
        <f aca="false">$B28*0.3079</f>
        <v>30.1924469036654</v>
      </c>
      <c r="D28" s="36" t="n">
        <f aca="false">$B28*0.1762</f>
        <v>17.2780420410063</v>
      </c>
      <c r="E28" s="36" t="n">
        <f aca="false">$B28*0.1359</f>
        <v>13.3262537648851</v>
      </c>
      <c r="F28" s="36" t="n">
        <f aca="false">$B28*0.0998</f>
        <v>9.78631439098996</v>
      </c>
      <c r="G28" s="36" t="n">
        <f aca="false">$B28*0.0881</f>
        <v>8.63902102050316</v>
      </c>
      <c r="H28" s="36" t="n">
        <f aca="false">$B28*0.0849</f>
        <v>8.3252313807119</v>
      </c>
      <c r="I28" s="36" t="n">
        <f aca="false">$B28*0.087</f>
        <v>8.53115583182492</v>
      </c>
      <c r="J28" s="36" t="n">
        <f aca="false">$B28*0.0202</f>
        <v>1.98079710118234</v>
      </c>
      <c r="L28" s="36" t="n">
        <v>141.872975437538</v>
      </c>
    </row>
    <row r="29" s="38" customFormat="true" ht="15" hidden="false" customHeight="true" outlineLevel="0" collapsed="false">
      <c r="A29" s="35" t="n">
        <v>2000</v>
      </c>
      <c r="B29" s="36" t="n">
        <f aca="false">L29/68*47</f>
        <v>108.792629801576</v>
      </c>
      <c r="C29" s="36" t="n">
        <f aca="false">$B29*0.3079</f>
        <v>33.4972507159051</v>
      </c>
      <c r="D29" s="36" t="n">
        <f aca="false">$B29*0.1762</f>
        <v>19.1692613710376</v>
      </c>
      <c r="E29" s="36" t="n">
        <f aca="false">$B29*0.1359</f>
        <v>14.7849183900341</v>
      </c>
      <c r="F29" s="36" t="n">
        <f aca="false">$B29*0.0998</f>
        <v>10.8575044541972</v>
      </c>
      <c r="G29" s="36" t="n">
        <f aca="false">$B29*0.0881</f>
        <v>9.58463068551881</v>
      </c>
      <c r="H29" s="36" t="n">
        <f aca="false">$B29*0.0849</f>
        <v>9.23649427015377</v>
      </c>
      <c r="I29" s="36" t="n">
        <f aca="false">$B29*0.087</f>
        <v>9.46495879273708</v>
      </c>
      <c r="J29" s="36" t="n">
        <f aca="false">$B29*0.0202</f>
        <v>2.19761112199183</v>
      </c>
      <c r="L29" s="36" t="n">
        <v>157.402102691641</v>
      </c>
    </row>
    <row r="30" s="38" customFormat="true" ht="15" hidden="false" customHeight="true" outlineLevel="0" collapsed="false">
      <c r="A30" s="35" t="n">
        <v>2001</v>
      </c>
      <c r="B30" s="36" t="n">
        <f aca="false">L30/68*47</f>
        <v>118.639876758978</v>
      </c>
      <c r="C30" s="36" t="n">
        <f aca="false">$B30*0.3079</f>
        <v>36.5292180540894</v>
      </c>
      <c r="D30" s="36" t="n">
        <f aca="false">$B30*0.1762</f>
        <v>20.904346284932</v>
      </c>
      <c r="E30" s="36" t="n">
        <f aca="false">$B30*0.1359</f>
        <v>16.1231592515452</v>
      </c>
      <c r="F30" s="36" t="n">
        <f aca="false">$B30*0.0998</f>
        <v>11.840259700546</v>
      </c>
      <c r="G30" s="36" t="n">
        <f aca="false">$B30*0.0881</f>
        <v>10.452173142466</v>
      </c>
      <c r="H30" s="36" t="n">
        <f aca="false">$B30*0.0849</f>
        <v>10.0725255368373</v>
      </c>
      <c r="I30" s="36" t="n">
        <f aca="false">$B30*0.087</f>
        <v>10.3216692780311</v>
      </c>
      <c r="J30" s="36" t="n">
        <f aca="false">$B30*0.0202</f>
        <v>2.39652551053136</v>
      </c>
      <c r="L30" s="36" t="n">
        <v>171.649183395969</v>
      </c>
    </row>
    <row r="31" s="38" customFormat="true" ht="15" hidden="false" customHeight="true" outlineLevel="0" collapsed="false">
      <c r="A31" s="35" t="n">
        <v>2002</v>
      </c>
      <c r="B31" s="36" t="n">
        <f aca="false">L31/68*47</f>
        <v>128.487123716381</v>
      </c>
      <c r="C31" s="36" t="n">
        <f aca="false">$B31*0.3079</f>
        <v>39.5611853922736</v>
      </c>
      <c r="D31" s="36" t="n">
        <f aca="false">$B31*0.1762</f>
        <v>22.6394311988263</v>
      </c>
      <c r="E31" s="36" t="n">
        <f aca="false">$B31*0.1359</f>
        <v>17.4614001130561</v>
      </c>
      <c r="F31" s="36" t="n">
        <f aca="false">$B31*0.0998</f>
        <v>12.8230149468948</v>
      </c>
      <c r="G31" s="36" t="n">
        <f aca="false">$B31*0.0881</f>
        <v>11.3197155994131</v>
      </c>
      <c r="H31" s="36" t="n">
        <f aca="false">$B31*0.0849</f>
        <v>10.9085568035207</v>
      </c>
      <c r="I31" s="36" t="n">
        <f aca="false">$B31*0.087</f>
        <v>11.1783797633251</v>
      </c>
      <c r="J31" s="36" t="n">
        <f aca="false">$B31*0.0202</f>
        <v>2.59543989907089</v>
      </c>
      <c r="L31" s="36" t="n">
        <v>185.896264100295</v>
      </c>
    </row>
    <row r="32" s="38" customFormat="true" ht="15" hidden="false" customHeight="true" outlineLevel="0" collapsed="false">
      <c r="A32" s="35" t="n">
        <v>2003</v>
      </c>
      <c r="B32" s="36" t="n">
        <f aca="false">L32/68*47</f>
        <v>138.334370673783</v>
      </c>
      <c r="C32" s="36" t="n">
        <f aca="false">$B32*0.3079</f>
        <v>42.5931527304579</v>
      </c>
      <c r="D32" s="36" t="n">
        <f aca="false">$B32*0.1762</f>
        <v>24.3745161127206</v>
      </c>
      <c r="E32" s="36" t="n">
        <f aca="false">$B32*0.1359</f>
        <v>18.7996409745672</v>
      </c>
      <c r="F32" s="36" t="n">
        <f aca="false">$B32*0.0998</f>
        <v>13.8057701932436</v>
      </c>
      <c r="G32" s="36" t="n">
        <f aca="false">$B32*0.0881</f>
        <v>12.1872580563603</v>
      </c>
      <c r="H32" s="36" t="n">
        <f aca="false">$B32*0.0849</f>
        <v>11.7445880702042</v>
      </c>
      <c r="I32" s="36" t="n">
        <f aca="false">$B32*0.087</f>
        <v>12.0350902486192</v>
      </c>
      <c r="J32" s="36" t="n">
        <f aca="false">$B32*0.0202</f>
        <v>2.79435428761042</v>
      </c>
      <c r="L32" s="36" t="n">
        <v>200.143344804623</v>
      </c>
    </row>
    <row r="33" s="38" customFormat="true" ht="15" hidden="false" customHeight="true" outlineLevel="0" collapsed="false">
      <c r="A33" s="35" t="n">
        <v>2004</v>
      </c>
      <c r="B33" s="36" t="n">
        <f aca="false">L33/68*47</f>
        <v>148.181617631186</v>
      </c>
      <c r="C33" s="36" t="n">
        <f aca="false">$B33*0.3079</f>
        <v>45.6251200686421</v>
      </c>
      <c r="D33" s="36" t="n">
        <f aca="false">$B33*0.1762</f>
        <v>26.109601026615</v>
      </c>
      <c r="E33" s="36" t="n">
        <f aca="false">$B33*0.1359</f>
        <v>20.1378818360782</v>
      </c>
      <c r="F33" s="36" t="n">
        <f aca="false">$B33*0.0998</f>
        <v>14.7885254395924</v>
      </c>
      <c r="G33" s="36" t="n">
        <f aca="false">$B33*0.0881</f>
        <v>13.0548005133075</v>
      </c>
      <c r="H33" s="36" t="n">
        <f aca="false">$B33*0.0849</f>
        <v>12.5806193368877</v>
      </c>
      <c r="I33" s="36" t="n">
        <f aca="false">$B33*0.087</f>
        <v>12.8918007339132</v>
      </c>
      <c r="J33" s="36" t="n">
        <f aca="false">$B33*0.0202</f>
        <v>2.99326867614996</v>
      </c>
      <c r="L33" s="36" t="n">
        <v>214.39042550895</v>
      </c>
    </row>
    <row r="34" s="38" customFormat="true" ht="15" hidden="false" customHeight="true" outlineLevel="0" collapsed="false">
      <c r="A34" s="35" t="n">
        <v>2005</v>
      </c>
      <c r="B34" s="36" t="n">
        <f aca="false">L34/68*47</f>
        <v>158.028864588588</v>
      </c>
      <c r="C34" s="36" t="n">
        <f aca="false">$B34*0.3079</f>
        <v>48.6570874068264</v>
      </c>
      <c r="D34" s="36" t="n">
        <f aca="false">$B34*0.1762</f>
        <v>27.8446859405093</v>
      </c>
      <c r="E34" s="36" t="n">
        <f aca="false">$B34*0.1359</f>
        <v>21.4761226975892</v>
      </c>
      <c r="F34" s="36" t="n">
        <f aca="false">$B34*0.0998</f>
        <v>15.7712806859411</v>
      </c>
      <c r="G34" s="36" t="n">
        <f aca="false">$B34*0.0881</f>
        <v>13.9223429702546</v>
      </c>
      <c r="H34" s="36" t="n">
        <f aca="false">$B34*0.0849</f>
        <v>13.4166506035712</v>
      </c>
      <c r="I34" s="36" t="n">
        <f aca="false">$B34*0.087</f>
        <v>13.7485112192072</v>
      </c>
      <c r="J34" s="36" t="n">
        <f aca="false">$B34*0.0202</f>
        <v>3.19218306468949</v>
      </c>
      <c r="L34" s="36" t="n">
        <v>228.637506213277</v>
      </c>
    </row>
    <row r="35" s="38" customFormat="true" ht="15" hidden="false" customHeight="true" outlineLevel="0" collapsed="false">
      <c r="A35" s="35" t="n">
        <v>2006</v>
      </c>
      <c r="B35" s="36" t="n">
        <f aca="false">L35/68*47</f>
        <v>166.091189610828</v>
      </c>
      <c r="C35" s="36" t="n">
        <f aca="false">$B35*0.3079</f>
        <v>51.1394772811741</v>
      </c>
      <c r="D35" s="36" t="n">
        <f aca="false">$B35*0.1762</f>
        <v>29.265267609428</v>
      </c>
      <c r="E35" s="36" t="n">
        <f aca="false">$B35*0.1359</f>
        <v>22.5717926681116</v>
      </c>
      <c r="F35" s="36" t="n">
        <f aca="false">$B35*0.0998</f>
        <v>16.5759007231607</v>
      </c>
      <c r="G35" s="36" t="n">
        <f aca="false">$B35*0.0881</f>
        <v>14.632633804714</v>
      </c>
      <c r="H35" s="36" t="n">
        <f aca="false">$B35*0.0849</f>
        <v>14.1011419979593</v>
      </c>
      <c r="I35" s="36" t="n">
        <f aca="false">$B35*0.087</f>
        <v>14.4499334961421</v>
      </c>
      <c r="J35" s="36" t="n">
        <f aca="false">$B35*0.0202</f>
        <v>3.35504203013873</v>
      </c>
      <c r="L35" s="36" t="n">
        <v>240.302146670986</v>
      </c>
    </row>
    <row r="36" s="38" customFormat="true" ht="15" hidden="false" customHeight="true" outlineLevel="0" collapsed="false">
      <c r="A36" s="35" t="n">
        <v>2007</v>
      </c>
      <c r="B36" s="36" t="n">
        <f aca="false">L36/68*47</f>
        <v>174.153514633068</v>
      </c>
      <c r="C36" s="36" t="n">
        <f aca="false">$B36*0.3079</f>
        <v>53.6218671555217</v>
      </c>
      <c r="D36" s="36" t="n">
        <f aca="false">$B36*0.1762</f>
        <v>30.6858492783466</v>
      </c>
      <c r="E36" s="36" t="n">
        <f aca="false">$B36*0.1359</f>
        <v>23.667462638634</v>
      </c>
      <c r="F36" s="36" t="n">
        <f aca="false">$B36*0.0998</f>
        <v>17.3805207603802</v>
      </c>
      <c r="G36" s="36" t="n">
        <f aca="false">$B36*0.0881</f>
        <v>15.3429246391733</v>
      </c>
      <c r="H36" s="36" t="n">
        <f aca="false">$B36*0.0849</f>
        <v>14.7856333923475</v>
      </c>
      <c r="I36" s="36" t="n">
        <f aca="false">$B36*0.087</f>
        <v>15.1513557730769</v>
      </c>
      <c r="J36" s="36" t="n">
        <f aca="false">$B36*0.0202</f>
        <v>3.51790099558798</v>
      </c>
      <c r="L36" s="36" t="n">
        <v>251.966787128695</v>
      </c>
    </row>
    <row r="37" s="38" customFormat="true" ht="15" hidden="false" customHeight="true" outlineLevel="0" collapsed="false">
      <c r="A37" s="35" t="n">
        <v>2008</v>
      </c>
      <c r="B37" s="36" t="n">
        <f aca="false">L37/68*47</f>
        <v>182.215839655308</v>
      </c>
      <c r="C37" s="36" t="n">
        <f aca="false">$B37*0.3079</f>
        <v>56.1042570298694</v>
      </c>
      <c r="D37" s="36" t="n">
        <f aca="false">$B37*0.1762</f>
        <v>32.1064309472653</v>
      </c>
      <c r="E37" s="36" t="n">
        <f aca="false">$B37*0.1359</f>
        <v>24.7631326091564</v>
      </c>
      <c r="F37" s="36" t="n">
        <f aca="false">$B37*0.0998</f>
        <v>18.1851407975998</v>
      </c>
      <c r="G37" s="36" t="n">
        <f aca="false">$B37*0.0881</f>
        <v>16.0532154736327</v>
      </c>
      <c r="H37" s="36" t="n">
        <f aca="false">$B37*0.0849</f>
        <v>15.4701247867357</v>
      </c>
      <c r="I37" s="36" t="n">
        <f aca="false">$B37*0.087</f>
        <v>15.8527780500118</v>
      </c>
      <c r="J37" s="36" t="n">
        <f aca="false">$B37*0.0202</f>
        <v>3.68075996103723</v>
      </c>
      <c r="L37" s="36" t="n">
        <v>263.631427586403</v>
      </c>
    </row>
    <row r="38" s="38" customFormat="true" ht="15" hidden="false" customHeight="true" outlineLevel="0" collapsed="false">
      <c r="A38" s="35" t="n">
        <v>2009</v>
      </c>
      <c r="B38" s="36" t="n">
        <f aca="false">L38/68*47</f>
        <v>190.278164677548</v>
      </c>
      <c r="C38" s="36" t="n">
        <f aca="false">$B38*0.3079</f>
        <v>58.5866469042171</v>
      </c>
      <c r="D38" s="36" t="n">
        <f aca="false">$B38*0.1762</f>
        <v>33.527012616184</v>
      </c>
      <c r="E38" s="36" t="n">
        <f aca="false">$B38*0.1359</f>
        <v>25.8588025796788</v>
      </c>
      <c r="F38" s="36" t="n">
        <f aca="false">$B38*0.0998</f>
        <v>18.9897608348193</v>
      </c>
      <c r="G38" s="36" t="n">
        <f aca="false">$B38*0.0881</f>
        <v>16.763506308092</v>
      </c>
      <c r="H38" s="36" t="n">
        <f aca="false">$B38*0.0849</f>
        <v>16.1546161811239</v>
      </c>
      <c r="I38" s="36" t="n">
        <f aca="false">$B38*0.087</f>
        <v>16.5542003269467</v>
      </c>
      <c r="J38" s="36" t="n">
        <f aca="false">$B38*0.0202</f>
        <v>3.84361892648648</v>
      </c>
      <c r="L38" s="36" t="n">
        <v>275.296068044112</v>
      </c>
    </row>
    <row r="39" s="38" customFormat="true" ht="15" hidden="false" customHeight="true" outlineLevel="0" collapsed="false">
      <c r="A39" s="35" t="n">
        <v>2010</v>
      </c>
      <c r="B39" s="36" t="n">
        <f aca="false">L39/68*47</f>
        <v>198.340489699788</v>
      </c>
      <c r="C39" s="36" t="n">
        <f aca="false">$B39*0.3079</f>
        <v>61.0690367785648</v>
      </c>
      <c r="D39" s="36" t="n">
        <f aca="false">$B39*0.1762</f>
        <v>34.9475942851027</v>
      </c>
      <c r="E39" s="36" t="n">
        <f aca="false">$B39*0.1359</f>
        <v>26.9544725502012</v>
      </c>
      <c r="F39" s="36" t="n">
        <f aca="false">$B39*0.0998</f>
        <v>19.7943808720389</v>
      </c>
      <c r="G39" s="36" t="n">
        <f aca="false">$B39*0.0881</f>
        <v>17.4737971425513</v>
      </c>
      <c r="H39" s="36" t="n">
        <f aca="false">$B39*0.0849</f>
        <v>16.839107575512</v>
      </c>
      <c r="I39" s="36" t="n">
        <f aca="false">$B39*0.087</f>
        <v>17.2556226038816</v>
      </c>
      <c r="J39" s="36" t="n">
        <f aca="false">$B39*0.0202</f>
        <v>4.00647789193572</v>
      </c>
      <c r="L39" s="36" t="n">
        <v>286.960708501821</v>
      </c>
    </row>
    <row r="40" s="38" customFormat="true" ht="15" hidden="false" customHeight="true" outlineLevel="0" collapsed="false">
      <c r="A40" s="35" t="n">
        <v>2011</v>
      </c>
      <c r="B40" s="36" t="n">
        <f aca="false">L40/68*47</f>
        <v>206.402814722028</v>
      </c>
      <c r="C40" s="36" t="n">
        <f aca="false">$B40*0.3079</f>
        <v>63.5514266529124</v>
      </c>
      <c r="D40" s="36" t="n">
        <f aca="false">$B40*0.1762</f>
        <v>36.3681759540213</v>
      </c>
      <c r="E40" s="36" t="n">
        <f aca="false">$B40*0.1359</f>
        <v>28.0501425207236</v>
      </c>
      <c r="F40" s="36" t="n">
        <f aca="false">$B40*0.0998</f>
        <v>20.5990009092584</v>
      </c>
      <c r="G40" s="36" t="n">
        <f aca="false">$B40*0.0881</f>
        <v>18.1840879770107</v>
      </c>
      <c r="H40" s="36" t="n">
        <f aca="false">$B40*0.0849</f>
        <v>17.5235989699002</v>
      </c>
      <c r="I40" s="36" t="n">
        <f aca="false">$B40*0.087</f>
        <v>17.9570448808164</v>
      </c>
      <c r="J40" s="36" t="n">
        <f aca="false">$B40*0.0202</f>
        <v>4.16933685738497</v>
      </c>
      <c r="L40" s="36" t="n">
        <v>298.62534895953</v>
      </c>
    </row>
  </sheetData>
  <mergeCells count="2">
    <mergeCell ref="A1:J1"/>
    <mergeCell ref="A23:J23"/>
  </mergeCells>
  <printOptions headings="false" gridLines="false" gridLinesSet="true" horizontalCentered="true" verticalCentered="true"/>
  <pageMargins left="0.747916666666667" right="0.747916666666667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 A19"/>
    </sheetView>
  </sheetViews>
  <sheetFormatPr defaultColWidth="8.8984375" defaultRowHeight="17" zeroHeight="false" outlineLevelRow="0" outlineLevelCol="0"/>
  <cols>
    <col collapsed="false" customWidth="true" hidden="false" outlineLevel="0" max="3" min="1" style="0" width="20.24"/>
  </cols>
  <sheetData>
    <row r="1" s="27" customFormat="true" ht="27.6" hidden="false" customHeight="false" outlineLevel="0" collapsed="false">
      <c r="A1" s="26" t="s">
        <v>40</v>
      </c>
      <c r="B1" s="26"/>
      <c r="C1" s="26"/>
    </row>
    <row r="2" s="27" customFormat="true" ht="14.1" hidden="false" customHeight="true" outlineLevel="0" collapsed="false">
      <c r="A2" s="57"/>
    </row>
    <row r="3" s="27" customFormat="true" ht="21.7" hidden="false" customHeight="false" outlineLevel="0" collapsed="false">
      <c r="A3" s="40"/>
      <c r="B3" s="41"/>
      <c r="C3" s="58" t="s">
        <v>41</v>
      </c>
    </row>
    <row r="4" s="60" customFormat="true" ht="21.75" hidden="false" customHeight="true" outlineLevel="0" collapsed="false">
      <c r="A4" s="59" t="s">
        <v>2</v>
      </c>
      <c r="B4" s="59" t="s">
        <v>42</v>
      </c>
      <c r="C4" s="59" t="s">
        <v>43</v>
      </c>
    </row>
    <row r="5" s="64" customFormat="true" ht="21.75" hidden="false" customHeight="true" outlineLevel="0" collapsed="false">
      <c r="A5" s="61" t="n">
        <v>1997</v>
      </c>
      <c r="B5" s="62" t="n">
        <f aca="false">E5/5*16</f>
        <v>319.446227624971</v>
      </c>
      <c r="C5" s="63" t="n">
        <f aca="false">F5/32*53</f>
        <v>520.812892085374</v>
      </c>
      <c r="E5" s="62" t="n">
        <v>99.8269461328035</v>
      </c>
      <c r="F5" s="63" t="n">
        <v>314.453066919471</v>
      </c>
    </row>
    <row r="6" s="64" customFormat="true" ht="21.75" hidden="false" customHeight="true" outlineLevel="0" collapsed="false">
      <c r="A6" s="61" t="n">
        <v>1998</v>
      </c>
      <c r="B6" s="62" t="n">
        <f aca="false">E6/5*16</f>
        <v>345.1435289922</v>
      </c>
      <c r="C6" s="63" t="n">
        <f aca="false">F6/32*53</f>
        <v>593.797506484473</v>
      </c>
      <c r="E6" s="62" t="n">
        <v>107.857352810063</v>
      </c>
      <c r="F6" s="63" t="n">
        <v>358.519249198173</v>
      </c>
    </row>
    <row r="7" s="64" customFormat="true" ht="21.75" hidden="false" customHeight="true" outlineLevel="0" collapsed="false">
      <c r="A7" s="61" t="n">
        <v>1999</v>
      </c>
      <c r="B7" s="62" t="n">
        <f aca="false">E7/5*16</f>
        <v>370.581565922221</v>
      </c>
      <c r="C7" s="63" t="n">
        <f aca="false">F7/32*53</f>
        <v>666.782120883572</v>
      </c>
      <c r="E7" s="62" t="n">
        <v>115.806739350694</v>
      </c>
      <c r="F7" s="63" t="n">
        <v>402.585431476874</v>
      </c>
    </row>
    <row r="8" s="64" customFormat="true" ht="21.75" hidden="false" customHeight="true" outlineLevel="0" collapsed="false">
      <c r="A8" s="61" t="n">
        <v>2000</v>
      </c>
      <c r="B8" s="62" t="n">
        <f aca="false">E8/5*16</f>
        <v>395.967605011645</v>
      </c>
      <c r="C8" s="63" t="n">
        <f aca="false">F8/32*53</f>
        <v>739.766735282671</v>
      </c>
      <c r="E8" s="62" t="n">
        <v>123.739876566139</v>
      </c>
      <c r="F8" s="63" t="n">
        <v>446.651613755575</v>
      </c>
    </row>
    <row r="9" s="64" customFormat="true" ht="21.75" hidden="false" customHeight="true" outlineLevel="0" collapsed="false">
      <c r="A9" s="61" t="n">
        <v>2001</v>
      </c>
      <c r="B9" s="62" t="n">
        <f aca="false">E9/5*16</f>
        <v>419.473794745359</v>
      </c>
      <c r="C9" s="63" t="n">
        <f aca="false">F9/32*53</f>
        <v>806.725919434083</v>
      </c>
      <c r="E9" s="62" t="n">
        <v>131.085560857925</v>
      </c>
      <c r="F9" s="63" t="n">
        <v>487.079800413031</v>
      </c>
    </row>
    <row r="10" s="64" customFormat="true" ht="21.75" hidden="false" customHeight="true" outlineLevel="0" collapsed="false">
      <c r="A10" s="61" t="n">
        <v>2002</v>
      </c>
      <c r="B10" s="62" t="n">
        <f aca="false">E10/5*16</f>
        <v>442.823406893762</v>
      </c>
      <c r="C10" s="63" t="n">
        <f aca="false">F10/32*53</f>
        <v>873.685103585492</v>
      </c>
      <c r="E10" s="62" t="n">
        <v>138.382314654301</v>
      </c>
      <c r="F10" s="63" t="n">
        <v>527.507987070486</v>
      </c>
    </row>
    <row r="11" s="64" customFormat="true" ht="21.75" hidden="false" customHeight="true" outlineLevel="0" collapsed="false">
      <c r="A11" s="61" t="n">
        <v>2003</v>
      </c>
      <c r="B11" s="62" t="n">
        <f aca="false">E11/5*16</f>
        <v>466.173019042164</v>
      </c>
      <c r="C11" s="63" t="n">
        <f aca="false">F11/32*53</f>
        <v>940.644287736903</v>
      </c>
      <c r="E11" s="62" t="n">
        <v>145.679068450676</v>
      </c>
      <c r="F11" s="63" t="n">
        <v>567.936173727941</v>
      </c>
    </row>
    <row r="12" s="64" customFormat="true" ht="21.75" hidden="false" customHeight="true" outlineLevel="0" collapsed="false">
      <c r="A12" s="61" t="n">
        <v>2004</v>
      </c>
      <c r="B12" s="62" t="n">
        <f aca="false">E12/5*16</f>
        <v>489.522631190567</v>
      </c>
      <c r="C12" s="63" t="n">
        <f aca="false">F12/32*53</f>
        <v>1007.60347188831</v>
      </c>
      <c r="E12" s="62" t="n">
        <v>152.975822247052</v>
      </c>
      <c r="F12" s="63" t="n">
        <v>608.364360385396</v>
      </c>
    </row>
    <row r="13" s="64" customFormat="true" ht="21.75" hidden="false" customHeight="true" outlineLevel="0" collapsed="false">
      <c r="A13" s="61" t="n">
        <v>2005</v>
      </c>
      <c r="B13" s="62" t="n">
        <f aca="false">E13/5*16</f>
        <v>512.87224333897</v>
      </c>
      <c r="C13" s="63" t="n">
        <f aca="false">F13/32*53</f>
        <v>1074.56265603972</v>
      </c>
      <c r="E13" s="62" t="n">
        <v>160.272576043428</v>
      </c>
      <c r="F13" s="63" t="n">
        <v>648.792547042852</v>
      </c>
    </row>
    <row r="14" s="64" customFormat="true" ht="21.75" hidden="false" customHeight="true" outlineLevel="0" collapsed="false">
      <c r="A14" s="61" t="n">
        <v>2006</v>
      </c>
      <c r="B14" s="62" t="n">
        <f aca="false">E14/5*16</f>
        <v>532.645027637272</v>
      </c>
      <c r="C14" s="63" t="n">
        <f aca="false">F14/32*53</f>
        <v>1129.38475080265</v>
      </c>
      <c r="E14" s="62" t="n">
        <v>166.451571136647</v>
      </c>
      <c r="F14" s="63" t="n">
        <v>681.892679729903</v>
      </c>
    </row>
    <row r="15" s="64" customFormat="true" ht="21.75" hidden="false" customHeight="true" outlineLevel="0" collapsed="false">
      <c r="A15" s="61" t="n">
        <v>2007</v>
      </c>
      <c r="B15" s="62" t="n">
        <f aca="false">E15/5*16</f>
        <v>552.417811935573</v>
      </c>
      <c r="C15" s="63" t="n">
        <f aca="false">F15/32*53</f>
        <v>1184.20684556558</v>
      </c>
      <c r="E15" s="62" t="n">
        <v>172.630566229866</v>
      </c>
      <c r="F15" s="63" t="n">
        <v>714.992812416955</v>
      </c>
    </row>
    <row r="16" s="64" customFormat="true" ht="21.75" hidden="false" customHeight="true" outlineLevel="0" collapsed="false">
      <c r="A16" s="61" t="n">
        <v>2008</v>
      </c>
      <c r="B16" s="62" t="n">
        <f aca="false">E16/5*16</f>
        <v>572.190596233874</v>
      </c>
      <c r="C16" s="63" t="n">
        <f aca="false">F16/32*53</f>
        <v>1239.02894032851</v>
      </c>
      <c r="E16" s="62" t="n">
        <v>178.809561323086</v>
      </c>
      <c r="F16" s="63" t="n">
        <v>748.092945104006</v>
      </c>
    </row>
    <row r="17" s="64" customFormat="true" ht="21.75" hidden="false" customHeight="true" outlineLevel="0" collapsed="false">
      <c r="A17" s="61" t="n">
        <v>2009</v>
      </c>
      <c r="B17" s="62" t="n">
        <f aca="false">E17/5*16</f>
        <v>591.963380532176</v>
      </c>
      <c r="C17" s="63" t="n">
        <f aca="false">F17/32*53</f>
        <v>1293.85103509144</v>
      </c>
      <c r="E17" s="62" t="n">
        <v>184.988556416305</v>
      </c>
      <c r="F17" s="63" t="n">
        <v>781.193077791058</v>
      </c>
    </row>
    <row r="18" s="64" customFormat="true" ht="21.75" hidden="false" customHeight="true" outlineLevel="0" collapsed="false">
      <c r="A18" s="61" t="n">
        <v>2010</v>
      </c>
      <c r="B18" s="62" t="n">
        <f aca="false">E18/5*16</f>
        <v>611.736164830477</v>
      </c>
      <c r="C18" s="63" t="n">
        <f aca="false">F18/32*53</f>
        <v>1348.67312985437</v>
      </c>
      <c r="E18" s="62" t="n">
        <v>191.167551509524</v>
      </c>
      <c r="F18" s="63" t="n">
        <v>814.293210478109</v>
      </c>
    </row>
    <row r="19" s="64" customFormat="true" ht="21.75" hidden="false" customHeight="true" outlineLevel="0" collapsed="false">
      <c r="A19" s="61" t="n">
        <v>2011</v>
      </c>
      <c r="B19" s="62" t="n">
        <f aca="false">E19/5*16</f>
        <v>631.508949128779</v>
      </c>
      <c r="C19" s="63" t="n">
        <f aca="false">F19/32*53</f>
        <v>1403.4952246173</v>
      </c>
      <c r="E19" s="62" t="n">
        <v>197.346546602743</v>
      </c>
      <c r="F19" s="63" t="n">
        <v>847.39334316516</v>
      </c>
    </row>
    <row r="20" s="27" customFormat="true" ht="22.35" hidden="false" customHeight="false" outlineLevel="0" collapsed="false">
      <c r="B20" s="51"/>
    </row>
    <row r="21" s="27" customFormat="true" ht="17.9" hidden="false" customHeight="false" outlineLevel="0" collapsed="false">
      <c r="B21" s="51"/>
    </row>
    <row r="22" s="27" customFormat="true" ht="22.35" hidden="false" customHeight="false" outlineLevel="0" collapsed="false">
      <c r="B22" s="39"/>
    </row>
    <row r="23" s="27" customFormat="true" ht="22.35" hidden="false" customHeight="false" outlineLevel="0" collapsed="false">
      <c r="A23" s="65"/>
      <c r="B23" s="52"/>
    </row>
    <row r="24" s="52" customFormat="true" ht="19.4" hidden="false" customHeight="false" outlineLevel="0" collapsed="false">
      <c r="A24" s="0"/>
      <c r="B24" s="0"/>
    </row>
    <row r="25" s="27" customFormat="true" ht="17" hidden="false" customHeight="false" outlineLevel="0" collapsed="false">
      <c r="A25" s="0"/>
      <c r="B25" s="0"/>
    </row>
    <row r="26" s="27" customFormat="true" ht="17" hidden="false" customHeight="false" outlineLevel="0" collapsed="false">
      <c r="A26" s="0"/>
      <c r="B26" s="0"/>
    </row>
    <row r="27" s="27" customFormat="true" ht="17" hidden="false" customHeight="false" outlineLevel="0" collapsed="false">
      <c r="A27" s="0"/>
      <c r="B27" s="0"/>
    </row>
    <row r="28" s="27" customFormat="true" ht="17" hidden="false" customHeight="false" outlineLevel="0" collapsed="false">
      <c r="A28" s="0"/>
      <c r="B28" s="0"/>
    </row>
    <row r="29" s="27" customFormat="true" ht="17" hidden="false" customHeight="false" outlineLevel="0" collapsed="false">
      <c r="A29" s="0"/>
      <c r="B29" s="0"/>
    </row>
    <row r="30" s="27" customFormat="true" ht="17" hidden="false" customHeight="false" outlineLevel="0" collapsed="false">
      <c r="A30" s="0"/>
      <c r="B30" s="0"/>
    </row>
    <row r="31" s="27" customFormat="true" ht="17" hidden="false" customHeight="false" outlineLevel="0" collapsed="false">
      <c r="A31" s="0"/>
      <c r="B31" s="0"/>
    </row>
    <row r="32" s="27" customFormat="true" ht="17" hidden="false" customHeight="false" outlineLevel="0" collapsed="false">
      <c r="A32" s="0"/>
      <c r="B32" s="0"/>
    </row>
    <row r="33" s="27" customFormat="true" ht="17" hidden="false" customHeight="false" outlineLevel="0" collapsed="false">
      <c r="A33" s="0"/>
      <c r="B33" s="0"/>
    </row>
    <row r="34" s="27" customFormat="true" ht="17" hidden="false" customHeight="false" outlineLevel="0" collapsed="false">
      <c r="A34" s="0"/>
      <c r="B34" s="0"/>
    </row>
    <row r="35" s="27" customFormat="true" ht="17" hidden="false" customHeight="false" outlineLevel="0" collapsed="false">
      <c r="A35" s="0"/>
      <c r="B35" s="0"/>
    </row>
    <row r="36" s="27" customFormat="true" ht="17" hidden="false" customHeight="false" outlineLevel="0" collapsed="false">
      <c r="A36" s="0"/>
      <c r="B36" s="0"/>
    </row>
    <row r="37" s="27" customFormat="true" ht="17" hidden="false" customHeight="false" outlineLevel="0" collapsed="false">
      <c r="A37" s="0"/>
      <c r="B37" s="0"/>
    </row>
    <row r="38" s="27" customFormat="true" ht="17" hidden="false" customHeight="false" outlineLevel="0" collapsed="false">
      <c r="A38" s="0"/>
      <c r="B38" s="0"/>
    </row>
    <row r="39" s="27" customFormat="true" ht="17" hidden="false" customHeight="false" outlineLevel="0" collapsed="false">
      <c r="A39" s="0"/>
      <c r="B39" s="0"/>
    </row>
  </sheetData>
  <mergeCells count="1">
    <mergeCell ref="A1:C1"/>
  </mergeCells>
  <printOptions headings="false" gridLines="false" gridLinesSet="true" horizontalCentered="true" verticalCentered="true"/>
  <pageMargins left="0.865972222222222" right="0.865972222222222" top="0.590277777777778" bottom="3.54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7.6" hidden="false" customHeight="false" outlineLevel="0" collapsed="false"/>
    <row r="2" customFormat="false" ht="24.05" hidden="false" customHeight="false" outlineLevel="0" collapsed="false"/>
    <row r="3" customFormat="false" ht="21.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17.9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 D36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44</v>
      </c>
      <c r="B1" s="67"/>
      <c r="C1" s="68" t="s">
        <v>45</v>
      </c>
      <c r="D1" s="67"/>
      <c r="E1" s="68" t="s">
        <v>46</v>
      </c>
      <c r="F1" s="69" t="s">
        <v>47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66" t="n">
        <v>1402.9</v>
      </c>
      <c r="B2" s="67"/>
      <c r="C2" s="0" t="n">
        <v>212.1</v>
      </c>
      <c r="E2" s="0" t="n">
        <v>483</v>
      </c>
      <c r="F2" s="66" t="n">
        <f aca="false">LN(C2*C2)</f>
        <v>10.7141157231413</v>
      </c>
      <c r="G2" s="67" t="n">
        <v>1992</v>
      </c>
      <c r="H2" s="1" t="n">
        <f aca="false">1647.944*F2-16149</f>
        <v>1507.26272125632</v>
      </c>
      <c r="I2" s="1"/>
      <c r="J2" s="1"/>
    </row>
    <row r="3" customFormat="false" ht="21.7" hidden="false" customHeight="false" outlineLevel="0" collapsed="false">
      <c r="A3" s="66" t="n">
        <v>1768.35</v>
      </c>
      <c r="C3" s="0" t="n">
        <v>222.6</v>
      </c>
      <c r="E3" s="0" t="n">
        <v>601.1</v>
      </c>
      <c r="F3" s="66" t="n">
        <f aca="false">LN(C3*C3)</f>
        <v>10.8107528776829</v>
      </c>
      <c r="G3" s="66" t="n">
        <v>1993</v>
      </c>
      <c r="H3" s="1" t="n">
        <f aca="false">1647.944*F3-16149</f>
        <v>1666.51534026025</v>
      </c>
    </row>
    <row r="4" customFormat="false" ht="17" hidden="false" customHeight="false" outlineLevel="0" collapsed="false">
      <c r="A4" s="66" t="n">
        <v>1959.58</v>
      </c>
      <c r="C4" s="0" t="n">
        <v>241</v>
      </c>
      <c r="E4" s="0" t="n">
        <v>540.9</v>
      </c>
      <c r="F4" s="66" t="n">
        <f aca="false">LN(C4*C4)</f>
        <v>10.9695938669813</v>
      </c>
      <c r="G4" s="66" t="n">
        <v>1994</v>
      </c>
      <c r="H4" s="1" t="n">
        <f aca="false">1647.944*F4-16149</f>
        <v>1928.27639552865</v>
      </c>
    </row>
    <row r="5" customFormat="false" ht="19.35" hidden="false" customHeight="false" outlineLevel="0" collapsed="false">
      <c r="A5" s="66" t="n">
        <v>2224.47</v>
      </c>
      <c r="C5" s="0" t="n">
        <v>260.2</v>
      </c>
      <c r="E5" s="0" t="n">
        <v>697.6</v>
      </c>
      <c r="F5" s="66" t="n">
        <f aca="false">LN(C5*C5)</f>
        <v>11.1229011321568</v>
      </c>
      <c r="G5" s="66" t="n">
        <v>1995</v>
      </c>
      <c r="H5" s="1" t="n">
        <f aca="false">1647.944*F5-16149</f>
        <v>2180.91818333102</v>
      </c>
    </row>
    <row r="6" customFormat="false" ht="19.35" hidden="false" customHeight="false" outlineLevel="0" collapsed="false">
      <c r="A6" s="66" t="n">
        <v>2260.42</v>
      </c>
      <c r="C6" s="0" t="n">
        <v>272.3</v>
      </c>
      <c r="E6" s="0" t="n">
        <v>815.8</v>
      </c>
      <c r="F6" s="66" t="n">
        <f aca="false">LN(C6*C6)</f>
        <v>11.2138087993594</v>
      </c>
      <c r="G6" s="66" t="n">
        <v>1996</v>
      </c>
      <c r="H6" s="1" t="n">
        <f aca="false">1647.944*F6-16149</f>
        <v>2330.72892805157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LN(C7*C7)</f>
        <v>11.328458932598</v>
      </c>
      <c r="G7" s="66" t="n">
        <v>1997</v>
      </c>
      <c r="H7" s="1" t="n">
        <f aca="false">1647.944*F7-16149</f>
        <v>2519.66592722122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LN(C8*C8)</f>
        <v>11.4431090658365</v>
      </c>
      <c r="G8" s="66" t="n">
        <v>1998</v>
      </c>
      <c r="H8" s="1" t="n">
        <f aca="false">1647.944*F8-16149</f>
        <v>2708.60292639088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LN(C9*C9)</f>
        <v>11.557759199075</v>
      </c>
      <c r="G9" s="66" t="n">
        <v>1999</v>
      </c>
      <c r="H9" s="1" t="n">
        <f aca="false">1647.944*F9-16149</f>
        <v>2897.53992556052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LN(C10*C10)</f>
        <v>11.6724093323136</v>
      </c>
      <c r="G10" s="66" t="n">
        <v>2000</v>
      </c>
      <c r="H10" s="1" t="n">
        <f aca="false">1647.944*F10-16149</f>
        <v>3086.47692473017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LN(C11*C11)</f>
        <v>11.7775942325519</v>
      </c>
      <c r="G11" s="66" t="n">
        <v>2001</v>
      </c>
      <c r="H11" s="1" t="n">
        <f aca="false">1647.944*F11-16149</f>
        <v>3259.81574996855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LN(C12*C12)</f>
        <v>11.8827791327903</v>
      </c>
      <c r="G12" s="66" t="n">
        <v>2002</v>
      </c>
      <c r="H12" s="1" t="n">
        <f aca="false">1647.944*F12-16149</f>
        <v>3433.15457520692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LN(C13*C13)</f>
        <v>11.9879640330286</v>
      </c>
      <c r="G13" s="66" t="n">
        <v>2003</v>
      </c>
      <c r="H13" s="1" t="n">
        <f aca="false">1647.944*F13-16149</f>
        <v>3606.4934004453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LN(C14*C14)</f>
        <v>12.0931489332669</v>
      </c>
      <c r="G14" s="66" t="n">
        <v>2004</v>
      </c>
      <c r="H14" s="1" t="n">
        <f aca="false">1647.944*F14-16149</f>
        <v>3779.83222568367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LN(C15*C15)</f>
        <v>12.1983338335053</v>
      </c>
      <c r="G15" s="66" t="n">
        <v>2005</v>
      </c>
      <c r="H15" s="1" t="n">
        <f aca="false">1647.944*F15-16149</f>
        <v>3953.17105092204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LN(C16*C16)</f>
        <v>12.2844528124262</v>
      </c>
      <c r="G16" s="66" t="n">
        <v>2006</v>
      </c>
      <c r="H16" s="1" t="n">
        <f aca="false">1647.944*F16-16149</f>
        <v>4095.09030552085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LN(C17*C17)</f>
        <v>12.3705717913471</v>
      </c>
      <c r="G17" s="66" t="n">
        <v>2007</v>
      </c>
      <c r="H17" s="1" t="n">
        <f aca="false">1647.944*F17-16149</f>
        <v>4237.00956011967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LN(C18*C18)</f>
        <v>12.456690770268</v>
      </c>
      <c r="G18" s="66" t="n">
        <v>2008</v>
      </c>
      <c r="H18" s="1" t="n">
        <f aca="false">1647.944*F18-16149</f>
        <v>4378.92881471848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LN(C19*C19)</f>
        <v>12.5428097491889</v>
      </c>
      <c r="G19" s="66" t="n">
        <v>2009</v>
      </c>
      <c r="H19" s="1" t="n">
        <f aca="false">1647.944*F19-16149</f>
        <v>4520.8480693173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LN(C20*C20)</f>
        <v>12.6289287281098</v>
      </c>
      <c r="G20" s="66" t="n">
        <v>2010</v>
      </c>
      <c r="H20" s="1" t="n">
        <f aca="false">1647.944*F20-16149</f>
        <v>4662.76732391611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LN(C21*C21)</f>
        <v>12.7150477070307</v>
      </c>
      <c r="G21" s="66" t="n">
        <v>2011</v>
      </c>
      <c r="H21" s="1" t="n">
        <f aca="false">1647.944*F21-16149</f>
        <v>4804.68657851492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:H21 H2:H21"/>
    </sheetView>
  </sheetViews>
  <sheetFormatPr defaultColWidth="8.8984375" defaultRowHeight="17" zeroHeight="false" outlineLevelRow="0" outlineLevelCol="0"/>
  <cols>
    <col collapsed="false" customWidth="false" hidden="false" outlineLevel="0" max="7" min="1" style="66" width="8.87"/>
    <col collapsed="false" customWidth="false" hidden="false" outlineLevel="0" max="8" min="8" style="1" width="8.87"/>
  </cols>
  <sheetData>
    <row r="1" customFormat="false" ht="27.6" hidden="false" customHeight="false" outlineLevel="0" collapsed="false">
      <c r="A1" s="67" t="s">
        <v>49</v>
      </c>
      <c r="B1" s="67"/>
      <c r="C1" s="68" t="s">
        <v>45</v>
      </c>
      <c r="D1" s="67"/>
      <c r="E1" s="68" t="s">
        <v>46</v>
      </c>
      <c r="F1" s="69" t="s">
        <v>50</v>
      </c>
      <c r="G1" s="67" t="s">
        <v>2</v>
      </c>
      <c r="H1" s="67" t="s">
        <v>48</v>
      </c>
    </row>
    <row r="2" customFormat="false" ht="24.05" hidden="false" customHeight="false" outlineLevel="0" collapsed="false">
      <c r="A2" s="0" t="n">
        <v>0.25</v>
      </c>
      <c r="B2" s="67"/>
      <c r="C2" s="0" t="n">
        <v>212.1</v>
      </c>
      <c r="E2" s="0" t="n">
        <v>483</v>
      </c>
      <c r="F2" s="66" t="n">
        <f aca="false">C2*C2*E2</f>
        <v>21728436.03</v>
      </c>
      <c r="G2" s="67" t="n">
        <v>1992</v>
      </c>
      <c r="H2" s="1" t="n">
        <f aca="false">0.0000039*F2-96.026</f>
        <v>-11.285099483</v>
      </c>
    </row>
    <row r="3" customFormat="false" ht="21.7" hidden="false" customHeight="false" outlineLevel="0" collapsed="false">
      <c r="A3" s="0" t="n">
        <v>3.78</v>
      </c>
      <c r="C3" s="0" t="n">
        <v>222.6</v>
      </c>
      <c r="E3" s="0" t="n">
        <v>601.1</v>
      </c>
      <c r="F3" s="66" t="n">
        <f aca="false">C3*C3*E3</f>
        <v>29784961.836</v>
      </c>
      <c r="G3" s="66" t="n">
        <v>1993</v>
      </c>
      <c r="H3" s="1" t="n">
        <f aca="false">0.0000039*F3-96.026</f>
        <v>20.1353511604</v>
      </c>
    </row>
    <row r="4" customFormat="false" ht="17" hidden="false" customHeight="false" outlineLevel="0" collapsed="false">
      <c r="A4" s="0" t="n">
        <v>30.28</v>
      </c>
      <c r="C4" s="0" t="n">
        <v>241</v>
      </c>
      <c r="E4" s="0" t="n">
        <v>540.9</v>
      </c>
      <c r="F4" s="66" t="n">
        <f aca="false">C4*C4*E4</f>
        <v>31416012.9</v>
      </c>
      <c r="G4" s="66" t="n">
        <v>1994</v>
      </c>
      <c r="H4" s="1" t="n">
        <f aca="false">0.0000039*F4-96.026</f>
        <v>26.49645031</v>
      </c>
    </row>
    <row r="5" customFormat="false" ht="19.35" hidden="false" customHeight="false" outlineLevel="0" collapsed="false">
      <c r="A5" s="0" t="n">
        <v>84.77</v>
      </c>
      <c r="C5" s="0" t="n">
        <v>260.2</v>
      </c>
      <c r="E5" s="0" t="n">
        <v>697.6</v>
      </c>
      <c r="F5" s="66" t="n">
        <f aca="false">C5*C5*E5</f>
        <v>47230338.304</v>
      </c>
      <c r="G5" s="66" t="n">
        <v>1995</v>
      </c>
      <c r="H5" s="1" t="n">
        <f aca="false">0.0000039*F5-96.026</f>
        <v>88.1723193856</v>
      </c>
    </row>
    <row r="6" customFormat="false" ht="19.35" hidden="false" customHeight="false" outlineLevel="0" collapsed="false">
      <c r="A6" s="0" t="n">
        <v>144.89</v>
      </c>
      <c r="C6" s="0" t="n">
        <v>272.3</v>
      </c>
      <c r="E6" s="0" t="n">
        <v>815.8</v>
      </c>
      <c r="F6" s="66" t="n">
        <f aca="false">C6*C6*E6</f>
        <v>60489359.182</v>
      </c>
      <c r="G6" s="66" t="n">
        <v>1996</v>
      </c>
      <c r="H6" s="1" t="n">
        <f aca="false">0.0000039*F6-96.026</f>
        <v>139.8825008098</v>
      </c>
    </row>
    <row r="7" customFormat="false" ht="19.35" hidden="false" customHeight="false" outlineLevel="0" collapsed="false">
      <c r="B7" s="66" t="n">
        <v>5.9</v>
      </c>
      <c r="C7" s="66" t="n">
        <f aca="false">C6*(B7/100+1)</f>
        <v>288.3657</v>
      </c>
      <c r="D7" s="66" t="n">
        <v>8.2</v>
      </c>
      <c r="E7" s="66" t="n">
        <f aca="false">E6*(D7/100+1)</f>
        <v>882.6956</v>
      </c>
      <c r="F7" s="66" t="n">
        <f aca="false">C7*C7*E7</f>
        <v>73400355.7208212</v>
      </c>
      <c r="G7" s="66" t="n">
        <v>1997</v>
      </c>
      <c r="H7" s="1" t="n">
        <f aca="false">0.0000039*F7-96.026</f>
        <v>190.235387311203</v>
      </c>
    </row>
    <row r="8" customFormat="false" ht="19.35" hidden="false" customHeight="false" outlineLevel="0" collapsed="false">
      <c r="B8" s="66" t="n">
        <v>5.9</v>
      </c>
      <c r="C8" s="66" t="n">
        <f aca="false">C7*(B8/100+1)</f>
        <v>305.3792763</v>
      </c>
      <c r="D8" s="66" t="n">
        <v>7.8</v>
      </c>
      <c r="E8" s="66" t="n">
        <f aca="false">E7*(D8/100+1)</f>
        <v>951.5458568</v>
      </c>
      <c r="F8" s="66" t="n">
        <f aca="false">C8*C8*E8</f>
        <v>88737838.4722054</v>
      </c>
      <c r="G8" s="66" t="n">
        <v>1998</v>
      </c>
      <c r="H8" s="1" t="n">
        <f aca="false">0.0000039*F8-96.026</f>
        <v>250.051570041601</v>
      </c>
    </row>
    <row r="9" customFormat="false" ht="19.35" hidden="false" customHeight="false" outlineLevel="0" collapsed="false">
      <c r="B9" s="66" t="n">
        <v>5.9</v>
      </c>
      <c r="C9" s="66" t="n">
        <f aca="false">C8*(B9/100+1)</f>
        <v>323.3966536017</v>
      </c>
      <c r="D9" s="66" t="n">
        <v>7.3</v>
      </c>
      <c r="E9" s="66" t="n">
        <f aca="false">E8*(D9/100+1)</f>
        <v>1021.0087043464</v>
      </c>
      <c r="F9" s="66" t="n">
        <f aca="false">C9*C9*E9</f>
        <v>106782599.215066</v>
      </c>
      <c r="G9" s="66" t="n">
        <v>1999</v>
      </c>
      <c r="H9" s="1" t="n">
        <f aca="false">0.0000039*F9-96.026</f>
        <v>320.426136938756</v>
      </c>
    </row>
    <row r="10" customFormat="false" ht="19.35" hidden="false" customHeight="false" outlineLevel="0" collapsed="false">
      <c r="B10" s="66" t="n">
        <v>5.9</v>
      </c>
      <c r="C10" s="66" t="n">
        <f aca="false">C9*(B10/100+1)</f>
        <v>342.4770561642</v>
      </c>
      <c r="D10" s="66" t="n">
        <v>7.2</v>
      </c>
      <c r="E10" s="66" t="n">
        <f aca="false">E9*(D10/100+1)</f>
        <v>1094.52133105934</v>
      </c>
      <c r="F10" s="66" t="n">
        <f aca="false">C10*C10*E10</f>
        <v>128376991.393133</v>
      </c>
      <c r="G10" s="66" t="n">
        <v>2000</v>
      </c>
      <c r="H10" s="1" t="n">
        <f aca="false">0.0000039*F10-96.026</f>
        <v>404.64426643322</v>
      </c>
    </row>
    <row r="11" customFormat="false" ht="19.35" hidden="false" customHeight="false" outlineLevel="0" collapsed="false">
      <c r="B11" s="66" t="n">
        <v>5.4</v>
      </c>
      <c r="C11" s="66" t="n">
        <f aca="false">C10*(B11/100+1)</f>
        <v>360.970817197067</v>
      </c>
      <c r="D11" s="66" t="n">
        <v>7</v>
      </c>
      <c r="E11" s="66" t="n">
        <f aca="false">E10*(D11/100+1)</f>
        <v>1171.13782423349</v>
      </c>
      <c r="F11" s="66" t="n">
        <f aca="false">C11*C11*E11</f>
        <v>152599177.534429</v>
      </c>
      <c r="G11" s="66" t="n">
        <v>2001</v>
      </c>
      <c r="H11" s="1" t="n">
        <f aca="false">0.0000039*F11-96.026</f>
        <v>499.110792384272</v>
      </c>
    </row>
    <row r="12" customFormat="false" ht="19.35" hidden="false" customHeight="false" outlineLevel="0" collapsed="false">
      <c r="B12" s="66" t="n">
        <v>5.4</v>
      </c>
      <c r="C12" s="66" t="n">
        <f aca="false">C11*(B12/100+1)</f>
        <v>380.463241325709</v>
      </c>
      <c r="D12" s="66" t="n">
        <v>6.7</v>
      </c>
      <c r="E12" s="66" t="n">
        <f aca="false">E11*(D12/100+1)</f>
        <v>1249.60405845714</v>
      </c>
      <c r="F12" s="66" t="n">
        <f aca="false">C12*C12*E12</f>
        <v>180883034.059797</v>
      </c>
      <c r="G12" s="66" t="n">
        <v>2002</v>
      </c>
      <c r="H12" s="1" t="n">
        <f aca="false">0.0000039*F12-96.026</f>
        <v>609.417832833207</v>
      </c>
    </row>
    <row r="13" customFormat="false" ht="19.35" hidden="false" customHeight="false" outlineLevel="0" collapsed="false">
      <c r="B13" s="66" t="n">
        <v>5.4</v>
      </c>
      <c r="C13" s="66" t="n">
        <f aca="false">C12*(B13/100+1)</f>
        <v>401.008256357297</v>
      </c>
      <c r="D13" s="66" t="n">
        <v>6.7</v>
      </c>
      <c r="E13" s="66" t="n">
        <f aca="false">E12*(D13/100+1)</f>
        <v>1333.32753037377</v>
      </c>
      <c r="F13" s="66" t="n">
        <f aca="false">C13*C13*E13</f>
        <v>214409229.062166</v>
      </c>
      <c r="G13" s="66" t="n">
        <v>2003</v>
      </c>
      <c r="H13" s="1" t="n">
        <f aca="false">0.0000039*F13-96.026</f>
        <v>740.169993342449</v>
      </c>
    </row>
    <row r="14" customFormat="false" ht="19.35" hidden="false" customHeight="false" outlineLevel="0" collapsed="false">
      <c r="B14" s="66" t="n">
        <v>5.4</v>
      </c>
      <c r="C14" s="66" t="n">
        <f aca="false">C13*(B14/100+1)</f>
        <v>422.662702200591</v>
      </c>
      <c r="D14" s="66" t="n">
        <v>6.7</v>
      </c>
      <c r="E14" s="66" t="n">
        <f aca="false">E13*(D14/100+1)</f>
        <v>1422.66047490881</v>
      </c>
      <c r="F14" s="66" t="n">
        <f aca="false">C14*C14*E14</f>
        <v>254149416.201385</v>
      </c>
      <c r="G14" s="66" t="n">
        <v>2004</v>
      </c>
      <c r="H14" s="1" t="n">
        <f aca="false">0.0000039*F14-96.026</f>
        <v>895.156723185401</v>
      </c>
    </row>
    <row r="15" customFormat="false" ht="19.35" hidden="false" customHeight="false" outlineLevel="0" collapsed="false">
      <c r="B15" s="66" t="n">
        <v>5.4</v>
      </c>
      <c r="C15" s="66" t="n">
        <f aca="false">C14*(B15/100+1)</f>
        <v>445.486488119423</v>
      </c>
      <c r="D15" s="66" t="n">
        <v>6.7</v>
      </c>
      <c r="E15" s="66" t="n">
        <f aca="false">E14*(D15/100+1)</f>
        <v>1517.9787267277</v>
      </c>
      <c r="F15" s="66" t="n">
        <f aca="false">C15*C15*E15</f>
        <v>301255342.589646</v>
      </c>
      <c r="G15" s="66" t="n">
        <v>2005</v>
      </c>
      <c r="H15" s="1" t="n">
        <f aca="false">0.0000039*F15-96.026</f>
        <v>1078.86983609962</v>
      </c>
    </row>
    <row r="16" customFormat="false" ht="19.35" hidden="false" customHeight="false" outlineLevel="0" collapsed="false">
      <c r="B16" s="66" t="n">
        <v>4.4</v>
      </c>
      <c r="C16" s="66" t="n">
        <f aca="false">C15*(B16/100+1)</f>
        <v>465.087893596678</v>
      </c>
      <c r="D16" s="66" t="n">
        <v>6.7</v>
      </c>
      <c r="E16" s="66" t="n">
        <f aca="false">E15*(D16/100+1)</f>
        <v>1619.68330141846</v>
      </c>
      <c r="F16" s="66" t="n">
        <f aca="false">C16*C16*E16</f>
        <v>350348428.967201</v>
      </c>
      <c r="G16" s="66" t="n">
        <v>2006</v>
      </c>
      <c r="H16" s="1" t="n">
        <f aca="false">0.0000039*F16-96.026</f>
        <v>1270.33287297208</v>
      </c>
    </row>
    <row r="17" customFormat="false" ht="19.35" hidden="false" customHeight="false" outlineLevel="0" collapsed="false">
      <c r="B17" s="66" t="n">
        <v>4.4</v>
      </c>
      <c r="C17" s="66" t="n">
        <f aca="false">C16*(B17/100+1)</f>
        <v>485.551760914932</v>
      </c>
      <c r="D17" s="66" t="n">
        <v>6.7</v>
      </c>
      <c r="E17" s="66" t="n">
        <f aca="false">E16*(D17/100+1)</f>
        <v>1728.20208261349</v>
      </c>
      <c r="F17" s="66" t="n">
        <f aca="false">C17*C17*E17</f>
        <v>407441808.748207</v>
      </c>
      <c r="G17" s="66" t="n">
        <v>2007</v>
      </c>
      <c r="H17" s="1" t="n">
        <f aca="false">0.0000039*F17-96.026</f>
        <v>1492.99705411801</v>
      </c>
    </row>
    <row r="18" customFormat="false" ht="19.35" hidden="false" customHeight="false" outlineLevel="0" collapsed="false">
      <c r="B18" s="66" t="n">
        <v>4.4</v>
      </c>
      <c r="C18" s="66" t="n">
        <f aca="false">C17*(B18/100+1)</f>
        <v>506.916038395189</v>
      </c>
      <c r="D18" s="66" t="n">
        <v>6.7</v>
      </c>
      <c r="E18" s="66" t="n">
        <f aca="false">E17*(D18/100+1)</f>
        <v>1843.9916221486</v>
      </c>
      <c r="F18" s="66" t="n">
        <f aca="false">C18*C18*E18</f>
        <v>473839223.442191</v>
      </c>
      <c r="G18" s="66" t="n">
        <v>2008</v>
      </c>
      <c r="H18" s="1" t="n">
        <f aca="false">0.0000039*F18-96.026</f>
        <v>1751.94697142454</v>
      </c>
    </row>
    <row r="19" customFormat="false" ht="19.35" hidden="false" customHeight="false" outlineLevel="0" collapsed="false">
      <c r="B19" s="66" t="n">
        <v>4.4</v>
      </c>
      <c r="C19" s="66" t="n">
        <f aca="false">C18*(B19/100+1)</f>
        <v>529.220344084577</v>
      </c>
      <c r="D19" s="66" t="n">
        <v>6.7</v>
      </c>
      <c r="E19" s="66" t="n">
        <f aca="false">E18*(D19/100+1)</f>
        <v>1967.53906083255</v>
      </c>
      <c r="F19" s="66" t="n">
        <f aca="false">C19*C19*E19</f>
        <v>551056874.507081</v>
      </c>
      <c r="G19" s="66" t="n">
        <v>2009</v>
      </c>
      <c r="H19" s="1" t="n">
        <f aca="false">0.0000039*F19-96.026</f>
        <v>2053.09581057762</v>
      </c>
    </row>
    <row r="20" customFormat="false" ht="22.35" hidden="false" customHeight="false" outlineLevel="0" collapsed="false">
      <c r="B20" s="66" t="n">
        <v>4.4</v>
      </c>
      <c r="C20" s="66" t="n">
        <f aca="false">C19*(B20/100+1)</f>
        <v>552.506039224298</v>
      </c>
      <c r="D20" s="66" t="n">
        <v>6.7</v>
      </c>
      <c r="E20" s="66" t="n">
        <f aca="false">E19*(D20/100+1)</f>
        <v>2099.36417790833</v>
      </c>
      <c r="F20" s="66" t="n">
        <f aca="false">C20*C20*E20</f>
        <v>640858046.186124</v>
      </c>
      <c r="G20" s="66" t="n">
        <v>2010</v>
      </c>
      <c r="H20" s="1" t="n">
        <f aca="false">0.0000039*F20-96.026</f>
        <v>2403.32038012588</v>
      </c>
    </row>
    <row r="21" customFormat="false" ht="17.9" hidden="false" customHeight="false" outlineLevel="0" collapsed="false">
      <c r="B21" s="66" t="n">
        <v>4.4</v>
      </c>
      <c r="C21" s="66" t="n">
        <f aca="false">C20*(B21/100+1)</f>
        <v>576.816304950167</v>
      </c>
      <c r="D21" s="66" t="n">
        <v>6.7</v>
      </c>
      <c r="E21" s="66" t="n">
        <f aca="false">E20*(D21/100+1)</f>
        <v>2240.02157782819</v>
      </c>
      <c r="F21" s="66" t="n">
        <f aca="false">C21*C21*E21</f>
        <v>745293370.54159</v>
      </c>
      <c r="G21" s="66" t="n">
        <v>2011</v>
      </c>
      <c r="H21" s="1" t="n">
        <f aca="false">0.0000039*F21-96.026</f>
        <v>2810.6181451122</v>
      </c>
    </row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