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5.2.1、圖5-2-1" sheetId="1" state="visible" r:id="rId2"/>
    <sheet name="表5.2.2、圖5-2-2" sheetId="2" state="visible" r:id="rId3"/>
    <sheet name="表5.2.3、圖5-2-3" sheetId="3" state="visible" r:id="rId4"/>
    <sheet name="表5.2.4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9"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5.2.1 </t>
    </r>
    <r>
      <rPr>
        <sz val="14"/>
        <rFont val="Noto Sans"/>
        <family val="2"/>
      </rPr>
      <t xml:space="preserve">高雄境外航運中心與福州廈門間運量分析表</t>
    </r>
  </si>
  <si>
    <r>
      <rPr>
        <sz val="14"/>
        <rFont val="Noto Sans"/>
        <family val="2"/>
      </rPr>
      <t xml:space="preserve">單位：</t>
    </r>
    <r>
      <rPr>
        <sz val="14"/>
        <rFont val="全真標準楷書"/>
        <family val="3"/>
      </rPr>
      <t xml:space="preserve">TEU</t>
    </r>
  </si>
  <si>
    <t xml:space="preserve">月份</t>
  </si>
  <si>
    <t xml:space="preserve">運量</t>
  </si>
  <si>
    <t xml:space="preserve">累計運量</t>
  </si>
  <si>
    <t xml:space="preserve">裝量</t>
  </si>
  <si>
    <t xml:space="preserve">卸量</t>
  </si>
  <si>
    <t xml:space="preserve">成長率</t>
  </si>
  <si>
    <r>
      <rPr>
        <sz val="14"/>
        <rFont val="Times New Roman"/>
        <family val="1"/>
      </rPr>
      <t xml:space="preserve">1997</t>
    </r>
    <r>
      <rPr>
        <sz val="14"/>
        <rFont val="Noto Sans"/>
        <family val="2"/>
      </rPr>
      <t xml:space="preserve">年</t>
    </r>
    <r>
      <rPr>
        <sz val="14"/>
        <rFont val="全真標準楷書"/>
        <family val="3"/>
      </rPr>
      <t xml:space="preserve">4</t>
    </r>
    <r>
      <rPr>
        <sz val="14"/>
        <rFont val="Noto Sans"/>
        <family val="2"/>
      </rPr>
      <t xml:space="preserve">月</t>
    </r>
  </si>
  <si>
    <r>
      <rPr>
        <sz val="14"/>
        <rFont val="Times New Roman"/>
        <family val="1"/>
      </rPr>
      <t xml:space="preserve">19</t>
    </r>
    <r>
      <rPr>
        <sz val="14"/>
        <rFont val="Noto Sans"/>
        <family val="2"/>
      </rPr>
      <t xml:space="preserve">日開航</t>
    </r>
  </si>
  <si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月</t>
    </r>
  </si>
  <si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月</t>
    </r>
  </si>
  <si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月</t>
    </r>
  </si>
  <si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月</t>
    </r>
  </si>
  <si>
    <r>
      <rPr>
        <sz val="14"/>
        <rFont val="Times New Roman"/>
        <family val="1"/>
      </rPr>
      <t xml:space="preserve">9</t>
    </r>
    <r>
      <rPr>
        <sz val="14"/>
        <rFont val="Noto Sans"/>
        <family val="2"/>
      </rPr>
      <t xml:space="preserve">月</t>
    </r>
  </si>
  <si>
    <r>
      <rPr>
        <sz val="14"/>
        <rFont val="Times New Roman"/>
        <family val="1"/>
      </rPr>
      <t xml:space="preserve">10</t>
    </r>
    <r>
      <rPr>
        <sz val="14"/>
        <rFont val="Noto Sans"/>
        <family val="2"/>
      </rPr>
      <t xml:space="preserve">月</t>
    </r>
  </si>
  <si>
    <r>
      <rPr>
        <sz val="14"/>
        <rFont val="Times New Roman"/>
        <family val="1"/>
      </rPr>
      <t xml:space="preserve">11</t>
    </r>
    <r>
      <rPr>
        <sz val="14"/>
        <rFont val="Noto Sans"/>
        <family val="2"/>
      </rPr>
      <t xml:space="preserve">月</t>
    </r>
  </si>
  <si>
    <r>
      <rPr>
        <sz val="14"/>
        <rFont val="Times New Roman"/>
        <family val="1"/>
      </rPr>
      <t xml:space="preserve">12</t>
    </r>
    <r>
      <rPr>
        <sz val="14"/>
        <rFont val="Noto Sans"/>
        <family val="2"/>
      </rPr>
      <t xml:space="preserve">月</t>
    </r>
  </si>
  <si>
    <r>
      <rPr>
        <sz val="14"/>
        <rFont val="Times New Roman"/>
        <family val="1"/>
      </rPr>
      <t xml:space="preserve">1998</t>
    </r>
    <r>
      <rPr>
        <sz val="14"/>
        <rFont val="Noto Sans"/>
        <family val="2"/>
      </rPr>
      <t xml:space="preserve">年</t>
    </r>
    <r>
      <rPr>
        <sz val="14"/>
        <rFont val="全真標準楷書"/>
        <family val="3"/>
      </rPr>
      <t xml:space="preserve">1</t>
    </r>
    <r>
      <rPr>
        <sz val="14"/>
        <rFont val="Noto Sans"/>
        <family val="2"/>
      </rPr>
      <t xml:space="preserve">月</t>
    </r>
  </si>
  <si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月</t>
    </r>
  </si>
  <si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月</t>
    </r>
  </si>
  <si>
    <r>
      <rPr>
        <sz val="14"/>
        <rFont val="Times New Roman"/>
        <family val="1"/>
      </rPr>
      <t xml:space="preserve">4</t>
    </r>
    <r>
      <rPr>
        <sz val="14"/>
        <rFont val="Noto Sans"/>
        <family val="2"/>
      </rPr>
      <t xml:space="preserve">月</t>
    </r>
  </si>
  <si>
    <r>
      <rPr>
        <sz val="14"/>
        <rFont val="全真標準楷書"/>
        <family val="3"/>
      </rPr>
      <t xml:space="preserve">5</t>
    </r>
    <r>
      <rPr>
        <sz val="14"/>
        <rFont val="Noto Sans"/>
        <family val="2"/>
      </rPr>
      <t xml:space="preserve">月</t>
    </r>
  </si>
  <si>
    <t xml:space="preserve">資料來源：</t>
  </si>
  <si>
    <t xml:space="preserve">高雄港務局。</t>
  </si>
  <si>
    <r>
      <rPr>
        <sz val="14"/>
        <rFont val="Noto Sans"/>
        <family val="2"/>
      </rPr>
      <t xml:space="preserve">圖</t>
    </r>
    <r>
      <rPr>
        <sz val="14"/>
        <rFont val="全真標準楷書"/>
        <family val="3"/>
      </rPr>
      <t xml:space="preserve">5</t>
    </r>
    <r>
      <rPr>
        <sz val="14"/>
        <rFont val="Times New Roman"/>
        <family val="1"/>
      </rPr>
      <t xml:space="preserve">-2-1  </t>
    </r>
    <r>
      <rPr>
        <sz val="14"/>
        <rFont val="Noto Sans"/>
        <family val="2"/>
      </rPr>
      <t xml:space="preserve">高雄境外航運中心各月運量變化圖</t>
    </r>
  </si>
  <si>
    <r>
      <rPr>
        <sz val="14"/>
        <rFont val="Noto Sans"/>
        <family val="2"/>
      </rPr>
      <t xml:space="preserve">表 </t>
    </r>
    <r>
      <rPr>
        <sz val="14"/>
        <rFont val="全真標準楷書"/>
        <family val="3"/>
      </rPr>
      <t xml:space="preserve">5</t>
    </r>
    <r>
      <rPr>
        <sz val="14"/>
        <rFont val="Times New Roman"/>
        <family val="1"/>
      </rPr>
      <t xml:space="preserve">.2.2 </t>
    </r>
    <r>
      <rPr>
        <sz val="14"/>
        <rFont val="Noto Sans"/>
        <family val="2"/>
      </rPr>
      <t xml:space="preserve">高雄港境外航運中心船舶裝卸量統計表</t>
    </r>
  </si>
  <si>
    <r>
      <rPr>
        <sz val="12"/>
        <rFont val="Noto Sans"/>
        <family val="2"/>
      </rPr>
      <t xml:space="preserve">單位：</t>
    </r>
    <r>
      <rPr>
        <sz val="12"/>
        <rFont val="全真標準楷書"/>
        <family val="3"/>
      </rPr>
      <t xml:space="preserve">TEU</t>
    </r>
  </si>
  <si>
    <t xml:space="preserve">船舶</t>
  </si>
  <si>
    <t xml:space="preserve">卸　　　櫃</t>
  </si>
  <si>
    <t xml:space="preserve">卸櫃量</t>
  </si>
  <si>
    <t xml:space="preserve">裝　　　櫃</t>
  </si>
  <si>
    <t xml:space="preserve">裝櫃量</t>
  </si>
  <si>
    <t xml:space="preserve">總計</t>
  </si>
  <si>
    <t xml:space="preserve">重　櫃</t>
  </si>
  <si>
    <t xml:space="preserve">每船平均</t>
  </si>
  <si>
    <t xml:space="preserve">航次</t>
  </si>
  <si>
    <t xml:space="preserve">重櫃</t>
  </si>
  <si>
    <t xml:space="preserve">空櫃</t>
  </si>
  <si>
    <t xml:space="preserve">卸裝比</t>
  </si>
  <si>
    <t xml:space="preserve">載櫃量</t>
  </si>
  <si>
    <r>
      <rPr>
        <sz val="14"/>
        <rFont val="全真標準楷書"/>
        <family val="3"/>
      </rPr>
      <t xml:space="preserve">4</t>
    </r>
    <r>
      <rPr>
        <sz val="14"/>
        <rFont val="Noto Sans"/>
        <family val="2"/>
      </rPr>
      <t xml:space="preserve">月</t>
    </r>
  </si>
  <si>
    <t xml:space="preserve">資料來源：高雄港務局。</t>
  </si>
  <si>
    <r>
      <rPr>
        <sz val="14"/>
        <rFont val="Noto Sans"/>
        <family val="2"/>
      </rPr>
      <t xml:space="preserve">圖 </t>
    </r>
    <r>
      <rPr>
        <sz val="14"/>
        <rFont val="全真標準楷書"/>
        <family val="3"/>
      </rPr>
      <t xml:space="preserve">5</t>
    </r>
    <r>
      <rPr>
        <sz val="14"/>
        <rFont val="Times New Roman"/>
        <family val="1"/>
      </rPr>
      <t xml:space="preserve">-2-2 </t>
    </r>
    <r>
      <rPr>
        <sz val="14"/>
        <rFont val="Noto Sans"/>
        <family val="2"/>
      </rPr>
      <t xml:space="preserve">境外航運中心船舶每航次平均載貨量</t>
    </r>
  </si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5.2.3  </t>
    </r>
    <r>
      <rPr>
        <sz val="14"/>
        <rFont val="Noto Sans"/>
        <family val="2"/>
      </rPr>
      <t xml:space="preserve">福州、廈門經境外航運中心轉出實櫃目的地資料表</t>
    </r>
  </si>
  <si>
    <t xml:space="preserve">航線</t>
  </si>
  <si>
    <t xml:space="preserve">北美</t>
  </si>
  <si>
    <t xml:space="preserve">歐洲</t>
  </si>
  <si>
    <t xml:space="preserve">日韓</t>
  </si>
  <si>
    <t xml:space="preserve">東南亞</t>
  </si>
  <si>
    <t xml:space="preserve">其他</t>
  </si>
  <si>
    <t xml:space="preserve">TEU</t>
  </si>
  <si>
    <t xml:space="preserve">百 分 率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小計</t>
  </si>
  <si>
    <r>
      <rPr>
        <sz val="14"/>
        <rFont val="Noto Sans"/>
        <family val="2"/>
      </rPr>
      <t xml:space="preserve">圖 </t>
    </r>
    <r>
      <rPr>
        <sz val="14"/>
        <rFont val="Times New Roman"/>
        <family val="1"/>
      </rPr>
      <t xml:space="preserve">5-2-3  </t>
    </r>
    <r>
      <rPr>
        <sz val="14"/>
        <rFont val="Noto Sans"/>
        <family val="2"/>
      </rPr>
      <t xml:space="preserve">福州、廈門經境外航運中心轉出實櫃目的地比例</t>
    </r>
  </si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5.2.4 </t>
    </r>
    <r>
      <rPr>
        <sz val="14"/>
        <rFont val="Noto Sans"/>
        <family val="2"/>
      </rPr>
      <t xml:space="preserve">民國八十六年高雄港境外航運中心各航線船舶貨櫃裝卸量表</t>
    </r>
  </si>
  <si>
    <t xml:space="preserve">卸船櫃數</t>
  </si>
  <si>
    <t xml:space="preserve">裝船櫃數</t>
  </si>
  <si>
    <t xml:space="preserve">合計</t>
  </si>
  <si>
    <t xml:space="preserve">20'</t>
  </si>
  <si>
    <t xml:space="preserve">40'</t>
  </si>
  <si>
    <t xml:space="preserve">45'</t>
  </si>
  <si>
    <t xml:space="preserve">(TEU)</t>
  </si>
  <si>
    <t xml:space="preserve">福州</t>
  </si>
  <si>
    <t xml:space="preserve">─高雄</t>
  </si>
  <si>
    <t xml:space="preserve">─福州</t>
  </si>
  <si>
    <t xml:space="preserve">廈門</t>
  </si>
  <si>
    <t xml:space="preserve">─廈門</t>
  </si>
  <si>
    <t xml:space="preserve">四月合計</t>
  </si>
  <si>
    <t xml:space="preserve">五月合計</t>
  </si>
  <si>
    <t xml:space="preserve">六月合計</t>
  </si>
  <si>
    <t xml:space="preserve">七月合計</t>
  </si>
  <si>
    <t xml:space="preserve">總　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#,##0.00"/>
    <numFmt numFmtId="168" formatCode="0"/>
    <numFmt numFmtId="169" formatCode="0%"/>
    <numFmt numFmtId="170" formatCode="0.00"/>
  </numFmts>
  <fonts count="1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Noto Sans"/>
      <family val="2"/>
    </font>
    <font>
      <sz val="14"/>
      <name val="全真標準楷書"/>
      <family val="3"/>
    </font>
    <font>
      <sz val="8"/>
      <color rgb="FF000000"/>
      <name val="Times New Roman"/>
      <family val="2"/>
    </font>
    <font>
      <sz val="10"/>
      <name val="Arial"/>
      <family val="2"/>
    </font>
    <font>
      <sz val="12"/>
      <color rgb="FF000000"/>
      <name val="Times New Roman"/>
      <family val="2"/>
    </font>
    <font>
      <sz val="12"/>
      <name val="全真標準楷書"/>
      <family val="3"/>
    </font>
    <font>
      <sz val="12"/>
      <name val="Noto Sans"/>
      <family val="2"/>
    </font>
    <font>
      <sz val="11"/>
      <name val="全真標準楷書"/>
      <family val="3"/>
    </font>
    <font>
      <sz val="11"/>
      <name val="Noto Sans"/>
      <family val="2"/>
    </font>
    <font>
      <sz val="11"/>
      <name val="Times New Roman"/>
      <family val="1"/>
    </font>
    <font>
      <sz val="10"/>
      <color rgb="FF000000"/>
      <name val="Times New Roman"/>
      <family val="2"/>
    </font>
    <font>
      <sz val="12"/>
      <color rgb="FF000000"/>
      <name val="全真標準楷書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1856740221352"/>
          <c:y val="0.0536109880372176"/>
          <c:w val="0.982814325977865"/>
          <c:h val="0.9317678334071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表5.2.1、圖5-2-1'!$B$4</c:f>
              <c:strCache>
                <c:ptCount val="1"/>
                <c:pt idx="0">
                  <c:v>運量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2.1、圖5-2-1'!$A$5:$A$18</c:f>
              <c:strCache>
                <c:ptCount val="14"/>
                <c:pt idx="0">
                  <c:v>199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998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</c:strCache>
            </c:strRef>
          </c:cat>
          <c:val>
            <c:numRef>
              <c:f>'表5.2.1、圖5-2-1'!$B$5:$B$18</c:f>
              <c:numCache>
                <c:formatCode>General</c:formatCode>
                <c:ptCount val="14"/>
                <c:pt idx="0">
                  <c:v>1071.5</c:v>
                </c:pt>
                <c:pt idx="1">
                  <c:v>8995</c:v>
                </c:pt>
                <c:pt idx="2">
                  <c:v>12287</c:v>
                </c:pt>
                <c:pt idx="3">
                  <c:v>15759.75</c:v>
                </c:pt>
                <c:pt idx="4">
                  <c:v>16802.25</c:v>
                </c:pt>
                <c:pt idx="5">
                  <c:v>17277.5</c:v>
                </c:pt>
                <c:pt idx="6">
                  <c:v>16673</c:v>
                </c:pt>
                <c:pt idx="7">
                  <c:v>18829</c:v>
                </c:pt>
                <c:pt idx="8">
                  <c:v>19814</c:v>
                </c:pt>
                <c:pt idx="9">
                  <c:v>21969</c:v>
                </c:pt>
                <c:pt idx="10">
                  <c:v>14320</c:v>
                </c:pt>
                <c:pt idx="11">
                  <c:v>20738</c:v>
                </c:pt>
                <c:pt idx="12">
                  <c:v>21525</c:v>
                </c:pt>
                <c:pt idx="13">
                  <c:v>23433</c:v>
                </c:pt>
              </c:numCache>
            </c:numRef>
          </c:val>
        </c:ser>
        <c:gapWidth val="150"/>
        <c:shape val="box"/>
        <c:axId val="40486055"/>
        <c:axId val="66570629"/>
        <c:axId val="0"/>
      </c:bar3DChart>
      <c:catAx>
        <c:axId val="404860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70629"/>
        <c:crossesAt val="0"/>
        <c:auto val="1"/>
        <c:lblAlgn val="ctr"/>
        <c:lblOffset val="100"/>
        <c:noMultiLvlLbl val="0"/>
      </c:catAx>
      <c:valAx>
        <c:axId val="6657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EU</a:t>
                </a:r>
              </a:p>
            </c:rich>
          </c:tx>
          <c:layout>
            <c:manualLayout>
              <c:xMode val="edge"/>
              <c:yMode val="edge"/>
              <c:x val="0.0290094177493641"/>
              <c:y val="0.367744793974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860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TEU</a:t>
            </a:r>
          </a:p>
        </c:rich>
      </c:tx>
      <c:layout>
        <c:manualLayout>
          <c:xMode val="edge"/>
          <c:yMode val="edge"/>
          <c:x val="0.14489055995703"/>
          <c:y val="0.239903763533253"/>
        </c:manualLayout>
      </c:layout>
      <c:overlay val="0"/>
      <c:spPr>
        <a:noFill/>
        <a:ln w="0">
          <a:noFill/>
        </a:ln>
      </c:spPr>
    </c:title>
    <c:autoTitleDeleted val="0"/>
    <c:view3D>
      <c:rotX val="13"/>
      <c:rotY val="1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74625128687167"/>
          <c:y val="0.0429627083691356"/>
          <c:w val="0.846828700595318"/>
          <c:h val="0.9168241965973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2.2、圖5-2-2'!$A$5:$A$18</c:f>
              <c:strCache>
                <c:ptCount val="14"/>
                <c:pt idx="0">
                  <c:v>199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998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</c:strCache>
            </c:strRef>
          </c:cat>
          <c:val>
            <c:numRef>
              <c:f>'表5.2.2、圖5-2-2'!$K$5:$K$18</c:f>
              <c:numCache>
                <c:formatCode>General</c:formatCode>
                <c:ptCount val="14"/>
                <c:pt idx="0">
                  <c:v>153.071428571429</c:v>
                </c:pt>
                <c:pt idx="1">
                  <c:v>183.571428571429</c:v>
                </c:pt>
                <c:pt idx="2">
                  <c:v>261.425531914894</c:v>
                </c:pt>
                <c:pt idx="3">
                  <c:v>309.014705882353</c:v>
                </c:pt>
                <c:pt idx="4">
                  <c:v>365.266304347826</c:v>
                </c:pt>
                <c:pt idx="5">
                  <c:v>325.990566037736</c:v>
                </c:pt>
                <c:pt idx="6">
                  <c:v>320.634615384615</c:v>
                </c:pt>
                <c:pt idx="7">
                  <c:v>348.685185185185</c:v>
                </c:pt>
                <c:pt idx="8">
                  <c:v>360.254545454545</c:v>
                </c:pt>
                <c:pt idx="9">
                  <c:v>385.412280701754</c:v>
                </c:pt>
                <c:pt idx="10">
                  <c:v>311.298913043478</c:v>
                </c:pt>
                <c:pt idx="11">
                  <c:v>351.487288135593</c:v>
                </c:pt>
                <c:pt idx="12">
                  <c:v>371.116379310345</c:v>
                </c:pt>
                <c:pt idx="13">
                  <c:v>366.14453125</c:v>
                </c:pt>
              </c:numCache>
            </c:numRef>
          </c:val>
        </c:ser>
        <c:gapWidth val="150"/>
        <c:shape val="box"/>
        <c:axId val="29500874"/>
        <c:axId val="4561175"/>
        <c:axId val="0"/>
      </c:bar3DChart>
      <c:catAx>
        <c:axId val="2950087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1175"/>
        <c:crossesAt val="0"/>
        <c:auto val="1"/>
        <c:lblAlgn val="ctr"/>
        <c:lblOffset val="100"/>
        <c:noMultiLvlLbl val="0"/>
      </c:catAx>
      <c:valAx>
        <c:axId val="456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008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297435897436"/>
          <c:y val="0.0738374156904508"/>
          <c:w val="0.649353846153846"/>
          <c:h val="0.90036682049461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表5.2.3、圖5-2-3'!$N$5:$R$5</c:f>
              <c:strCache>
                <c:ptCount val="5"/>
                <c:pt idx="0">
                  <c:v>北美</c:v>
                </c:pt>
                <c:pt idx="1">
                  <c:v>歐洲</c:v>
                </c:pt>
                <c:pt idx="2">
                  <c:v>日韓</c:v>
                </c:pt>
                <c:pt idx="3">
                  <c:v>東南亞</c:v>
                </c:pt>
                <c:pt idx="4">
                  <c:v>其他</c:v>
                </c:pt>
              </c:strCache>
            </c:strRef>
          </c:cat>
          <c:val>
            <c:numRef>
              <c:f>'表5.2.3、圖5-2-3'!$N$6:$R$6</c:f>
              <c:numCache>
                <c:formatCode>General</c:formatCode>
                <c:ptCount val="5"/>
                <c:pt idx="0">
                  <c:v>0.402464874574966</c:v>
                </c:pt>
                <c:pt idx="1">
                  <c:v>0.243706935266568</c:v>
                </c:pt>
                <c:pt idx="2">
                  <c:v>0.144511708475011</c:v>
                </c:pt>
                <c:pt idx="3">
                  <c:v>0.133643677423494</c:v>
                </c:pt>
                <c:pt idx="4">
                  <c:v>0.07567280425996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92758974358974"/>
          <c:y val="0.243403147556502"/>
          <c:w val="0.0955076923076923"/>
          <c:h val="0.400780972665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全真標準楷書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240</xdr:colOff>
      <xdr:row>21</xdr:row>
      <xdr:rowOff>108360</xdr:rowOff>
    </xdr:from>
    <xdr:to>
      <xdr:col>5</xdr:col>
      <xdr:colOff>714960</xdr:colOff>
      <xdr:row>31</xdr:row>
      <xdr:rowOff>88200</xdr:rowOff>
    </xdr:to>
    <xdr:graphicFrame>
      <xdr:nvGraphicFramePr>
        <xdr:cNvPr id="0" name="Chart 2"/>
        <xdr:cNvGraphicFramePr/>
      </xdr:nvGraphicFramePr>
      <xdr:xfrm>
        <a:off x="66240" y="6088320"/>
        <a:ext cx="5236560" cy="243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21</xdr:row>
      <xdr:rowOff>81720</xdr:rowOff>
    </xdr:from>
    <xdr:to>
      <xdr:col>10</xdr:col>
      <xdr:colOff>457560</xdr:colOff>
      <xdr:row>29</xdr:row>
      <xdr:rowOff>210240</xdr:rowOff>
    </xdr:to>
    <xdr:graphicFrame>
      <xdr:nvGraphicFramePr>
        <xdr:cNvPr id="1" name="Chart 3"/>
        <xdr:cNvGraphicFramePr/>
      </xdr:nvGraphicFramePr>
      <xdr:xfrm>
        <a:off x="181080" y="4042080"/>
        <a:ext cx="8042400" cy="20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8680</xdr:rowOff>
    </xdr:from>
    <xdr:to>
      <xdr:col>12</xdr:col>
      <xdr:colOff>609840</xdr:colOff>
      <xdr:row>24</xdr:row>
      <xdr:rowOff>151920</xdr:rowOff>
    </xdr:to>
    <xdr:graphicFrame>
      <xdr:nvGraphicFramePr>
        <xdr:cNvPr id="2" name="Chart 2"/>
        <xdr:cNvGraphicFramePr/>
      </xdr:nvGraphicFramePr>
      <xdr:xfrm>
        <a:off x="0" y="2600640"/>
        <a:ext cx="8774640" cy="304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 C10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11.74"/>
    <col collapsed="false" customWidth="true" hidden="false" outlineLevel="0" max="6" min="2" style="1" width="12.12"/>
    <col collapsed="false" customWidth="false" hidden="false" outlineLevel="0" max="257" min="7" style="1" width="8.99"/>
  </cols>
  <sheetData>
    <row r="1" customFormat="false" ht="22.35" hidden="false" customHeight="false" outlineLevel="0" collapsed="false">
      <c r="A1" s="2" t="s">
        <v>0</v>
      </c>
      <c r="B1" s="2"/>
      <c r="C1" s="2"/>
      <c r="D1" s="2"/>
      <c r="E1" s="2"/>
      <c r="F1" s="2"/>
    </row>
    <row r="3" s="3" customFormat="true" ht="22.35" hidden="false" customHeight="false" outlineLevel="0" collapsed="false">
      <c r="E3" s="0"/>
      <c r="F3" s="4" t="s">
        <v>1</v>
      </c>
    </row>
    <row r="4" s="6" customFormat="true" ht="23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s="3" customFormat="true" ht="23.25" hidden="false" customHeight="true" outlineLevel="0" collapsed="false">
      <c r="A5" s="7" t="s">
        <v>8</v>
      </c>
      <c r="B5" s="8" t="n">
        <v>1071.5</v>
      </c>
      <c r="C5" s="8" t="n">
        <v>1071.5</v>
      </c>
      <c r="D5" s="9" t="n">
        <v>448</v>
      </c>
      <c r="E5" s="9" t="n">
        <v>623.5</v>
      </c>
      <c r="F5" s="10" t="s">
        <v>9</v>
      </c>
    </row>
    <row r="6" s="3" customFormat="true" ht="23.25" hidden="false" customHeight="true" outlineLevel="0" collapsed="false">
      <c r="A6" s="7" t="s">
        <v>10</v>
      </c>
      <c r="B6" s="8" t="n">
        <v>8995</v>
      </c>
      <c r="C6" s="8" t="n">
        <f aca="false">C5+B6</f>
        <v>10066.5</v>
      </c>
      <c r="D6" s="9" t="n">
        <v>3955.25</v>
      </c>
      <c r="E6" s="9" t="n">
        <v>5039.75</v>
      </c>
      <c r="F6" s="11"/>
    </row>
    <row r="7" s="3" customFormat="true" ht="23.25" hidden="false" customHeight="true" outlineLevel="0" collapsed="false">
      <c r="A7" s="7" t="s">
        <v>11</v>
      </c>
      <c r="B7" s="8" t="n">
        <v>12287</v>
      </c>
      <c r="C7" s="8" t="n">
        <f aca="false">C6+B7</f>
        <v>22353.5</v>
      </c>
      <c r="D7" s="9" t="n">
        <v>5937.25</v>
      </c>
      <c r="E7" s="9" t="n">
        <v>6349.75</v>
      </c>
      <c r="F7" s="11" t="n">
        <f aca="false">((B7/B6)-1)</f>
        <v>0.365981100611451</v>
      </c>
    </row>
    <row r="8" s="3" customFormat="true" ht="23.25" hidden="false" customHeight="true" outlineLevel="0" collapsed="false">
      <c r="A8" s="7" t="s">
        <v>12</v>
      </c>
      <c r="B8" s="8" t="n">
        <v>15759.75</v>
      </c>
      <c r="C8" s="8" t="n">
        <f aca="false">C7+B8</f>
        <v>38113.25</v>
      </c>
      <c r="D8" s="9" t="n">
        <v>7328.75</v>
      </c>
      <c r="E8" s="9" t="n">
        <v>8431</v>
      </c>
      <c r="F8" s="11" t="n">
        <f aca="false">((B8/B7)-1)</f>
        <v>0.282636119475869</v>
      </c>
    </row>
    <row r="9" s="3" customFormat="true" ht="23.25" hidden="false" customHeight="true" outlineLevel="0" collapsed="false">
      <c r="A9" s="7" t="s">
        <v>13</v>
      </c>
      <c r="B9" s="8" t="n">
        <v>16802.25</v>
      </c>
      <c r="C9" s="8" t="n">
        <f aca="false">C8+B9</f>
        <v>54915.5</v>
      </c>
      <c r="D9" s="9" t="n">
        <v>7662</v>
      </c>
      <c r="E9" s="9" t="n">
        <v>9140.25</v>
      </c>
      <c r="F9" s="11" t="n">
        <f aca="false">((B9/B8)-1)</f>
        <v>0.0661495264836054</v>
      </c>
    </row>
    <row r="10" s="3" customFormat="true" ht="23.25" hidden="false" customHeight="true" outlineLevel="0" collapsed="false">
      <c r="A10" s="7" t="s">
        <v>14</v>
      </c>
      <c r="B10" s="8" t="n">
        <v>17277.5</v>
      </c>
      <c r="C10" s="8" t="n">
        <f aca="false">C9+B10</f>
        <v>72193</v>
      </c>
      <c r="D10" s="9" t="n">
        <v>7485.25</v>
      </c>
      <c r="E10" s="9" t="n">
        <v>9792.25</v>
      </c>
      <c r="F10" s="11" t="n">
        <f aca="false">((B10/B9)-1)</f>
        <v>0.0282849023196299</v>
      </c>
    </row>
    <row r="11" s="3" customFormat="true" ht="23.25" hidden="false" customHeight="true" outlineLevel="0" collapsed="false">
      <c r="A11" s="7" t="s">
        <v>15</v>
      </c>
      <c r="B11" s="8" t="n">
        <v>16673</v>
      </c>
      <c r="C11" s="8" t="n">
        <f aca="false">C10+B11</f>
        <v>88866</v>
      </c>
      <c r="D11" s="9" t="n">
        <v>7065.5</v>
      </c>
      <c r="E11" s="9" t="n">
        <v>9607.5</v>
      </c>
      <c r="F11" s="11" t="n">
        <f aca="false">((B11/B10)-1)</f>
        <v>-0.0349877007668934</v>
      </c>
    </row>
    <row r="12" s="3" customFormat="true" ht="23.25" hidden="false" customHeight="true" outlineLevel="0" collapsed="false">
      <c r="A12" s="7" t="s">
        <v>16</v>
      </c>
      <c r="B12" s="9" t="n">
        <v>18829</v>
      </c>
      <c r="C12" s="8" t="n">
        <f aca="false">C11+B12</f>
        <v>107695</v>
      </c>
      <c r="D12" s="9" t="n">
        <v>8704.5</v>
      </c>
      <c r="E12" s="9" t="n">
        <v>10124.5</v>
      </c>
      <c r="F12" s="11" t="n">
        <f aca="false">((B12/B11)-1)</f>
        <v>0.129310861872489</v>
      </c>
    </row>
    <row r="13" s="3" customFormat="true" ht="23.25" hidden="false" customHeight="true" outlineLevel="0" collapsed="false">
      <c r="A13" s="7" t="s">
        <v>17</v>
      </c>
      <c r="B13" s="9" t="n">
        <v>19814</v>
      </c>
      <c r="C13" s="8" t="n">
        <f aca="false">C12+B13</f>
        <v>127509</v>
      </c>
      <c r="D13" s="9" t="n">
        <v>9593</v>
      </c>
      <c r="E13" s="9" t="n">
        <v>10221</v>
      </c>
      <c r="F13" s="11" t="n">
        <f aca="false">((B13/B12)-1)</f>
        <v>0.0523129215571725</v>
      </c>
      <c r="G13" s="12"/>
    </row>
    <row r="14" s="3" customFormat="true" ht="23.25" hidden="false" customHeight="true" outlineLevel="0" collapsed="false">
      <c r="A14" s="7" t="s">
        <v>18</v>
      </c>
      <c r="B14" s="9" t="n">
        <v>21969</v>
      </c>
      <c r="C14" s="8" t="n">
        <f aca="false">C13+B14</f>
        <v>149478</v>
      </c>
      <c r="D14" s="9" t="n">
        <v>8809</v>
      </c>
      <c r="E14" s="9" t="n">
        <v>13160</v>
      </c>
      <c r="F14" s="11" t="n">
        <f aca="false">((B14/B13)-1)</f>
        <v>0.108761481780559</v>
      </c>
    </row>
    <row r="15" s="3" customFormat="true" ht="23.25" hidden="false" customHeight="true" outlineLevel="0" collapsed="false">
      <c r="A15" s="7" t="s">
        <v>19</v>
      </c>
      <c r="B15" s="9" t="n">
        <v>14320</v>
      </c>
      <c r="C15" s="8" t="n">
        <f aca="false">C14+B15</f>
        <v>163798</v>
      </c>
      <c r="D15" s="9" t="n">
        <v>7021</v>
      </c>
      <c r="E15" s="9" t="n">
        <v>7299</v>
      </c>
      <c r="F15" s="11" t="n">
        <f aca="false">((B15/B14)-1)</f>
        <v>-0.348172424780372</v>
      </c>
    </row>
    <row r="16" s="3" customFormat="true" ht="23.25" hidden="false" customHeight="true" outlineLevel="0" collapsed="false">
      <c r="A16" s="7" t="s">
        <v>20</v>
      </c>
      <c r="B16" s="9" t="n">
        <v>20738</v>
      </c>
      <c r="C16" s="8" t="n">
        <f aca="false">C15+B16</f>
        <v>184536</v>
      </c>
      <c r="D16" s="9" t="n">
        <v>8998</v>
      </c>
      <c r="E16" s="9" t="n">
        <v>11740</v>
      </c>
      <c r="F16" s="11" t="n">
        <f aca="false">((B16/B15)-1)</f>
        <v>0.448184357541899</v>
      </c>
    </row>
    <row r="17" s="3" customFormat="true" ht="23.25" hidden="false" customHeight="true" outlineLevel="0" collapsed="false">
      <c r="A17" s="7" t="s">
        <v>21</v>
      </c>
      <c r="B17" s="9" t="n">
        <v>21525</v>
      </c>
      <c r="C17" s="8" t="n">
        <f aca="false">C16+B17</f>
        <v>206061</v>
      </c>
      <c r="D17" s="9" t="n">
        <v>9461</v>
      </c>
      <c r="E17" s="9" t="n">
        <v>12064</v>
      </c>
      <c r="F17" s="11" t="n">
        <f aca="false">((B17/B16)-1)</f>
        <v>0.03794965763333</v>
      </c>
    </row>
    <row r="18" s="3" customFormat="true" ht="23.25" hidden="false" customHeight="true" outlineLevel="0" collapsed="false">
      <c r="A18" s="13" t="s">
        <v>22</v>
      </c>
      <c r="B18" s="9" t="n">
        <v>23433</v>
      </c>
      <c r="C18" s="8" t="n">
        <v>229572</v>
      </c>
      <c r="D18" s="9" t="n">
        <v>10487</v>
      </c>
      <c r="E18" s="9" t="n">
        <v>12946</v>
      </c>
      <c r="F18" s="11" t="n">
        <f aca="false">((B18/B17)-1)</f>
        <v>0.0886411149825783</v>
      </c>
    </row>
    <row r="19" s="3" customFormat="true" ht="19.35" hidden="false" customHeight="false" outlineLevel="0" collapsed="false">
      <c r="A19" s="14" t="s">
        <v>23</v>
      </c>
      <c r="B19" s="15" t="s">
        <v>24</v>
      </c>
      <c r="C19" s="16"/>
      <c r="D19" s="16"/>
      <c r="E19" s="12"/>
    </row>
    <row r="20" customFormat="false" ht="19.35" hidden="false" customHeight="false" outlineLevel="0" collapsed="false">
      <c r="A20" s="17"/>
      <c r="B20" s="18"/>
    </row>
    <row r="33" customFormat="false" ht="22.35" hidden="false" customHeight="false" outlineLevel="0" collapsed="false">
      <c r="A33" s="2" t="s">
        <v>25</v>
      </c>
      <c r="B33" s="2"/>
      <c r="C33" s="2"/>
      <c r="D33" s="2"/>
      <c r="E33" s="2"/>
      <c r="F33" s="2"/>
    </row>
  </sheetData>
  <mergeCells count="2">
    <mergeCell ref="A1:F1"/>
    <mergeCell ref="A33:F3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B26" activeCellId="0" sqref="B26 B26"/>
    </sheetView>
  </sheetViews>
  <sheetFormatPr defaultColWidth="8.9921875" defaultRowHeight="19.35" zeroHeight="false" outlineLevelRow="0" outlineLevelCol="0"/>
  <cols>
    <col collapsed="false" customWidth="true" hidden="false" outlineLevel="0" max="1" min="1" style="19" width="11.12"/>
    <col collapsed="false" customWidth="true" hidden="false" outlineLevel="0" max="2" min="2" style="20" width="5.87"/>
    <col collapsed="false" customWidth="true" hidden="false" outlineLevel="0" max="11" min="3" style="21" width="10.62"/>
    <col collapsed="false" customWidth="false" hidden="false" outlineLevel="0" max="257" min="12" style="21" width="8.99"/>
  </cols>
  <sheetData>
    <row r="1" s="19" customFormat="true" ht="22.35" hidden="false" customHeight="false" outlineLevel="0" collapsed="false">
      <c r="A1" s="22" t="s">
        <v>26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9" customFormat="true" ht="14.25" hidden="false" customHeight="true" outlineLevel="0" collapsed="false">
      <c r="B2" s="23"/>
      <c r="J2" s="0"/>
      <c r="K2" s="24" t="s">
        <v>27</v>
      </c>
    </row>
    <row r="3" s="19" customFormat="true" ht="14.25" hidden="false" customHeight="true" outlineLevel="0" collapsed="false">
      <c r="A3" s="25"/>
      <c r="B3" s="26" t="s">
        <v>28</v>
      </c>
      <c r="C3" s="27" t="s">
        <v>29</v>
      </c>
      <c r="D3" s="27"/>
      <c r="E3" s="28" t="s">
        <v>30</v>
      </c>
      <c r="F3" s="27" t="s">
        <v>31</v>
      </c>
      <c r="G3" s="27"/>
      <c r="H3" s="28" t="s">
        <v>32</v>
      </c>
      <c r="I3" s="28" t="s">
        <v>33</v>
      </c>
      <c r="J3" s="28" t="s">
        <v>34</v>
      </c>
      <c r="K3" s="29" t="s">
        <v>35</v>
      </c>
    </row>
    <row r="4" s="19" customFormat="true" ht="14.25" hidden="false" customHeight="true" outlineLevel="0" collapsed="false">
      <c r="A4" s="30"/>
      <c r="B4" s="31" t="s">
        <v>36</v>
      </c>
      <c r="C4" s="32" t="s">
        <v>37</v>
      </c>
      <c r="D4" s="32" t="s">
        <v>38</v>
      </c>
      <c r="E4" s="33"/>
      <c r="F4" s="32" t="s">
        <v>37</v>
      </c>
      <c r="G4" s="32" t="s">
        <v>38</v>
      </c>
      <c r="H4" s="33"/>
      <c r="I4" s="33"/>
      <c r="J4" s="34" t="s">
        <v>39</v>
      </c>
      <c r="K4" s="35" t="s">
        <v>40</v>
      </c>
    </row>
    <row r="5" customFormat="false" ht="14.25" hidden="false" customHeight="true" outlineLevel="0" collapsed="false">
      <c r="A5" s="36" t="s">
        <v>8</v>
      </c>
      <c r="B5" s="37" t="n">
        <v>7</v>
      </c>
      <c r="C5" s="38" t="n">
        <v>578.5</v>
      </c>
      <c r="D5" s="38" t="n">
        <v>45</v>
      </c>
      <c r="E5" s="38" t="n">
        <f aca="false">SUM(C5:D5)</f>
        <v>623.5</v>
      </c>
      <c r="F5" s="38" t="n">
        <v>142</v>
      </c>
      <c r="G5" s="38" t="n">
        <v>306</v>
      </c>
      <c r="H5" s="38" t="n">
        <f aca="false">SUM(F5:G5)</f>
        <v>448</v>
      </c>
      <c r="I5" s="38" t="n">
        <f aca="false">SUM(E5,H5)</f>
        <v>1071.5</v>
      </c>
      <c r="J5" s="39" t="n">
        <f aca="false">C5/F5</f>
        <v>4.07394366197183</v>
      </c>
      <c r="K5" s="40" t="n">
        <f aca="false">I5/B5</f>
        <v>153.071428571429</v>
      </c>
    </row>
    <row r="6" customFormat="false" ht="14.25" hidden="false" customHeight="true" outlineLevel="0" collapsed="false">
      <c r="A6" s="36" t="s">
        <v>10</v>
      </c>
      <c r="B6" s="37" t="n">
        <v>49</v>
      </c>
      <c r="C6" s="38" t="n">
        <v>4975.75</v>
      </c>
      <c r="D6" s="38" t="n">
        <v>64</v>
      </c>
      <c r="E6" s="38" t="n">
        <f aca="false">SUM(C6:D6)</f>
        <v>5039.75</v>
      </c>
      <c r="F6" s="38" t="n">
        <v>1848.5</v>
      </c>
      <c r="G6" s="38" t="n">
        <v>2106.75</v>
      </c>
      <c r="H6" s="38" t="n">
        <f aca="false">SUM(F6:G6)</f>
        <v>3955.25</v>
      </c>
      <c r="I6" s="38" t="n">
        <f aca="false">SUM(E6,H6)</f>
        <v>8995</v>
      </c>
      <c r="J6" s="39" t="n">
        <f aca="false">C6/F6</f>
        <v>2.69177711658101</v>
      </c>
      <c r="K6" s="40" t="n">
        <f aca="false">I6/B6</f>
        <v>183.571428571429</v>
      </c>
    </row>
    <row r="7" customFormat="false" ht="14.25" hidden="false" customHeight="true" outlineLevel="0" collapsed="false">
      <c r="A7" s="36" t="s">
        <v>11</v>
      </c>
      <c r="B7" s="37" t="n">
        <v>47</v>
      </c>
      <c r="C7" s="38" t="n">
        <v>6319.75</v>
      </c>
      <c r="D7" s="38" t="n">
        <v>30</v>
      </c>
      <c r="E7" s="38" t="n">
        <f aca="false">SUM(C7:D7)</f>
        <v>6349.75</v>
      </c>
      <c r="F7" s="38" t="n">
        <v>2431</v>
      </c>
      <c r="G7" s="38" t="n">
        <v>3506.25</v>
      </c>
      <c r="H7" s="38" t="n">
        <f aca="false">SUM(F7:G7)</f>
        <v>5937.25</v>
      </c>
      <c r="I7" s="38" t="n">
        <f aca="false">SUM(E7,H7)</f>
        <v>12287</v>
      </c>
      <c r="J7" s="39" t="n">
        <f aca="false">C7/F7</f>
        <v>2.59965034965035</v>
      </c>
      <c r="K7" s="40" t="n">
        <f aca="false">I7/B7</f>
        <v>261.425531914894</v>
      </c>
    </row>
    <row r="8" customFormat="false" ht="14.25" hidden="false" customHeight="true" outlineLevel="0" collapsed="false">
      <c r="A8" s="36" t="s">
        <v>12</v>
      </c>
      <c r="B8" s="37" t="n">
        <v>51</v>
      </c>
      <c r="C8" s="38" t="n">
        <v>8334.75</v>
      </c>
      <c r="D8" s="38" t="n">
        <v>96.25</v>
      </c>
      <c r="E8" s="38" t="n">
        <f aca="false">SUM(C8:D8)</f>
        <v>8431</v>
      </c>
      <c r="F8" s="38" t="n">
        <v>4286.25</v>
      </c>
      <c r="G8" s="38" t="n">
        <v>3042.5</v>
      </c>
      <c r="H8" s="38" t="n">
        <f aca="false">SUM(F8:G8)</f>
        <v>7328.75</v>
      </c>
      <c r="I8" s="38" t="n">
        <f aca="false">SUM(E8,H8)</f>
        <v>15759.75</v>
      </c>
      <c r="J8" s="39" t="n">
        <f aca="false">C8/F8</f>
        <v>1.94453193350831</v>
      </c>
      <c r="K8" s="40" t="n">
        <f aca="false">I8/B8</f>
        <v>309.014705882353</v>
      </c>
    </row>
    <row r="9" customFormat="false" ht="14.25" hidden="false" customHeight="true" outlineLevel="0" collapsed="false">
      <c r="A9" s="36" t="s">
        <v>13</v>
      </c>
      <c r="B9" s="37" t="n">
        <v>46</v>
      </c>
      <c r="C9" s="38" t="n">
        <v>9093.75</v>
      </c>
      <c r="D9" s="38" t="n">
        <v>46.5</v>
      </c>
      <c r="E9" s="38" t="n">
        <f aca="false">SUM(C9:D9)</f>
        <v>9140.25</v>
      </c>
      <c r="F9" s="38" t="n">
        <v>3966.75</v>
      </c>
      <c r="G9" s="38" t="n">
        <v>3695.25</v>
      </c>
      <c r="H9" s="38" t="n">
        <f aca="false">SUM(F9:G9)</f>
        <v>7662</v>
      </c>
      <c r="I9" s="38" t="n">
        <f aca="false">SUM(E9,H9)</f>
        <v>16802.25</v>
      </c>
      <c r="J9" s="39" t="n">
        <f aca="false">C9/F9</f>
        <v>2.29249385517111</v>
      </c>
      <c r="K9" s="40" t="n">
        <f aca="false">I9/B9</f>
        <v>365.266304347826</v>
      </c>
    </row>
    <row r="10" customFormat="false" ht="14.25" hidden="false" customHeight="true" outlineLevel="0" collapsed="false">
      <c r="A10" s="36" t="s">
        <v>14</v>
      </c>
      <c r="B10" s="37" t="n">
        <v>53</v>
      </c>
      <c r="C10" s="38" t="n">
        <v>9606.25</v>
      </c>
      <c r="D10" s="38" t="n">
        <v>186</v>
      </c>
      <c r="E10" s="38" t="n">
        <f aca="false">SUM(C10:D10)</f>
        <v>9792.25</v>
      </c>
      <c r="F10" s="38" t="n">
        <v>3995</v>
      </c>
      <c r="G10" s="38" t="n">
        <v>3490.25</v>
      </c>
      <c r="H10" s="38" t="n">
        <f aca="false">SUM(F10:G10)</f>
        <v>7485.25</v>
      </c>
      <c r="I10" s="38" t="n">
        <f aca="false">SUM(E10,H10)</f>
        <v>17277.5</v>
      </c>
      <c r="J10" s="39" t="n">
        <f aca="false">C10/F10</f>
        <v>2.40456821026283</v>
      </c>
      <c r="K10" s="40" t="n">
        <f aca="false">I10/B10</f>
        <v>325.990566037736</v>
      </c>
    </row>
    <row r="11" customFormat="false" ht="14.25" hidden="false" customHeight="true" outlineLevel="0" collapsed="false">
      <c r="A11" s="36" t="s">
        <v>15</v>
      </c>
      <c r="B11" s="37" t="n">
        <v>52</v>
      </c>
      <c r="C11" s="38" t="n">
        <v>9536.5</v>
      </c>
      <c r="D11" s="38" t="n">
        <v>71</v>
      </c>
      <c r="E11" s="38" t="n">
        <f aca="false">SUM(C11:D11)</f>
        <v>9607.5</v>
      </c>
      <c r="F11" s="38" t="n">
        <v>3736.25</v>
      </c>
      <c r="G11" s="38" t="n">
        <v>3329.25</v>
      </c>
      <c r="H11" s="38" t="n">
        <f aca="false">SUM(F11:G11)</f>
        <v>7065.5</v>
      </c>
      <c r="I11" s="38" t="n">
        <f aca="false">SUM(E11,H11)</f>
        <v>16673</v>
      </c>
      <c r="J11" s="39" t="n">
        <f aca="false">C11/F11</f>
        <v>2.55242556038809</v>
      </c>
      <c r="K11" s="40" t="n">
        <f aca="false">I11/B11</f>
        <v>320.634615384615</v>
      </c>
    </row>
    <row r="12" customFormat="false" ht="14.25" hidden="false" customHeight="true" outlineLevel="0" collapsed="false">
      <c r="A12" s="36" t="s">
        <v>16</v>
      </c>
      <c r="B12" s="37" t="n">
        <v>54</v>
      </c>
      <c r="C12" s="38" t="n">
        <v>9797.5</v>
      </c>
      <c r="D12" s="38" t="n">
        <v>327</v>
      </c>
      <c r="E12" s="38" t="n">
        <v>10124.5</v>
      </c>
      <c r="F12" s="38" t="n">
        <v>4756.25</v>
      </c>
      <c r="G12" s="38" t="n">
        <v>3948.25</v>
      </c>
      <c r="H12" s="38" t="n">
        <v>8704.5</v>
      </c>
      <c r="I12" s="38" t="n">
        <f aca="false">SUM(E12,H12)</f>
        <v>18829</v>
      </c>
      <c r="J12" s="39" t="n">
        <f aca="false">C12/F12</f>
        <v>2.05992115637319</v>
      </c>
      <c r="K12" s="40" t="n">
        <f aca="false">I12/B12</f>
        <v>348.685185185185</v>
      </c>
    </row>
    <row r="13" customFormat="false" ht="14.25" hidden="false" customHeight="true" outlineLevel="0" collapsed="false">
      <c r="A13" s="36" t="s">
        <v>17</v>
      </c>
      <c r="B13" s="37" t="n">
        <v>55</v>
      </c>
      <c r="C13" s="38" t="n">
        <v>10187.25</v>
      </c>
      <c r="D13" s="38" t="n">
        <v>34</v>
      </c>
      <c r="E13" s="38" t="n">
        <v>10221.25</v>
      </c>
      <c r="F13" s="38" t="n">
        <v>5004.75</v>
      </c>
      <c r="G13" s="38" t="n">
        <v>4588</v>
      </c>
      <c r="H13" s="38" t="n">
        <v>9592.75</v>
      </c>
      <c r="I13" s="38" t="n">
        <f aca="false">SUM(E13,H13)</f>
        <v>19814</v>
      </c>
      <c r="J13" s="39" t="n">
        <f aca="false">C13/F13</f>
        <v>2.03551625955342</v>
      </c>
      <c r="K13" s="40" t="n">
        <f aca="false">I13/B13</f>
        <v>360.254545454545</v>
      </c>
    </row>
    <row r="14" customFormat="false" ht="14.25" hidden="false" customHeight="true" outlineLevel="0" collapsed="false">
      <c r="A14" s="36" t="s">
        <v>18</v>
      </c>
      <c r="B14" s="37" t="n">
        <v>57</v>
      </c>
      <c r="C14" s="38" t="n">
        <v>13138.75</v>
      </c>
      <c r="D14" s="38" t="n">
        <v>21</v>
      </c>
      <c r="E14" s="38" t="n">
        <v>13159.75</v>
      </c>
      <c r="F14" s="38" t="n">
        <v>3637.25</v>
      </c>
      <c r="G14" s="38" t="n">
        <v>5171.5</v>
      </c>
      <c r="H14" s="38" t="n">
        <v>8808.75</v>
      </c>
      <c r="I14" s="38" t="n">
        <f aca="false">SUM(E14,H14)</f>
        <v>21968.5</v>
      </c>
      <c r="J14" s="39" t="n">
        <f aca="false">C14/F14</f>
        <v>3.61227575778404</v>
      </c>
      <c r="K14" s="40" t="n">
        <f aca="false">I14/B14</f>
        <v>385.412280701754</v>
      </c>
    </row>
    <row r="15" customFormat="false" ht="14.25" hidden="false" customHeight="true" outlineLevel="0" collapsed="false">
      <c r="A15" s="36" t="s">
        <v>19</v>
      </c>
      <c r="B15" s="41" t="n">
        <v>46</v>
      </c>
      <c r="C15" s="42" t="n">
        <v>7184</v>
      </c>
      <c r="D15" s="42" t="n">
        <v>115</v>
      </c>
      <c r="E15" s="42" t="n">
        <v>7299</v>
      </c>
      <c r="F15" s="42" t="n">
        <v>3516</v>
      </c>
      <c r="G15" s="42" t="n">
        <v>3504.75</v>
      </c>
      <c r="H15" s="42" t="n">
        <v>7020.75</v>
      </c>
      <c r="I15" s="38" t="n">
        <f aca="false">SUM(E15,H15)</f>
        <v>14319.75</v>
      </c>
      <c r="J15" s="39" t="n">
        <f aca="false">C15/F15</f>
        <v>2.04323094425484</v>
      </c>
      <c r="K15" s="40" t="n">
        <f aca="false">I15/B15</f>
        <v>311.298913043478</v>
      </c>
    </row>
    <row r="16" customFormat="false" ht="14.25" hidden="false" customHeight="true" outlineLevel="0" collapsed="false">
      <c r="A16" s="36" t="s">
        <v>20</v>
      </c>
      <c r="B16" s="41" t="n">
        <v>59</v>
      </c>
      <c r="C16" s="42" t="n">
        <v>11740</v>
      </c>
      <c r="D16" s="42" t="n">
        <v>275</v>
      </c>
      <c r="E16" s="42" t="n">
        <v>11740</v>
      </c>
      <c r="F16" s="42" t="n">
        <v>5088</v>
      </c>
      <c r="G16" s="42" t="n">
        <v>3909.75</v>
      </c>
      <c r="H16" s="42" t="n">
        <v>8997.75</v>
      </c>
      <c r="I16" s="38" t="n">
        <f aca="false">SUM(E16,H16)</f>
        <v>20737.75</v>
      </c>
      <c r="J16" s="39" t="n">
        <f aca="false">C16/F16</f>
        <v>2.30738993710692</v>
      </c>
      <c r="K16" s="40" t="n">
        <f aca="false">I16/B16</f>
        <v>351.487288135593</v>
      </c>
    </row>
    <row r="17" customFormat="false" ht="14.25" hidden="false" customHeight="true" outlineLevel="0" collapsed="false">
      <c r="A17" s="43" t="s">
        <v>41</v>
      </c>
      <c r="B17" s="41" t="n">
        <v>58</v>
      </c>
      <c r="C17" s="42" t="n">
        <v>11895.25</v>
      </c>
      <c r="D17" s="42" t="n">
        <v>169</v>
      </c>
      <c r="E17" s="42" t="n">
        <v>12064.25</v>
      </c>
      <c r="F17" s="42" t="n">
        <v>4965</v>
      </c>
      <c r="G17" s="42" t="n">
        <v>4495.5</v>
      </c>
      <c r="H17" s="42" t="n">
        <v>9460.5</v>
      </c>
      <c r="I17" s="38" t="n">
        <f aca="false">SUM(E17,H17)</f>
        <v>21524.75</v>
      </c>
      <c r="J17" s="39" t="n">
        <f aca="false">C17/F17</f>
        <v>2.39582074521652</v>
      </c>
      <c r="K17" s="40" t="n">
        <f aca="false">I17/B17</f>
        <v>371.116379310345</v>
      </c>
    </row>
    <row r="18" customFormat="false" ht="14.25" hidden="false" customHeight="true" outlineLevel="0" collapsed="false">
      <c r="A18" s="43" t="s">
        <v>22</v>
      </c>
      <c r="B18" s="41" t="n">
        <v>64</v>
      </c>
      <c r="C18" s="42" t="n">
        <v>12872.5</v>
      </c>
      <c r="D18" s="42" t="n">
        <v>73.25</v>
      </c>
      <c r="E18" s="42" t="n">
        <v>12945.75</v>
      </c>
      <c r="F18" s="42" t="n">
        <v>5203.5</v>
      </c>
      <c r="G18" s="42" t="n">
        <v>5284</v>
      </c>
      <c r="H18" s="42" t="n">
        <v>10487.5</v>
      </c>
      <c r="I18" s="38" t="n">
        <v>23433.25</v>
      </c>
      <c r="J18" s="39" t="n">
        <f aca="false">C18/F18</f>
        <v>2.4738157009705</v>
      </c>
      <c r="K18" s="40" t="n">
        <f aca="false">I18/B18</f>
        <v>366.14453125</v>
      </c>
    </row>
    <row r="19" customFormat="false" ht="14.25" hidden="false" customHeight="true" outlineLevel="0" collapsed="false">
      <c r="A19" s="44" t="s">
        <v>33</v>
      </c>
      <c r="B19" s="45" t="n">
        <f aca="false">SUM(B5:B18)</f>
        <v>698</v>
      </c>
      <c r="C19" s="46" t="n">
        <f aca="false">SUM(C5:C18)</f>
        <v>125260.5</v>
      </c>
      <c r="D19" s="46" t="n">
        <f aca="false">SUM(D5:D18)</f>
        <v>1553</v>
      </c>
      <c r="E19" s="46" t="n">
        <f aca="false">SUM(E5:E18)</f>
        <v>126538.5</v>
      </c>
      <c r="F19" s="46" t="n">
        <f aca="false">SUM(F5:F18)</f>
        <v>52576.5</v>
      </c>
      <c r="G19" s="46" t="n">
        <f aca="false">SUM(G5:G18)</f>
        <v>50378</v>
      </c>
      <c r="H19" s="46" t="n">
        <f aca="false">SUM(H5:H18)</f>
        <v>102954.5</v>
      </c>
      <c r="I19" s="46" t="n">
        <f aca="false">SUM(I5:I18)</f>
        <v>229493</v>
      </c>
      <c r="J19" s="47" t="n">
        <f aca="false">C19/F19</f>
        <v>2.38244272631309</v>
      </c>
      <c r="K19" s="48" t="n">
        <f aca="false">I19/B19</f>
        <v>328.786532951289</v>
      </c>
    </row>
    <row r="20" customFormat="false" ht="16.5" hidden="false" customHeight="true" outlineLevel="0" collapsed="false">
      <c r="A20" s="49" t="s">
        <v>42</v>
      </c>
    </row>
    <row r="21" customFormat="false" ht="16.5" hidden="false" customHeight="true" outlineLevel="0" collapsed="false">
      <c r="A21" s="49"/>
    </row>
    <row r="31" customFormat="false" ht="22.35" hidden="false" customHeight="false" outlineLevel="0" collapsed="false">
      <c r="A31" s="22" t="s">
        <v>43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9.35" hidden="false" customHeight="false" outlineLevel="0" collapsed="false">
      <c r="A32" s="0"/>
      <c r="B32" s="50"/>
      <c r="C32" s="51"/>
      <c r="D32" s="51"/>
      <c r="E32" s="51"/>
      <c r="F32" s="51"/>
      <c r="G32" s="51"/>
      <c r="H32" s="51"/>
      <c r="I32" s="51"/>
      <c r="J32" s="51"/>
      <c r="K32" s="51"/>
    </row>
    <row r="33" customFormat="false" ht="22.35" hidden="false" customHeight="false" outlineLevel="0" collapsed="false">
      <c r="A33" s="52"/>
      <c r="B33" s="50"/>
      <c r="C33" s="51"/>
      <c r="D33" s="51"/>
      <c r="E33" s="51"/>
      <c r="F33" s="51"/>
      <c r="G33" s="51"/>
      <c r="H33" s="51"/>
      <c r="I33" s="51"/>
      <c r="J33" s="51"/>
      <c r="K33" s="51"/>
    </row>
    <row r="39" customFormat="false" ht="19.35" hidden="false" customHeight="false" outlineLevel="0" collapsed="false">
      <c r="A39" s="0"/>
      <c r="B39" s="50"/>
      <c r="C39" s="51"/>
      <c r="D39" s="51"/>
      <c r="E39" s="51"/>
      <c r="F39" s="51"/>
      <c r="G39" s="51"/>
      <c r="H39" s="51"/>
      <c r="I39" s="51"/>
      <c r="J39" s="51"/>
      <c r="K39" s="51"/>
    </row>
  </sheetData>
  <mergeCells count="4">
    <mergeCell ref="A1:K1"/>
    <mergeCell ref="C3:D3"/>
    <mergeCell ref="F3:G3"/>
    <mergeCell ref="A31:K31"/>
  </mergeCells>
  <printOptions headings="false" gridLines="false" gridLinesSet="true" horizontalCentered="true" verticalCentered="tru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E2" activeCellId="0" sqref="A2:IV2 A2:IV2"/>
    </sheetView>
  </sheetViews>
  <sheetFormatPr defaultColWidth="8.9921875" defaultRowHeight="19.35" zeroHeight="false" outlineLevelRow="0" outlineLevelCol="0"/>
  <cols>
    <col collapsed="false" customWidth="true" hidden="false" outlineLevel="0" max="1" min="1" style="53" width="4.87"/>
    <col collapsed="false" customWidth="true" hidden="false" outlineLevel="0" max="2" min="2" style="54" width="10.87"/>
    <col collapsed="false" customWidth="true" hidden="false" outlineLevel="0" max="3" min="3" style="55" width="9.37"/>
    <col collapsed="false" customWidth="true" hidden="false" outlineLevel="0" max="4" min="4" style="54" width="9.62"/>
    <col collapsed="false" customWidth="true" hidden="false" outlineLevel="0" max="5" min="5" style="56" width="8.49"/>
    <col collapsed="false" customWidth="true" hidden="false" outlineLevel="0" max="6" min="6" style="54" width="9.62"/>
    <col collapsed="false" customWidth="true" hidden="false" outlineLevel="0" max="7" min="7" style="56" width="8.49"/>
    <col collapsed="false" customWidth="true" hidden="false" outlineLevel="0" max="8" min="8" style="54" width="9.62"/>
    <col collapsed="false" customWidth="true" hidden="false" outlineLevel="0" max="9" min="9" style="56" width="8.49"/>
    <col collapsed="false" customWidth="true" hidden="false" outlineLevel="0" max="10" min="10" style="54" width="9.62"/>
    <col collapsed="false" customWidth="true" hidden="false" outlineLevel="0" max="11" min="11" style="56" width="8.49"/>
    <col collapsed="false" customWidth="true" hidden="false" outlineLevel="0" max="12" min="12" style="54" width="9.62"/>
    <col collapsed="false" customWidth="true" hidden="false" outlineLevel="0" max="13" min="13" style="56" width="8.49"/>
    <col collapsed="false" customWidth="false" hidden="false" outlineLevel="0" max="257" min="14" style="57" width="8.99"/>
  </cols>
  <sheetData>
    <row r="1" customFormat="false" ht="22.35" hidden="false" customHeight="false" outlineLevel="0" collapsed="false">
      <c r="A1" s="58" t="s">
        <v>4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9.95" hidden="false" customHeight="true" outlineLevel="0" collapsed="false">
      <c r="M2" s="24"/>
    </row>
    <row r="3" s="61" customFormat="true" ht="16.5" hidden="false" customHeight="true" outlineLevel="0" collapsed="false">
      <c r="A3" s="59" t="s">
        <v>45</v>
      </c>
      <c r="B3" s="60" t="s">
        <v>33</v>
      </c>
      <c r="C3" s="60"/>
      <c r="D3" s="60" t="s">
        <v>46</v>
      </c>
      <c r="E3" s="60"/>
      <c r="F3" s="60" t="s">
        <v>47</v>
      </c>
      <c r="G3" s="60"/>
      <c r="H3" s="60" t="s">
        <v>48</v>
      </c>
      <c r="I3" s="60"/>
      <c r="J3" s="60" t="s">
        <v>49</v>
      </c>
      <c r="K3" s="60"/>
      <c r="L3" s="60" t="s">
        <v>50</v>
      </c>
      <c r="M3" s="60"/>
    </row>
    <row r="4" s="61" customFormat="true" ht="16.5" hidden="false" customHeight="true" outlineLevel="0" collapsed="false">
      <c r="A4" s="62" t="s">
        <v>2</v>
      </c>
      <c r="B4" s="63" t="s">
        <v>51</v>
      </c>
      <c r="C4" s="64" t="s">
        <v>52</v>
      </c>
      <c r="D4" s="63" t="s">
        <v>51</v>
      </c>
      <c r="E4" s="64" t="s">
        <v>52</v>
      </c>
      <c r="F4" s="63" t="s">
        <v>51</v>
      </c>
      <c r="G4" s="64" t="s">
        <v>52</v>
      </c>
      <c r="H4" s="63" t="s">
        <v>51</v>
      </c>
      <c r="I4" s="64" t="s">
        <v>52</v>
      </c>
      <c r="J4" s="63" t="s">
        <v>51</v>
      </c>
      <c r="K4" s="64" t="s">
        <v>52</v>
      </c>
      <c r="L4" s="63" t="s">
        <v>51</v>
      </c>
      <c r="M4" s="64" t="s">
        <v>52</v>
      </c>
    </row>
    <row r="5" customFormat="false" ht="16.5" hidden="false" customHeight="true" outlineLevel="0" collapsed="false">
      <c r="A5" s="65" t="s">
        <v>53</v>
      </c>
      <c r="B5" s="66" t="n">
        <f aca="false">SUM(D5,F5,H5,J5,L5)</f>
        <v>578.5</v>
      </c>
      <c r="C5" s="67" t="n">
        <f aca="false">SUM(E5,G5,I5,K5,M5)</f>
        <v>1</v>
      </c>
      <c r="D5" s="66" t="n">
        <v>181.75</v>
      </c>
      <c r="E5" s="68" t="n">
        <f aca="false">D5/$B5</f>
        <v>0.314174589455488</v>
      </c>
      <c r="F5" s="66" t="n">
        <v>121.5</v>
      </c>
      <c r="G5" s="68" t="n">
        <f aca="false">F5/$B5</f>
        <v>0.210025929127053</v>
      </c>
      <c r="H5" s="66" t="n">
        <v>141.5</v>
      </c>
      <c r="I5" s="68" t="n">
        <f aca="false">H5/$B5</f>
        <v>0.244598098530683</v>
      </c>
      <c r="J5" s="66" t="n">
        <v>92.75</v>
      </c>
      <c r="K5" s="68" t="n">
        <f aca="false">J5/$B5</f>
        <v>0.160328435609335</v>
      </c>
      <c r="L5" s="66" t="n">
        <v>41</v>
      </c>
      <c r="M5" s="69" t="n">
        <f aca="false">L5/$B5</f>
        <v>0.0708729472774417</v>
      </c>
      <c r="N5" s="70" t="s">
        <v>46</v>
      </c>
      <c r="O5" s="70" t="s">
        <v>47</v>
      </c>
      <c r="P5" s="70" t="s">
        <v>48</v>
      </c>
      <c r="Q5" s="70" t="s">
        <v>49</v>
      </c>
      <c r="R5" s="70" t="s">
        <v>50</v>
      </c>
    </row>
    <row r="6" customFormat="false" ht="16.5" hidden="false" customHeight="true" outlineLevel="0" collapsed="false">
      <c r="A6" s="65" t="s">
        <v>54</v>
      </c>
      <c r="B6" s="71" t="n">
        <v>4975.75</v>
      </c>
      <c r="C6" s="72" t="n">
        <v>1</v>
      </c>
      <c r="D6" s="71" t="n">
        <v>1825.5</v>
      </c>
      <c r="E6" s="68" t="n">
        <f aca="false">D6/$B6</f>
        <v>0.366879364919861</v>
      </c>
      <c r="F6" s="71" t="n">
        <v>1086</v>
      </c>
      <c r="G6" s="68" t="n">
        <f aca="false">F6/$B6</f>
        <v>0.218258553986836</v>
      </c>
      <c r="H6" s="71" t="n">
        <v>837.25</v>
      </c>
      <c r="I6" s="68" t="n">
        <f aca="false">H6/$B6</f>
        <v>0.168266090539115</v>
      </c>
      <c r="J6" s="71" t="n">
        <v>768</v>
      </c>
      <c r="K6" s="68" t="n">
        <f aca="false">J6/$B6</f>
        <v>0.154348590664724</v>
      </c>
      <c r="L6" s="71" t="n">
        <v>538</v>
      </c>
      <c r="M6" s="69" t="n">
        <f aca="false">L6/$B6</f>
        <v>0.108124403356278</v>
      </c>
      <c r="N6" s="73" t="n">
        <v>0.402464874574966</v>
      </c>
      <c r="O6" s="73" t="n">
        <v>0.243706935266568</v>
      </c>
      <c r="P6" s="73" t="n">
        <v>0.144511708475011</v>
      </c>
      <c r="Q6" s="73" t="n">
        <v>0.133643677423494</v>
      </c>
      <c r="R6" s="73" t="n">
        <v>0.0756728042599602</v>
      </c>
    </row>
    <row r="7" customFormat="false" ht="16.5" hidden="false" customHeight="true" outlineLevel="0" collapsed="false">
      <c r="A7" s="65" t="s">
        <v>55</v>
      </c>
      <c r="B7" s="71" t="n">
        <v>6319.75</v>
      </c>
      <c r="C7" s="72" t="n">
        <v>1</v>
      </c>
      <c r="D7" s="71" t="n">
        <v>2392.5</v>
      </c>
      <c r="E7" s="68" t="n">
        <f aca="false">D7/$B7</f>
        <v>0.378575101863207</v>
      </c>
      <c r="F7" s="71" t="n">
        <v>1258</v>
      </c>
      <c r="G7" s="68" t="n">
        <f aca="false">F7/$B7</f>
        <v>0.199058507061197</v>
      </c>
      <c r="H7" s="71" t="n">
        <v>1070</v>
      </c>
      <c r="I7" s="68" t="n">
        <f aca="false">H7/$B7</f>
        <v>0.169310494877171</v>
      </c>
      <c r="J7" s="71" t="n">
        <v>1114.25</v>
      </c>
      <c r="K7" s="68" t="n">
        <f aca="false">J7/$B7</f>
        <v>0.176312354127932</v>
      </c>
      <c r="L7" s="71" t="n">
        <v>464.75</v>
      </c>
      <c r="M7" s="69" t="n">
        <f aca="false">L7/$B7</f>
        <v>0.073539301396416</v>
      </c>
    </row>
    <row r="8" customFormat="false" ht="16.5" hidden="false" customHeight="true" outlineLevel="0" collapsed="false">
      <c r="A8" s="65" t="s">
        <v>56</v>
      </c>
      <c r="B8" s="71" t="n">
        <f aca="false">SUM(D8,F8,H8,J8,L8)</f>
        <v>8334.75</v>
      </c>
      <c r="C8" s="72" t="n">
        <f aca="false">SUM(E8,G8,I8,K8,M8)</f>
        <v>1</v>
      </c>
      <c r="D8" s="71" t="n">
        <v>3363.75</v>
      </c>
      <c r="E8" s="68" t="n">
        <f aca="false">D8/$B8</f>
        <v>0.403581391163502</v>
      </c>
      <c r="F8" s="71" t="n">
        <v>2112.75</v>
      </c>
      <c r="G8" s="68" t="n">
        <f aca="false">F8/$B8</f>
        <v>0.253486907225772</v>
      </c>
      <c r="H8" s="71" t="n">
        <v>1201</v>
      </c>
      <c r="I8" s="68" t="n">
        <f aca="false">H8/$B8</f>
        <v>0.14409550376436</v>
      </c>
      <c r="J8" s="71" t="n">
        <v>1087</v>
      </c>
      <c r="K8" s="68" t="n">
        <f aca="false">J8/$B8</f>
        <v>0.130417828969075</v>
      </c>
      <c r="L8" s="71" t="n">
        <v>570.25</v>
      </c>
      <c r="M8" s="69" t="n">
        <f aca="false">L8/$B8</f>
        <v>0.0684183688772909</v>
      </c>
      <c r="N8" s="57" t="n">
        <f aca="false">AVERAGE(B6:B10)</f>
        <v>7666.05</v>
      </c>
    </row>
    <row r="9" customFormat="false" ht="16.5" hidden="false" customHeight="true" outlineLevel="0" collapsed="false">
      <c r="A9" s="65" t="s">
        <v>57</v>
      </c>
      <c r="B9" s="71" t="n">
        <f aca="false">SUM(D9,F9,H9,J9,L9)</f>
        <v>9093.75</v>
      </c>
      <c r="C9" s="72" t="n">
        <f aca="false">SUM(E9,G9,I9,K9,M9)</f>
        <v>1</v>
      </c>
      <c r="D9" s="71" t="n">
        <v>3810</v>
      </c>
      <c r="E9" s="68" t="n">
        <f aca="false">D9/$B9</f>
        <v>0.418969072164948</v>
      </c>
      <c r="F9" s="71" t="n">
        <v>2482.25</v>
      </c>
      <c r="G9" s="68" t="n">
        <f aca="false">F9/$B9</f>
        <v>0.272962199312715</v>
      </c>
      <c r="H9" s="71" t="n">
        <v>1223</v>
      </c>
      <c r="I9" s="68" t="n">
        <f aca="false">H9/$B9</f>
        <v>0.134487972508591</v>
      </c>
      <c r="J9" s="71" t="n">
        <v>1005.5</v>
      </c>
      <c r="K9" s="68" t="n">
        <f aca="false">J9/$B9</f>
        <v>0.110570446735395</v>
      </c>
      <c r="L9" s="71" t="n">
        <v>573</v>
      </c>
      <c r="M9" s="69" t="n">
        <f aca="false">L9/$B9</f>
        <v>0.0630103092783505</v>
      </c>
      <c r="P9" s="74"/>
    </row>
    <row r="10" customFormat="false" ht="16.5" hidden="false" customHeight="true" outlineLevel="0" collapsed="false">
      <c r="A10" s="65" t="s">
        <v>58</v>
      </c>
      <c r="B10" s="71" t="n">
        <f aca="false">SUM(D10,F10,H10,J10,L10)</f>
        <v>9606.25</v>
      </c>
      <c r="C10" s="72" t="n">
        <f aca="false">SUM(E10,G10,I10,K10,M10)</f>
        <v>1</v>
      </c>
      <c r="D10" s="71" t="n">
        <v>4109.55</v>
      </c>
      <c r="E10" s="68" t="n">
        <f aca="false">D10/$B10</f>
        <v>0.427799609629148</v>
      </c>
      <c r="F10" s="71" t="n">
        <v>2436.15</v>
      </c>
      <c r="G10" s="68" t="n">
        <f aca="false">F10/$B10</f>
        <v>0.25360052049447</v>
      </c>
      <c r="H10" s="71" t="n">
        <v>1158.51</v>
      </c>
      <c r="I10" s="68" t="n">
        <f aca="false">H10/$B10</f>
        <v>0.120599609629148</v>
      </c>
      <c r="J10" s="71" t="n">
        <v>1140.26</v>
      </c>
      <c r="K10" s="68" t="n">
        <f aca="false">J10/$B10</f>
        <v>0.118699804814574</v>
      </c>
      <c r="L10" s="71" t="n">
        <v>761.78</v>
      </c>
      <c r="M10" s="69" t="n">
        <f aca="false">L10/$B10</f>
        <v>0.079300455432661</v>
      </c>
      <c r="P10" s="74"/>
    </row>
    <row r="11" customFormat="false" ht="16.5" hidden="false" customHeight="true" outlineLevel="0" collapsed="false">
      <c r="A11" s="75" t="s">
        <v>59</v>
      </c>
      <c r="B11" s="76" t="n">
        <f aca="false">SUM(D11,F11,H11,J11,L11)</f>
        <v>38967.5</v>
      </c>
      <c r="C11" s="77" t="n">
        <f aca="false">SUM(E11,G11,I11,K11,M11)</f>
        <v>1</v>
      </c>
      <c r="D11" s="76" t="n">
        <f aca="false">SUM(D5:D10)</f>
        <v>15683.05</v>
      </c>
      <c r="E11" s="78" t="n">
        <f aca="false">D11/$B11</f>
        <v>0.402464874574966</v>
      </c>
      <c r="F11" s="76" t="n">
        <f aca="false">SUM(F5:F10)</f>
        <v>9496.65</v>
      </c>
      <c r="G11" s="78" t="n">
        <f aca="false">F11/$B11</f>
        <v>0.243706935266568</v>
      </c>
      <c r="H11" s="76" t="n">
        <f aca="false">SUM(H5:H10)</f>
        <v>5631.26</v>
      </c>
      <c r="I11" s="78" t="n">
        <f aca="false">H11/$B11</f>
        <v>0.144511708475011</v>
      </c>
      <c r="J11" s="76" t="n">
        <f aca="false">SUM(J5:J10)</f>
        <v>5207.76</v>
      </c>
      <c r="K11" s="78" t="n">
        <f aca="false">J11/$B11</f>
        <v>0.133643677423494</v>
      </c>
      <c r="L11" s="76" t="n">
        <f aca="false">SUM(L5:L10)</f>
        <v>2948.78</v>
      </c>
      <c r="M11" s="78" t="n">
        <f aca="false">L11/$B11</f>
        <v>0.0756728042599602</v>
      </c>
    </row>
    <row r="12" customFormat="false" ht="19.35" hidden="false" customHeight="false" outlineLevel="0" collapsed="false">
      <c r="A12" s="49" t="s">
        <v>42</v>
      </c>
    </row>
    <row r="13" customFormat="false" ht="19.35" hidden="false" customHeight="false" outlineLevel="0" collapsed="false">
      <c r="A13" s="79"/>
    </row>
    <row r="26" customFormat="false" ht="22.35" hidden="false" customHeight="false" outlineLevel="0" collapsed="false">
      <c r="A26" s="58" t="s">
        <v>60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</row>
    <row r="31" customFormat="false" ht="22.35" hidden="false" customHeight="false" outlineLevel="0" collapsed="false"/>
    <row r="33" customFormat="false" ht="22.35" hidden="false" customHeight="false" outlineLevel="0" collapsed="false"/>
  </sheetData>
  <mergeCells count="8">
    <mergeCell ref="A1:M1"/>
    <mergeCell ref="B3:C3"/>
    <mergeCell ref="D3:E3"/>
    <mergeCell ref="F3:G3"/>
    <mergeCell ref="H3:I3"/>
    <mergeCell ref="J3:K3"/>
    <mergeCell ref="L3:M3"/>
    <mergeCell ref="A26:M2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L33" activeCellId="0" sqref="L33 L33"/>
    </sheetView>
  </sheetViews>
  <sheetFormatPr defaultColWidth="8.9921875" defaultRowHeight="19.35" zeroHeight="false" outlineLevelRow="0" outlineLevelCol="0"/>
  <cols>
    <col collapsed="false" customWidth="false" hidden="false" outlineLevel="0" max="1" min="1" style="53" width="8.99"/>
    <col collapsed="false" customWidth="true" hidden="false" outlineLevel="0" max="2" min="2" style="53" width="5.12"/>
    <col collapsed="false" customWidth="true" hidden="false" outlineLevel="0" max="3" min="3" style="57" width="5.49"/>
    <col collapsed="false" customWidth="true" hidden="false" outlineLevel="0" max="4" min="4" style="57" width="5.62"/>
    <col collapsed="false" customWidth="true" hidden="false" outlineLevel="0" max="5" min="5" style="57" width="5.87"/>
    <col collapsed="false" customWidth="true" hidden="false" outlineLevel="0" max="9" min="6" style="57" width="4.62"/>
    <col collapsed="false" customWidth="true" hidden="false" outlineLevel="0" max="10" min="10" style="80" width="10.24"/>
    <col collapsed="false" customWidth="true" hidden="false" outlineLevel="0" max="11" min="11" style="57" width="5.62"/>
    <col collapsed="false" customWidth="true" hidden="false" outlineLevel="0" max="12" min="12" style="57" width="5.49"/>
    <col collapsed="false" customWidth="true" hidden="false" outlineLevel="0" max="16" min="13" style="57" width="5.62"/>
    <col collapsed="false" customWidth="true" hidden="false" outlineLevel="0" max="17" min="17" style="80" width="10.11"/>
    <col collapsed="false" customWidth="true" hidden="false" outlineLevel="0" max="18" min="18" style="80" width="11.87"/>
    <col collapsed="false" customWidth="false" hidden="false" outlineLevel="0" max="257" min="19" style="57" width="8.99"/>
  </cols>
  <sheetData>
    <row r="1" customFormat="false" ht="22.35" hidden="false" customHeight="false" outlineLevel="0" collapsed="false">
      <c r="A1" s="58" t="s">
        <v>6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9.95" hidden="false" customHeight="true" outlineLevel="0" collapsed="false">
      <c r="R2" s="24"/>
    </row>
    <row r="3" s="61" customFormat="true" ht="15.6" hidden="false" customHeight="true" outlineLevel="0" collapsed="false">
      <c r="A3" s="81"/>
      <c r="B3" s="82"/>
      <c r="C3" s="59" t="s">
        <v>28</v>
      </c>
      <c r="D3" s="83" t="s">
        <v>62</v>
      </c>
      <c r="E3" s="83"/>
      <c r="F3" s="83"/>
      <c r="G3" s="83"/>
      <c r="H3" s="83"/>
      <c r="I3" s="83"/>
      <c r="J3" s="83"/>
      <c r="K3" s="83" t="s">
        <v>63</v>
      </c>
      <c r="L3" s="83"/>
      <c r="M3" s="83"/>
      <c r="N3" s="83"/>
      <c r="O3" s="83"/>
      <c r="P3" s="83"/>
      <c r="Q3" s="83"/>
      <c r="R3" s="84" t="s">
        <v>64</v>
      </c>
    </row>
    <row r="4" s="61" customFormat="true" ht="15.6" hidden="false" customHeight="true" outlineLevel="0" collapsed="false">
      <c r="A4" s="85"/>
      <c r="B4" s="86"/>
      <c r="C4" s="87"/>
      <c r="D4" s="88" t="s">
        <v>37</v>
      </c>
      <c r="E4" s="88"/>
      <c r="F4" s="88"/>
      <c r="G4" s="89" t="s">
        <v>38</v>
      </c>
      <c r="H4" s="89"/>
      <c r="I4" s="89"/>
      <c r="J4" s="90" t="s">
        <v>59</v>
      </c>
      <c r="K4" s="88" t="s">
        <v>37</v>
      </c>
      <c r="L4" s="88"/>
      <c r="M4" s="88"/>
      <c r="N4" s="89" t="s">
        <v>38</v>
      </c>
      <c r="O4" s="89"/>
      <c r="P4" s="89"/>
      <c r="Q4" s="90" t="s">
        <v>59</v>
      </c>
      <c r="R4" s="91"/>
    </row>
    <row r="5" s="61" customFormat="true" ht="15.6" hidden="false" customHeight="true" outlineLevel="0" collapsed="false">
      <c r="A5" s="92"/>
      <c r="B5" s="93"/>
      <c r="C5" s="62" t="s">
        <v>36</v>
      </c>
      <c r="D5" s="94" t="s">
        <v>65</v>
      </c>
      <c r="E5" s="95" t="s">
        <v>66</v>
      </c>
      <c r="F5" s="95" t="s">
        <v>67</v>
      </c>
      <c r="G5" s="95" t="s">
        <v>65</v>
      </c>
      <c r="H5" s="95" t="s">
        <v>66</v>
      </c>
      <c r="I5" s="95" t="s">
        <v>67</v>
      </c>
      <c r="J5" s="96" t="s">
        <v>68</v>
      </c>
      <c r="K5" s="94" t="s">
        <v>65</v>
      </c>
      <c r="L5" s="95" t="s">
        <v>66</v>
      </c>
      <c r="M5" s="95" t="s">
        <v>67</v>
      </c>
      <c r="N5" s="95" t="s">
        <v>65</v>
      </c>
      <c r="O5" s="95" t="s">
        <v>66</v>
      </c>
      <c r="P5" s="95" t="s">
        <v>67</v>
      </c>
      <c r="Q5" s="96" t="s">
        <v>68</v>
      </c>
      <c r="R5" s="97" t="s">
        <v>68</v>
      </c>
    </row>
    <row r="6" customFormat="false" ht="15.6" hidden="false" customHeight="true" outlineLevel="0" collapsed="false">
      <c r="A6" s="98"/>
      <c r="B6" s="99" t="s">
        <v>53</v>
      </c>
      <c r="C6" s="100" t="n">
        <v>5</v>
      </c>
      <c r="D6" s="101" t="n">
        <v>25</v>
      </c>
      <c r="E6" s="100" t="n">
        <v>36</v>
      </c>
      <c r="F6" s="100" t="n">
        <v>3</v>
      </c>
      <c r="G6" s="100" t="n">
        <v>0</v>
      </c>
      <c r="H6" s="100" t="n">
        <v>0</v>
      </c>
      <c r="I6" s="100" t="n">
        <v>0</v>
      </c>
      <c r="J6" s="102" t="n">
        <v>103.75</v>
      </c>
      <c r="K6" s="101" t="n">
        <v>0</v>
      </c>
      <c r="L6" s="100" t="n">
        <v>0</v>
      </c>
      <c r="M6" s="100" t="n">
        <v>0</v>
      </c>
      <c r="N6" s="100" t="n">
        <v>0</v>
      </c>
      <c r="O6" s="100" t="n">
        <v>40</v>
      </c>
      <c r="P6" s="100" t="n">
        <v>0</v>
      </c>
      <c r="Q6" s="102" t="n">
        <v>80</v>
      </c>
      <c r="R6" s="102" t="n">
        <f aca="false">SUM(Q6,J6)</f>
        <v>183.75</v>
      </c>
    </row>
    <row r="7" customFormat="false" ht="15.6" hidden="false" customHeight="true" outlineLevel="0" collapsed="false">
      <c r="A7" s="103" t="s">
        <v>69</v>
      </c>
      <c r="B7" s="104" t="s">
        <v>54</v>
      </c>
      <c r="C7" s="105" t="n">
        <v>13</v>
      </c>
      <c r="D7" s="106" t="n">
        <v>39</v>
      </c>
      <c r="E7" s="105" t="n">
        <v>47</v>
      </c>
      <c r="F7" s="105" t="n">
        <v>3</v>
      </c>
      <c r="G7" s="105" t="n">
        <v>0</v>
      </c>
      <c r="H7" s="105" t="n">
        <v>0</v>
      </c>
      <c r="I7" s="105" t="n">
        <v>0</v>
      </c>
      <c r="J7" s="107" t="n">
        <v>139.75</v>
      </c>
      <c r="K7" s="106" t="n">
        <v>0</v>
      </c>
      <c r="L7" s="105" t="n">
        <v>65</v>
      </c>
      <c r="M7" s="105" t="n">
        <v>0</v>
      </c>
      <c r="N7" s="105" t="n">
        <v>70</v>
      </c>
      <c r="O7" s="105" t="n">
        <v>15</v>
      </c>
      <c r="P7" s="105" t="n">
        <v>0</v>
      </c>
      <c r="Q7" s="107" t="n">
        <v>230</v>
      </c>
      <c r="R7" s="107" t="n">
        <f aca="false">SUM(Q7,J7)</f>
        <v>369.75</v>
      </c>
    </row>
    <row r="8" customFormat="false" ht="15.6" hidden="false" customHeight="true" outlineLevel="0" collapsed="false">
      <c r="A8" s="103" t="s">
        <v>70</v>
      </c>
      <c r="B8" s="104" t="s">
        <v>55</v>
      </c>
      <c r="C8" s="105" t="n">
        <v>8</v>
      </c>
      <c r="D8" s="106" t="n">
        <v>209</v>
      </c>
      <c r="E8" s="105" t="n">
        <v>312</v>
      </c>
      <c r="F8" s="105" t="n">
        <v>13</v>
      </c>
      <c r="G8" s="105" t="n">
        <v>0</v>
      </c>
      <c r="H8" s="105" t="n">
        <v>2</v>
      </c>
      <c r="I8" s="105" t="n">
        <v>0</v>
      </c>
      <c r="J8" s="107" t="n">
        <v>866.25</v>
      </c>
      <c r="K8" s="106" t="n">
        <v>74</v>
      </c>
      <c r="L8" s="105" t="n">
        <v>191</v>
      </c>
      <c r="M8" s="105" t="n">
        <v>0</v>
      </c>
      <c r="N8" s="105" t="n">
        <v>69</v>
      </c>
      <c r="O8" s="105" t="n">
        <v>143</v>
      </c>
      <c r="P8" s="105" t="n">
        <v>26</v>
      </c>
      <c r="Q8" s="107" t="n">
        <v>869.5</v>
      </c>
      <c r="R8" s="107" t="n">
        <f aca="false">SUM(Q8,J8)</f>
        <v>1735.75</v>
      </c>
    </row>
    <row r="9" customFormat="false" ht="15.6" hidden="false" customHeight="true" outlineLevel="0" collapsed="false">
      <c r="A9" s="103" t="s">
        <v>71</v>
      </c>
      <c r="B9" s="104" t="s">
        <v>56</v>
      </c>
      <c r="C9" s="105" t="n">
        <v>11</v>
      </c>
      <c r="D9" s="106" t="n">
        <v>196</v>
      </c>
      <c r="E9" s="105" t="n">
        <v>448</v>
      </c>
      <c r="F9" s="105" t="n">
        <v>11</v>
      </c>
      <c r="G9" s="105" t="n">
        <v>0</v>
      </c>
      <c r="H9" s="105" t="n">
        <v>6</v>
      </c>
      <c r="I9" s="105" t="n">
        <v>0</v>
      </c>
      <c r="J9" s="107" t="n">
        <v>1128.75</v>
      </c>
      <c r="K9" s="106" t="n">
        <v>115</v>
      </c>
      <c r="L9" s="105" t="n">
        <v>217</v>
      </c>
      <c r="M9" s="105" t="n">
        <v>5</v>
      </c>
      <c r="N9" s="105" t="n">
        <v>89</v>
      </c>
      <c r="O9" s="105" t="n">
        <v>220</v>
      </c>
      <c r="P9" s="105" t="n">
        <v>0</v>
      </c>
      <c r="Q9" s="107" t="n">
        <v>1089.25</v>
      </c>
      <c r="R9" s="107" t="n">
        <f aca="false">SUM(Q9,J9)</f>
        <v>2218</v>
      </c>
    </row>
    <row r="10" customFormat="false" ht="15.6" hidden="false" customHeight="true" outlineLevel="0" collapsed="false">
      <c r="A10" s="108"/>
      <c r="B10" s="109" t="s">
        <v>59</v>
      </c>
      <c r="C10" s="110" t="n">
        <f aca="false">SUM(C6:C9)</f>
        <v>37</v>
      </c>
      <c r="D10" s="111" t="n">
        <f aca="false">SUM(D6:D9)</f>
        <v>469</v>
      </c>
      <c r="E10" s="110" t="n">
        <f aca="false">SUM(E6:E9)</f>
        <v>843</v>
      </c>
      <c r="F10" s="110" t="n">
        <f aca="false">SUM(F6:F9)</f>
        <v>30</v>
      </c>
      <c r="G10" s="110" t="n">
        <v>0</v>
      </c>
      <c r="H10" s="110" t="n">
        <f aca="false">SUM(H6:H9)</f>
        <v>8</v>
      </c>
      <c r="I10" s="110" t="n">
        <f aca="false">SUM(I6:I9)</f>
        <v>0</v>
      </c>
      <c r="J10" s="112" t="n">
        <f aca="false">SUM(J6:J9)</f>
        <v>2238.5</v>
      </c>
      <c r="K10" s="111" t="n">
        <f aca="false">SUM(K6:K9)</f>
        <v>189</v>
      </c>
      <c r="L10" s="110" t="n">
        <f aca="false">SUM(L6:L9)</f>
        <v>473</v>
      </c>
      <c r="M10" s="110" t="n">
        <f aca="false">SUM(M6:M9)</f>
        <v>5</v>
      </c>
      <c r="N10" s="110" t="n">
        <f aca="false">SUM(N6:N9)</f>
        <v>228</v>
      </c>
      <c r="O10" s="110" t="n">
        <f aca="false">SUM(O6:O9)</f>
        <v>418</v>
      </c>
      <c r="P10" s="110" t="n">
        <f aca="false">SUM(P6:P9)</f>
        <v>26</v>
      </c>
      <c r="Q10" s="112" t="n">
        <f aca="false">SUM(Q6:Q9)</f>
        <v>2268.75</v>
      </c>
      <c r="R10" s="112" t="n">
        <f aca="false">SUM(R6:R9)</f>
        <v>4507.25</v>
      </c>
    </row>
    <row r="11" customFormat="false" ht="15.6" hidden="false" customHeight="true" outlineLevel="0" collapsed="false">
      <c r="A11" s="98"/>
      <c r="B11" s="99" t="s">
        <v>53</v>
      </c>
      <c r="C11" s="100" t="n">
        <v>23</v>
      </c>
      <c r="D11" s="101" t="n">
        <v>150</v>
      </c>
      <c r="E11" s="100" t="n">
        <v>100</v>
      </c>
      <c r="F11" s="100" t="n">
        <v>0</v>
      </c>
      <c r="G11" s="100" t="n">
        <v>1</v>
      </c>
      <c r="H11" s="100" t="n">
        <v>0</v>
      </c>
      <c r="I11" s="100" t="n">
        <v>22</v>
      </c>
      <c r="J11" s="102" t="n">
        <v>400.5</v>
      </c>
      <c r="K11" s="101" t="n">
        <v>36</v>
      </c>
      <c r="L11" s="100" t="n">
        <v>53</v>
      </c>
      <c r="M11" s="100" t="n">
        <v>0</v>
      </c>
      <c r="N11" s="100" t="n">
        <v>26</v>
      </c>
      <c r="O11" s="100" t="n">
        <v>110</v>
      </c>
      <c r="P11" s="100" t="n">
        <v>0</v>
      </c>
      <c r="Q11" s="102" t="n">
        <v>388</v>
      </c>
      <c r="R11" s="102" t="n">
        <f aca="false">SUM(Q11,J11)</f>
        <v>788.5</v>
      </c>
    </row>
    <row r="12" customFormat="false" ht="15.6" hidden="false" customHeight="true" outlineLevel="0" collapsed="false">
      <c r="A12" s="103" t="s">
        <v>72</v>
      </c>
      <c r="B12" s="104" t="s">
        <v>54</v>
      </c>
      <c r="C12" s="105" t="n">
        <v>27</v>
      </c>
      <c r="D12" s="106" t="n">
        <v>94</v>
      </c>
      <c r="E12" s="105" t="n">
        <v>80</v>
      </c>
      <c r="F12" s="105" t="n">
        <v>0</v>
      </c>
      <c r="G12" s="105" t="n">
        <v>0</v>
      </c>
      <c r="H12" s="105" t="n">
        <v>0</v>
      </c>
      <c r="I12" s="105" t="n">
        <v>0</v>
      </c>
      <c r="J12" s="107" t="n">
        <v>254</v>
      </c>
      <c r="K12" s="106" t="n">
        <v>56</v>
      </c>
      <c r="L12" s="105" t="n">
        <v>48</v>
      </c>
      <c r="M12" s="105" t="n">
        <v>0</v>
      </c>
      <c r="N12" s="105" t="n">
        <v>75</v>
      </c>
      <c r="O12" s="105" t="n">
        <v>154</v>
      </c>
      <c r="P12" s="105" t="n">
        <v>0</v>
      </c>
      <c r="Q12" s="107" t="n">
        <v>535</v>
      </c>
      <c r="R12" s="107" t="n">
        <f aca="false">SUM(Q12,J12)</f>
        <v>789</v>
      </c>
    </row>
    <row r="13" customFormat="false" ht="15.6" hidden="false" customHeight="true" outlineLevel="0" collapsed="false">
      <c r="A13" s="103" t="s">
        <v>70</v>
      </c>
      <c r="B13" s="104" t="s">
        <v>55</v>
      </c>
      <c r="C13" s="105" t="n">
        <v>27</v>
      </c>
      <c r="D13" s="106" t="n">
        <v>1227</v>
      </c>
      <c r="E13" s="105" t="n">
        <v>1241</v>
      </c>
      <c r="F13" s="105" t="n">
        <v>0</v>
      </c>
      <c r="G13" s="105" t="n">
        <v>0</v>
      </c>
      <c r="H13" s="105" t="n">
        <v>7</v>
      </c>
      <c r="I13" s="105" t="n">
        <v>0</v>
      </c>
      <c r="J13" s="107" t="n">
        <v>3725</v>
      </c>
      <c r="K13" s="106" t="n">
        <v>528</v>
      </c>
      <c r="L13" s="105" t="n">
        <v>374</v>
      </c>
      <c r="M13" s="105" t="n">
        <v>0</v>
      </c>
      <c r="N13" s="105" t="n">
        <v>465</v>
      </c>
      <c r="O13" s="105" t="n">
        <v>891</v>
      </c>
      <c r="P13" s="105" t="n">
        <v>0</v>
      </c>
      <c r="Q13" s="107" t="n">
        <v>3523</v>
      </c>
      <c r="R13" s="107" t="n">
        <f aca="false">SUM(Q13,J13)</f>
        <v>7248</v>
      </c>
    </row>
    <row r="14" customFormat="false" ht="15.6" hidden="false" customHeight="true" outlineLevel="0" collapsed="false">
      <c r="A14" s="103" t="s">
        <v>73</v>
      </c>
      <c r="B14" s="104" t="s">
        <v>56</v>
      </c>
      <c r="C14" s="105" t="n">
        <v>25</v>
      </c>
      <c r="D14" s="106" t="n">
        <v>1341</v>
      </c>
      <c r="E14" s="105" t="n">
        <v>1324</v>
      </c>
      <c r="F14" s="105" t="n">
        <v>3</v>
      </c>
      <c r="G14" s="105" t="n">
        <v>10</v>
      </c>
      <c r="H14" s="105" t="n">
        <v>4</v>
      </c>
      <c r="I14" s="105" t="n">
        <v>0</v>
      </c>
      <c r="J14" s="107" t="n">
        <v>4013.75</v>
      </c>
      <c r="K14" s="106" t="n">
        <v>766</v>
      </c>
      <c r="L14" s="105" t="n">
        <v>897</v>
      </c>
      <c r="M14" s="105" t="n">
        <v>0</v>
      </c>
      <c r="N14" s="105" t="n">
        <v>402</v>
      </c>
      <c r="O14" s="105" t="n">
        <v>522</v>
      </c>
      <c r="P14" s="105" t="n">
        <v>0</v>
      </c>
      <c r="Q14" s="107" t="n">
        <v>4006.6</v>
      </c>
      <c r="R14" s="107" t="n">
        <f aca="false">SUM(Q14,J14)</f>
        <v>8020.35</v>
      </c>
    </row>
    <row r="15" customFormat="false" ht="15.6" hidden="false" customHeight="true" outlineLevel="0" collapsed="false">
      <c r="A15" s="108"/>
      <c r="B15" s="109" t="s">
        <v>59</v>
      </c>
      <c r="C15" s="110" t="n">
        <f aca="false">SUM(C11:C14)</f>
        <v>102</v>
      </c>
      <c r="D15" s="111" t="n">
        <f aca="false">SUM(D11:D14)</f>
        <v>2812</v>
      </c>
      <c r="E15" s="110" t="n">
        <f aca="false">SUM(E11:E14)</f>
        <v>2745</v>
      </c>
      <c r="F15" s="110" t="n">
        <f aca="false">SUM(F11:F14)</f>
        <v>3</v>
      </c>
      <c r="G15" s="110" t="n">
        <f aca="false">SUM(G11:G14)</f>
        <v>11</v>
      </c>
      <c r="H15" s="110" t="n">
        <f aca="false">SUM(H11:H14)</f>
        <v>11</v>
      </c>
      <c r="I15" s="110" t="n">
        <f aca="false">SUM(I11:I14)</f>
        <v>22</v>
      </c>
      <c r="J15" s="112" t="n">
        <f aca="false">SUM(J11:J14)</f>
        <v>8393.25</v>
      </c>
      <c r="K15" s="111" t="n">
        <f aca="false">SUM(K11:K14)</f>
        <v>1386</v>
      </c>
      <c r="L15" s="110" t="n">
        <f aca="false">SUM(L11:L14)</f>
        <v>1372</v>
      </c>
      <c r="M15" s="110" t="n">
        <v>0</v>
      </c>
      <c r="N15" s="110" t="n">
        <f aca="false">SUM(N11:N14)</f>
        <v>968</v>
      </c>
      <c r="O15" s="110" t="n">
        <f aca="false">SUM(O11:O14)</f>
        <v>1677</v>
      </c>
      <c r="P15" s="110" t="n">
        <v>0</v>
      </c>
      <c r="Q15" s="112" t="n">
        <f aca="false">SUM(Q11:Q14)</f>
        <v>8452.6</v>
      </c>
      <c r="R15" s="112" t="n">
        <f aca="false">SUM(R11:R14)</f>
        <v>16845.85</v>
      </c>
    </row>
    <row r="16" customFormat="false" ht="15.6" hidden="false" customHeight="true" outlineLevel="0" collapsed="false">
      <c r="A16" s="113"/>
      <c r="B16" s="104" t="s">
        <v>53</v>
      </c>
      <c r="C16" s="105" t="n">
        <v>0</v>
      </c>
      <c r="D16" s="106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7" t="n">
        <v>0</v>
      </c>
      <c r="K16" s="106" t="n"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5" t="n">
        <v>0</v>
      </c>
      <c r="Q16" s="107" t="n">
        <v>0</v>
      </c>
      <c r="R16" s="102" t="n">
        <f aca="false">SUM(Q16,J16)</f>
        <v>0</v>
      </c>
    </row>
    <row r="17" customFormat="false" ht="15.6" hidden="false" customHeight="true" outlineLevel="0" collapsed="false">
      <c r="A17" s="103" t="s">
        <v>72</v>
      </c>
      <c r="B17" s="104" t="s">
        <v>54</v>
      </c>
      <c r="C17" s="105" t="n">
        <v>5</v>
      </c>
      <c r="D17" s="106" t="n">
        <v>149</v>
      </c>
      <c r="E17" s="105" t="n">
        <v>85</v>
      </c>
      <c r="F17" s="105" t="n">
        <v>0</v>
      </c>
      <c r="G17" s="105" t="n">
        <v>0</v>
      </c>
      <c r="H17" s="105" t="n">
        <v>0</v>
      </c>
      <c r="I17" s="105" t="n">
        <v>0</v>
      </c>
      <c r="J17" s="107" t="n">
        <v>319</v>
      </c>
      <c r="K17" s="106" t="n">
        <v>0</v>
      </c>
      <c r="L17" s="105" t="n">
        <v>9</v>
      </c>
      <c r="M17" s="105" t="n">
        <v>0</v>
      </c>
      <c r="N17" s="105" t="n">
        <v>0</v>
      </c>
      <c r="O17" s="105" t="n">
        <v>50</v>
      </c>
      <c r="P17" s="105" t="n">
        <v>0</v>
      </c>
      <c r="Q17" s="107" t="n">
        <v>118</v>
      </c>
      <c r="R17" s="107" t="n">
        <f aca="false">SUM(Q17,J17)</f>
        <v>437</v>
      </c>
    </row>
    <row r="18" customFormat="false" ht="15.6" hidden="false" customHeight="true" outlineLevel="0" collapsed="false">
      <c r="A18" s="103" t="s">
        <v>70</v>
      </c>
      <c r="B18" s="104" t="s">
        <v>55</v>
      </c>
      <c r="C18" s="105" t="n">
        <v>12</v>
      </c>
      <c r="D18" s="106" t="n">
        <v>454</v>
      </c>
      <c r="E18" s="105" t="n">
        <v>390</v>
      </c>
      <c r="F18" s="105" t="n">
        <v>4</v>
      </c>
      <c r="G18" s="105" t="n">
        <v>0</v>
      </c>
      <c r="H18" s="105" t="n">
        <v>0</v>
      </c>
      <c r="I18" s="105" t="n">
        <v>0</v>
      </c>
      <c r="J18" s="107" t="n">
        <v>1243</v>
      </c>
      <c r="K18" s="106" t="n">
        <v>105</v>
      </c>
      <c r="L18" s="105" t="n">
        <v>121</v>
      </c>
      <c r="M18" s="105" t="n">
        <v>0</v>
      </c>
      <c r="N18" s="105" t="n">
        <v>465</v>
      </c>
      <c r="O18" s="105" t="n">
        <v>143</v>
      </c>
      <c r="P18" s="105" t="n">
        <v>10</v>
      </c>
      <c r="Q18" s="107" t="n">
        <v>1220.5</v>
      </c>
      <c r="R18" s="107" t="n">
        <f aca="false">SUM(Q18,J18)</f>
        <v>2463.5</v>
      </c>
    </row>
    <row r="19" customFormat="false" ht="15.6" hidden="false" customHeight="true" outlineLevel="0" collapsed="false">
      <c r="A19" s="103" t="s">
        <v>71</v>
      </c>
      <c r="B19" s="104" t="s">
        <v>56</v>
      </c>
      <c r="C19" s="105" t="n">
        <v>15</v>
      </c>
      <c r="D19" s="106" t="n">
        <v>833</v>
      </c>
      <c r="E19" s="105" t="n">
        <v>1144</v>
      </c>
      <c r="F19" s="105" t="n">
        <v>45</v>
      </c>
      <c r="G19" s="105" t="n">
        <v>1</v>
      </c>
      <c r="H19" s="105" t="n">
        <v>18</v>
      </c>
      <c r="I19" s="105" t="n">
        <v>13</v>
      </c>
      <c r="J19" s="107" t="n">
        <v>3288.5</v>
      </c>
      <c r="K19" s="106" t="n">
        <v>202</v>
      </c>
      <c r="L19" s="105" t="n">
        <v>482</v>
      </c>
      <c r="M19" s="105" t="n">
        <v>0</v>
      </c>
      <c r="N19" s="105" t="n">
        <v>438</v>
      </c>
      <c r="O19" s="105" t="n">
        <v>299</v>
      </c>
      <c r="P19" s="105" t="n">
        <v>14</v>
      </c>
      <c r="Q19" s="107" t="n">
        <v>2233.5</v>
      </c>
      <c r="R19" s="107" t="n">
        <f aca="false">SUM(Q19,J19)</f>
        <v>5522</v>
      </c>
    </row>
    <row r="20" customFormat="false" ht="15.6" hidden="false" customHeight="true" outlineLevel="0" collapsed="false">
      <c r="A20" s="108"/>
      <c r="B20" s="109" t="s">
        <v>59</v>
      </c>
      <c r="C20" s="110" t="n">
        <f aca="false">SUM(C16:C19)</f>
        <v>32</v>
      </c>
      <c r="D20" s="111" t="n">
        <f aca="false">SUM(D16:D19)</f>
        <v>1436</v>
      </c>
      <c r="E20" s="110" t="n">
        <f aca="false">SUM(E16:E19)</f>
        <v>1619</v>
      </c>
      <c r="F20" s="110" t="n">
        <f aca="false">SUM(F16:F19)</f>
        <v>49</v>
      </c>
      <c r="G20" s="110" t="n">
        <f aca="false">SUM(G16:G19)</f>
        <v>1</v>
      </c>
      <c r="H20" s="110" t="n">
        <f aca="false">SUM(H16:H19)</f>
        <v>18</v>
      </c>
      <c r="I20" s="110" t="n">
        <f aca="false">SUM(I16:I19)</f>
        <v>13</v>
      </c>
      <c r="J20" s="112" t="n">
        <f aca="false">SUM(J16:J19)</f>
        <v>4850.5</v>
      </c>
      <c r="K20" s="111" t="n">
        <f aca="false">SUM(K16:K19)</f>
        <v>307</v>
      </c>
      <c r="L20" s="110" t="n">
        <f aca="false">SUM(L16:L19)</f>
        <v>612</v>
      </c>
      <c r="M20" s="110" t="n">
        <v>0</v>
      </c>
      <c r="N20" s="110" t="n">
        <f aca="false">SUM(N16:N19)</f>
        <v>903</v>
      </c>
      <c r="O20" s="110" t="n">
        <f aca="false">SUM(O16:O19)</f>
        <v>492</v>
      </c>
      <c r="P20" s="110" t="n">
        <f aca="false">SUM(P16:P19)</f>
        <v>24</v>
      </c>
      <c r="Q20" s="112" t="n">
        <f aca="false">SUM(Q16:Q19)</f>
        <v>3572</v>
      </c>
      <c r="R20" s="112" t="n">
        <f aca="false">SUM(R16:R19)</f>
        <v>8422.5</v>
      </c>
    </row>
    <row r="21" customFormat="false" ht="19.35" hidden="false" customHeight="false" outlineLevel="0" collapsed="false">
      <c r="A21" s="83" t="s">
        <v>74</v>
      </c>
      <c r="B21" s="83"/>
      <c r="C21" s="114" t="n">
        <f aca="false">C6+C11+C16</f>
        <v>28</v>
      </c>
      <c r="D21" s="101" t="n">
        <f aca="false">D6+D11+D16</f>
        <v>175</v>
      </c>
      <c r="E21" s="100" t="n">
        <f aca="false">E6+E11+E16</f>
        <v>136</v>
      </c>
      <c r="F21" s="100" t="n">
        <f aca="false">F6+F11+F16</f>
        <v>3</v>
      </c>
      <c r="G21" s="100" t="n">
        <f aca="false">G6+G11+G16</f>
        <v>1</v>
      </c>
      <c r="H21" s="100" t="n">
        <f aca="false">H6+H11+H16</f>
        <v>0</v>
      </c>
      <c r="I21" s="100" t="n">
        <f aca="false">I6+I11+I16</f>
        <v>22</v>
      </c>
      <c r="J21" s="102" t="n">
        <f aca="false">J6+J11+J16</f>
        <v>504.25</v>
      </c>
      <c r="K21" s="100" t="n">
        <f aca="false">K6+K11+K16</f>
        <v>36</v>
      </c>
      <c r="L21" s="100" t="n">
        <f aca="false">L6+L11+L16</f>
        <v>53</v>
      </c>
      <c r="M21" s="100" t="n">
        <f aca="false">M6+M11+M16</f>
        <v>0</v>
      </c>
      <c r="N21" s="100" t="n">
        <f aca="false">N6+N11+N16</f>
        <v>26</v>
      </c>
      <c r="O21" s="100" t="n">
        <f aca="false">O6+O11+O16</f>
        <v>150</v>
      </c>
      <c r="P21" s="100" t="n">
        <f aca="false">P6+P11+P16</f>
        <v>0</v>
      </c>
      <c r="Q21" s="115" t="n">
        <f aca="false">Q6+Q11+Q16</f>
        <v>468</v>
      </c>
      <c r="R21" s="116" t="n">
        <f aca="false">R6+R11+R16</f>
        <v>972.25</v>
      </c>
    </row>
    <row r="22" customFormat="false" ht="19.35" hidden="false" customHeight="false" outlineLevel="0" collapsed="false">
      <c r="A22" s="65" t="s">
        <v>75</v>
      </c>
      <c r="B22" s="65"/>
      <c r="C22" s="117" t="n">
        <f aca="false">C7+C12+C17</f>
        <v>45</v>
      </c>
      <c r="D22" s="106" t="n">
        <f aca="false">D7+D12+D17</f>
        <v>282</v>
      </c>
      <c r="E22" s="105" t="n">
        <f aca="false">E7+E12+E17</f>
        <v>212</v>
      </c>
      <c r="F22" s="105" t="n">
        <f aca="false">F7+F12+F17</f>
        <v>3</v>
      </c>
      <c r="G22" s="105" t="n">
        <f aca="false">G7+G12+G17</f>
        <v>0</v>
      </c>
      <c r="H22" s="105" t="n">
        <f aca="false">H7+H12+H17</f>
        <v>0</v>
      </c>
      <c r="I22" s="105" t="n">
        <f aca="false">I7+I12+I17</f>
        <v>0</v>
      </c>
      <c r="J22" s="107" t="n">
        <f aca="false">J7+J12+J17</f>
        <v>712.75</v>
      </c>
      <c r="K22" s="105" t="n">
        <f aca="false">K7+K12+K17</f>
        <v>56</v>
      </c>
      <c r="L22" s="105" t="n">
        <f aca="false">L7+L12+L17</f>
        <v>122</v>
      </c>
      <c r="M22" s="105" t="n">
        <f aca="false">M7+M12+M17</f>
        <v>0</v>
      </c>
      <c r="N22" s="105" t="n">
        <f aca="false">N7+N12+N17</f>
        <v>145</v>
      </c>
      <c r="O22" s="105" t="n">
        <f aca="false">O7+O12+O17</f>
        <v>219</v>
      </c>
      <c r="P22" s="105" t="n">
        <f aca="false">P7+P12+P17</f>
        <v>0</v>
      </c>
      <c r="Q22" s="118" t="n">
        <f aca="false">Q7+Q12+Q17</f>
        <v>883</v>
      </c>
      <c r="R22" s="119" t="n">
        <f aca="false">R7+R12+R17</f>
        <v>1595.75</v>
      </c>
    </row>
    <row r="23" customFormat="false" ht="19.35" hidden="false" customHeight="false" outlineLevel="0" collapsed="false">
      <c r="A23" s="65" t="s">
        <v>76</v>
      </c>
      <c r="B23" s="65"/>
      <c r="C23" s="117" t="n">
        <f aca="false">C8+C13+C18</f>
        <v>47</v>
      </c>
      <c r="D23" s="106" t="n">
        <f aca="false">D8+D13+D18</f>
        <v>1890</v>
      </c>
      <c r="E23" s="105" t="n">
        <f aca="false">E8+E13+E18</f>
        <v>1943</v>
      </c>
      <c r="F23" s="105" t="n">
        <f aca="false">F8+F13+F18</f>
        <v>17</v>
      </c>
      <c r="G23" s="105" t="n">
        <f aca="false">G8+G13+G18</f>
        <v>0</v>
      </c>
      <c r="H23" s="105" t="n">
        <f aca="false">H8+H13+H18</f>
        <v>9</v>
      </c>
      <c r="I23" s="105" t="n">
        <f aca="false">I8+I13+I18</f>
        <v>0</v>
      </c>
      <c r="J23" s="107" t="n">
        <f aca="false">J8+J13+J18</f>
        <v>5834.25</v>
      </c>
      <c r="K23" s="105" t="n">
        <f aca="false">K8+K13+K18</f>
        <v>707</v>
      </c>
      <c r="L23" s="105" t="n">
        <f aca="false">L8+L13+L18</f>
        <v>686</v>
      </c>
      <c r="M23" s="105" t="n">
        <f aca="false">M8+M13+M18</f>
        <v>0</v>
      </c>
      <c r="N23" s="105" t="n">
        <f aca="false">N8+N13+N18</f>
        <v>999</v>
      </c>
      <c r="O23" s="105" t="n">
        <f aca="false">O8+O13+O18</f>
        <v>1177</v>
      </c>
      <c r="P23" s="105" t="n">
        <f aca="false">P8+P13+P18</f>
        <v>36</v>
      </c>
      <c r="Q23" s="118" t="n">
        <f aca="false">Q8+Q13+Q18</f>
        <v>5613</v>
      </c>
      <c r="R23" s="119" t="n">
        <f aca="false">R8+R13+R18</f>
        <v>11447.25</v>
      </c>
    </row>
    <row r="24" customFormat="false" ht="19.35" hidden="false" customHeight="false" outlineLevel="0" collapsed="false">
      <c r="A24" s="65" t="s">
        <v>77</v>
      </c>
      <c r="B24" s="65"/>
      <c r="C24" s="117" t="n">
        <f aca="false">C9+C14+C19</f>
        <v>51</v>
      </c>
      <c r="D24" s="111" t="n">
        <f aca="false">D9+D14+D19</f>
        <v>2370</v>
      </c>
      <c r="E24" s="110" t="n">
        <f aca="false">E9+E14+E19</f>
        <v>2916</v>
      </c>
      <c r="F24" s="110" t="n">
        <f aca="false">F9+F14+F19</f>
        <v>59</v>
      </c>
      <c r="G24" s="110" t="n">
        <f aca="false">G9+G14+G19</f>
        <v>11</v>
      </c>
      <c r="H24" s="110" t="n">
        <f aca="false">H9+H14+H19</f>
        <v>28</v>
      </c>
      <c r="I24" s="110" t="n">
        <f aca="false">I9+I14+I19</f>
        <v>13</v>
      </c>
      <c r="J24" s="112" t="n">
        <f aca="false">J9+J14+J19</f>
        <v>8431</v>
      </c>
      <c r="K24" s="105" t="n">
        <f aca="false">K9+K14+K19</f>
        <v>1083</v>
      </c>
      <c r="L24" s="105" t="n">
        <f aca="false">L9+L14+L19</f>
        <v>1596</v>
      </c>
      <c r="M24" s="105" t="n">
        <f aca="false">M9+M14+M19</f>
        <v>5</v>
      </c>
      <c r="N24" s="105" t="n">
        <f aca="false">N9+N14+N19</f>
        <v>929</v>
      </c>
      <c r="O24" s="105" t="n">
        <f aca="false">O9+O14+O19</f>
        <v>1041</v>
      </c>
      <c r="P24" s="105" t="n">
        <f aca="false">P9+P14+P19</f>
        <v>14</v>
      </c>
      <c r="Q24" s="118" t="n">
        <f aca="false">Q9+Q14+Q19</f>
        <v>7329.35</v>
      </c>
      <c r="R24" s="119" t="n">
        <f aca="false">R9+R14+R19</f>
        <v>15760.35</v>
      </c>
    </row>
    <row r="25" customFormat="false" ht="19.35" hidden="false" customHeight="false" outlineLevel="0" collapsed="false">
      <c r="A25" s="120" t="s">
        <v>78</v>
      </c>
      <c r="B25" s="120"/>
      <c r="C25" s="121" t="n">
        <f aca="false">SUM(C21:C24)</f>
        <v>171</v>
      </c>
      <c r="D25" s="122" t="n">
        <f aca="false">SUM(D21:D24)</f>
        <v>4717</v>
      </c>
      <c r="E25" s="123" t="n">
        <f aca="false">SUM(E21:E24)</f>
        <v>5207</v>
      </c>
      <c r="F25" s="123" t="n">
        <f aca="false">SUM(F21:F24)</f>
        <v>82</v>
      </c>
      <c r="G25" s="123" t="n">
        <f aca="false">SUM(G21:G24)</f>
        <v>12</v>
      </c>
      <c r="H25" s="123" t="n">
        <f aca="false">SUM(H21:H24)</f>
        <v>37</v>
      </c>
      <c r="I25" s="123" t="n">
        <f aca="false">SUM(I21:I24)</f>
        <v>35</v>
      </c>
      <c r="J25" s="124" t="n">
        <f aca="false">SUM(J21:J24)</f>
        <v>15482.25</v>
      </c>
      <c r="K25" s="123" t="n">
        <f aca="false">SUM(K21:K24)</f>
        <v>1882</v>
      </c>
      <c r="L25" s="123" t="n">
        <f aca="false">SUM(L21:L24)</f>
        <v>2457</v>
      </c>
      <c r="M25" s="123" t="n">
        <f aca="false">SUM(M21:M24)</f>
        <v>5</v>
      </c>
      <c r="N25" s="123" t="n">
        <f aca="false">SUM(N21:N24)</f>
        <v>2099</v>
      </c>
      <c r="O25" s="123" t="n">
        <f aca="false">SUM(O21:O24)</f>
        <v>2587</v>
      </c>
      <c r="P25" s="123" t="n">
        <f aca="false">SUM(P21:P24)</f>
        <v>50</v>
      </c>
      <c r="Q25" s="125" t="n">
        <f aca="false">SUM(Q21:Q24)</f>
        <v>14293.35</v>
      </c>
      <c r="R25" s="126" t="n">
        <f aca="false">SUM(R21:R24)</f>
        <v>29775.6</v>
      </c>
    </row>
    <row r="26" customFormat="false" ht="9.95" hidden="false" customHeight="true" outlineLevel="0" collapsed="false"/>
    <row r="27" customFormat="false" ht="19.35" hidden="false" customHeight="false" outlineLevel="0" collapsed="false">
      <c r="A27" s="127" t="s">
        <v>42</v>
      </c>
      <c r="B27" s="57"/>
      <c r="C27" s="0"/>
    </row>
    <row r="31" customFormat="false" ht="22.35" hidden="false" customHeight="false" outlineLevel="0" collapsed="false"/>
    <row r="33" customFormat="false" ht="22.35" hidden="false" customHeight="false" outlineLevel="0" collapsed="false"/>
  </sheetData>
  <mergeCells count="12">
    <mergeCell ref="A1:R1"/>
    <mergeCell ref="D3:J3"/>
    <mergeCell ref="K3:Q3"/>
    <mergeCell ref="D4:F4"/>
    <mergeCell ref="G4:I4"/>
    <mergeCell ref="K4:M4"/>
    <mergeCell ref="N4:P4"/>
    <mergeCell ref="A21:B21"/>
    <mergeCell ref="A22:B22"/>
    <mergeCell ref="A23:B23"/>
    <mergeCell ref="A24:B24"/>
    <mergeCell ref="A25:B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9.35" zeroHeight="false" outlineLevelRow="0" outlineLevelCol="0"/>
  <sheetData>
    <row r="1" customFormat="false" ht="22.35" hidden="false" customHeight="false" outlineLevel="0" collapsed="false"/>
    <row r="3" customFormat="false" ht="22.35" hidden="false" customHeight="false" outlineLevel="0" collapsed="false"/>
    <row r="26" customFormat="false" ht="22.35" hidden="false" customHeight="false" outlineLevel="0" collapsed="false"/>
    <row r="31" customFormat="false" ht="22.35" hidden="false" customHeight="false" outlineLevel="0" collapsed="false"/>
    <row r="33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