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7"/>
  </bookViews>
  <sheets>
    <sheet name="0000" sheetId="1" state="hidden" r:id="rId2"/>
    <sheet name="4.2~4.5" sheetId="2" state="visible" r:id="rId3"/>
    <sheet name="4.6" sheetId="3" state="visible" r:id="rId4"/>
    <sheet name="4.8" sheetId="4" state="visible" r:id="rId5"/>
    <sheet name="4.7" sheetId="5" state="visible" r:id="rId6"/>
    <sheet name="4.9-10" sheetId="6" state="visible" r:id="rId7"/>
    <sheet name="4.11" sheetId="7" state="visible" r:id="rId8"/>
    <sheet name="4.12-13" sheetId="8" state="visible" r:id="rId9"/>
    <sheet name="4.14-15" sheetId="9" state="visible" r:id="rId10"/>
    <sheet name="4.16-17" sheetId="10" state="visible" r:id="rId11"/>
    <sheet name="4.18-19" sheetId="11" state="visible" r:id="rId12"/>
    <sheet name="4.20" sheetId="12" state="visible" r:id="rId13"/>
    <sheet name="Sheet10" sheetId="13" state="visible" r:id="rId14"/>
    <sheet name="Sheet11" sheetId="14" state="visible" r:id="rId15"/>
    <sheet name="Sheet12" sheetId="15" state="visible" r:id="rId16"/>
    <sheet name="Sheet13" sheetId="16" state="visible" r:id="rId17"/>
    <sheet name="Sheet14" sheetId="17" state="visible" r:id="rId18"/>
    <sheet name="Sheet15" sheetId="18" state="visible" r:id="rId19"/>
    <sheet name="Sheet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235"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4.2 </t>
    </r>
    <r>
      <rPr>
        <sz val="14"/>
        <rFont val="Noto Sans"/>
        <family val="2"/>
      </rPr>
      <t xml:space="preserve">周界調查交通量統計表（</t>
    </r>
    <r>
      <rPr>
        <sz val="14"/>
        <rFont val="華康中楷體"/>
        <family val="3"/>
      </rPr>
      <t xml:space="preserve">7:00~19:00</t>
    </r>
    <r>
      <rPr>
        <sz val="14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單位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輛</t>
    </r>
  </si>
  <si>
    <t xml:space="preserve">站號</t>
  </si>
  <si>
    <t xml:space="preserve">站  名</t>
  </si>
  <si>
    <t xml:space="preserve">方向</t>
  </si>
  <si>
    <t xml:space="preserve">小客車</t>
  </si>
  <si>
    <t xml:space="preserve">計程車</t>
  </si>
  <si>
    <t xml:space="preserve">小貨車</t>
  </si>
  <si>
    <t xml:space="preserve">大貨車</t>
  </si>
  <si>
    <t xml:space="preserve">定期</t>
  </si>
  <si>
    <t xml:space="preserve">非定期</t>
  </si>
  <si>
    <t xml:space="preserve">其他</t>
  </si>
  <si>
    <t xml:space="preserve">小計</t>
  </si>
  <si>
    <t xml:space="preserve">機車</t>
  </si>
  <si>
    <t xml:space="preserve">腳踏車</t>
  </si>
  <si>
    <t xml:space="preserve">總計</t>
  </si>
  <si>
    <t xml:space="preserve">大客車</t>
  </si>
  <si>
    <t xml:space="preserve">特種車</t>
  </si>
  <si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甲種</t>
    </r>
    <r>
      <rPr>
        <sz val="12"/>
        <rFont val="華康中楷體"/>
        <family val="3"/>
      </rPr>
      <t xml:space="preserve">)</t>
    </r>
  </si>
  <si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乙種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台</t>
    </r>
    <r>
      <rPr>
        <sz val="10"/>
        <rFont val="華康中楷體"/>
        <family val="3"/>
      </rPr>
      <t xml:space="preserve">17</t>
    </r>
  </si>
  <si>
    <t xml:space="preserve">N</t>
  </si>
  <si>
    <t xml:space="preserve"> 維仁橋</t>
  </si>
  <si>
    <t xml:space="preserve">S</t>
  </si>
  <si>
    <r>
      <rPr>
        <sz val="10"/>
        <rFont val="Noto Sans"/>
        <family val="2"/>
      </rPr>
      <t xml:space="preserve">縣</t>
    </r>
    <r>
      <rPr>
        <sz val="10"/>
        <rFont val="華康中楷體"/>
        <family val="3"/>
      </rPr>
      <t xml:space="preserve">186</t>
    </r>
  </si>
  <si>
    <t xml:space="preserve">E</t>
  </si>
  <si>
    <t xml:space="preserve"> 本洲路</t>
  </si>
  <si>
    <t xml:space="preserve">W</t>
  </si>
  <si>
    <r>
      <rPr>
        <sz val="10"/>
        <rFont val="Noto Sans"/>
        <family val="2"/>
      </rPr>
      <t xml:space="preserve">台</t>
    </r>
    <r>
      <rPr>
        <sz val="10"/>
        <rFont val="華康中楷體"/>
        <family val="3"/>
      </rPr>
      <t xml:space="preserve">1 </t>
    </r>
  </si>
  <si>
    <t xml:space="preserve">岡山工農</t>
  </si>
  <si>
    <t xml:space="preserve">高速公路 </t>
  </si>
  <si>
    <t xml:space="preserve">岡山收費站</t>
  </si>
  <si>
    <r>
      <rPr>
        <sz val="10"/>
        <rFont val="Noto Sans"/>
        <family val="2"/>
      </rPr>
      <t xml:space="preserve">縣</t>
    </r>
    <r>
      <rPr>
        <sz val="10"/>
        <rFont val="華康中楷體"/>
        <family val="3"/>
      </rPr>
      <t xml:space="preserve">177 </t>
    </r>
  </si>
  <si>
    <t xml:space="preserve">前峰子</t>
  </si>
  <si>
    <r>
      <rPr>
        <sz val="10"/>
        <rFont val="Noto Sans"/>
        <family val="2"/>
      </rPr>
      <t xml:space="preserve">台</t>
    </r>
    <r>
      <rPr>
        <sz val="10"/>
        <rFont val="華康中楷體"/>
        <family val="3"/>
      </rPr>
      <t xml:space="preserve">22</t>
    </r>
  </si>
  <si>
    <t xml:space="preserve">里嶺大橋</t>
  </si>
  <si>
    <r>
      <rPr>
        <sz val="10"/>
        <rFont val="Noto Sans"/>
        <family val="2"/>
      </rPr>
      <t xml:space="preserve">台</t>
    </r>
    <r>
      <rPr>
        <sz val="10"/>
        <rFont val="華康中楷體"/>
        <family val="3"/>
      </rPr>
      <t xml:space="preserve">21 </t>
    </r>
  </si>
  <si>
    <t xml:space="preserve">高屏大橋</t>
  </si>
  <si>
    <r>
      <rPr>
        <sz val="10"/>
        <rFont val="Noto Sans"/>
        <family val="2"/>
      </rPr>
      <t xml:space="preserve">縣</t>
    </r>
    <r>
      <rPr>
        <sz val="10"/>
        <rFont val="華康中楷體"/>
        <family val="3"/>
      </rPr>
      <t xml:space="preserve">179 </t>
    </r>
  </si>
  <si>
    <t xml:space="preserve">萬大橋</t>
  </si>
  <si>
    <r>
      <rPr>
        <sz val="10"/>
        <rFont val="Noto Sans"/>
        <family val="2"/>
      </rPr>
      <t xml:space="preserve">台</t>
    </r>
    <r>
      <rPr>
        <sz val="10"/>
        <rFont val="華康中楷體"/>
        <family val="3"/>
      </rPr>
      <t xml:space="preserve">17 </t>
    </r>
  </si>
  <si>
    <t xml:space="preserve">雙園大橋</t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4.3 </t>
    </r>
    <r>
      <rPr>
        <sz val="14"/>
        <rFont val="Noto Sans"/>
        <family val="2"/>
      </rPr>
      <t xml:space="preserve">周界調查放大為</t>
    </r>
    <r>
      <rPr>
        <sz val="14"/>
        <rFont val="華康中楷體"/>
        <family val="3"/>
      </rPr>
      <t xml:space="preserve">24</t>
    </r>
    <r>
      <rPr>
        <sz val="14"/>
        <rFont val="Noto Sans"/>
        <family val="2"/>
      </rPr>
      <t xml:space="preserve">小時交通量統計表</t>
    </r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4.4 </t>
    </r>
    <r>
      <rPr>
        <sz val="14"/>
        <rFont val="Noto Sans"/>
        <family val="2"/>
      </rPr>
      <t xml:space="preserve">界外分區車輛進出規劃區統計表</t>
    </r>
  </si>
  <si>
    <t xml:space="preserve">界外分區</t>
  </si>
  <si>
    <t xml:space="preserve">規劃範圍以北</t>
  </si>
  <si>
    <t xml:space="preserve">離開</t>
  </si>
  <si>
    <t xml:space="preserve">（第七分區）</t>
  </si>
  <si>
    <t xml:space="preserve">進入</t>
  </si>
  <si>
    <t xml:space="preserve">規劃範圍以東</t>
  </si>
  <si>
    <t xml:space="preserve">（第八分區）</t>
  </si>
  <si>
    <t xml:space="preserve">規劃範圍以南</t>
  </si>
  <si>
    <t xml:space="preserve">（第九分區）</t>
  </si>
  <si>
    <t xml:space="preserve"> 合      計</t>
  </si>
  <si>
    <t xml:space="preserve">輛</t>
  </si>
  <si>
    <t xml:space="preserve">％</t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4.5 </t>
    </r>
    <r>
      <rPr>
        <sz val="14"/>
        <rFont val="Noto Sans"/>
        <family val="2"/>
      </rPr>
      <t xml:space="preserve">界外分區人旅次進出規劃區統計表</t>
    </r>
  </si>
  <si>
    <r>
      <rPr>
        <sz val="12"/>
        <rFont val="Noto Sans"/>
        <family val="2"/>
      </rPr>
      <t xml:space="preserve">單位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人</t>
    </r>
  </si>
  <si>
    <t xml:space="preserve">人</t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4.6 </t>
    </r>
    <r>
      <rPr>
        <sz val="14"/>
        <rFont val="Noto Sans"/>
        <family val="2"/>
      </rPr>
      <t xml:space="preserve">周界各調查站車輛受訪問抽樣率統計表</t>
    </r>
  </si>
  <si>
    <t xml:space="preserve">站名</t>
  </si>
  <si>
    <t xml:space="preserve">道路稱號</t>
  </si>
  <si>
    <r>
      <rPr>
        <sz val="12"/>
        <rFont val="Noto Sans"/>
        <family val="2"/>
      </rPr>
      <t xml:space="preserve">交通量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輛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訪問數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輛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抽樣率</t>
    </r>
    <r>
      <rPr>
        <sz val="12"/>
        <rFont val="華康中楷體"/>
        <family val="3"/>
      </rPr>
      <t xml:space="preserve">(%)</t>
    </r>
  </si>
  <si>
    <t xml:space="preserve">維仁橋</t>
  </si>
  <si>
    <r>
      <rPr>
        <sz val="12"/>
        <rFont val="Noto Sans"/>
        <family val="2"/>
      </rPr>
      <t xml:space="preserve">台</t>
    </r>
    <r>
      <rPr>
        <sz val="12"/>
        <rFont val="華康中楷體"/>
        <family val="3"/>
      </rPr>
      <t xml:space="preserve">17</t>
    </r>
  </si>
  <si>
    <t xml:space="preserve">本洲路</t>
  </si>
  <si>
    <r>
      <rPr>
        <sz val="12"/>
        <rFont val="Noto Sans"/>
        <family val="2"/>
      </rPr>
      <t xml:space="preserve">縣</t>
    </r>
    <r>
      <rPr>
        <sz val="12"/>
        <rFont val="華康中楷體"/>
        <family val="3"/>
      </rPr>
      <t xml:space="preserve">186</t>
    </r>
  </si>
  <si>
    <r>
      <rPr>
        <sz val="12"/>
        <rFont val="Noto Sans"/>
        <family val="2"/>
      </rPr>
      <t xml:space="preserve">台</t>
    </r>
    <r>
      <rPr>
        <sz val="12"/>
        <rFont val="華康中楷體"/>
        <family val="3"/>
      </rPr>
      <t xml:space="preserve">1</t>
    </r>
  </si>
  <si>
    <t xml:space="preserve">高速公路</t>
  </si>
  <si>
    <r>
      <rPr>
        <sz val="12"/>
        <rFont val="Noto Sans"/>
        <family val="2"/>
      </rPr>
      <t xml:space="preserve">縣</t>
    </r>
    <r>
      <rPr>
        <sz val="12"/>
        <rFont val="華康中楷體"/>
        <family val="3"/>
      </rPr>
      <t xml:space="preserve">177</t>
    </r>
  </si>
  <si>
    <r>
      <rPr>
        <sz val="12"/>
        <rFont val="Noto Sans"/>
        <family val="2"/>
      </rPr>
      <t xml:space="preserve">縣</t>
    </r>
    <r>
      <rPr>
        <sz val="12"/>
        <rFont val="華康中楷體"/>
        <family val="3"/>
      </rPr>
      <t xml:space="preserve">188</t>
    </r>
  </si>
  <si>
    <r>
      <rPr>
        <sz val="12"/>
        <rFont val="Noto Sans"/>
        <family val="2"/>
      </rPr>
      <t xml:space="preserve">台</t>
    </r>
    <r>
      <rPr>
        <sz val="12"/>
        <rFont val="華康中楷體"/>
        <family val="3"/>
      </rPr>
      <t xml:space="preserve">21</t>
    </r>
  </si>
  <si>
    <r>
      <rPr>
        <sz val="12"/>
        <rFont val="Noto Sans"/>
        <family val="2"/>
      </rPr>
      <t xml:space="preserve">縣</t>
    </r>
    <r>
      <rPr>
        <sz val="12"/>
        <rFont val="華康中楷體"/>
        <family val="3"/>
      </rPr>
      <t xml:space="preserve">179 </t>
    </r>
  </si>
  <si>
    <t xml:space="preserve">合      計</t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4.8 </t>
    </r>
    <r>
      <rPr>
        <sz val="14"/>
        <rFont val="Noto Sans"/>
        <family val="2"/>
      </rPr>
      <t xml:space="preserve">周界各調查站各車種平均乘載率統計表</t>
    </r>
  </si>
  <si>
    <r>
      <rPr>
        <sz val="12"/>
        <rFont val="Noto Sans"/>
        <family val="2"/>
      </rPr>
      <t xml:space="preserve">單位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輛</t>
    </r>
    <r>
      <rPr>
        <sz val="12"/>
        <rFont val="華康中楷體"/>
        <family val="3"/>
      </rPr>
      <t xml:space="preserve">,</t>
    </r>
    <r>
      <rPr>
        <sz val="12"/>
        <rFont val="Noto Sans"/>
        <family val="2"/>
      </rPr>
      <t xml:space="preserve">人</t>
    </r>
    <r>
      <rPr>
        <sz val="12"/>
        <rFont val="華康中楷體"/>
        <family val="3"/>
      </rPr>
      <t xml:space="preserve">,</t>
    </r>
    <r>
      <rPr>
        <sz val="12"/>
        <rFont val="Noto Sans"/>
        <family val="2"/>
      </rPr>
      <t xml:space="preserve">人</t>
    </r>
    <r>
      <rPr>
        <sz val="12"/>
        <rFont val="華康中楷體"/>
        <family val="3"/>
      </rPr>
      <t xml:space="preserve">/</t>
    </r>
    <r>
      <rPr>
        <sz val="12"/>
        <rFont val="Noto Sans"/>
        <family val="2"/>
      </rPr>
      <t xml:space="preserve">車</t>
    </r>
  </si>
  <si>
    <t xml:space="preserve">     車  種</t>
  </si>
  <si>
    <t xml:space="preserve">   自用小客車</t>
  </si>
  <si>
    <t xml:space="preserve">機  車</t>
  </si>
  <si>
    <t xml:space="preserve">道路名稱</t>
  </si>
  <si>
    <t xml:space="preserve">車輛數</t>
  </si>
  <si>
    <t xml:space="preserve">乘客數</t>
  </si>
  <si>
    <t xml:space="preserve">人／車</t>
  </si>
  <si>
    <t xml:space="preserve">岡山</t>
  </si>
  <si>
    <t xml:space="preserve">收費站</t>
  </si>
  <si>
    <t xml:space="preserve">合    計</t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4.7 </t>
    </r>
    <r>
      <rPr>
        <sz val="14"/>
        <rFont val="Noto Sans"/>
        <family val="2"/>
      </rPr>
      <t xml:space="preserve">周界調查旅次目的別界外旅次數</t>
    </r>
  </si>
  <si>
    <r>
      <rPr>
        <sz val="12"/>
        <rFont val="Noto Sans"/>
        <family val="2"/>
      </rPr>
      <t xml:space="preserve">單位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旅次</t>
    </r>
    <r>
      <rPr>
        <sz val="12"/>
        <rFont val="華康中楷體"/>
        <family val="3"/>
      </rPr>
      <t xml:space="preserve">,%</t>
    </r>
  </si>
  <si>
    <t xml:space="preserve">   旅次目的</t>
  </si>
  <si>
    <t xml:space="preserve">家  旅  次</t>
  </si>
  <si>
    <t xml:space="preserve">非家</t>
  </si>
  <si>
    <t xml:space="preserve">合計</t>
  </si>
  <si>
    <t xml:space="preserve">佔總旅次</t>
  </si>
  <si>
    <t xml:space="preserve">工作</t>
  </si>
  <si>
    <t xml:space="preserve">上學</t>
  </si>
  <si>
    <t xml:space="preserve">洽公</t>
  </si>
  <si>
    <t xml:space="preserve">購物</t>
  </si>
  <si>
    <t xml:space="preserve">社娛</t>
  </si>
  <si>
    <t xml:space="preserve">私務</t>
  </si>
  <si>
    <t xml:space="preserve">旅次</t>
  </si>
  <si>
    <t xml:space="preserve">  合    計</t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4.9 </t>
    </r>
    <r>
      <rPr>
        <sz val="14"/>
        <rFont val="Noto Sans"/>
        <family val="2"/>
      </rPr>
      <t xml:space="preserve">周界旅次起訖分佈表</t>
    </r>
  </si>
  <si>
    <r>
      <rPr>
        <sz val="12"/>
        <rFont val="Noto Sans"/>
        <family val="2"/>
      </rPr>
      <t xml:space="preserve">單位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旅次</t>
    </r>
  </si>
  <si>
    <t xml:space="preserve">O\D</t>
  </si>
  <si>
    <t xml:space="preserve">分區一</t>
  </si>
  <si>
    <t xml:space="preserve">分區二</t>
  </si>
  <si>
    <t xml:space="preserve">分區三</t>
  </si>
  <si>
    <t xml:space="preserve">分區四</t>
  </si>
  <si>
    <t xml:space="preserve">分區五</t>
  </si>
  <si>
    <t xml:space="preserve">分區六</t>
  </si>
  <si>
    <t xml:space="preserve">分區七</t>
  </si>
  <si>
    <t xml:space="preserve">分區八</t>
  </si>
  <si>
    <t xml:space="preserve">分區九</t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4.10 </t>
    </r>
    <r>
      <rPr>
        <sz val="14"/>
        <rFont val="Noto Sans"/>
        <family val="2"/>
      </rPr>
      <t xml:space="preserve">穿越屏柵線之界外旅次估計量</t>
    </r>
  </si>
  <si>
    <r>
      <rPr>
        <sz val="12"/>
        <rFont val="Noto Sans"/>
        <family val="2"/>
      </rPr>
      <t xml:space="preserve">起</t>
    </r>
    <r>
      <rPr>
        <sz val="12"/>
        <rFont val="華康中楷體"/>
        <family val="3"/>
      </rPr>
      <t xml:space="preserve">-</t>
    </r>
    <r>
      <rPr>
        <sz val="12"/>
        <rFont val="Noto Sans"/>
        <family val="2"/>
      </rPr>
      <t xml:space="preserve">分區</t>
    </r>
  </si>
  <si>
    <r>
      <rPr>
        <sz val="12"/>
        <rFont val="Noto Sans"/>
        <family val="2"/>
      </rPr>
      <t xml:space="preserve">迄</t>
    </r>
    <r>
      <rPr>
        <sz val="12"/>
        <rFont val="華康中楷體"/>
        <family val="3"/>
      </rPr>
      <t xml:space="preserve">-</t>
    </r>
    <r>
      <rPr>
        <sz val="12"/>
        <rFont val="Noto Sans"/>
        <family val="2"/>
      </rPr>
      <t xml:space="preserve">分區</t>
    </r>
  </si>
  <si>
    <t xml:space="preserve">旅次量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4.11 </t>
    </r>
    <r>
      <rPr>
        <sz val="14"/>
        <rFont val="Noto Sans"/>
        <family val="2"/>
      </rPr>
      <t xml:space="preserve">車輛平均乘載率實地調查統計表</t>
    </r>
  </si>
  <si>
    <r>
      <rPr>
        <sz val="12"/>
        <rFont val="Noto Sans"/>
        <family val="2"/>
      </rPr>
      <t xml:space="preserve">單位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輛</t>
    </r>
    <r>
      <rPr>
        <sz val="12"/>
        <rFont val="華康中楷體"/>
        <family val="3"/>
      </rPr>
      <t xml:space="preserve">,</t>
    </r>
    <r>
      <rPr>
        <sz val="12"/>
        <rFont val="Noto Sans"/>
        <family val="2"/>
      </rPr>
      <t xml:space="preserve">人</t>
    </r>
    <r>
      <rPr>
        <sz val="12"/>
        <rFont val="華康中楷體"/>
        <family val="3"/>
      </rPr>
      <t xml:space="preserve">/</t>
    </r>
    <r>
      <rPr>
        <sz val="12"/>
        <rFont val="Noto Sans"/>
        <family val="2"/>
      </rPr>
      <t xml:space="preserve">輛</t>
    </r>
  </si>
  <si>
    <r>
      <rPr>
        <sz val="12"/>
        <rFont val="華康中楷體"/>
        <family val="3"/>
      </rPr>
      <t xml:space="preserve">SR</t>
    </r>
    <r>
      <rPr>
        <sz val="12"/>
        <rFont val="Noto Sans"/>
        <family val="2"/>
      </rPr>
      <t xml:space="preserve">屏柵線</t>
    </r>
  </si>
  <si>
    <r>
      <rPr>
        <sz val="12"/>
        <rFont val="華康中楷體"/>
        <family val="3"/>
      </rPr>
      <t xml:space="preserve">SC</t>
    </r>
    <r>
      <rPr>
        <sz val="12"/>
        <rFont val="Noto Sans"/>
        <family val="2"/>
      </rPr>
      <t xml:space="preserve">屏柵線</t>
    </r>
  </si>
  <si>
    <t xml:space="preserve">周   界</t>
  </si>
  <si>
    <t xml:space="preserve">車種</t>
  </si>
  <si>
    <t xml:space="preserve">樣本數</t>
  </si>
  <si>
    <t xml:space="preserve">平均</t>
  </si>
  <si>
    <t xml:space="preserve">定期大客車</t>
  </si>
  <si>
    <t xml:space="preserve">非定大客車</t>
  </si>
  <si>
    <t xml:space="preserve">-</t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4.12  SC</t>
    </r>
    <r>
      <rPr>
        <sz val="14"/>
        <rFont val="Noto Sans"/>
        <family val="2"/>
      </rPr>
      <t xml:space="preserve">屏柵線調查交通量統計表（</t>
    </r>
    <r>
      <rPr>
        <sz val="14"/>
        <rFont val="華康中楷體"/>
        <family val="3"/>
      </rPr>
      <t xml:space="preserve">6:00~22:00</t>
    </r>
    <r>
      <rPr>
        <sz val="14"/>
        <rFont val="Noto Sans"/>
        <family val="2"/>
      </rPr>
      <t xml:space="preserve">）</t>
    </r>
  </si>
  <si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甲乙種</t>
    </r>
    <r>
      <rPr>
        <sz val="12"/>
        <rFont val="華康中楷體"/>
        <family val="3"/>
      </rPr>
      <t xml:space="preserve">)</t>
    </r>
  </si>
  <si>
    <t xml:space="preserve">新生路</t>
  </si>
  <si>
    <t xml:space="preserve">草衙一路</t>
  </si>
  <si>
    <t xml:space="preserve">中山四路</t>
  </si>
  <si>
    <t xml:space="preserve">五甲路</t>
  </si>
  <si>
    <t xml:space="preserve">四巷</t>
  </si>
  <si>
    <t xml:space="preserve">五甲二路</t>
  </si>
  <si>
    <t xml:space="preserve">瑞隆東路</t>
  </si>
  <si>
    <r>
      <rPr>
        <sz val="12"/>
        <rFont val="Noto Sans"/>
        <family val="2"/>
      </rPr>
      <t xml:space="preserve">錙汽路</t>
    </r>
    <r>
      <rPr>
        <sz val="12"/>
        <rFont val="華康中楷體"/>
        <family val="3"/>
      </rPr>
      <t xml:space="preserve">-</t>
    </r>
  </si>
  <si>
    <t xml:space="preserve">凱旋路</t>
  </si>
  <si>
    <t xml:space="preserve">三多路</t>
  </si>
  <si>
    <t xml:space="preserve">中正一路</t>
  </si>
  <si>
    <t xml:space="preserve">建國一路</t>
  </si>
  <si>
    <t xml:space="preserve">九如路</t>
  </si>
  <si>
    <t xml:space="preserve">覺民路</t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4.12</t>
    </r>
    <r>
      <rPr>
        <sz val="14"/>
        <rFont val="Noto Sans"/>
        <family val="2"/>
      </rPr>
      <t xml:space="preserve">（續）  </t>
    </r>
    <r>
      <rPr>
        <sz val="14"/>
        <rFont val="華康中楷體"/>
        <family val="3"/>
      </rPr>
      <t xml:space="preserve">SC</t>
    </r>
    <r>
      <rPr>
        <sz val="14"/>
        <rFont val="Noto Sans"/>
        <family val="2"/>
      </rPr>
      <t xml:space="preserve">屏柵線調查交通量統計表（</t>
    </r>
    <r>
      <rPr>
        <sz val="14"/>
        <rFont val="華康中楷體"/>
        <family val="3"/>
      </rPr>
      <t xml:space="preserve">6:00~22:00</t>
    </r>
    <r>
      <rPr>
        <sz val="14"/>
        <rFont val="Noto Sans"/>
        <family val="2"/>
      </rPr>
      <t xml:space="preserve">）</t>
    </r>
  </si>
  <si>
    <t xml:space="preserve">義華路</t>
  </si>
  <si>
    <t xml:space="preserve">建工路</t>
  </si>
  <si>
    <t xml:space="preserve">本館路</t>
  </si>
  <si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縣</t>
    </r>
    <r>
      <rPr>
        <sz val="12"/>
        <rFont val="華康中楷體"/>
        <family val="3"/>
      </rPr>
      <t xml:space="preserve">181)</t>
    </r>
  </si>
  <si>
    <t xml:space="preserve">仁雄路</t>
  </si>
  <si>
    <t xml:space="preserve">八德二路</t>
  </si>
  <si>
    <t xml:space="preserve">水管路</t>
  </si>
  <si>
    <t xml:space="preserve">鳳楠路</t>
  </si>
  <si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縣</t>
    </r>
    <r>
      <rPr>
        <sz val="12"/>
        <rFont val="華康中楷體"/>
        <family val="3"/>
      </rPr>
      <t xml:space="preserve">183)</t>
    </r>
  </si>
  <si>
    <t xml:space="preserve">經建路</t>
  </si>
  <si>
    <t xml:space="preserve">興楠路</t>
  </si>
  <si>
    <t xml:space="preserve">滾水路</t>
  </si>
  <si>
    <t xml:space="preserve">介壽路</t>
  </si>
  <si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縣</t>
    </r>
    <r>
      <rPr>
        <sz val="12"/>
        <rFont val="華康中楷體"/>
        <family val="3"/>
      </rPr>
      <t xml:space="preserve">186)</t>
    </r>
  </si>
  <si>
    <t xml:space="preserve">嘉新東路</t>
  </si>
  <si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縣</t>
    </r>
    <r>
      <rPr>
        <sz val="12"/>
        <rFont val="華康中楷體"/>
        <family val="3"/>
      </rPr>
      <t xml:space="preserve">177)</t>
    </r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4.13  SC</t>
    </r>
    <r>
      <rPr>
        <sz val="14"/>
        <rFont val="Noto Sans"/>
        <family val="2"/>
      </rPr>
      <t xml:space="preserve">屏柵線放大後</t>
    </r>
    <r>
      <rPr>
        <sz val="14"/>
        <rFont val="華康中楷體"/>
        <family val="3"/>
      </rPr>
      <t xml:space="preserve">24</t>
    </r>
    <r>
      <rPr>
        <sz val="14"/>
        <rFont val="Noto Sans"/>
        <family val="2"/>
      </rPr>
      <t xml:space="preserve">小時交通量統計表</t>
    </r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4.13</t>
    </r>
    <r>
      <rPr>
        <sz val="14"/>
        <rFont val="Noto Sans"/>
        <family val="2"/>
      </rPr>
      <t xml:space="preserve">（續）  </t>
    </r>
    <r>
      <rPr>
        <sz val="14"/>
        <rFont val="華康中楷體"/>
        <family val="3"/>
      </rPr>
      <t xml:space="preserve">SC</t>
    </r>
    <r>
      <rPr>
        <sz val="14"/>
        <rFont val="Noto Sans"/>
        <family val="2"/>
      </rPr>
      <t xml:space="preserve">屏柵線放大後</t>
    </r>
    <r>
      <rPr>
        <sz val="14"/>
        <rFont val="華康中楷體"/>
        <family val="3"/>
      </rPr>
      <t xml:space="preserve">24</t>
    </r>
    <r>
      <rPr>
        <sz val="14"/>
        <rFont val="Noto Sans"/>
        <family val="2"/>
      </rPr>
      <t xml:space="preserve">小時交通量統計表</t>
    </r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4.14  </t>
    </r>
    <r>
      <rPr>
        <sz val="14"/>
        <rFont val="Noto Sans"/>
        <family val="2"/>
      </rPr>
      <t xml:space="preserve">穿越ＳＣ屏柵線交通量統計表 </t>
    </r>
  </si>
  <si>
    <t xml:space="preserve">方</t>
  </si>
  <si>
    <t xml:space="preserve">向</t>
  </si>
  <si>
    <t xml:space="preserve">分段</t>
  </si>
  <si>
    <t xml:space="preserve">起</t>
  </si>
  <si>
    <t xml:space="preserve">迄</t>
  </si>
  <si>
    <r>
      <rPr>
        <sz val="12"/>
        <rFont val="華康中楷體"/>
        <family val="3"/>
      </rPr>
      <t xml:space="preserve">SR1</t>
    </r>
    <r>
      <rPr>
        <sz val="12"/>
        <rFont val="Noto Sans"/>
        <family val="2"/>
      </rPr>
      <t xml:space="preserve">以南</t>
    </r>
  </si>
  <si>
    <t xml:space="preserve">SR1~SR2</t>
  </si>
  <si>
    <r>
      <rPr>
        <sz val="12"/>
        <rFont val="華康中楷體"/>
        <family val="3"/>
      </rPr>
      <t xml:space="preserve">SR2</t>
    </r>
    <r>
      <rPr>
        <sz val="12"/>
        <rFont val="Noto Sans"/>
        <family val="2"/>
      </rPr>
      <t xml:space="preserve">以北</t>
    </r>
  </si>
  <si>
    <t xml:space="preserve">   合   計</t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4.15  </t>
    </r>
    <r>
      <rPr>
        <sz val="14"/>
        <rFont val="Noto Sans"/>
        <family val="2"/>
      </rPr>
      <t xml:space="preserve">穿越ＳＣ屏柵線人旅次量統計表 </t>
    </r>
  </si>
  <si>
    <t xml:space="preserve">  合     計</t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4.16  SR</t>
    </r>
    <r>
      <rPr>
        <sz val="14"/>
        <rFont val="Noto Sans"/>
        <family val="2"/>
      </rPr>
      <t xml:space="preserve">屏柵線調查交通量統計表（</t>
    </r>
    <r>
      <rPr>
        <sz val="14"/>
        <rFont val="華康中楷體"/>
        <family val="3"/>
      </rPr>
      <t xml:space="preserve">6:00~22:00</t>
    </r>
    <r>
      <rPr>
        <sz val="14"/>
        <rFont val="Noto Sans"/>
        <family val="2"/>
      </rPr>
      <t xml:space="preserve">）</t>
    </r>
  </si>
  <si>
    <t xml:space="preserve">五福路</t>
  </si>
  <si>
    <t xml:space="preserve">中正路</t>
  </si>
  <si>
    <t xml:space="preserve">七賢路</t>
  </si>
  <si>
    <t xml:space="preserve">建國三路</t>
  </si>
  <si>
    <t xml:space="preserve">市中路</t>
  </si>
  <si>
    <t xml:space="preserve">中華路</t>
  </si>
  <si>
    <t xml:space="preserve">二段</t>
  </si>
  <si>
    <t xml:space="preserve">自立一路</t>
  </si>
  <si>
    <t xml:space="preserve">博愛路</t>
  </si>
  <si>
    <t xml:space="preserve">地下道</t>
  </si>
  <si>
    <t xml:space="preserve">民族路</t>
  </si>
  <si>
    <t xml:space="preserve">*</t>
  </si>
  <si>
    <t xml:space="preserve">大順二路</t>
  </si>
  <si>
    <t xml:space="preserve">正義路</t>
  </si>
  <si>
    <t xml:space="preserve">澄清路</t>
  </si>
  <si>
    <t xml:space="preserve">青年路</t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4.16</t>
    </r>
    <r>
      <rPr>
        <sz val="14"/>
        <rFont val="Noto Sans"/>
        <family val="2"/>
      </rPr>
      <t xml:space="preserve">（續）  </t>
    </r>
    <r>
      <rPr>
        <sz val="14"/>
        <rFont val="華康中楷體"/>
        <family val="3"/>
      </rPr>
      <t xml:space="preserve">SR</t>
    </r>
    <r>
      <rPr>
        <sz val="14"/>
        <rFont val="Noto Sans"/>
        <family val="2"/>
      </rPr>
      <t xml:space="preserve">屏柵線調查交通量統計表（</t>
    </r>
    <r>
      <rPr>
        <sz val="14"/>
        <rFont val="華康中楷體"/>
        <family val="3"/>
      </rPr>
      <t xml:space="preserve">6:00~22:00</t>
    </r>
    <r>
      <rPr>
        <sz val="14"/>
        <rFont val="Noto Sans"/>
        <family val="2"/>
      </rPr>
      <t xml:space="preserve">）</t>
    </r>
  </si>
  <si>
    <t xml:space="preserve">鳳松路</t>
  </si>
  <si>
    <t xml:space="preserve">中山路</t>
  </si>
  <si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後庄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台</t>
    </r>
    <r>
      <rPr>
        <sz val="12"/>
        <rFont val="華康中楷體"/>
        <family val="3"/>
      </rPr>
      <t xml:space="preserve">2</t>
    </r>
    <r>
      <rPr>
        <sz val="12"/>
        <rFont val="新細明體"/>
        <family val="0"/>
      </rPr>
      <t xml:space="preserve">1</t>
    </r>
  </si>
  <si>
    <t xml:space="preserve">青果社</t>
  </si>
  <si>
    <t xml:space="preserve">復興路</t>
  </si>
  <si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九曲堂</t>
    </r>
    <r>
      <rPr>
        <sz val="12"/>
        <rFont val="華康中楷體"/>
        <family val="3"/>
      </rPr>
      <t xml:space="preserve">)</t>
    </r>
  </si>
  <si>
    <t xml:space="preserve">興中橋</t>
  </si>
  <si>
    <t xml:space="preserve">右昌路</t>
  </si>
  <si>
    <t xml:space="preserve">右昌大橋</t>
  </si>
  <si>
    <t xml:space="preserve">高楠路</t>
  </si>
  <si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台</t>
    </r>
    <r>
      <rPr>
        <sz val="12"/>
        <rFont val="華康中楷體"/>
        <family val="3"/>
      </rPr>
      <t xml:space="preserve">1)</t>
    </r>
  </si>
  <si>
    <t xml:space="preserve">楠梓新路</t>
  </si>
  <si>
    <t xml:space="preserve">土庫北路</t>
  </si>
  <si>
    <t xml:space="preserve">旗楠路</t>
  </si>
  <si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縣</t>
    </r>
    <r>
      <rPr>
        <sz val="12"/>
        <rFont val="華康中楷體"/>
        <family val="3"/>
      </rPr>
      <t xml:space="preserve">188)</t>
    </r>
  </si>
  <si>
    <t xml:space="preserve">26-1</t>
  </si>
  <si>
    <t xml:space="preserve">民治路</t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4.17 SR</t>
    </r>
    <r>
      <rPr>
        <sz val="14"/>
        <rFont val="Noto Sans"/>
        <family val="2"/>
      </rPr>
      <t xml:space="preserve">屏柵線放大後</t>
    </r>
    <r>
      <rPr>
        <sz val="14"/>
        <rFont val="華康中楷體"/>
        <family val="3"/>
      </rPr>
      <t xml:space="preserve">24</t>
    </r>
    <r>
      <rPr>
        <sz val="14"/>
        <rFont val="Noto Sans"/>
        <family val="2"/>
      </rPr>
      <t xml:space="preserve">小時交通量統計表</t>
    </r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4.17</t>
    </r>
    <r>
      <rPr>
        <sz val="14"/>
        <rFont val="Noto Sans"/>
        <family val="2"/>
      </rPr>
      <t xml:space="preserve">（續） </t>
    </r>
    <r>
      <rPr>
        <sz val="14"/>
        <rFont val="華康中楷體"/>
        <family val="3"/>
      </rPr>
      <t xml:space="preserve">SR</t>
    </r>
    <r>
      <rPr>
        <sz val="14"/>
        <rFont val="Noto Sans"/>
        <family val="2"/>
      </rPr>
      <t xml:space="preserve">屏柵線放大後</t>
    </r>
    <r>
      <rPr>
        <sz val="14"/>
        <rFont val="華康中楷體"/>
        <family val="3"/>
      </rPr>
      <t xml:space="preserve">24</t>
    </r>
    <r>
      <rPr>
        <sz val="14"/>
        <rFont val="Noto Sans"/>
        <family val="2"/>
      </rPr>
      <t xml:space="preserve">小時交通量統計表</t>
    </r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4.18  </t>
    </r>
    <r>
      <rPr>
        <sz val="14"/>
        <rFont val="Noto Sans"/>
        <family val="2"/>
      </rPr>
      <t xml:space="preserve">穿越</t>
    </r>
    <r>
      <rPr>
        <sz val="14"/>
        <rFont val="華康中楷體"/>
        <family val="3"/>
      </rPr>
      <t xml:space="preserve">SR</t>
    </r>
    <r>
      <rPr>
        <sz val="14"/>
        <rFont val="Noto Sans"/>
        <family val="2"/>
      </rPr>
      <t xml:space="preserve">屏柵線交通量統計表 </t>
    </r>
  </si>
  <si>
    <t xml:space="preserve">單位：輛</t>
  </si>
  <si>
    <t xml:space="preserve">屏柵線</t>
  </si>
  <si>
    <t xml:space="preserve">SR1</t>
  </si>
  <si>
    <r>
      <rPr>
        <sz val="12"/>
        <rFont val="華康中楷體"/>
        <family val="3"/>
      </rPr>
      <t xml:space="preserve">SC</t>
    </r>
    <r>
      <rPr>
        <sz val="12"/>
        <rFont val="Noto Sans"/>
        <family val="2"/>
      </rPr>
      <t xml:space="preserve">以西</t>
    </r>
  </si>
  <si>
    <t xml:space="preserve">愛河</t>
  </si>
  <si>
    <t xml:space="preserve">鐵路</t>
  </si>
  <si>
    <r>
      <rPr>
        <sz val="12"/>
        <rFont val="華康中楷體"/>
        <family val="3"/>
      </rPr>
      <t xml:space="preserve">SC</t>
    </r>
    <r>
      <rPr>
        <sz val="12"/>
        <rFont val="Noto Sans"/>
        <family val="2"/>
      </rPr>
      <t xml:space="preserve">以東</t>
    </r>
  </si>
  <si>
    <t xml:space="preserve">SR2</t>
  </si>
  <si>
    <t xml:space="preserve">後勁溪</t>
  </si>
  <si>
    <t xml:space="preserve">合  計</t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4.19 </t>
    </r>
    <r>
      <rPr>
        <sz val="14"/>
        <rFont val="Noto Sans"/>
        <family val="2"/>
      </rPr>
      <t xml:space="preserve">穿越</t>
    </r>
    <r>
      <rPr>
        <sz val="14"/>
        <rFont val="華康中楷體"/>
        <family val="3"/>
      </rPr>
      <t xml:space="preserve">SR</t>
    </r>
    <r>
      <rPr>
        <sz val="14"/>
        <rFont val="Noto Sans"/>
        <family val="2"/>
      </rPr>
      <t xml:space="preserve">屏柵線人旅次統計表 </t>
    </r>
  </si>
  <si>
    <t xml:space="preserve">單位：人</t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4.20  </t>
    </r>
    <r>
      <rPr>
        <sz val="14"/>
        <rFont val="Noto Sans"/>
        <family val="2"/>
      </rPr>
      <t xml:space="preserve">穿越屏柵線之界內旅次估計量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[$-409]#,##0_);[RED]\(#,##0\)"/>
    <numFmt numFmtId="166" formatCode="_-* #,##0\ _F_-;\-* #,##0\ _F_-;_-* &quot;- &quot;_F_-;_-@_-"/>
    <numFmt numFmtId="167" formatCode="_(* #,##0_);_(* \(#,##0\);_(* \-_);_(@_)"/>
    <numFmt numFmtId="168" formatCode="[$-409]#,##0.00_);[RED]\(#,##0.00\)"/>
    <numFmt numFmtId="169" formatCode="_-* #,##0.00\ _F_-;\-* #,##0.00\ _F_-;_-* \-??\ _F_-;_-@_-"/>
    <numFmt numFmtId="170" formatCode="_(* #,##0.00_);_(* \(#,##0.00\);_(* \-??_);_(@_)"/>
    <numFmt numFmtId="171" formatCode="#,##0.00"/>
    <numFmt numFmtId="172" formatCode="\$#,##0_);[RED]&quot;($&quot;#,##0\)"/>
    <numFmt numFmtId="173" formatCode="_-* #,##0&quot; F&quot;_-;\-* #,##0&quot; F&quot;_-;_-* &quot;- F&quot;_-;_-@_-"/>
    <numFmt numFmtId="174" formatCode="_(\$* #,##0_);_(\$* \(#,##0\);_(\$* \-_);_(@_)"/>
    <numFmt numFmtId="175" formatCode="\$#,##0.00_);[RED]&quot;($&quot;#,##0.00\)"/>
    <numFmt numFmtId="176" formatCode="_-* #,##0.00&quot; F&quot;_-;\-* #,##0.00&quot; F&quot;_-;_-* \-??&quot; F&quot;_-;_-@_-"/>
    <numFmt numFmtId="177" formatCode="_(\$* #,##0.00_);_(\$* \(#,##0.00\);_(\$* \-??_);_(@_)"/>
    <numFmt numFmtId="178" formatCode="#,##0.00&quot; $&quot;;[RED]\-#,##0.00&quot; $&quot;"/>
    <numFmt numFmtId="179" formatCode="0.00_)"/>
    <numFmt numFmtId="180" formatCode="#,##0"/>
    <numFmt numFmtId="181" formatCode="General_)"/>
    <numFmt numFmtId="182" formatCode="#,##0_ "/>
    <numFmt numFmtId="183" formatCode="0%"/>
    <numFmt numFmtId="184" formatCode="0.00"/>
    <numFmt numFmtId="185" formatCode="0"/>
    <numFmt numFmtId="186" formatCode="0.00%"/>
    <numFmt numFmtId="187" formatCode="#,##0.000_ "/>
    <numFmt numFmtId="188" formatCode="_-* #,##0.00_-;\-* #,##0.00_-;_-* \-??_-;_-@_-"/>
    <numFmt numFmtId="189" formatCode="#,##0.00_ "/>
    <numFmt numFmtId="190" formatCode="_-* #,##0_-;\-* #,##0_-;_-* \-_-;_-@_-"/>
    <numFmt numFmtId="191" formatCode="#,##0_);[RED]\(#,##0\)"/>
    <numFmt numFmtId="192" formatCode="0.00_ "/>
  </numFmts>
  <fonts count="20">
    <font>
      <sz val="12"/>
      <name val="新細明體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0"/>
    </font>
    <font>
      <sz val="10"/>
      <name val="MS Sans Serif"/>
      <family val="0"/>
    </font>
    <font>
      <sz val="12"/>
      <name val="Arial"/>
      <family val="0"/>
    </font>
    <font>
      <sz val="12"/>
      <name val="Times New Roman"/>
      <family val="0"/>
    </font>
    <font>
      <sz val="10"/>
      <name val="Univers (W1)"/>
      <family val="0"/>
    </font>
    <font>
      <sz val="10"/>
      <name val="Times New Roman"/>
      <family val="0"/>
    </font>
    <font>
      <sz val="10"/>
      <name val="Geneva"/>
      <family val="0"/>
    </font>
    <font>
      <sz val="12"/>
      <name val="Courier New"/>
      <family val="0"/>
    </font>
    <font>
      <sz val="12"/>
      <name val="Times New Roman"/>
      <family val="1"/>
    </font>
    <font>
      <sz val="10"/>
      <name val="華康中楷體"/>
      <family val="3"/>
    </font>
    <font>
      <sz val="14"/>
      <name val="Noto Sans"/>
      <family val="2"/>
    </font>
    <font>
      <sz val="14"/>
      <name val="華康中楷體"/>
      <family val="3"/>
    </font>
    <font>
      <sz val="12"/>
      <name val="Noto Sans"/>
      <family val="2"/>
    </font>
    <font>
      <sz val="12"/>
      <name val="華康中楷體"/>
      <family val="3"/>
    </font>
    <font>
      <sz val="1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2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2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2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2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2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2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2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2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2" xfId="22"/>
    <cellStyle name="Comma [0]_laroux_MATERAL2" xfId="23"/>
    <cellStyle name="Comma [0]_laroux_mud plant bolted" xfId="24"/>
    <cellStyle name="Comma [0]_MATERAL2" xfId="25"/>
    <cellStyle name="Comma [0]_mud plant bolted" xfId="26"/>
    <cellStyle name="Comma [0]_pldt" xfId="27"/>
    <cellStyle name="Comma_laroux" xfId="28"/>
    <cellStyle name="Comma_laroux_1" xfId="29"/>
    <cellStyle name="Comma_laroux_2" xfId="30"/>
    <cellStyle name="Comma_MATERAL2" xfId="31"/>
    <cellStyle name="Comma_mud plant bolted" xfId="32"/>
    <cellStyle name="Comma_pldt" xfId="33"/>
    <cellStyle name="Currency [0]_laroux" xfId="34"/>
    <cellStyle name="Currency [0]_laroux_1" xfId="35"/>
    <cellStyle name="Currency [0]_laroux_2" xfId="36"/>
    <cellStyle name="Currency [0]_laroux_MATERAL2" xfId="37"/>
    <cellStyle name="Currency [0]_laroux_mud plant bolted" xfId="38"/>
    <cellStyle name="Currency [0]_MATERAL2" xfId="39"/>
    <cellStyle name="Currency [0]_mud plant bolted" xfId="40"/>
    <cellStyle name="Currency [0]_pldt" xfId="41"/>
    <cellStyle name="Currency_laroux" xfId="42"/>
    <cellStyle name="Currency_laroux_1" xfId="43"/>
    <cellStyle name="Currency_laroux_2" xfId="44"/>
    <cellStyle name="Currency_MATERAL2" xfId="45"/>
    <cellStyle name="Currency_mud plant bolted" xfId="46"/>
    <cellStyle name="Currency_pldt" xfId="47"/>
    <cellStyle name="Normal - Style1" xfId="48"/>
    <cellStyle name="Normal_Co-wide Monthly" xfId="49"/>
    <cellStyle name="Normal_Inputs" xfId="50"/>
    <cellStyle name="Normal_laroux" xfId="51"/>
    <cellStyle name="Normal_laroux_1" xfId="52"/>
    <cellStyle name="Normal_laroux_2" xfId="53"/>
    <cellStyle name="Normal_laroux_3" xfId="54"/>
    <cellStyle name="Normal_laroux_4" xfId="55"/>
    <cellStyle name="Normal_laroux_5" xfId="56"/>
    <cellStyle name="Normal_laroux_6" xfId="57"/>
    <cellStyle name="Normal_laroux_7" xfId="58"/>
    <cellStyle name="Normal_laroux_8" xfId="59"/>
    <cellStyle name="Normal_MATERAL2" xfId="60"/>
    <cellStyle name="Normal_mud plant bolted" xfId="61"/>
    <cellStyle name="Normal_pldt" xfId="62"/>
    <cellStyle name="Normal_pldt_1" xfId="63"/>
    <cellStyle name="Normal_pldt_2" xfId="64"/>
    <cellStyle name="一般_!" xfId="65"/>
    <cellStyle name="一般_!Q" xfId="66"/>
    <cellStyle name="一般_!S" xfId="67"/>
    <cellStyle name="一般_!X" xfId="68"/>
    <cellStyle name="一般_!XN" xfId="69"/>
    <cellStyle name="一般_1-OFFICE" xfId="70"/>
    <cellStyle name="一般_ANN1009P" xfId="71"/>
    <cellStyle name="一般_pldt" xfId="72"/>
    <cellStyle name="一般_pldt_1" xfId="73"/>
    <cellStyle name="一般_pldt_1_ANN1009P" xfId="74"/>
    <cellStyle name="一般_pldt_1_tim" xfId="75"/>
    <cellStyle name="一般_pldt_2" xfId="76"/>
    <cellStyle name="一般_pldt_2_ANN1009P" xfId="77"/>
    <cellStyle name="一般_pldt_2_tim" xfId="78"/>
    <cellStyle name="一般_pldt_3" xfId="79"/>
    <cellStyle name="一般_pldt_3_ANN1009P" xfId="80"/>
    <cellStyle name="一般_pldt_3_tim" xfId="81"/>
    <cellStyle name="一般_pldt_4" xfId="82"/>
    <cellStyle name="一般_pldt_ANN1009P" xfId="83"/>
    <cellStyle name="一般_pldt_tim" xfId="84"/>
    <cellStyle name="一般_tim" xfId="85"/>
    <cellStyle name="千分位[0]_pldt" xfId="86"/>
    <cellStyle name="千分位[0]_pldt_1" xfId="87"/>
    <cellStyle name="千分位_pldt" xfId="88"/>
    <cellStyle name="千分位_pldt_1" xfId="89"/>
    <cellStyle name="貨幣 [0]_pldt" xfId="90"/>
    <cellStyle name="貨幣 [0]_pldt_1" xfId="91"/>
    <cellStyle name="貨幣[0]_pldt" xfId="92"/>
    <cellStyle name="貨幣_pldt" xfId="93"/>
    <cellStyle name="貨幣_pldt_1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3" activeCellId="0" sqref="J13 J13"/>
    </sheetView>
  </sheetViews>
  <sheetFormatPr defaultColWidth="8.8984375" defaultRowHeight="17" zeroHeight="false" outlineLevelRow="0" outlineLevelCol="0"/>
  <cols>
    <col collapsed="false" customWidth="true" hidden="false" outlineLevel="0" max="1" min="1" style="15" width="7.1"/>
    <col collapsed="false" customWidth="true" hidden="false" outlineLevel="0" max="2" min="2" style="0" width="11.21"/>
    <col collapsed="false" customWidth="true" hidden="false" outlineLevel="0" max="3" min="3" style="15" width="4.66"/>
    <col collapsed="false" customWidth="true" hidden="false" outlineLevel="0" max="4" min="4" style="0" width="8.1"/>
    <col collapsed="false" customWidth="true" hidden="false" outlineLevel="0" max="5" min="5" style="0" width="8.21"/>
    <col collapsed="false" customWidth="true" hidden="false" outlineLevel="0" max="7" min="6" style="0" width="8.1"/>
    <col collapsed="false" customWidth="true" hidden="false" outlineLevel="0" max="8" min="8" style="0" width="8.43"/>
    <col collapsed="false" customWidth="true" hidden="false" outlineLevel="0" max="9" min="9" style="0" width="8.1"/>
    <col collapsed="false" customWidth="true" hidden="false" outlineLevel="0" max="10" min="10" style="0" width="8.55"/>
    <col collapsed="false" customWidth="true" hidden="false" outlineLevel="0" max="11" min="11" style="0" width="9.1"/>
    <col collapsed="false" customWidth="true" hidden="false" outlineLevel="0" max="12" min="12" style="0" width="8.99"/>
    <col collapsed="false" customWidth="true" hidden="false" outlineLevel="0" max="13" min="13" style="0" width="8.76"/>
    <col collapsed="false" customWidth="true" hidden="false" outlineLevel="0" max="14" min="14" style="0" width="10.88"/>
    <col collapsed="false" customWidth="true" hidden="false" outlineLevel="0" max="15" min="15" style="0" width="9.99"/>
    <col collapsed="false" customWidth="true" hidden="false" outlineLevel="0" max="16" min="16" style="0" width="9.77"/>
  </cols>
  <sheetData>
    <row r="1" customFormat="false" ht="22.35" hidden="false" customHeight="false" outlineLevel="0" collapsed="false">
      <c r="B1" s="18" t="s">
        <v>183</v>
      </c>
      <c r="C1" s="0"/>
      <c r="O1" s="4" t="s">
        <v>1</v>
      </c>
    </row>
    <row r="2" customFormat="false" ht="19.4" hidden="false" customHeight="false" outlineLevel="0" collapsed="false">
      <c r="A2" s="5" t="s">
        <v>2</v>
      </c>
      <c r="B2" s="5" t="s">
        <v>60</v>
      </c>
      <c r="C2" s="5" t="s">
        <v>4</v>
      </c>
      <c r="D2" s="5" t="s">
        <v>5</v>
      </c>
      <c r="E2" s="5" t="s">
        <v>6</v>
      </c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2</v>
      </c>
      <c r="L2" s="5" t="s">
        <v>80</v>
      </c>
      <c r="M2" s="5" t="s">
        <v>14</v>
      </c>
      <c r="N2" s="5" t="s">
        <v>12</v>
      </c>
      <c r="O2" s="5" t="s">
        <v>15</v>
      </c>
    </row>
    <row r="3" customFormat="false" ht="19.4" hidden="false" customHeight="false" outlineLevel="0" collapsed="false">
      <c r="A3" s="91"/>
      <c r="B3" s="91"/>
      <c r="C3" s="91"/>
      <c r="D3" s="91"/>
      <c r="E3" s="91"/>
      <c r="F3" s="91"/>
      <c r="G3" s="91"/>
      <c r="H3" s="91" t="s">
        <v>16</v>
      </c>
      <c r="I3" s="91" t="s">
        <v>16</v>
      </c>
      <c r="J3" s="91" t="s">
        <v>17</v>
      </c>
      <c r="K3" s="9" t="s">
        <v>18</v>
      </c>
      <c r="L3" s="91"/>
      <c r="M3" s="91"/>
      <c r="N3" s="9" t="s">
        <v>19</v>
      </c>
      <c r="O3" s="108"/>
    </row>
    <row r="4" customFormat="false" ht="19.4" hidden="false" customHeight="false" outlineLevel="0" collapsed="false">
      <c r="A4" s="5" t="n">
        <v>1</v>
      </c>
      <c r="B4" s="33" t="s">
        <v>184</v>
      </c>
      <c r="C4" s="92" t="s">
        <v>21</v>
      </c>
      <c r="D4" s="93" t="n">
        <v>5878</v>
      </c>
      <c r="E4" s="93" t="n">
        <v>1243</v>
      </c>
      <c r="F4" s="93" t="n">
        <v>570</v>
      </c>
      <c r="G4" s="93" t="n">
        <v>242</v>
      </c>
      <c r="H4" s="93" t="n">
        <v>308</v>
      </c>
      <c r="I4" s="93" t="n">
        <v>61</v>
      </c>
      <c r="J4" s="93" t="n">
        <v>54</v>
      </c>
      <c r="K4" s="93" t="n">
        <v>8356</v>
      </c>
      <c r="L4" s="93" t="n">
        <v>9205</v>
      </c>
      <c r="M4" s="93" t="n">
        <v>457</v>
      </c>
      <c r="N4" s="93" t="n">
        <v>9662</v>
      </c>
      <c r="O4" s="93" t="n">
        <v>18018</v>
      </c>
    </row>
    <row r="5" customFormat="false" ht="19.4" hidden="false" customHeight="false" outlineLevel="0" collapsed="false">
      <c r="A5" s="91"/>
      <c r="B5" s="8"/>
      <c r="C5" s="92" t="s">
        <v>23</v>
      </c>
      <c r="D5" s="93" t="n">
        <v>6891</v>
      </c>
      <c r="E5" s="93" t="n">
        <v>1453</v>
      </c>
      <c r="F5" s="93" t="n">
        <v>598</v>
      </c>
      <c r="G5" s="93" t="n">
        <v>249</v>
      </c>
      <c r="H5" s="93" t="n">
        <v>272</v>
      </c>
      <c r="I5" s="93" t="n">
        <v>72</v>
      </c>
      <c r="J5" s="93" t="n">
        <v>37</v>
      </c>
      <c r="K5" s="93" t="n">
        <v>9572</v>
      </c>
      <c r="L5" s="93" t="n">
        <v>10603</v>
      </c>
      <c r="M5" s="93" t="n">
        <v>421</v>
      </c>
      <c r="N5" s="93" t="n">
        <v>11024</v>
      </c>
      <c r="O5" s="93" t="n">
        <v>20596</v>
      </c>
    </row>
    <row r="6" customFormat="false" ht="19.4" hidden="false" customHeight="false" outlineLevel="0" collapsed="false">
      <c r="A6" s="5" t="n">
        <v>2</v>
      </c>
      <c r="B6" s="33" t="s">
        <v>185</v>
      </c>
      <c r="C6" s="92" t="s">
        <v>21</v>
      </c>
      <c r="D6" s="93" t="n">
        <v>14646</v>
      </c>
      <c r="E6" s="93" t="n">
        <v>1792</v>
      </c>
      <c r="F6" s="93" t="n">
        <v>511</v>
      </c>
      <c r="G6" s="93" t="n">
        <v>96</v>
      </c>
      <c r="H6" s="93" t="n">
        <v>1316</v>
      </c>
      <c r="I6" s="93" t="n">
        <v>60</v>
      </c>
      <c r="J6" s="93" t="n">
        <v>110</v>
      </c>
      <c r="K6" s="93" t="n">
        <v>18531</v>
      </c>
      <c r="L6" s="93" t="n">
        <v>10547</v>
      </c>
      <c r="M6" s="93" t="n">
        <v>174</v>
      </c>
      <c r="N6" s="93" t="n">
        <v>10721</v>
      </c>
      <c r="O6" s="93" t="n">
        <v>29252</v>
      </c>
    </row>
    <row r="7" customFormat="false" ht="19.4" hidden="false" customHeight="false" outlineLevel="0" collapsed="false">
      <c r="A7" s="91"/>
      <c r="B7" s="8"/>
      <c r="C7" s="92" t="s">
        <v>23</v>
      </c>
      <c r="D7" s="93" t="n">
        <v>7699</v>
      </c>
      <c r="E7" s="93" t="n">
        <v>1686</v>
      </c>
      <c r="F7" s="93" t="n">
        <v>971</v>
      </c>
      <c r="G7" s="93" t="n">
        <v>129</v>
      </c>
      <c r="H7" s="93" t="n">
        <v>1330</v>
      </c>
      <c r="I7" s="93" t="n">
        <v>86</v>
      </c>
      <c r="J7" s="93" t="n">
        <v>67</v>
      </c>
      <c r="K7" s="93" t="n">
        <v>11968</v>
      </c>
      <c r="L7" s="93" t="n">
        <v>13742</v>
      </c>
      <c r="M7" s="93" t="n">
        <v>289</v>
      </c>
      <c r="N7" s="93" t="n">
        <v>14031</v>
      </c>
      <c r="O7" s="93" t="n">
        <v>25999</v>
      </c>
    </row>
    <row r="8" customFormat="false" ht="19.4" hidden="false" customHeight="false" outlineLevel="0" collapsed="false">
      <c r="A8" s="5" t="n">
        <v>3</v>
      </c>
      <c r="B8" s="33" t="s">
        <v>186</v>
      </c>
      <c r="C8" s="92" t="s">
        <v>21</v>
      </c>
      <c r="D8" s="93" t="n">
        <v>3703</v>
      </c>
      <c r="E8" s="93" t="n">
        <v>2139</v>
      </c>
      <c r="F8" s="93" t="n">
        <v>884</v>
      </c>
      <c r="G8" s="93" t="n">
        <v>124</v>
      </c>
      <c r="H8" s="93" t="n">
        <v>52</v>
      </c>
      <c r="I8" s="93" t="n">
        <v>33</v>
      </c>
      <c r="J8" s="93" t="n">
        <v>34</v>
      </c>
      <c r="K8" s="93" t="n">
        <v>6969</v>
      </c>
      <c r="L8" s="93" t="n">
        <v>12025</v>
      </c>
      <c r="M8" s="93" t="n">
        <v>787</v>
      </c>
      <c r="N8" s="93" t="n">
        <v>12812</v>
      </c>
      <c r="O8" s="93" t="n">
        <v>19781</v>
      </c>
    </row>
    <row r="9" customFormat="false" ht="17" hidden="false" customHeight="false" outlineLevel="0" collapsed="false">
      <c r="A9" s="91"/>
      <c r="B9" s="8"/>
      <c r="C9" s="92" t="s">
        <v>23</v>
      </c>
      <c r="D9" s="93" t="n">
        <v>4230</v>
      </c>
      <c r="E9" s="93" t="n">
        <v>1653</v>
      </c>
      <c r="F9" s="93" t="n">
        <v>607</v>
      </c>
      <c r="G9" s="93" t="n">
        <v>109</v>
      </c>
      <c r="H9" s="93" t="n">
        <v>47</v>
      </c>
      <c r="I9" s="93" t="n">
        <v>29</v>
      </c>
      <c r="J9" s="93" t="n">
        <v>54</v>
      </c>
      <c r="K9" s="93" t="n">
        <v>6729</v>
      </c>
      <c r="L9" s="93" t="n">
        <v>11079</v>
      </c>
      <c r="M9" s="93" t="n">
        <v>1031</v>
      </c>
      <c r="N9" s="93" t="n">
        <v>12110</v>
      </c>
      <c r="O9" s="93" t="n">
        <v>18839</v>
      </c>
    </row>
    <row r="10" customFormat="false" ht="17" hidden="false" customHeight="false" outlineLevel="0" collapsed="false">
      <c r="A10" s="5" t="n">
        <v>4</v>
      </c>
      <c r="B10" s="33" t="s">
        <v>187</v>
      </c>
      <c r="C10" s="92" t="s">
        <v>21</v>
      </c>
      <c r="D10" s="93" t="n">
        <v>2902</v>
      </c>
      <c r="E10" s="93" t="n">
        <v>171</v>
      </c>
      <c r="F10" s="93" t="n">
        <v>745</v>
      </c>
      <c r="G10" s="93" t="n">
        <v>55</v>
      </c>
      <c r="H10" s="93" t="n">
        <v>39</v>
      </c>
      <c r="I10" s="93" t="n">
        <v>11</v>
      </c>
      <c r="J10" s="93" t="n">
        <v>21</v>
      </c>
      <c r="K10" s="93" t="n">
        <v>3944</v>
      </c>
      <c r="L10" s="93" t="n">
        <v>3427</v>
      </c>
      <c r="M10" s="93" t="n">
        <v>10</v>
      </c>
      <c r="N10" s="93" t="n">
        <v>3437</v>
      </c>
      <c r="O10" s="93" t="n">
        <v>7381</v>
      </c>
    </row>
    <row r="11" customFormat="false" ht="19.4" hidden="false" customHeight="false" outlineLevel="0" collapsed="false">
      <c r="A11" s="91"/>
      <c r="B11" s="8"/>
      <c r="C11" s="92" t="s">
        <v>23</v>
      </c>
      <c r="D11" s="93" t="n">
        <v>3856</v>
      </c>
      <c r="E11" s="93" t="n">
        <v>271</v>
      </c>
      <c r="F11" s="93" t="n">
        <v>466</v>
      </c>
      <c r="G11" s="93" t="n">
        <v>106</v>
      </c>
      <c r="H11" s="93" t="n">
        <v>54</v>
      </c>
      <c r="I11" s="93" t="n">
        <v>4</v>
      </c>
      <c r="J11" s="93" t="n">
        <v>22</v>
      </c>
      <c r="K11" s="93" t="n">
        <v>4779</v>
      </c>
      <c r="L11" s="93" t="n">
        <v>2586</v>
      </c>
      <c r="M11" s="93" t="n">
        <v>55</v>
      </c>
      <c r="N11" s="93" t="n">
        <v>2641</v>
      </c>
      <c r="O11" s="93" t="n">
        <v>7420</v>
      </c>
    </row>
    <row r="12" customFormat="false" ht="19.4" hidden="false" customHeight="false" outlineLevel="0" collapsed="false">
      <c r="A12" s="5" t="n">
        <v>5</v>
      </c>
      <c r="B12" s="33" t="s">
        <v>188</v>
      </c>
      <c r="C12" s="92" t="s">
        <v>21</v>
      </c>
      <c r="D12" s="93" t="n">
        <v>1501</v>
      </c>
      <c r="E12" s="93" t="n">
        <v>296</v>
      </c>
      <c r="F12" s="93" t="n">
        <v>160</v>
      </c>
      <c r="G12" s="93" t="n">
        <v>2</v>
      </c>
      <c r="H12" s="93" t="n">
        <v>1</v>
      </c>
      <c r="I12" s="93" t="n">
        <v>2</v>
      </c>
      <c r="J12" s="93" t="n">
        <v>22</v>
      </c>
      <c r="K12" s="93" t="n">
        <v>1984</v>
      </c>
      <c r="L12" s="93" t="n">
        <v>4217</v>
      </c>
      <c r="M12" s="93" t="n">
        <v>488</v>
      </c>
      <c r="N12" s="93" t="n">
        <v>4705</v>
      </c>
      <c r="O12" s="93" t="n">
        <v>6689</v>
      </c>
    </row>
    <row r="13" customFormat="false" ht="19.4" hidden="false" customHeight="false" outlineLevel="0" collapsed="false">
      <c r="A13" s="91"/>
      <c r="B13" s="8"/>
      <c r="C13" s="92" t="s">
        <v>23</v>
      </c>
      <c r="D13" s="93" t="n">
        <v>2802</v>
      </c>
      <c r="E13" s="93" t="n">
        <v>1086</v>
      </c>
      <c r="F13" s="93" t="n">
        <v>305</v>
      </c>
      <c r="G13" s="93" t="n">
        <v>13</v>
      </c>
      <c r="H13" s="93" t="n">
        <v>0</v>
      </c>
      <c r="I13" s="93" t="n">
        <v>0</v>
      </c>
      <c r="J13" s="93" t="n">
        <v>11</v>
      </c>
      <c r="K13" s="93" t="n">
        <v>4217</v>
      </c>
      <c r="L13" s="93" t="n">
        <v>9141</v>
      </c>
      <c r="M13" s="93" t="n">
        <v>635</v>
      </c>
      <c r="N13" s="93" t="n">
        <v>9776</v>
      </c>
      <c r="O13" s="93" t="n">
        <v>13993</v>
      </c>
    </row>
    <row r="14" customFormat="false" ht="19.4" hidden="false" customHeight="false" outlineLevel="0" collapsed="false">
      <c r="A14" s="5" t="n">
        <v>7</v>
      </c>
      <c r="B14" s="94" t="s">
        <v>189</v>
      </c>
      <c r="C14" s="92" t="s">
        <v>21</v>
      </c>
      <c r="D14" s="93" t="n">
        <v>14937</v>
      </c>
      <c r="E14" s="93" t="n">
        <v>2286</v>
      </c>
      <c r="F14" s="93" t="n">
        <v>2396</v>
      </c>
      <c r="G14" s="93" t="n">
        <v>420</v>
      </c>
      <c r="H14" s="93" t="n">
        <v>225</v>
      </c>
      <c r="I14" s="93" t="n">
        <v>107</v>
      </c>
      <c r="J14" s="93" t="n">
        <v>44</v>
      </c>
      <c r="K14" s="93" t="n">
        <v>20415</v>
      </c>
      <c r="L14" s="93" t="n">
        <v>15025</v>
      </c>
      <c r="M14" s="93" t="n">
        <v>218</v>
      </c>
      <c r="N14" s="93" t="n">
        <v>15243</v>
      </c>
      <c r="O14" s="93" t="n">
        <v>35658</v>
      </c>
    </row>
    <row r="15" customFormat="false" ht="22.35" hidden="false" customHeight="false" outlineLevel="0" collapsed="false">
      <c r="A15" s="91"/>
      <c r="B15" s="8" t="s">
        <v>190</v>
      </c>
      <c r="C15" s="92" t="s">
        <v>23</v>
      </c>
      <c r="D15" s="93" t="n">
        <v>15202</v>
      </c>
      <c r="E15" s="93" t="n">
        <v>2199</v>
      </c>
      <c r="F15" s="93" t="n">
        <v>2414</v>
      </c>
      <c r="G15" s="93" t="n">
        <v>409</v>
      </c>
      <c r="H15" s="93" t="n">
        <v>166</v>
      </c>
      <c r="I15" s="93" t="n">
        <v>151</v>
      </c>
      <c r="J15" s="93" t="n">
        <v>44</v>
      </c>
      <c r="K15" s="93" t="n">
        <v>20585</v>
      </c>
      <c r="L15" s="93" t="n">
        <v>17952</v>
      </c>
      <c r="M15" s="93" t="n">
        <v>444</v>
      </c>
      <c r="N15" s="93" t="n">
        <v>18396</v>
      </c>
      <c r="O15" s="93" t="n">
        <v>38981</v>
      </c>
    </row>
    <row r="16" customFormat="false" ht="22.35" hidden="false" customHeight="false" outlineLevel="0" collapsed="false">
      <c r="A16" s="5" t="n">
        <v>8</v>
      </c>
      <c r="B16" s="33" t="s">
        <v>191</v>
      </c>
      <c r="C16" s="92" t="s">
        <v>21</v>
      </c>
      <c r="D16" s="93" t="n">
        <v>5424</v>
      </c>
      <c r="E16" s="93" t="n">
        <v>2176</v>
      </c>
      <c r="F16" s="93" t="n">
        <v>920</v>
      </c>
      <c r="G16" s="93" t="n">
        <v>88</v>
      </c>
      <c r="H16" s="93" t="n">
        <v>154</v>
      </c>
      <c r="I16" s="93" t="n">
        <v>55</v>
      </c>
      <c r="J16" s="93" t="n">
        <v>16</v>
      </c>
      <c r="K16" s="93" t="n">
        <v>8833</v>
      </c>
      <c r="L16" s="93" t="n">
        <v>16051</v>
      </c>
      <c r="M16" s="93" t="n">
        <v>449</v>
      </c>
      <c r="N16" s="93" t="n">
        <v>16500</v>
      </c>
      <c r="O16" s="93" t="n">
        <v>25333</v>
      </c>
    </row>
    <row r="17" customFormat="false" ht="19.4" hidden="false" customHeight="false" outlineLevel="0" collapsed="false">
      <c r="A17" s="91"/>
      <c r="B17" s="8"/>
      <c r="C17" s="92" t="s">
        <v>23</v>
      </c>
      <c r="D17" s="93" t="n">
        <v>6396</v>
      </c>
      <c r="E17" s="93" t="n">
        <v>2550</v>
      </c>
      <c r="F17" s="93" t="n">
        <v>1852</v>
      </c>
      <c r="G17" s="93" t="n">
        <v>149</v>
      </c>
      <c r="H17" s="93" t="n">
        <v>228</v>
      </c>
      <c r="I17" s="93" t="n">
        <v>256</v>
      </c>
      <c r="J17" s="93" t="n">
        <v>16</v>
      </c>
      <c r="K17" s="93" t="n">
        <v>11447</v>
      </c>
      <c r="L17" s="93" t="n">
        <v>15456</v>
      </c>
      <c r="M17" s="93" t="n">
        <v>164</v>
      </c>
      <c r="N17" s="93" t="n">
        <v>15620</v>
      </c>
      <c r="O17" s="93" t="n">
        <v>27067</v>
      </c>
    </row>
    <row r="18" customFormat="false" ht="19.4" hidden="false" customHeight="false" outlineLevel="0" collapsed="false">
      <c r="A18" s="5" t="n">
        <v>9</v>
      </c>
      <c r="B18" s="94" t="s">
        <v>192</v>
      </c>
      <c r="C18" s="92" t="s">
        <v>21</v>
      </c>
      <c r="D18" s="93" t="n">
        <v>22568</v>
      </c>
      <c r="E18" s="93" t="n">
        <v>2985.5</v>
      </c>
      <c r="F18" s="93" t="n">
        <v>2553</v>
      </c>
      <c r="G18" s="93" t="n">
        <v>132</v>
      </c>
      <c r="H18" s="93" t="n">
        <v>428</v>
      </c>
      <c r="I18" s="93" t="n">
        <v>130</v>
      </c>
      <c r="J18" s="93" t="n">
        <v>82</v>
      </c>
      <c r="K18" s="93" t="n">
        <v>28878.5</v>
      </c>
      <c r="L18" s="93" t="n">
        <v>23362</v>
      </c>
      <c r="M18" s="93" t="n">
        <v>294</v>
      </c>
      <c r="N18" s="93" t="n">
        <v>23656</v>
      </c>
      <c r="O18" s="93" t="n">
        <v>52534.5</v>
      </c>
    </row>
    <row r="19" customFormat="false" ht="19.4" hidden="false" customHeight="false" outlineLevel="0" collapsed="false">
      <c r="A19" s="91"/>
      <c r="B19" s="8" t="s">
        <v>193</v>
      </c>
      <c r="C19" s="92" t="s">
        <v>23</v>
      </c>
      <c r="D19" s="93" t="n">
        <v>18582</v>
      </c>
      <c r="E19" s="93" t="n">
        <v>2438</v>
      </c>
      <c r="F19" s="93" t="n">
        <v>1647</v>
      </c>
      <c r="G19" s="93" t="n">
        <v>50</v>
      </c>
      <c r="H19" s="93" t="n">
        <v>260</v>
      </c>
      <c r="I19" s="93" t="n">
        <v>105</v>
      </c>
      <c r="J19" s="93" t="n">
        <v>8</v>
      </c>
      <c r="K19" s="93" t="n">
        <v>23090</v>
      </c>
      <c r="L19" s="93" t="n">
        <v>19111</v>
      </c>
      <c r="M19" s="93" t="n">
        <v>198</v>
      </c>
      <c r="N19" s="93" t="n">
        <v>19309</v>
      </c>
      <c r="O19" s="93" t="n">
        <v>42399</v>
      </c>
    </row>
    <row r="20" customFormat="false" ht="19.4" hidden="false" customHeight="false" outlineLevel="0" collapsed="false">
      <c r="A20" s="5" t="n">
        <v>10</v>
      </c>
      <c r="B20" s="94" t="s">
        <v>194</v>
      </c>
      <c r="C20" s="92" t="s">
        <v>21</v>
      </c>
      <c r="D20" s="93" t="n">
        <v>35939</v>
      </c>
      <c r="E20" s="93" t="n">
        <v>3622</v>
      </c>
      <c r="F20" s="93" t="n">
        <v>2725</v>
      </c>
      <c r="G20" s="93" t="n">
        <v>559</v>
      </c>
      <c r="H20" s="93" t="n">
        <v>145</v>
      </c>
      <c r="I20" s="93" t="n">
        <v>54</v>
      </c>
      <c r="J20" s="93" t="n">
        <v>46</v>
      </c>
      <c r="K20" s="93" t="n">
        <v>43090</v>
      </c>
      <c r="L20" s="93" t="n">
        <v>47938.5</v>
      </c>
      <c r="M20" s="93" t="n">
        <v>1645</v>
      </c>
      <c r="N20" s="93" t="n">
        <v>49583.5</v>
      </c>
      <c r="O20" s="93" t="n">
        <v>92673.5</v>
      </c>
      <c r="P20" s="0" t="s">
        <v>195</v>
      </c>
    </row>
    <row r="21" customFormat="false" ht="19.4" hidden="false" customHeight="false" outlineLevel="0" collapsed="false">
      <c r="A21" s="91"/>
      <c r="B21" s="8" t="s">
        <v>190</v>
      </c>
      <c r="C21" s="92" t="s">
        <v>23</v>
      </c>
      <c r="D21" s="93" t="n">
        <v>32683</v>
      </c>
      <c r="E21" s="93" t="n">
        <v>4825</v>
      </c>
      <c r="F21" s="93" t="n">
        <v>3682</v>
      </c>
      <c r="G21" s="93" t="n">
        <v>954</v>
      </c>
      <c r="H21" s="93" t="n">
        <v>307</v>
      </c>
      <c r="I21" s="93" t="n">
        <v>207</v>
      </c>
      <c r="J21" s="93" t="n">
        <v>318</v>
      </c>
      <c r="K21" s="93" t="n">
        <v>42976</v>
      </c>
      <c r="L21" s="93" t="n">
        <v>46895</v>
      </c>
      <c r="M21" s="93" t="n">
        <v>1672</v>
      </c>
      <c r="N21" s="93" t="n">
        <v>48567</v>
      </c>
      <c r="O21" s="93" t="n">
        <v>91543</v>
      </c>
    </row>
    <row r="22" customFormat="false" ht="19.4" hidden="false" customHeight="false" outlineLevel="0" collapsed="false">
      <c r="A22" s="5" t="n">
        <v>11</v>
      </c>
      <c r="B22" s="33" t="s">
        <v>196</v>
      </c>
      <c r="C22" s="92" t="s">
        <v>21</v>
      </c>
      <c r="D22" s="93" t="n">
        <v>11171</v>
      </c>
      <c r="E22" s="93" t="n">
        <v>2131</v>
      </c>
      <c r="F22" s="93" t="n">
        <v>1011</v>
      </c>
      <c r="G22" s="93" t="n">
        <v>760</v>
      </c>
      <c r="H22" s="93" t="n">
        <v>206</v>
      </c>
      <c r="I22" s="93" t="n">
        <v>26</v>
      </c>
      <c r="J22" s="93" t="n">
        <v>20</v>
      </c>
      <c r="K22" s="93" t="n">
        <v>15325</v>
      </c>
      <c r="L22" s="93" t="n">
        <v>13161</v>
      </c>
      <c r="M22" s="93" t="n">
        <v>642</v>
      </c>
      <c r="N22" s="93" t="n">
        <v>13803</v>
      </c>
      <c r="O22" s="93" t="n">
        <v>29128</v>
      </c>
    </row>
    <row r="23" customFormat="false" ht="17" hidden="false" customHeight="false" outlineLevel="0" collapsed="false">
      <c r="A23" s="91"/>
      <c r="B23" s="8"/>
      <c r="C23" s="92" t="s">
        <v>23</v>
      </c>
      <c r="D23" s="93" t="n">
        <v>11738.5</v>
      </c>
      <c r="E23" s="93" t="n">
        <v>2041</v>
      </c>
      <c r="F23" s="93" t="n">
        <v>1327.2</v>
      </c>
      <c r="G23" s="93" t="n">
        <v>120</v>
      </c>
      <c r="H23" s="93" t="n">
        <v>149</v>
      </c>
      <c r="I23" s="93" t="n">
        <v>10</v>
      </c>
      <c r="J23" s="93" t="n">
        <v>38</v>
      </c>
      <c r="K23" s="93" t="n">
        <v>15423.7</v>
      </c>
      <c r="L23" s="93" t="n">
        <v>19032.5</v>
      </c>
      <c r="M23" s="93" t="n">
        <v>889</v>
      </c>
      <c r="N23" s="93" t="n">
        <v>19921.5</v>
      </c>
      <c r="O23" s="93" t="n">
        <v>35345.2</v>
      </c>
      <c r="P23" s="0" t="s">
        <v>195</v>
      </c>
    </row>
    <row r="24" customFormat="false" ht="17" hidden="false" customHeight="false" outlineLevel="0" collapsed="false">
      <c r="A24" s="5" t="n">
        <v>12</v>
      </c>
      <c r="B24" s="33" t="s">
        <v>70</v>
      </c>
      <c r="C24" s="92" t="s">
        <v>21</v>
      </c>
      <c r="D24" s="93" t="n">
        <v>12445</v>
      </c>
      <c r="E24" s="93" t="n">
        <v>1361</v>
      </c>
      <c r="F24" s="93" t="n">
        <v>1910</v>
      </c>
      <c r="G24" s="93" t="n">
        <v>555</v>
      </c>
      <c r="H24" s="93" t="n">
        <v>191</v>
      </c>
      <c r="I24" s="93" t="n">
        <v>291</v>
      </c>
      <c r="J24" s="93" t="n">
        <v>155</v>
      </c>
      <c r="K24" s="93" t="n">
        <v>16908</v>
      </c>
      <c r="L24" s="93" t="n">
        <v>6248</v>
      </c>
      <c r="M24" s="93" t="n">
        <v>183</v>
      </c>
      <c r="N24" s="93" t="n">
        <v>6431</v>
      </c>
      <c r="O24" s="93" t="n">
        <v>23339</v>
      </c>
    </row>
    <row r="25" customFormat="false" ht="17" hidden="false" customHeight="false" outlineLevel="0" collapsed="false">
      <c r="A25" s="91"/>
      <c r="B25" s="8"/>
      <c r="C25" s="92" t="s">
        <v>23</v>
      </c>
      <c r="D25" s="93" t="n">
        <v>10775</v>
      </c>
      <c r="E25" s="93" t="n">
        <v>1860</v>
      </c>
      <c r="F25" s="93" t="n">
        <v>3178</v>
      </c>
      <c r="G25" s="93" t="n">
        <v>447</v>
      </c>
      <c r="H25" s="93" t="n">
        <v>141</v>
      </c>
      <c r="I25" s="93" t="n">
        <v>149</v>
      </c>
      <c r="J25" s="93" t="n">
        <v>88</v>
      </c>
      <c r="K25" s="93" t="n">
        <v>16638</v>
      </c>
      <c r="L25" s="93" t="n">
        <v>6344</v>
      </c>
      <c r="M25" s="93" t="n">
        <v>173</v>
      </c>
      <c r="N25" s="93" t="n">
        <v>6517</v>
      </c>
      <c r="O25" s="93" t="n">
        <v>23155</v>
      </c>
    </row>
    <row r="26" customFormat="false" ht="22.35" hidden="false" customHeight="false" outlineLevel="0" collapsed="false">
      <c r="A26" s="5" t="n">
        <v>13</v>
      </c>
      <c r="B26" s="33" t="s">
        <v>197</v>
      </c>
      <c r="C26" s="92" t="s">
        <v>21</v>
      </c>
      <c r="D26" s="93" t="n">
        <v>4087</v>
      </c>
      <c r="E26" s="93" t="n">
        <v>906</v>
      </c>
      <c r="F26" s="93" t="n">
        <v>1103</v>
      </c>
      <c r="G26" s="93" t="n">
        <v>521</v>
      </c>
      <c r="H26" s="93" t="n">
        <v>39</v>
      </c>
      <c r="I26" s="93" t="n">
        <v>22</v>
      </c>
      <c r="J26" s="93" t="n">
        <v>30</v>
      </c>
      <c r="K26" s="93" t="n">
        <v>6708</v>
      </c>
      <c r="L26" s="93" t="n">
        <v>5728</v>
      </c>
      <c r="M26" s="93" t="n">
        <v>510</v>
      </c>
      <c r="N26" s="93" t="n">
        <v>6238</v>
      </c>
      <c r="O26" s="93" t="n">
        <v>12946</v>
      </c>
    </row>
    <row r="27" customFormat="false" ht="17" hidden="false" customHeight="false" outlineLevel="0" collapsed="false">
      <c r="A27" s="91"/>
      <c r="B27" s="8"/>
      <c r="C27" s="92" t="s">
        <v>23</v>
      </c>
      <c r="D27" s="93" t="n">
        <v>4142</v>
      </c>
      <c r="E27" s="93" t="n">
        <v>1618</v>
      </c>
      <c r="F27" s="93" t="n">
        <v>1335</v>
      </c>
      <c r="G27" s="93" t="n">
        <v>177</v>
      </c>
      <c r="H27" s="93" t="n">
        <v>479</v>
      </c>
      <c r="I27" s="93" t="n">
        <v>252</v>
      </c>
      <c r="J27" s="93" t="n">
        <v>26</v>
      </c>
      <c r="K27" s="93" t="n">
        <v>8029</v>
      </c>
      <c r="L27" s="93" t="n">
        <v>7089</v>
      </c>
      <c r="M27" s="93" t="n">
        <v>339</v>
      </c>
      <c r="N27" s="93" t="n">
        <v>7428</v>
      </c>
      <c r="O27" s="93" t="n">
        <v>15457</v>
      </c>
    </row>
    <row r="28" customFormat="false" ht="19.4" hidden="false" customHeight="false" outlineLevel="0" collapsed="false">
      <c r="A28" s="5" t="n">
        <v>14</v>
      </c>
      <c r="B28" s="33" t="s">
        <v>198</v>
      </c>
      <c r="C28" s="92" t="s">
        <v>21</v>
      </c>
      <c r="D28" s="93" t="n">
        <v>9603</v>
      </c>
      <c r="E28" s="93" t="n">
        <v>889</v>
      </c>
      <c r="F28" s="93" t="n">
        <v>1709</v>
      </c>
      <c r="G28" s="93" t="n">
        <v>317</v>
      </c>
      <c r="H28" s="93" t="n">
        <v>75</v>
      </c>
      <c r="I28" s="93" t="n">
        <v>4</v>
      </c>
      <c r="J28" s="93" t="n">
        <v>52</v>
      </c>
      <c r="K28" s="93" t="n">
        <v>12649</v>
      </c>
      <c r="L28" s="93" t="n">
        <v>15430</v>
      </c>
      <c r="M28" s="93" t="n">
        <v>193</v>
      </c>
      <c r="N28" s="93" t="n">
        <v>15623</v>
      </c>
      <c r="O28" s="93" t="n">
        <v>28272</v>
      </c>
    </row>
    <row r="29" customFormat="false" ht="22.35" hidden="false" customHeight="false" outlineLevel="0" collapsed="false">
      <c r="A29" s="91"/>
      <c r="B29" s="8"/>
      <c r="C29" s="92" t="s">
        <v>23</v>
      </c>
      <c r="D29" s="93" t="n">
        <v>10357</v>
      </c>
      <c r="E29" s="93" t="n">
        <v>903</v>
      </c>
      <c r="F29" s="93" t="n">
        <v>2125</v>
      </c>
      <c r="G29" s="93" t="n">
        <v>330</v>
      </c>
      <c r="H29" s="93" t="n">
        <v>88</v>
      </c>
      <c r="I29" s="93" t="n">
        <v>41</v>
      </c>
      <c r="J29" s="93" t="n">
        <v>52</v>
      </c>
      <c r="K29" s="93" t="n">
        <v>13896</v>
      </c>
      <c r="L29" s="93" t="n">
        <v>13660</v>
      </c>
      <c r="M29" s="93" t="n">
        <v>212</v>
      </c>
      <c r="N29" s="93" t="n">
        <v>13872</v>
      </c>
      <c r="O29" s="93" t="n">
        <v>27768</v>
      </c>
    </row>
    <row r="30" customFormat="false" ht="17" hidden="false" customHeight="false" outlineLevel="0" collapsed="false">
      <c r="A30" s="5" t="n">
        <v>15</v>
      </c>
      <c r="B30" s="33" t="s">
        <v>199</v>
      </c>
      <c r="C30" s="92" t="s">
        <v>21</v>
      </c>
      <c r="D30" s="93" t="n">
        <v>6201</v>
      </c>
      <c r="E30" s="93" t="n">
        <v>720</v>
      </c>
      <c r="F30" s="93" t="n">
        <v>1409</v>
      </c>
      <c r="G30" s="93" t="n">
        <v>273</v>
      </c>
      <c r="H30" s="93" t="n">
        <v>34</v>
      </c>
      <c r="I30" s="93" t="n">
        <v>2</v>
      </c>
      <c r="J30" s="93" t="n">
        <v>10</v>
      </c>
      <c r="K30" s="93" t="n">
        <v>8649</v>
      </c>
      <c r="L30" s="93" t="n">
        <v>11334</v>
      </c>
      <c r="M30" s="93" t="n">
        <v>572</v>
      </c>
      <c r="N30" s="93" t="n">
        <v>11906</v>
      </c>
      <c r="O30" s="93" t="n">
        <v>20555</v>
      </c>
    </row>
    <row r="31" customFormat="false" ht="19.4" hidden="false" customHeight="false" outlineLevel="0" collapsed="false">
      <c r="A31" s="91"/>
      <c r="B31" s="8"/>
      <c r="C31" s="92" t="s">
        <v>23</v>
      </c>
      <c r="D31" s="93" t="n">
        <v>6420</v>
      </c>
      <c r="E31" s="93" t="n">
        <v>523</v>
      </c>
      <c r="F31" s="93" t="n">
        <v>1688</v>
      </c>
      <c r="G31" s="93" t="n">
        <v>148</v>
      </c>
      <c r="H31" s="93" t="n">
        <v>27</v>
      </c>
      <c r="I31" s="93" t="n">
        <v>54</v>
      </c>
      <c r="J31" s="93" t="n">
        <v>56</v>
      </c>
      <c r="K31" s="93" t="n">
        <v>8916</v>
      </c>
      <c r="L31" s="93" t="n">
        <v>7395</v>
      </c>
      <c r="M31" s="93" t="n">
        <v>441</v>
      </c>
      <c r="N31" s="93" t="n">
        <v>7836</v>
      </c>
      <c r="O31" s="93" t="n">
        <v>16752</v>
      </c>
    </row>
    <row r="32" customFormat="false" ht="22.35" hidden="false" customHeight="false" outlineLevel="0" collapsed="false">
      <c r="B32" s="18" t="s">
        <v>200</v>
      </c>
      <c r="C32" s="0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4" t="s">
        <v>1</v>
      </c>
    </row>
    <row r="33" customFormat="false" ht="17" hidden="false" customHeight="false" outlineLevel="0" collapsed="false">
      <c r="A33" s="5" t="s">
        <v>2</v>
      </c>
      <c r="B33" s="5" t="s">
        <v>60</v>
      </c>
      <c r="C33" s="5" t="s">
        <v>4</v>
      </c>
      <c r="D33" s="5" t="s">
        <v>5</v>
      </c>
      <c r="E33" s="5" t="s">
        <v>6</v>
      </c>
      <c r="F33" s="5" t="s">
        <v>7</v>
      </c>
      <c r="G33" s="5" t="s">
        <v>8</v>
      </c>
      <c r="H33" s="5" t="s">
        <v>9</v>
      </c>
      <c r="I33" s="5" t="s">
        <v>10</v>
      </c>
      <c r="J33" s="5" t="s">
        <v>11</v>
      </c>
      <c r="K33" s="5" t="s">
        <v>12</v>
      </c>
      <c r="L33" s="5" t="s">
        <v>80</v>
      </c>
      <c r="M33" s="5" t="s">
        <v>14</v>
      </c>
      <c r="N33" s="5" t="s">
        <v>12</v>
      </c>
      <c r="O33" s="5" t="s">
        <v>15</v>
      </c>
    </row>
    <row r="34" customFormat="false" ht="19.4" hidden="false" customHeight="false" outlineLevel="0" collapsed="false">
      <c r="A34" s="91"/>
      <c r="B34" s="91"/>
      <c r="C34" s="91"/>
      <c r="D34" s="91"/>
      <c r="E34" s="91"/>
      <c r="F34" s="91"/>
      <c r="G34" s="91"/>
      <c r="H34" s="91" t="s">
        <v>16</v>
      </c>
      <c r="I34" s="91" t="s">
        <v>16</v>
      </c>
      <c r="J34" s="91" t="s">
        <v>17</v>
      </c>
      <c r="K34" s="9" t="s">
        <v>18</v>
      </c>
      <c r="L34" s="91"/>
      <c r="M34" s="91"/>
      <c r="N34" s="9" t="s">
        <v>19</v>
      </c>
      <c r="O34" s="108"/>
    </row>
    <row r="35" customFormat="false" ht="17" hidden="false" customHeight="false" outlineLevel="0" collapsed="false">
      <c r="A35" s="5" t="n">
        <v>16</v>
      </c>
      <c r="B35" s="33" t="s">
        <v>201</v>
      </c>
      <c r="C35" s="92" t="s">
        <v>21</v>
      </c>
      <c r="D35" s="93" t="n">
        <v>4026</v>
      </c>
      <c r="E35" s="93" t="n">
        <v>543</v>
      </c>
      <c r="F35" s="93" t="n">
        <v>1003</v>
      </c>
      <c r="G35" s="93" t="n">
        <v>148</v>
      </c>
      <c r="H35" s="93" t="n">
        <v>38</v>
      </c>
      <c r="I35" s="93" t="n">
        <v>85</v>
      </c>
      <c r="J35" s="93" t="n">
        <v>52</v>
      </c>
      <c r="K35" s="93" t="n">
        <v>5895</v>
      </c>
      <c r="L35" s="93" t="n">
        <v>6573</v>
      </c>
      <c r="M35" s="93" t="n">
        <v>467</v>
      </c>
      <c r="N35" s="93" t="n">
        <v>7040</v>
      </c>
      <c r="O35" s="93" t="n">
        <v>12935</v>
      </c>
    </row>
    <row r="36" customFormat="false" ht="19.4" hidden="false" customHeight="false" outlineLevel="0" collapsed="false">
      <c r="A36" s="91"/>
      <c r="B36" s="8"/>
      <c r="C36" s="92" t="s">
        <v>23</v>
      </c>
      <c r="D36" s="93" t="n">
        <v>4314</v>
      </c>
      <c r="E36" s="93" t="n">
        <v>652</v>
      </c>
      <c r="F36" s="93" t="n">
        <v>1404</v>
      </c>
      <c r="G36" s="93" t="n">
        <v>131</v>
      </c>
      <c r="H36" s="93" t="n">
        <v>65</v>
      </c>
      <c r="I36" s="93" t="n">
        <v>60</v>
      </c>
      <c r="J36" s="93" t="n">
        <v>63</v>
      </c>
      <c r="K36" s="93" t="n">
        <v>6689</v>
      </c>
      <c r="L36" s="93" t="n">
        <v>9273</v>
      </c>
      <c r="M36" s="93" t="n">
        <v>507</v>
      </c>
      <c r="N36" s="93" t="n">
        <v>9780</v>
      </c>
      <c r="O36" s="93" t="n">
        <v>16469</v>
      </c>
    </row>
    <row r="37" customFormat="false" ht="19.4" hidden="false" customHeight="false" outlineLevel="0" collapsed="false">
      <c r="A37" s="5" t="n">
        <v>17</v>
      </c>
      <c r="B37" s="94" t="s">
        <v>202</v>
      </c>
      <c r="C37" s="92" t="s">
        <v>21</v>
      </c>
      <c r="D37" s="93" t="n">
        <v>2031</v>
      </c>
      <c r="E37" s="93" t="n">
        <v>104</v>
      </c>
      <c r="F37" s="93" t="n">
        <v>1215</v>
      </c>
      <c r="G37" s="93" t="n">
        <v>355</v>
      </c>
      <c r="H37" s="93" t="n">
        <v>0</v>
      </c>
      <c r="I37" s="93" t="n">
        <v>4</v>
      </c>
      <c r="J37" s="93" t="n">
        <v>23</v>
      </c>
      <c r="K37" s="93" t="n">
        <v>3732</v>
      </c>
      <c r="L37" s="93" t="n">
        <v>3255</v>
      </c>
      <c r="M37" s="93" t="n">
        <v>109</v>
      </c>
      <c r="N37" s="93" t="n">
        <v>3364</v>
      </c>
      <c r="O37" s="93" t="n">
        <v>7096</v>
      </c>
    </row>
    <row r="38" customFormat="false" ht="19.4" hidden="false" customHeight="false" outlineLevel="0" collapsed="false">
      <c r="A38" s="91"/>
      <c r="B38" s="6" t="s">
        <v>203</v>
      </c>
      <c r="C38" s="92" t="s">
        <v>23</v>
      </c>
      <c r="D38" s="93" t="n">
        <v>2276</v>
      </c>
      <c r="E38" s="93" t="n">
        <v>111</v>
      </c>
      <c r="F38" s="93" t="n">
        <v>1161</v>
      </c>
      <c r="G38" s="93" t="n">
        <v>534</v>
      </c>
      <c r="H38" s="93" t="n">
        <v>0</v>
      </c>
      <c r="I38" s="93" t="n">
        <v>5</v>
      </c>
      <c r="J38" s="93" t="n">
        <v>29</v>
      </c>
      <c r="K38" s="93" t="n">
        <v>4116</v>
      </c>
      <c r="L38" s="93" t="n">
        <v>4128</v>
      </c>
      <c r="M38" s="93" t="n">
        <v>130</v>
      </c>
      <c r="N38" s="93" t="n">
        <v>4258</v>
      </c>
      <c r="O38" s="93" t="n">
        <v>8374</v>
      </c>
    </row>
    <row r="39" customFormat="false" ht="19.4" hidden="false" customHeight="false" outlineLevel="0" collapsed="false">
      <c r="A39" s="5" t="n">
        <v>18</v>
      </c>
      <c r="B39" s="33" t="s">
        <v>204</v>
      </c>
      <c r="C39" s="92" t="s">
        <v>21</v>
      </c>
      <c r="D39" s="93" t="n">
        <v>1763</v>
      </c>
      <c r="E39" s="93" t="n">
        <v>105</v>
      </c>
      <c r="F39" s="93" t="n">
        <v>492</v>
      </c>
      <c r="G39" s="93" t="n">
        <v>925</v>
      </c>
      <c r="H39" s="93" t="n">
        <v>0</v>
      </c>
      <c r="I39" s="93" t="n">
        <v>16</v>
      </c>
      <c r="J39" s="93" t="n">
        <v>28</v>
      </c>
      <c r="K39" s="93" t="n">
        <v>3329</v>
      </c>
      <c r="L39" s="93" t="n">
        <v>1117</v>
      </c>
      <c r="M39" s="93" t="n">
        <v>21</v>
      </c>
      <c r="N39" s="93" t="n">
        <v>1138</v>
      </c>
      <c r="O39" s="93" t="n">
        <v>4467</v>
      </c>
    </row>
    <row r="40" customFormat="false" ht="17" hidden="false" customHeight="false" outlineLevel="0" collapsed="false">
      <c r="A40" s="91"/>
      <c r="B40" s="8"/>
      <c r="C40" s="92" t="s">
        <v>23</v>
      </c>
      <c r="D40" s="93" t="n">
        <v>2048.4</v>
      </c>
      <c r="E40" s="93" t="n">
        <v>135</v>
      </c>
      <c r="F40" s="93" t="n">
        <v>844</v>
      </c>
      <c r="G40" s="93" t="n">
        <v>1161</v>
      </c>
      <c r="H40" s="93" t="n">
        <v>0</v>
      </c>
      <c r="I40" s="93" t="n">
        <v>11</v>
      </c>
      <c r="J40" s="93" t="n">
        <v>12</v>
      </c>
      <c r="K40" s="93" t="n">
        <v>4211.4</v>
      </c>
      <c r="L40" s="93" t="n">
        <v>1615</v>
      </c>
      <c r="M40" s="93" t="n">
        <v>5</v>
      </c>
      <c r="N40" s="93" t="n">
        <v>1620</v>
      </c>
      <c r="O40" s="93" t="n">
        <v>5831.4</v>
      </c>
      <c r="P40" s="0" t="s">
        <v>195</v>
      </c>
    </row>
    <row r="41" customFormat="false" ht="17" hidden="false" customHeight="false" outlineLevel="0" collapsed="false">
      <c r="A41" s="5" t="n">
        <v>19</v>
      </c>
      <c r="B41" s="33" t="s">
        <v>205</v>
      </c>
      <c r="C41" s="92" t="s">
        <v>21</v>
      </c>
      <c r="D41" s="93" t="n">
        <v>2393</v>
      </c>
      <c r="E41" s="93" t="n">
        <v>103</v>
      </c>
      <c r="F41" s="93" t="n">
        <v>782</v>
      </c>
      <c r="G41" s="93" t="n">
        <v>318</v>
      </c>
      <c r="H41" s="93" t="n">
        <v>0</v>
      </c>
      <c r="I41" s="93" t="n">
        <v>0</v>
      </c>
      <c r="J41" s="93" t="n">
        <v>5</v>
      </c>
      <c r="K41" s="93" t="n">
        <v>3601</v>
      </c>
      <c r="L41" s="93" t="n">
        <v>1213</v>
      </c>
      <c r="M41" s="93" t="n">
        <v>13</v>
      </c>
      <c r="N41" s="93" t="n">
        <v>1226</v>
      </c>
      <c r="O41" s="93" t="n">
        <v>4827</v>
      </c>
    </row>
    <row r="42" customFormat="false" ht="17" hidden="false" customHeight="false" outlineLevel="0" collapsed="false">
      <c r="A42" s="91"/>
      <c r="B42" s="8"/>
      <c r="C42" s="92" t="s">
        <v>23</v>
      </c>
      <c r="D42" s="93" t="n">
        <v>2455</v>
      </c>
      <c r="E42" s="93" t="n">
        <v>87</v>
      </c>
      <c r="F42" s="93" t="n">
        <v>1023</v>
      </c>
      <c r="G42" s="93" t="n">
        <v>277</v>
      </c>
      <c r="H42" s="93" t="n">
        <v>0</v>
      </c>
      <c r="I42" s="93" t="n">
        <v>0</v>
      </c>
      <c r="J42" s="93" t="n">
        <v>9</v>
      </c>
      <c r="K42" s="93" t="n">
        <v>3851</v>
      </c>
      <c r="L42" s="93" t="n">
        <v>1285</v>
      </c>
      <c r="M42" s="93" t="n">
        <v>21</v>
      </c>
      <c r="N42" s="93" t="n">
        <v>1306</v>
      </c>
      <c r="O42" s="93" t="n">
        <v>5157</v>
      </c>
    </row>
    <row r="43" customFormat="false" ht="19.4" hidden="false" customHeight="false" outlineLevel="0" collapsed="false">
      <c r="A43" s="5" t="n">
        <v>20</v>
      </c>
      <c r="B43" s="94" t="s">
        <v>206</v>
      </c>
      <c r="C43" s="92" t="s">
        <v>21</v>
      </c>
      <c r="D43" s="93" t="n">
        <v>1995</v>
      </c>
      <c r="E43" s="93" t="n">
        <v>98</v>
      </c>
      <c r="F43" s="93" t="n">
        <v>633</v>
      </c>
      <c r="G43" s="93" t="n">
        <v>227</v>
      </c>
      <c r="H43" s="93" t="n">
        <v>7</v>
      </c>
      <c r="I43" s="93" t="n">
        <v>14</v>
      </c>
      <c r="J43" s="93" t="n">
        <v>64</v>
      </c>
      <c r="K43" s="93" t="n">
        <v>3038</v>
      </c>
      <c r="L43" s="93" t="n">
        <v>3689</v>
      </c>
      <c r="M43" s="93" t="n">
        <v>95</v>
      </c>
      <c r="N43" s="93" t="n">
        <v>3784</v>
      </c>
      <c r="O43" s="93" t="n">
        <v>6822</v>
      </c>
    </row>
    <row r="44" customFormat="false" ht="19.4" hidden="false" customHeight="false" outlineLevel="0" collapsed="false">
      <c r="A44" s="91"/>
      <c r="B44" s="6" t="s">
        <v>207</v>
      </c>
      <c r="C44" s="92" t="s">
        <v>23</v>
      </c>
      <c r="D44" s="93" t="n">
        <v>1826</v>
      </c>
      <c r="E44" s="93" t="n">
        <v>85</v>
      </c>
      <c r="F44" s="93" t="n">
        <v>562</v>
      </c>
      <c r="G44" s="93" t="n">
        <v>182</v>
      </c>
      <c r="H44" s="93" t="n">
        <v>9</v>
      </c>
      <c r="I44" s="93" t="n">
        <v>9</v>
      </c>
      <c r="J44" s="93" t="n">
        <v>64</v>
      </c>
      <c r="K44" s="93" t="n">
        <v>2737</v>
      </c>
      <c r="L44" s="93" t="n">
        <v>3676</v>
      </c>
      <c r="M44" s="93" t="n">
        <v>295</v>
      </c>
      <c r="N44" s="93" t="n">
        <v>3971</v>
      </c>
      <c r="O44" s="93" t="n">
        <v>6708</v>
      </c>
    </row>
    <row r="45" customFormat="false" ht="19.4" hidden="false" customHeight="false" outlineLevel="0" collapsed="false">
      <c r="A45" s="5" t="n">
        <v>21</v>
      </c>
      <c r="B45" s="94" t="s">
        <v>66</v>
      </c>
      <c r="C45" s="92" t="s">
        <v>21</v>
      </c>
      <c r="D45" s="93" t="n">
        <v>8851</v>
      </c>
      <c r="E45" s="93" t="n">
        <v>675</v>
      </c>
      <c r="F45" s="93" t="n">
        <v>2782</v>
      </c>
      <c r="G45" s="93" t="n">
        <v>1091</v>
      </c>
      <c r="H45" s="93" t="n">
        <v>68</v>
      </c>
      <c r="I45" s="93" t="n">
        <v>33</v>
      </c>
      <c r="J45" s="93" t="n">
        <v>39</v>
      </c>
      <c r="K45" s="93" t="n">
        <v>13539</v>
      </c>
      <c r="L45" s="93" t="n">
        <v>8439</v>
      </c>
      <c r="M45" s="93" t="n">
        <v>253</v>
      </c>
      <c r="N45" s="93" t="n">
        <v>8692</v>
      </c>
      <c r="O45" s="93" t="n">
        <v>22231</v>
      </c>
    </row>
    <row r="46" customFormat="false" ht="17" hidden="false" customHeight="false" outlineLevel="0" collapsed="false">
      <c r="A46" s="91"/>
      <c r="B46" s="8" t="s">
        <v>208</v>
      </c>
      <c r="C46" s="92" t="s">
        <v>23</v>
      </c>
      <c r="D46" s="93" t="n">
        <v>9220</v>
      </c>
      <c r="E46" s="93" t="n">
        <v>617</v>
      </c>
      <c r="F46" s="93" t="n">
        <v>1309</v>
      </c>
      <c r="G46" s="93" t="n">
        <v>1039</v>
      </c>
      <c r="H46" s="93" t="n">
        <v>79</v>
      </c>
      <c r="I46" s="93" t="n">
        <v>30</v>
      </c>
      <c r="J46" s="93" t="n">
        <v>38</v>
      </c>
      <c r="K46" s="93" t="n">
        <v>12332</v>
      </c>
      <c r="L46" s="93" t="n">
        <v>8428</v>
      </c>
      <c r="M46" s="93" t="n">
        <v>241</v>
      </c>
      <c r="N46" s="93" t="n">
        <v>8669</v>
      </c>
      <c r="O46" s="93" t="n">
        <v>21001</v>
      </c>
    </row>
    <row r="47" customFormat="false" ht="19.4" hidden="false" customHeight="false" outlineLevel="0" collapsed="false">
      <c r="A47" s="5" t="n">
        <v>22</v>
      </c>
      <c r="B47" s="94" t="s">
        <v>209</v>
      </c>
      <c r="C47" s="92" t="s">
        <v>21</v>
      </c>
      <c r="D47" s="93" t="n">
        <v>2863</v>
      </c>
      <c r="E47" s="93" t="n">
        <v>174</v>
      </c>
      <c r="F47" s="93" t="n">
        <v>648</v>
      </c>
      <c r="G47" s="93" t="n">
        <v>181</v>
      </c>
      <c r="H47" s="93" t="n">
        <v>14</v>
      </c>
      <c r="I47" s="93" t="n">
        <v>54</v>
      </c>
      <c r="J47" s="93" t="n">
        <v>12</v>
      </c>
      <c r="K47" s="93" t="n">
        <v>3946</v>
      </c>
      <c r="L47" s="93" t="n">
        <v>2358</v>
      </c>
      <c r="M47" s="93" t="n">
        <v>483</v>
      </c>
      <c r="N47" s="93" t="n">
        <v>2841</v>
      </c>
      <c r="O47" s="93" t="n">
        <v>6787</v>
      </c>
    </row>
    <row r="48" customFormat="false" ht="17" hidden="false" customHeight="false" outlineLevel="0" collapsed="false">
      <c r="A48" s="91"/>
      <c r="B48" s="110" t="s">
        <v>210</v>
      </c>
      <c r="C48" s="92" t="s">
        <v>23</v>
      </c>
      <c r="D48" s="93" t="n">
        <v>2887</v>
      </c>
      <c r="E48" s="93" t="n">
        <v>208</v>
      </c>
      <c r="F48" s="93" t="n">
        <v>637</v>
      </c>
      <c r="G48" s="93" t="n">
        <v>387</v>
      </c>
      <c r="H48" s="93" t="n">
        <v>17</v>
      </c>
      <c r="I48" s="93" t="n">
        <v>65</v>
      </c>
      <c r="J48" s="93" t="n">
        <v>19</v>
      </c>
      <c r="K48" s="93" t="n">
        <v>4220</v>
      </c>
      <c r="L48" s="93" t="n">
        <v>3431</v>
      </c>
      <c r="M48" s="93" t="n">
        <v>446</v>
      </c>
      <c r="N48" s="93" t="n">
        <v>3877</v>
      </c>
      <c r="O48" s="93" t="n">
        <v>8097</v>
      </c>
    </row>
    <row r="49" customFormat="false" ht="19.4" hidden="false" customHeight="false" outlineLevel="0" collapsed="false">
      <c r="A49" s="5" t="n">
        <v>23</v>
      </c>
      <c r="B49" s="94" t="s">
        <v>211</v>
      </c>
      <c r="C49" s="92" t="s">
        <v>21</v>
      </c>
      <c r="D49" s="93" t="n">
        <v>10673</v>
      </c>
      <c r="E49" s="93" t="n">
        <v>733</v>
      </c>
      <c r="F49" s="93" t="n">
        <v>2368</v>
      </c>
      <c r="G49" s="93" t="n">
        <v>1646</v>
      </c>
      <c r="H49" s="93" t="n">
        <v>165</v>
      </c>
      <c r="I49" s="93" t="n">
        <v>77</v>
      </c>
      <c r="J49" s="93" t="n">
        <v>62</v>
      </c>
      <c r="K49" s="93" t="n">
        <v>15724</v>
      </c>
      <c r="L49" s="93" t="n">
        <v>8126</v>
      </c>
      <c r="M49" s="93" t="n">
        <v>136</v>
      </c>
      <c r="N49" s="93" t="n">
        <v>8262</v>
      </c>
      <c r="O49" s="93" t="n">
        <v>23986</v>
      </c>
    </row>
    <row r="50" customFormat="false" ht="22.35" hidden="false" customHeight="false" outlineLevel="0" collapsed="false">
      <c r="A50" s="91"/>
      <c r="B50" s="6" t="s">
        <v>212</v>
      </c>
      <c r="C50" s="92" t="s">
        <v>23</v>
      </c>
      <c r="D50" s="93" t="n">
        <v>14388</v>
      </c>
      <c r="E50" s="93" t="n">
        <v>801</v>
      </c>
      <c r="F50" s="93" t="n">
        <v>2236</v>
      </c>
      <c r="G50" s="93" t="n">
        <v>2007</v>
      </c>
      <c r="H50" s="93" t="n">
        <v>153</v>
      </c>
      <c r="I50" s="93" t="n">
        <v>78</v>
      </c>
      <c r="J50" s="93" t="n">
        <v>58</v>
      </c>
      <c r="K50" s="93" t="n">
        <v>19721</v>
      </c>
      <c r="L50" s="93" t="n">
        <v>7467</v>
      </c>
      <c r="M50" s="93" t="n">
        <v>96</v>
      </c>
      <c r="N50" s="93" t="n">
        <v>7563</v>
      </c>
      <c r="O50" s="93" t="n">
        <v>27284</v>
      </c>
    </row>
    <row r="51" customFormat="false" ht="17" hidden="false" customHeight="false" outlineLevel="0" collapsed="false">
      <c r="A51" s="5" t="n">
        <v>24</v>
      </c>
      <c r="B51" s="33" t="s">
        <v>213</v>
      </c>
      <c r="C51" s="92" t="s">
        <v>21</v>
      </c>
      <c r="D51" s="93" t="n">
        <v>6561</v>
      </c>
      <c r="E51" s="93" t="n">
        <v>351</v>
      </c>
      <c r="F51" s="93" t="n">
        <v>1246</v>
      </c>
      <c r="G51" s="93" t="n">
        <v>947</v>
      </c>
      <c r="H51" s="93" t="n">
        <v>25</v>
      </c>
      <c r="I51" s="93" t="n">
        <v>46</v>
      </c>
      <c r="J51" s="93" t="n">
        <v>53</v>
      </c>
      <c r="K51" s="93" t="n">
        <v>9229</v>
      </c>
      <c r="L51" s="93" t="n">
        <v>6482</v>
      </c>
      <c r="M51" s="93" t="n">
        <v>803</v>
      </c>
      <c r="N51" s="93" t="n">
        <v>7285</v>
      </c>
      <c r="O51" s="93" t="n">
        <v>16514</v>
      </c>
    </row>
    <row r="52" customFormat="false" ht="19.4" hidden="false" customHeight="false" outlineLevel="0" collapsed="false">
      <c r="A52" s="91"/>
      <c r="B52" s="8"/>
      <c r="C52" s="92" t="s">
        <v>23</v>
      </c>
      <c r="D52" s="93" t="n">
        <v>8164</v>
      </c>
      <c r="E52" s="93" t="n">
        <v>442</v>
      </c>
      <c r="F52" s="93" t="n">
        <v>736</v>
      </c>
      <c r="G52" s="93" t="n">
        <v>566</v>
      </c>
      <c r="H52" s="93" t="n">
        <v>21</v>
      </c>
      <c r="I52" s="93" t="n">
        <v>31</v>
      </c>
      <c r="J52" s="93" t="n">
        <v>43</v>
      </c>
      <c r="K52" s="93" t="n">
        <v>10003</v>
      </c>
      <c r="L52" s="93" t="n">
        <v>5979</v>
      </c>
      <c r="M52" s="93" t="n">
        <v>929</v>
      </c>
      <c r="N52" s="93" t="n">
        <v>6908</v>
      </c>
      <c r="O52" s="93" t="n">
        <v>16911</v>
      </c>
    </row>
    <row r="53" customFormat="false" ht="19.4" hidden="false" customHeight="false" outlineLevel="0" collapsed="false">
      <c r="A53" s="5" t="n">
        <v>25</v>
      </c>
      <c r="B53" s="33" t="s">
        <v>214</v>
      </c>
      <c r="C53" s="92" t="s">
        <v>21</v>
      </c>
      <c r="D53" s="93" t="n">
        <v>423</v>
      </c>
      <c r="E53" s="93" t="n">
        <v>21</v>
      </c>
      <c r="F53" s="93" t="n">
        <v>135</v>
      </c>
      <c r="G53" s="93" t="n">
        <v>51</v>
      </c>
      <c r="H53" s="93" t="n">
        <v>0</v>
      </c>
      <c r="I53" s="93" t="n">
        <v>0</v>
      </c>
      <c r="J53" s="93" t="n">
        <v>0</v>
      </c>
      <c r="K53" s="93" t="n">
        <v>630</v>
      </c>
      <c r="L53" s="93" t="n">
        <v>1290</v>
      </c>
      <c r="M53" s="93" t="n">
        <v>148</v>
      </c>
      <c r="N53" s="93" t="n">
        <v>1438</v>
      </c>
      <c r="O53" s="93" t="n">
        <v>2068</v>
      </c>
    </row>
    <row r="54" customFormat="false" ht="19.4" hidden="false" customHeight="false" outlineLevel="0" collapsed="false">
      <c r="A54" s="91"/>
      <c r="B54" s="8"/>
      <c r="C54" s="92" t="s">
        <v>23</v>
      </c>
      <c r="D54" s="93" t="n">
        <v>405</v>
      </c>
      <c r="E54" s="93" t="n">
        <v>24</v>
      </c>
      <c r="F54" s="93" t="n">
        <v>141</v>
      </c>
      <c r="G54" s="93" t="n">
        <v>51</v>
      </c>
      <c r="H54" s="93" t="n">
        <v>0</v>
      </c>
      <c r="I54" s="93" t="n">
        <v>0</v>
      </c>
      <c r="J54" s="93" t="n">
        <v>2</v>
      </c>
      <c r="K54" s="93" t="n">
        <v>623</v>
      </c>
      <c r="L54" s="93" t="n">
        <v>1180</v>
      </c>
      <c r="M54" s="93" t="n">
        <v>89</v>
      </c>
      <c r="N54" s="93" t="n">
        <v>1269</v>
      </c>
      <c r="O54" s="93" t="n">
        <v>1892</v>
      </c>
    </row>
    <row r="55" customFormat="false" ht="19.4" hidden="false" customHeight="false" outlineLevel="0" collapsed="false">
      <c r="A55" s="5" t="n">
        <v>26</v>
      </c>
      <c r="B55" s="94" t="s">
        <v>215</v>
      </c>
      <c r="C55" s="92" t="s">
        <v>25</v>
      </c>
      <c r="D55" s="93" t="n">
        <v>7583</v>
      </c>
      <c r="E55" s="93" t="n">
        <v>501</v>
      </c>
      <c r="F55" s="93" t="n">
        <v>965</v>
      </c>
      <c r="G55" s="93" t="n">
        <v>2149</v>
      </c>
      <c r="H55" s="93" t="n">
        <v>100</v>
      </c>
      <c r="I55" s="93" t="n">
        <v>101</v>
      </c>
      <c r="J55" s="93" t="n">
        <v>51</v>
      </c>
      <c r="K55" s="93" t="n">
        <v>11450</v>
      </c>
      <c r="L55" s="93" t="n">
        <v>4048</v>
      </c>
      <c r="M55" s="93" t="n">
        <v>255</v>
      </c>
      <c r="N55" s="93" t="n">
        <v>4303</v>
      </c>
      <c r="O55" s="93" t="n">
        <v>15753</v>
      </c>
    </row>
    <row r="56" customFormat="false" ht="22.35" hidden="false" customHeight="false" outlineLevel="0" collapsed="false">
      <c r="A56" s="91"/>
      <c r="B56" s="6" t="s">
        <v>216</v>
      </c>
      <c r="C56" s="92" t="s">
        <v>27</v>
      </c>
      <c r="D56" s="93" t="n">
        <v>8776</v>
      </c>
      <c r="E56" s="93" t="n">
        <v>614</v>
      </c>
      <c r="F56" s="93" t="n">
        <v>2656</v>
      </c>
      <c r="G56" s="93" t="n">
        <v>1915</v>
      </c>
      <c r="H56" s="93" t="n">
        <v>104</v>
      </c>
      <c r="I56" s="93" t="n">
        <v>90</v>
      </c>
      <c r="J56" s="93" t="n">
        <v>49</v>
      </c>
      <c r="K56" s="93" t="n">
        <v>14204</v>
      </c>
      <c r="L56" s="93" t="n">
        <v>4263</v>
      </c>
      <c r="M56" s="93" t="n">
        <v>296</v>
      </c>
      <c r="N56" s="93" t="n">
        <v>4559</v>
      </c>
      <c r="O56" s="93" t="n">
        <v>18763</v>
      </c>
    </row>
    <row r="57" customFormat="false" ht="17" hidden="false" customHeight="false" outlineLevel="0" collapsed="false">
      <c r="A57" s="100" t="s">
        <v>217</v>
      </c>
      <c r="B57" s="33" t="s">
        <v>70</v>
      </c>
      <c r="C57" s="92" t="s">
        <v>21</v>
      </c>
      <c r="D57" s="93" t="n">
        <v>12246.5</v>
      </c>
      <c r="E57" s="93" t="n">
        <v>886.785714285714</v>
      </c>
      <c r="F57" s="93" t="n">
        <v>2047</v>
      </c>
      <c r="G57" s="93" t="n">
        <v>3088.35714285714</v>
      </c>
      <c r="H57" s="93" t="n">
        <v>217.214285714286</v>
      </c>
      <c r="I57" s="93" t="n">
        <v>300.928571428571</v>
      </c>
      <c r="J57" s="93" t="n">
        <v>77.5</v>
      </c>
      <c r="K57" s="93" t="n">
        <v>18864.2857142857</v>
      </c>
      <c r="L57" s="93" t="n">
        <v>3124</v>
      </c>
      <c r="M57" s="93" t="n">
        <v>91.5</v>
      </c>
      <c r="N57" s="93" t="n">
        <v>3215.5</v>
      </c>
      <c r="O57" s="93" t="n">
        <v>22079.7857142857</v>
      </c>
    </row>
    <row r="58" customFormat="false" ht="19.4" hidden="false" customHeight="false" outlineLevel="0" collapsed="false">
      <c r="A58" s="91"/>
      <c r="B58" s="8"/>
      <c r="C58" s="92" t="s">
        <v>23</v>
      </c>
      <c r="D58" s="93" t="n">
        <v>12228.0714285714</v>
      </c>
      <c r="E58" s="93" t="n">
        <v>1073.42857142857</v>
      </c>
      <c r="F58" s="93" t="n">
        <v>2438.71428571429</v>
      </c>
      <c r="G58" s="93" t="n">
        <v>2711.5</v>
      </c>
      <c r="H58" s="93" t="n">
        <v>139.071428571429</v>
      </c>
      <c r="I58" s="93" t="n">
        <v>272.785714285714</v>
      </c>
      <c r="J58" s="93" t="n">
        <v>44</v>
      </c>
      <c r="K58" s="93" t="n">
        <v>18907.5714285714</v>
      </c>
      <c r="L58" s="93" t="n">
        <v>3172</v>
      </c>
      <c r="M58" s="93" t="n">
        <v>86.5</v>
      </c>
      <c r="N58" s="93" t="n">
        <v>3258.5</v>
      </c>
      <c r="O58" s="93" t="n">
        <v>22166.0714285714</v>
      </c>
    </row>
    <row r="59" customFormat="false" ht="19.4" hidden="false" customHeight="false" outlineLevel="0" collapsed="false">
      <c r="A59" s="5" t="n">
        <v>27</v>
      </c>
      <c r="B59" s="94" t="s">
        <v>218</v>
      </c>
      <c r="C59" s="92" t="s">
        <v>21</v>
      </c>
      <c r="D59" s="93" t="n">
        <v>1461</v>
      </c>
      <c r="E59" s="93" t="n">
        <v>42</v>
      </c>
      <c r="F59" s="93" t="n">
        <v>611</v>
      </c>
      <c r="G59" s="93" t="n">
        <v>325</v>
      </c>
      <c r="H59" s="93" t="n">
        <v>7</v>
      </c>
      <c r="I59" s="93" t="n">
        <v>7</v>
      </c>
      <c r="J59" s="93" t="n">
        <v>17</v>
      </c>
      <c r="K59" s="93" t="n">
        <v>2470</v>
      </c>
      <c r="L59" s="93" t="n">
        <v>2567</v>
      </c>
      <c r="M59" s="93" t="n">
        <v>125</v>
      </c>
      <c r="N59" s="93" t="n">
        <v>2692</v>
      </c>
      <c r="O59" s="93" t="n">
        <v>5162</v>
      </c>
    </row>
    <row r="60" customFormat="false" ht="19.4" hidden="false" customHeight="false" outlineLevel="0" collapsed="false">
      <c r="A60" s="91"/>
      <c r="B60" s="6" t="s">
        <v>166</v>
      </c>
      <c r="C60" s="92" t="s">
        <v>23</v>
      </c>
      <c r="D60" s="93" t="n">
        <v>1512</v>
      </c>
      <c r="E60" s="93" t="n">
        <v>61</v>
      </c>
      <c r="F60" s="93" t="n">
        <v>672</v>
      </c>
      <c r="G60" s="93" t="n">
        <v>321</v>
      </c>
      <c r="H60" s="93" t="n">
        <v>10</v>
      </c>
      <c r="I60" s="93" t="n">
        <v>8</v>
      </c>
      <c r="J60" s="93" t="n">
        <v>28</v>
      </c>
      <c r="K60" s="93" t="n">
        <v>2612</v>
      </c>
      <c r="L60" s="93" t="n">
        <v>2461</v>
      </c>
      <c r="M60" s="93" t="n">
        <v>145</v>
      </c>
      <c r="N60" s="93" t="n">
        <v>2606</v>
      </c>
      <c r="O60" s="93" t="n">
        <v>5218</v>
      </c>
    </row>
    <row r="61" customFormat="false" ht="19.4" hidden="false" customHeight="false" outlineLevel="0" collapsed="false">
      <c r="A61" s="5" t="n">
        <v>28</v>
      </c>
      <c r="B61" s="33" t="s">
        <v>204</v>
      </c>
      <c r="C61" s="92" t="s">
        <v>21</v>
      </c>
      <c r="D61" s="93" t="n">
        <v>4643</v>
      </c>
      <c r="E61" s="93" t="n">
        <v>177</v>
      </c>
      <c r="F61" s="93" t="n">
        <v>1317</v>
      </c>
      <c r="G61" s="93" t="n">
        <v>1163</v>
      </c>
      <c r="H61" s="93" t="n">
        <v>3</v>
      </c>
      <c r="I61" s="93" t="n">
        <v>35</v>
      </c>
      <c r="J61" s="93" t="n">
        <v>79</v>
      </c>
      <c r="K61" s="93" t="n">
        <v>7417</v>
      </c>
      <c r="L61" s="93" t="n">
        <v>778</v>
      </c>
      <c r="M61" s="93" t="n">
        <v>20</v>
      </c>
      <c r="N61" s="93" t="n">
        <v>798</v>
      </c>
      <c r="O61" s="93" t="n">
        <v>8215</v>
      </c>
      <c r="P61" s="0" t="n">
        <v>0.86844</v>
      </c>
      <c r="Q61" s="0" t="n">
        <f aca="false">1/P61</f>
        <v>1.15149002809636</v>
      </c>
    </row>
    <row r="62" customFormat="false" ht="17" hidden="false" customHeight="false" outlineLevel="0" collapsed="false">
      <c r="A62" s="91"/>
      <c r="B62" s="8"/>
      <c r="C62" s="92" t="s">
        <v>23</v>
      </c>
      <c r="D62" s="93" t="n">
        <v>5311</v>
      </c>
      <c r="E62" s="93" t="n">
        <v>192</v>
      </c>
      <c r="F62" s="93" t="n">
        <v>1155</v>
      </c>
      <c r="G62" s="93" t="n">
        <v>1444</v>
      </c>
      <c r="H62" s="93" t="n">
        <v>6</v>
      </c>
      <c r="I62" s="93" t="n">
        <v>45</v>
      </c>
      <c r="J62" s="93" t="n">
        <v>82</v>
      </c>
      <c r="K62" s="93" t="n">
        <v>8235</v>
      </c>
      <c r="L62" s="93" t="n">
        <v>896</v>
      </c>
      <c r="M62" s="93" t="n">
        <v>4</v>
      </c>
      <c r="N62" s="93" t="n">
        <v>900</v>
      </c>
      <c r="O62" s="93" t="n">
        <v>9135</v>
      </c>
      <c r="P62" s="0" t="n">
        <v>0.84436</v>
      </c>
      <c r="Q62" s="0" t="n">
        <f aca="false">1/P62</f>
        <v>1.18432895921171</v>
      </c>
    </row>
    <row r="63" customFormat="false" ht="22.35" hidden="false" customHeight="false" outlineLevel="0" collapsed="false">
      <c r="B63" s="18" t="s">
        <v>219</v>
      </c>
      <c r="O63" s="4" t="s">
        <v>1</v>
      </c>
    </row>
    <row r="64" customFormat="false" ht="22.35" hidden="false" customHeight="false" outlineLevel="0" collapsed="false">
      <c r="A64" s="5" t="s">
        <v>2</v>
      </c>
      <c r="B64" s="5" t="s">
        <v>60</v>
      </c>
      <c r="C64" s="5" t="s">
        <v>4</v>
      </c>
      <c r="D64" s="5" t="s">
        <v>5</v>
      </c>
      <c r="E64" s="5" t="s">
        <v>6</v>
      </c>
      <c r="F64" s="5" t="s">
        <v>7</v>
      </c>
      <c r="G64" s="5" t="s">
        <v>8</v>
      </c>
      <c r="H64" s="5" t="s">
        <v>9</v>
      </c>
      <c r="I64" s="5" t="s">
        <v>10</v>
      </c>
      <c r="J64" s="5" t="s">
        <v>11</v>
      </c>
      <c r="K64" s="5" t="s">
        <v>12</v>
      </c>
      <c r="L64" s="5" t="s">
        <v>80</v>
      </c>
      <c r="M64" s="5" t="s">
        <v>14</v>
      </c>
      <c r="N64" s="5" t="s">
        <v>12</v>
      </c>
      <c r="O64" s="5" t="s">
        <v>15</v>
      </c>
      <c r="P64" s="90"/>
    </row>
    <row r="65" customFormat="false" ht="19.4" hidden="false" customHeight="false" outlineLevel="0" collapsed="false">
      <c r="A65" s="91"/>
      <c r="B65" s="91"/>
      <c r="C65" s="8"/>
      <c r="D65" s="8"/>
      <c r="E65" s="8"/>
      <c r="F65" s="8"/>
      <c r="G65" s="8"/>
      <c r="H65" s="8" t="s">
        <v>16</v>
      </c>
      <c r="I65" s="8" t="s">
        <v>16</v>
      </c>
      <c r="J65" s="8" t="s">
        <v>17</v>
      </c>
      <c r="K65" s="9" t="s">
        <v>18</v>
      </c>
      <c r="L65" s="8"/>
      <c r="M65" s="8"/>
      <c r="N65" s="9" t="s">
        <v>19</v>
      </c>
      <c r="O65" s="6" t="s">
        <v>137</v>
      </c>
      <c r="P65" s="90"/>
    </row>
    <row r="66" customFormat="false" ht="17" hidden="false" customHeight="false" outlineLevel="0" collapsed="false">
      <c r="A66" s="5" t="n">
        <v>1</v>
      </c>
      <c r="B66" s="33" t="s">
        <v>184</v>
      </c>
      <c r="C66" s="92" t="s">
        <v>21</v>
      </c>
      <c r="D66" s="93" t="n">
        <v>6768.45838515039</v>
      </c>
      <c r="E66" s="93" t="n">
        <v>1431.30210492377</v>
      </c>
      <c r="F66" s="93" t="n">
        <v>656.349316014923</v>
      </c>
      <c r="G66" s="93" t="n">
        <v>278.660586799318</v>
      </c>
      <c r="H66" s="93" t="n">
        <v>308</v>
      </c>
      <c r="I66" s="93" t="n">
        <v>61</v>
      </c>
      <c r="J66" s="93" t="n">
        <v>62.1804615172033</v>
      </c>
      <c r="K66" s="93" t="n">
        <v>9565.9508544056</v>
      </c>
      <c r="L66" s="93" t="n">
        <v>10599.465708627</v>
      </c>
      <c r="M66" s="93" t="n">
        <v>526.230942840035</v>
      </c>
      <c r="N66" s="93" t="n">
        <v>11125.696651467</v>
      </c>
      <c r="O66" s="93" t="n">
        <v>20691.6475058726</v>
      </c>
    </row>
    <row r="67" customFormat="false" ht="17" hidden="false" customHeight="false" outlineLevel="0" collapsed="false">
      <c r="A67" s="91"/>
      <c r="B67" s="8"/>
      <c r="C67" s="92" t="s">
        <v>23</v>
      </c>
      <c r="D67" s="93" t="n">
        <v>8161.2108579279</v>
      </c>
      <c r="E67" s="93" t="n">
        <v>1720.82997773462</v>
      </c>
      <c r="F67" s="93" t="n">
        <v>708.228717608603</v>
      </c>
      <c r="G67" s="93" t="n">
        <v>294.897910843716</v>
      </c>
      <c r="H67" s="93" t="n">
        <v>272</v>
      </c>
      <c r="I67" s="93" t="n">
        <v>72</v>
      </c>
      <c r="J67" s="93" t="n">
        <v>43.8201714908333</v>
      </c>
      <c r="K67" s="93" t="n">
        <v>11272.9876356057</v>
      </c>
      <c r="L67" s="93" t="n">
        <v>12557.4399545218</v>
      </c>
      <c r="M67" s="93" t="n">
        <v>498.60249182813</v>
      </c>
      <c r="N67" s="93" t="n">
        <v>13056.0424463499</v>
      </c>
      <c r="O67" s="93" t="n">
        <v>24329.0300819556</v>
      </c>
    </row>
    <row r="68" customFormat="false" ht="17" hidden="false" customHeight="false" outlineLevel="0" collapsed="false">
      <c r="A68" s="5" t="n">
        <v>2</v>
      </c>
      <c r="B68" s="33" t="s">
        <v>185</v>
      </c>
      <c r="C68" s="92" t="s">
        <v>21</v>
      </c>
      <c r="D68" s="93" t="n">
        <v>16864.7229514992</v>
      </c>
      <c r="E68" s="93" t="n">
        <v>2063.47013034867</v>
      </c>
      <c r="F68" s="93" t="n">
        <v>588.411404357238</v>
      </c>
      <c r="G68" s="93" t="n">
        <v>110.54304269725</v>
      </c>
      <c r="H68" s="93" t="n">
        <v>1316</v>
      </c>
      <c r="I68" s="93" t="n">
        <v>60</v>
      </c>
      <c r="J68" s="93" t="n">
        <v>126.663903090599</v>
      </c>
      <c r="K68" s="93" t="n">
        <v>21129.811431993</v>
      </c>
      <c r="L68" s="93" t="n">
        <v>12144.7653263323</v>
      </c>
      <c r="M68" s="93" t="n">
        <v>200.359264888766</v>
      </c>
      <c r="N68" s="93" t="n">
        <v>12345.124591221</v>
      </c>
      <c r="O68" s="93" t="n">
        <v>33474.936023214</v>
      </c>
    </row>
    <row r="69" customFormat="false" ht="17" hidden="false" customHeight="false" outlineLevel="0" collapsed="false">
      <c r="A69" s="91"/>
      <c r="B69" s="8"/>
      <c r="C69" s="92" t="s">
        <v>23</v>
      </c>
      <c r="D69" s="93" t="n">
        <v>9118.14865697096</v>
      </c>
      <c r="E69" s="93" t="n">
        <v>1996.77862523094</v>
      </c>
      <c r="F69" s="93" t="n">
        <v>1149.98341939457</v>
      </c>
      <c r="G69" s="93" t="n">
        <v>152.778435738311</v>
      </c>
      <c r="H69" s="93" t="n">
        <v>1330</v>
      </c>
      <c r="I69" s="93" t="n">
        <v>86</v>
      </c>
      <c r="J69" s="93" t="n">
        <v>79.3500402671846</v>
      </c>
      <c r="K69" s="93" t="n">
        <v>13913.039177602</v>
      </c>
      <c r="L69" s="93" t="n">
        <v>16275.0485574873</v>
      </c>
      <c r="M69" s="93" t="n">
        <v>342.271069212184</v>
      </c>
      <c r="N69" s="93" t="n">
        <v>16617.3196266995</v>
      </c>
      <c r="O69" s="93" t="n">
        <v>30530.3588043015</v>
      </c>
    </row>
    <row r="70" customFormat="false" ht="17" hidden="false" customHeight="false" outlineLevel="0" collapsed="false">
      <c r="A70" s="5" t="n">
        <v>3</v>
      </c>
      <c r="B70" s="33" t="s">
        <v>186</v>
      </c>
      <c r="C70" s="92" t="s">
        <v>21</v>
      </c>
      <c r="D70" s="93" t="n">
        <v>4263.96757404081</v>
      </c>
      <c r="E70" s="93" t="n">
        <v>2463.03717009811</v>
      </c>
      <c r="F70" s="93" t="n">
        <v>1017.91718483718</v>
      </c>
      <c r="G70" s="93" t="n">
        <v>142.784763483948</v>
      </c>
      <c r="H70" s="93" t="n">
        <v>52</v>
      </c>
      <c r="I70" s="93" t="n">
        <v>33</v>
      </c>
      <c r="J70" s="93" t="n">
        <v>39.1506609552761</v>
      </c>
      <c r="K70" s="93" t="n">
        <v>8011.85735341532</v>
      </c>
      <c r="L70" s="93" t="n">
        <v>13846.6675878587</v>
      </c>
      <c r="M70" s="93" t="n">
        <v>906.222652111833</v>
      </c>
      <c r="N70" s="93" t="n">
        <v>14752.8902399705</v>
      </c>
      <c r="O70" s="93" t="n">
        <v>22764.7475933858</v>
      </c>
    </row>
    <row r="71" customFormat="false" ht="19.4" hidden="false" customHeight="false" outlineLevel="0" collapsed="false">
      <c r="A71" s="91"/>
      <c r="B71" s="8"/>
      <c r="C71" s="92" t="s">
        <v>23</v>
      </c>
      <c r="D71" s="93" t="n">
        <v>5009.71149746554</v>
      </c>
      <c r="E71" s="93" t="n">
        <v>1957.69576957696</v>
      </c>
      <c r="F71" s="93" t="n">
        <v>718.887678241508</v>
      </c>
      <c r="G71" s="93" t="n">
        <v>129.091856554076</v>
      </c>
      <c r="H71" s="93" t="n">
        <v>47</v>
      </c>
      <c r="I71" s="93" t="n">
        <v>29</v>
      </c>
      <c r="J71" s="93" t="n">
        <v>63.9537637974324</v>
      </c>
      <c r="K71" s="93" t="n">
        <v>7955.34056563551</v>
      </c>
      <c r="L71" s="93" t="n">
        <v>13121.1805391065</v>
      </c>
      <c r="M71" s="93" t="n">
        <v>1221.04315694727</v>
      </c>
      <c r="N71" s="93" t="n">
        <v>14342.2236960538</v>
      </c>
      <c r="O71" s="93" t="n">
        <v>22297.5642616893</v>
      </c>
    </row>
    <row r="72" customFormat="false" ht="17" hidden="false" customHeight="false" outlineLevel="0" collapsed="false">
      <c r="A72" s="5" t="n">
        <v>4</v>
      </c>
      <c r="B72" s="33" t="s">
        <v>187</v>
      </c>
      <c r="C72" s="92" t="s">
        <v>21</v>
      </c>
      <c r="D72" s="93" t="n">
        <v>3341.62406153563</v>
      </c>
      <c r="E72" s="93" t="n">
        <v>196.904794804477</v>
      </c>
      <c r="F72" s="93" t="n">
        <v>857.860070931786</v>
      </c>
      <c r="G72" s="93" t="n">
        <v>63.3319515452996</v>
      </c>
      <c r="H72" s="93" t="n">
        <v>39</v>
      </c>
      <c r="I72" s="93" t="n">
        <v>11</v>
      </c>
      <c r="J72" s="93" t="n">
        <v>24.1812905900235</v>
      </c>
      <c r="K72" s="93" t="n">
        <v>4533.90216940721</v>
      </c>
      <c r="L72" s="93" t="n">
        <v>3946.15632628621</v>
      </c>
      <c r="M72" s="93" t="n">
        <v>11.5149002809636</v>
      </c>
      <c r="N72" s="93" t="n">
        <v>3957.67122656718</v>
      </c>
      <c r="O72" s="93" t="n">
        <v>8491.57339597439</v>
      </c>
    </row>
    <row r="73" customFormat="false" ht="17" hidden="false" customHeight="false" outlineLevel="0" collapsed="false">
      <c r="A73" s="91"/>
      <c r="B73" s="8"/>
      <c r="C73" s="92" t="s">
        <v>23</v>
      </c>
      <c r="D73" s="93" t="n">
        <v>4566.77246672036</v>
      </c>
      <c r="E73" s="93" t="n">
        <v>320.953147946374</v>
      </c>
      <c r="F73" s="93" t="n">
        <v>551.897294992657</v>
      </c>
      <c r="G73" s="93" t="n">
        <v>125.538869676441</v>
      </c>
      <c r="H73" s="93" t="n">
        <v>54</v>
      </c>
      <c r="I73" s="93" t="n">
        <v>4</v>
      </c>
      <c r="J73" s="93" t="n">
        <v>26.0552371026576</v>
      </c>
      <c r="K73" s="93" t="n">
        <v>5649.21701643849</v>
      </c>
      <c r="L73" s="93" t="n">
        <v>3062.67468852148</v>
      </c>
      <c r="M73" s="93" t="n">
        <v>65.1380927566441</v>
      </c>
      <c r="N73" s="93" t="n">
        <v>3127.81278127813</v>
      </c>
      <c r="O73" s="93" t="n">
        <v>8777.02979771661</v>
      </c>
    </row>
    <row r="74" customFormat="false" ht="17" hidden="false" customHeight="false" outlineLevel="0" collapsed="false">
      <c r="A74" s="5" t="n">
        <v>5</v>
      </c>
      <c r="B74" s="33" t="s">
        <v>188</v>
      </c>
      <c r="C74" s="92" t="s">
        <v>21</v>
      </c>
      <c r="D74" s="93" t="n">
        <v>1728.38653217263</v>
      </c>
      <c r="E74" s="93" t="n">
        <v>340.841048316522</v>
      </c>
      <c r="F74" s="93" t="n">
        <v>184.238404495417</v>
      </c>
      <c r="G74" s="93" t="n">
        <v>2.30298005619271</v>
      </c>
      <c r="H74" s="93" t="n">
        <v>1</v>
      </c>
      <c r="I74" s="93" t="n">
        <v>2</v>
      </c>
      <c r="J74" s="93" t="n">
        <v>25.3327806181199</v>
      </c>
      <c r="K74" s="93" t="n">
        <v>2284.10174565888</v>
      </c>
      <c r="L74" s="93" t="n">
        <v>4855.83344848234</v>
      </c>
      <c r="M74" s="93" t="n">
        <v>561.927133711022</v>
      </c>
      <c r="N74" s="93" t="n">
        <v>5417.76058219336</v>
      </c>
      <c r="O74" s="93" t="n">
        <v>7701.86232785224</v>
      </c>
    </row>
    <row r="75" customFormat="false" ht="17" hidden="false" customHeight="false" outlineLevel="0" collapsed="false">
      <c r="A75" s="91"/>
      <c r="B75" s="8"/>
      <c r="C75" s="92" t="s">
        <v>23</v>
      </c>
      <c r="D75" s="93" t="n">
        <v>3318.48974371121</v>
      </c>
      <c r="E75" s="93" t="n">
        <v>1286.18124970392</v>
      </c>
      <c r="F75" s="93" t="n">
        <v>361.220332559572</v>
      </c>
      <c r="G75" s="93" t="n">
        <v>15.3962764697522</v>
      </c>
      <c r="H75" s="93" t="n">
        <v>0</v>
      </c>
      <c r="I75" s="93" t="n">
        <v>0</v>
      </c>
      <c r="J75" s="93" t="n">
        <v>13.0276185513288</v>
      </c>
      <c r="K75" s="93" t="n">
        <v>4994.31522099578</v>
      </c>
      <c r="L75" s="93" t="n">
        <v>10825.9510161542</v>
      </c>
      <c r="M75" s="93" t="n">
        <v>752.048889099436</v>
      </c>
      <c r="N75" s="93" t="n">
        <v>11577.9999052537</v>
      </c>
      <c r="O75" s="93" t="n">
        <v>16572.3151262495</v>
      </c>
    </row>
    <row r="76" customFormat="false" ht="17" hidden="false" customHeight="false" outlineLevel="0" collapsed="false">
      <c r="A76" s="5" t="n">
        <v>7</v>
      </c>
      <c r="B76" s="94" t="s">
        <v>189</v>
      </c>
      <c r="C76" s="92" t="s">
        <v>21</v>
      </c>
      <c r="D76" s="93" t="n">
        <v>17199.8065496753</v>
      </c>
      <c r="E76" s="93" t="n">
        <v>2632.30620422827</v>
      </c>
      <c r="F76" s="93" t="n">
        <v>2758.97010731887</v>
      </c>
      <c r="G76" s="93" t="n">
        <v>483.62581180047</v>
      </c>
      <c r="H76" s="93" t="n">
        <v>225</v>
      </c>
      <c r="I76" s="93" t="n">
        <v>107</v>
      </c>
      <c r="J76" s="93" t="n">
        <v>50.6655612362397</v>
      </c>
      <c r="K76" s="93" t="n">
        <v>23457.3742342591</v>
      </c>
      <c r="L76" s="93" t="n">
        <v>17301.1376721478</v>
      </c>
      <c r="M76" s="93" t="n">
        <v>251.024826125006</v>
      </c>
      <c r="N76" s="93" t="n">
        <v>17552.1624982728</v>
      </c>
      <c r="O76" s="93" t="n">
        <v>41009.5367325319</v>
      </c>
    </row>
    <row r="77" customFormat="false" ht="17" hidden="false" customHeight="false" outlineLevel="0" collapsed="false">
      <c r="A77" s="91"/>
      <c r="B77" s="8" t="s">
        <v>190</v>
      </c>
      <c r="C77" s="92" t="s">
        <v>23</v>
      </c>
      <c r="D77" s="93" t="n">
        <v>18004.1688379364</v>
      </c>
      <c r="E77" s="93" t="n">
        <v>2604.33938130655</v>
      </c>
      <c r="F77" s="93" t="n">
        <v>2858.97010753707</v>
      </c>
      <c r="G77" s="93" t="n">
        <v>484.39054431759</v>
      </c>
      <c r="H77" s="93" t="n">
        <v>166</v>
      </c>
      <c r="I77" s="93" t="n">
        <v>151</v>
      </c>
      <c r="J77" s="93" t="n">
        <v>52.1104742053153</v>
      </c>
      <c r="K77" s="93" t="n">
        <v>24320.979345303</v>
      </c>
      <c r="L77" s="93" t="n">
        <v>21261.0734757686</v>
      </c>
      <c r="M77" s="93" t="n">
        <v>525.84205789</v>
      </c>
      <c r="N77" s="93" t="n">
        <v>21786.9155336586</v>
      </c>
      <c r="O77" s="93" t="n">
        <v>46107.8948789616</v>
      </c>
    </row>
    <row r="78" customFormat="false" ht="17" hidden="false" customHeight="false" outlineLevel="0" collapsed="false">
      <c r="A78" s="5" t="n">
        <v>8</v>
      </c>
      <c r="B78" s="33" t="s">
        <v>191</v>
      </c>
      <c r="C78" s="92" t="s">
        <v>21</v>
      </c>
      <c r="D78" s="93" t="n">
        <v>6245.68191239464</v>
      </c>
      <c r="E78" s="93" t="n">
        <v>2505.64230113767</v>
      </c>
      <c r="F78" s="93" t="n">
        <v>1059.37082584865</v>
      </c>
      <c r="G78" s="93" t="n">
        <v>101.331122472479</v>
      </c>
      <c r="H78" s="93" t="n">
        <v>154</v>
      </c>
      <c r="I78" s="93" t="n">
        <v>55</v>
      </c>
      <c r="J78" s="93" t="n">
        <v>18.4238404495417</v>
      </c>
      <c r="K78" s="93" t="n">
        <v>10139.450002303</v>
      </c>
      <c r="L78" s="93" t="n">
        <v>18482.5664409746</v>
      </c>
      <c r="M78" s="93" t="n">
        <v>517.019022615264</v>
      </c>
      <c r="N78" s="93" t="n">
        <v>18999.5854635899</v>
      </c>
      <c r="O78" s="93" t="n">
        <v>29139.0354658929</v>
      </c>
    </row>
    <row r="79" customFormat="false" ht="17" hidden="false" customHeight="false" outlineLevel="0" collapsed="false">
      <c r="A79" s="91"/>
      <c r="B79" s="8"/>
      <c r="C79" s="92" t="s">
        <v>23</v>
      </c>
      <c r="D79" s="93" t="n">
        <v>7574.9680231181</v>
      </c>
      <c r="E79" s="93" t="n">
        <v>3020.03884598986</v>
      </c>
      <c r="F79" s="93" t="n">
        <v>2193.37723246009</v>
      </c>
      <c r="G79" s="93" t="n">
        <v>176.465014922545</v>
      </c>
      <c r="H79" s="93" t="n">
        <v>228</v>
      </c>
      <c r="I79" s="93" t="n">
        <v>256</v>
      </c>
      <c r="J79" s="93" t="n">
        <v>18.9492633473874</v>
      </c>
      <c r="K79" s="93" t="n">
        <v>13467.798379838</v>
      </c>
      <c r="L79" s="93" t="n">
        <v>18304.9883935762</v>
      </c>
      <c r="M79" s="93" t="n">
        <v>194.229949310721</v>
      </c>
      <c r="N79" s="93" t="n">
        <v>18499.2183428869</v>
      </c>
      <c r="O79" s="93" t="n">
        <v>31967.0167227249</v>
      </c>
    </row>
    <row r="80" customFormat="false" ht="17" hidden="false" customHeight="false" outlineLevel="0" collapsed="false">
      <c r="A80" s="5" t="n">
        <v>9</v>
      </c>
      <c r="B80" s="94" t="s">
        <v>192</v>
      </c>
      <c r="C80" s="92" t="s">
        <v>21</v>
      </c>
      <c r="D80" s="93" t="n">
        <v>25986.8269540786</v>
      </c>
      <c r="E80" s="93" t="n">
        <v>3437.77347888167</v>
      </c>
      <c r="F80" s="93" t="n">
        <v>2939.75404173</v>
      </c>
      <c r="G80" s="93" t="n">
        <v>151.996683708719</v>
      </c>
      <c r="H80" s="93" t="n">
        <v>428</v>
      </c>
      <c r="I80" s="93" t="n">
        <v>130</v>
      </c>
      <c r="J80" s="93" t="n">
        <v>94.4221823039013</v>
      </c>
      <c r="K80" s="93" t="n">
        <v>33168.7733407029</v>
      </c>
      <c r="L80" s="93" t="n">
        <v>26901.1100363871</v>
      </c>
      <c r="M80" s="93" t="n">
        <v>338.538068260329</v>
      </c>
      <c r="N80" s="93" t="n">
        <v>27239.6481046474</v>
      </c>
      <c r="O80" s="93" t="n">
        <v>60408.4214453503</v>
      </c>
    </row>
    <row r="81" customFormat="false" ht="17" hidden="false" customHeight="false" outlineLevel="0" collapsed="false">
      <c r="A81" s="91"/>
      <c r="B81" s="8" t="s">
        <v>193</v>
      </c>
      <c r="C81" s="92" t="s">
        <v>23</v>
      </c>
      <c r="D81" s="93" t="n">
        <v>22007.200720072</v>
      </c>
      <c r="E81" s="93" t="n">
        <v>2887.39400255815</v>
      </c>
      <c r="F81" s="93" t="n">
        <v>1950.58979582169</v>
      </c>
      <c r="G81" s="93" t="n">
        <v>59.2164479605855</v>
      </c>
      <c r="H81" s="93" t="n">
        <v>260</v>
      </c>
      <c r="I81" s="93" t="n">
        <v>105</v>
      </c>
      <c r="J81" s="93" t="n">
        <v>9.47463167369368</v>
      </c>
      <c r="K81" s="93" t="n">
        <v>27278.8755980861</v>
      </c>
      <c r="L81" s="93" t="n">
        <v>22633.710739495</v>
      </c>
      <c r="M81" s="93" t="n">
        <v>234.497133923919</v>
      </c>
      <c r="N81" s="93" t="n">
        <v>22868.2078734189</v>
      </c>
      <c r="O81" s="93" t="n">
        <v>50147.083471505</v>
      </c>
    </row>
    <row r="82" customFormat="false" ht="17" hidden="false" customHeight="false" outlineLevel="0" collapsed="false">
      <c r="A82" s="5" t="n">
        <v>10</v>
      </c>
      <c r="B82" s="94" t="s">
        <v>194</v>
      </c>
      <c r="C82" s="92" t="s">
        <v>21</v>
      </c>
      <c r="D82" s="93" t="n">
        <v>41383.400119755</v>
      </c>
      <c r="E82" s="93" t="n">
        <v>4170.696881765</v>
      </c>
      <c r="F82" s="93" t="n">
        <v>3137.81032656257</v>
      </c>
      <c r="G82" s="93" t="n">
        <v>643.682925705863</v>
      </c>
      <c r="H82" s="93" t="n">
        <v>145</v>
      </c>
      <c r="I82" s="93" t="n">
        <v>54</v>
      </c>
      <c r="J82" s="93" t="n">
        <v>52.9685412924324</v>
      </c>
      <c r="K82" s="93" t="n">
        <v>49587.5587950808</v>
      </c>
      <c r="L82" s="93" t="n">
        <v>55200.7047118972</v>
      </c>
      <c r="M82" s="93" t="n">
        <v>1894.20109621851</v>
      </c>
      <c r="N82" s="93" t="n">
        <v>57094.9058081157</v>
      </c>
      <c r="O82" s="93" t="n">
        <v>106682.464603197</v>
      </c>
    </row>
    <row r="83" customFormat="false" ht="17" hidden="false" customHeight="false" outlineLevel="0" collapsed="false">
      <c r="A83" s="91"/>
      <c r="B83" s="8" t="s">
        <v>190</v>
      </c>
      <c r="C83" s="92" t="s">
        <v>23</v>
      </c>
      <c r="D83" s="93" t="n">
        <v>38707.4233739163</v>
      </c>
      <c r="E83" s="93" t="n">
        <v>5714.3872281965</v>
      </c>
      <c r="F83" s="93" t="n">
        <v>4360.69922781752</v>
      </c>
      <c r="G83" s="93" t="n">
        <v>1129.84982708797</v>
      </c>
      <c r="H83" s="93" t="n">
        <v>307</v>
      </c>
      <c r="I83" s="93" t="n">
        <v>207</v>
      </c>
      <c r="J83" s="93" t="n">
        <v>376.616609029324</v>
      </c>
      <c r="K83" s="93" t="n">
        <v>50802.9762660477</v>
      </c>
      <c r="L83" s="93" t="n">
        <v>55539.1065422332</v>
      </c>
      <c r="M83" s="93" t="n">
        <v>1980.19801980198</v>
      </c>
      <c r="N83" s="93" t="n">
        <v>57519.3045620352</v>
      </c>
      <c r="O83" s="93" t="n">
        <v>108322.280828083</v>
      </c>
    </row>
    <row r="84" customFormat="false" ht="22.35" hidden="false" customHeight="false" outlineLevel="0" collapsed="false">
      <c r="A84" s="5" t="n">
        <v>11</v>
      </c>
      <c r="B84" s="33" t="s">
        <v>196</v>
      </c>
      <c r="C84" s="92" t="s">
        <v>21</v>
      </c>
      <c r="D84" s="93" t="n">
        <v>12863.2951038644</v>
      </c>
      <c r="E84" s="93" t="n">
        <v>2453.82524987334</v>
      </c>
      <c r="F84" s="93" t="n">
        <v>1164.15641840542</v>
      </c>
      <c r="G84" s="93" t="n">
        <v>875.132421353231</v>
      </c>
      <c r="H84" s="93" t="n">
        <v>206</v>
      </c>
      <c r="I84" s="93" t="n">
        <v>26</v>
      </c>
      <c r="J84" s="93" t="n">
        <v>23.0298005619271</v>
      </c>
      <c r="K84" s="93" t="n">
        <v>17611.4389940583</v>
      </c>
      <c r="L84" s="93" t="n">
        <v>15154.7602597762</v>
      </c>
      <c r="M84" s="93" t="n">
        <v>739.256598037861</v>
      </c>
      <c r="N84" s="93" t="n">
        <v>15894.016857814</v>
      </c>
      <c r="O84" s="93" t="n">
        <v>33505.4558518723</v>
      </c>
    </row>
    <row r="85" customFormat="false" ht="17" hidden="false" customHeight="false" outlineLevel="0" collapsed="false">
      <c r="A85" s="91"/>
      <c r="B85" s="8"/>
      <c r="C85" s="92" t="s">
        <v>23</v>
      </c>
      <c r="D85" s="93" t="n">
        <v>13902.2454877067</v>
      </c>
      <c r="E85" s="93" t="n">
        <v>2417.2154057511</v>
      </c>
      <c r="F85" s="93" t="n">
        <v>1571.84139466578</v>
      </c>
      <c r="G85" s="93" t="n">
        <v>142.119475105405</v>
      </c>
      <c r="H85" s="93" t="n">
        <v>149</v>
      </c>
      <c r="I85" s="93" t="n">
        <v>10</v>
      </c>
      <c r="J85" s="93" t="n">
        <v>45.004500450045</v>
      </c>
      <c r="K85" s="93" t="n">
        <v>18237.426263679</v>
      </c>
      <c r="L85" s="93" t="n">
        <v>22540.7409161969</v>
      </c>
      <c r="M85" s="93" t="n">
        <v>1052.86844473921</v>
      </c>
      <c r="N85" s="93" t="n">
        <v>23593.6093609361</v>
      </c>
      <c r="O85" s="93" t="n">
        <v>41831.0356246151</v>
      </c>
    </row>
    <row r="86" customFormat="false" ht="19.4" hidden="false" customHeight="false" outlineLevel="0" collapsed="false">
      <c r="A86" s="5" t="n">
        <v>12</v>
      </c>
      <c r="B86" s="33" t="s">
        <v>70</v>
      </c>
      <c r="C86" s="92" t="s">
        <v>21</v>
      </c>
      <c r="D86" s="93" t="n">
        <v>14330.2933996592</v>
      </c>
      <c r="E86" s="93" t="n">
        <v>1567.17792823914</v>
      </c>
      <c r="F86" s="93" t="n">
        <v>2199.34595366404</v>
      </c>
      <c r="G86" s="93" t="n">
        <v>639.076965593478</v>
      </c>
      <c r="H86" s="93" t="n">
        <v>191</v>
      </c>
      <c r="I86" s="93" t="n">
        <v>291</v>
      </c>
      <c r="J86" s="93" t="n">
        <v>178.480954354935</v>
      </c>
      <c r="K86" s="93" t="n">
        <v>19396.3752015108</v>
      </c>
      <c r="L86" s="93" t="n">
        <v>7194.50969554604</v>
      </c>
      <c r="M86" s="93" t="n">
        <v>210.722675141633</v>
      </c>
      <c r="N86" s="93" t="n">
        <v>7405.23237068767</v>
      </c>
      <c r="O86" s="93" t="n">
        <v>26801.6075721984</v>
      </c>
    </row>
    <row r="87" customFormat="false" ht="17" hidden="false" customHeight="false" outlineLevel="0" collapsed="false">
      <c r="A87" s="91"/>
      <c r="B87" s="8"/>
      <c r="C87" s="92" t="s">
        <v>23</v>
      </c>
      <c r="D87" s="93" t="n">
        <v>12761.1445355062</v>
      </c>
      <c r="E87" s="93" t="n">
        <v>2202.85186413378</v>
      </c>
      <c r="F87" s="93" t="n">
        <v>3763.79743237482</v>
      </c>
      <c r="G87" s="93" t="n">
        <v>529.395044767635</v>
      </c>
      <c r="H87" s="93" t="n">
        <v>141</v>
      </c>
      <c r="I87" s="93" t="n">
        <v>149</v>
      </c>
      <c r="J87" s="93" t="n">
        <v>104.220948410631</v>
      </c>
      <c r="K87" s="93" t="n">
        <v>19651.409825193</v>
      </c>
      <c r="L87" s="93" t="n">
        <v>7513.38291723909</v>
      </c>
      <c r="M87" s="93" t="n">
        <v>204.888909943626</v>
      </c>
      <c r="N87" s="93" t="n">
        <v>7718.27182718272</v>
      </c>
      <c r="O87" s="93" t="n">
        <v>27369.6816523758</v>
      </c>
    </row>
    <row r="88" customFormat="false" ht="17" hidden="false" customHeight="false" outlineLevel="0" collapsed="false">
      <c r="A88" s="5" t="n">
        <v>13</v>
      </c>
      <c r="B88" s="33" t="s">
        <v>197</v>
      </c>
      <c r="C88" s="92" t="s">
        <v>21</v>
      </c>
      <c r="D88" s="93" t="n">
        <v>4706.13974482981</v>
      </c>
      <c r="E88" s="93" t="n">
        <v>1043.2499654553</v>
      </c>
      <c r="F88" s="93" t="n">
        <v>1270.09350099028</v>
      </c>
      <c r="G88" s="93" t="n">
        <v>599.926304638202</v>
      </c>
      <c r="H88" s="93" t="n">
        <v>39</v>
      </c>
      <c r="I88" s="93" t="n">
        <v>22</v>
      </c>
      <c r="J88" s="93" t="n">
        <v>34.5447008428907</v>
      </c>
      <c r="K88" s="93" t="n">
        <v>7714.95421675648</v>
      </c>
      <c r="L88" s="93" t="n">
        <v>6595.73488093593</v>
      </c>
      <c r="M88" s="93" t="n">
        <v>587.259914329142</v>
      </c>
      <c r="N88" s="93" t="n">
        <v>7182.99479526507</v>
      </c>
      <c r="O88" s="93" t="n">
        <v>14897.9490120216</v>
      </c>
    </row>
    <row r="89" customFormat="false" ht="17" hidden="false" customHeight="false" outlineLevel="0" collapsed="false">
      <c r="A89" s="91"/>
      <c r="B89" s="8"/>
      <c r="C89" s="92" t="s">
        <v>23</v>
      </c>
      <c r="D89" s="93" t="n">
        <v>4905.49054905491</v>
      </c>
      <c r="E89" s="93" t="n">
        <v>1916.24425600455</v>
      </c>
      <c r="F89" s="93" t="n">
        <v>1581.07916054763</v>
      </c>
      <c r="G89" s="93" t="n">
        <v>209.626225780473</v>
      </c>
      <c r="H89" s="93" t="n">
        <v>479</v>
      </c>
      <c r="I89" s="93" t="n">
        <v>252</v>
      </c>
      <c r="J89" s="93" t="n">
        <v>30.7925529395045</v>
      </c>
      <c r="K89" s="93" t="n">
        <v>9374.23274432706</v>
      </c>
      <c r="L89" s="93" t="n">
        <v>8395.70799185182</v>
      </c>
      <c r="M89" s="93" t="n">
        <v>401.48751717277</v>
      </c>
      <c r="N89" s="93" t="n">
        <v>8797.19550902459</v>
      </c>
      <c r="O89" s="93" t="n">
        <v>18171.4282533517</v>
      </c>
    </row>
    <row r="90" customFormat="false" ht="17" hidden="false" customHeight="false" outlineLevel="0" collapsed="false">
      <c r="A90" s="5" t="n">
        <v>14</v>
      </c>
      <c r="B90" s="33" t="s">
        <v>198</v>
      </c>
      <c r="C90" s="92" t="s">
        <v>21</v>
      </c>
      <c r="D90" s="93" t="n">
        <v>11057.7587398093</v>
      </c>
      <c r="E90" s="93" t="n">
        <v>1023.67463497766</v>
      </c>
      <c r="F90" s="93" t="n">
        <v>1967.89645801667</v>
      </c>
      <c r="G90" s="93" t="n">
        <v>365.022338906545</v>
      </c>
      <c r="H90" s="93" t="n">
        <v>75</v>
      </c>
      <c r="I90" s="93" t="n">
        <v>4</v>
      </c>
      <c r="J90" s="93" t="n">
        <v>59.8774814610106</v>
      </c>
      <c r="K90" s="93" t="n">
        <v>14553.2296531712</v>
      </c>
      <c r="L90" s="93" t="n">
        <v>17767.4911335268</v>
      </c>
      <c r="M90" s="93" t="n">
        <v>222.237575422597</v>
      </c>
      <c r="N90" s="93" t="n">
        <v>17989.7287089494</v>
      </c>
      <c r="O90" s="93" t="n">
        <v>32542.9583621206</v>
      </c>
    </row>
    <row r="91" customFormat="false" ht="19.4" hidden="false" customHeight="false" outlineLevel="0" collapsed="false">
      <c r="A91" s="91"/>
      <c r="B91" s="8"/>
      <c r="C91" s="92" t="s">
        <v>23</v>
      </c>
      <c r="D91" s="93" t="n">
        <v>12266.0950305557</v>
      </c>
      <c r="E91" s="93" t="n">
        <v>1069.44905016817</v>
      </c>
      <c r="F91" s="93" t="n">
        <v>2516.69903832489</v>
      </c>
      <c r="G91" s="93" t="n">
        <v>390.828556539865</v>
      </c>
      <c r="H91" s="93" t="n">
        <v>88</v>
      </c>
      <c r="I91" s="93" t="n">
        <v>41</v>
      </c>
      <c r="J91" s="93" t="n">
        <v>61.585105879009</v>
      </c>
      <c r="K91" s="93" t="n">
        <v>16433.6567814676</v>
      </c>
      <c r="L91" s="93" t="n">
        <v>16177.933582832</v>
      </c>
      <c r="M91" s="93" t="n">
        <v>251.077739352883</v>
      </c>
      <c r="N91" s="93" t="n">
        <v>16429.0113221848</v>
      </c>
      <c r="O91" s="93" t="n">
        <v>32862.6681036525</v>
      </c>
    </row>
    <row r="92" customFormat="false" ht="19.4" hidden="false" customHeight="false" outlineLevel="0" collapsed="false">
      <c r="A92" s="5" t="n">
        <v>15</v>
      </c>
      <c r="B92" s="33" t="s">
        <v>199</v>
      </c>
      <c r="C92" s="92" t="s">
        <v>21</v>
      </c>
      <c r="D92" s="93" t="n">
        <v>7140.38966422551</v>
      </c>
      <c r="E92" s="93" t="n">
        <v>829.072820229377</v>
      </c>
      <c r="F92" s="93" t="n">
        <v>1622.44944958777</v>
      </c>
      <c r="G92" s="93" t="n">
        <v>314.356777670305</v>
      </c>
      <c r="H92" s="93" t="n">
        <v>34</v>
      </c>
      <c r="I92" s="93" t="n">
        <v>2</v>
      </c>
      <c r="J92" s="93" t="n">
        <v>11.5149002809636</v>
      </c>
      <c r="K92" s="93" t="n">
        <v>9953.78361199392</v>
      </c>
      <c r="L92" s="93" t="n">
        <v>13050.9879784441</v>
      </c>
      <c r="M92" s="93" t="n">
        <v>658.652296071116</v>
      </c>
      <c r="N92" s="93" t="n">
        <v>13709.6402745152</v>
      </c>
      <c r="O92" s="93" t="n">
        <v>23663.4238865091</v>
      </c>
    </row>
    <row r="93" customFormat="false" ht="17" hidden="false" customHeight="false" outlineLevel="0" collapsed="false">
      <c r="A93" s="91"/>
      <c r="B93" s="8"/>
      <c r="C93" s="92" t="s">
        <v>23</v>
      </c>
      <c r="D93" s="93" t="n">
        <v>7603.39191813918</v>
      </c>
      <c r="E93" s="93" t="n">
        <v>619.404045667725</v>
      </c>
      <c r="F93" s="93" t="n">
        <v>1999.14728314937</v>
      </c>
      <c r="G93" s="93" t="n">
        <v>175.280685963333</v>
      </c>
      <c r="H93" s="93" t="n">
        <v>27</v>
      </c>
      <c r="I93" s="93" t="n">
        <v>54</v>
      </c>
      <c r="J93" s="93" t="n">
        <v>66.3224217158558</v>
      </c>
      <c r="K93" s="93" t="n">
        <v>10544.5463546355</v>
      </c>
      <c r="L93" s="93" t="n">
        <v>8758.1126533706</v>
      </c>
      <c r="M93" s="93" t="n">
        <v>522.289071012364</v>
      </c>
      <c r="N93" s="93" t="n">
        <v>9280.40172438296</v>
      </c>
      <c r="O93" s="93" t="n">
        <v>19824.9480790184</v>
      </c>
    </row>
    <row r="94" customFormat="false" ht="22.35" hidden="false" customHeight="false" outlineLevel="0" collapsed="false">
      <c r="B94" s="18" t="s">
        <v>220</v>
      </c>
      <c r="O94" s="4" t="s">
        <v>1</v>
      </c>
    </row>
    <row r="95" customFormat="false" ht="17" hidden="false" customHeight="false" outlineLevel="0" collapsed="false">
      <c r="A95" s="5" t="s">
        <v>2</v>
      </c>
      <c r="B95" s="5" t="s">
        <v>60</v>
      </c>
      <c r="C95" s="5" t="s">
        <v>4</v>
      </c>
      <c r="D95" s="5" t="s">
        <v>5</v>
      </c>
      <c r="E95" s="5" t="s">
        <v>6</v>
      </c>
      <c r="F95" s="5" t="s">
        <v>7</v>
      </c>
      <c r="G95" s="5" t="s">
        <v>8</v>
      </c>
      <c r="H95" s="5" t="s">
        <v>9</v>
      </c>
      <c r="I95" s="5" t="s">
        <v>10</v>
      </c>
      <c r="J95" s="5" t="s">
        <v>11</v>
      </c>
      <c r="K95" s="5" t="s">
        <v>12</v>
      </c>
      <c r="L95" s="5" t="s">
        <v>80</v>
      </c>
      <c r="M95" s="5" t="s">
        <v>14</v>
      </c>
      <c r="N95" s="5" t="s">
        <v>12</v>
      </c>
      <c r="O95" s="5" t="s">
        <v>15</v>
      </c>
      <c r="P95" s="90"/>
    </row>
    <row r="96" customFormat="false" ht="19.4" hidden="false" customHeight="false" outlineLevel="0" collapsed="false">
      <c r="A96" s="91"/>
      <c r="B96" s="91"/>
      <c r="C96" s="8"/>
      <c r="D96" s="8"/>
      <c r="E96" s="8"/>
      <c r="F96" s="8"/>
      <c r="G96" s="8"/>
      <c r="H96" s="8" t="s">
        <v>16</v>
      </c>
      <c r="I96" s="8" t="s">
        <v>16</v>
      </c>
      <c r="J96" s="8" t="s">
        <v>17</v>
      </c>
      <c r="K96" s="9" t="s">
        <v>18</v>
      </c>
      <c r="L96" s="8"/>
      <c r="M96" s="8"/>
      <c r="N96" s="9" t="s">
        <v>19</v>
      </c>
      <c r="O96" s="6" t="s">
        <v>137</v>
      </c>
      <c r="P96" s="90"/>
    </row>
    <row r="97" customFormat="false" ht="17" hidden="false" customHeight="false" outlineLevel="0" collapsed="false">
      <c r="A97" s="5" t="n">
        <v>16</v>
      </c>
      <c r="B97" s="33" t="s">
        <v>201</v>
      </c>
      <c r="C97" s="92" t="s">
        <v>21</v>
      </c>
      <c r="D97" s="93" t="n">
        <v>4635.89885311593</v>
      </c>
      <c r="E97" s="93" t="n">
        <v>625.259085256322</v>
      </c>
      <c r="F97" s="93" t="n">
        <v>1154.94449818065</v>
      </c>
      <c r="G97" s="93" t="n">
        <v>170.420524158261</v>
      </c>
      <c r="H97" s="93" t="n">
        <v>38</v>
      </c>
      <c r="I97" s="93" t="n">
        <v>85</v>
      </c>
      <c r="J97" s="93" t="n">
        <v>59.8774814610106</v>
      </c>
      <c r="K97" s="93" t="n">
        <v>6769.40044217217</v>
      </c>
      <c r="L97" s="93" t="n">
        <v>7568.74395467735</v>
      </c>
      <c r="M97" s="93" t="n">
        <v>537.745843120999</v>
      </c>
      <c r="N97" s="93" t="n">
        <v>8106.48979779835</v>
      </c>
      <c r="O97" s="93" t="n">
        <v>14875.8902399705</v>
      </c>
    </row>
    <row r="98" customFormat="false" ht="17" hidden="false" customHeight="false" outlineLevel="0" collapsed="false">
      <c r="A98" s="91"/>
      <c r="B98" s="8"/>
      <c r="C98" s="92" t="s">
        <v>23</v>
      </c>
      <c r="D98" s="93" t="n">
        <v>5109.19513003932</v>
      </c>
      <c r="E98" s="93" t="n">
        <v>772.182481406035</v>
      </c>
      <c r="F98" s="93" t="n">
        <v>1662.79785873324</v>
      </c>
      <c r="G98" s="93" t="n">
        <v>155.147093656734</v>
      </c>
      <c r="H98" s="93" t="n">
        <v>65</v>
      </c>
      <c r="I98" s="93" t="n">
        <v>60</v>
      </c>
      <c r="J98" s="93" t="n">
        <v>74.6127244303378</v>
      </c>
      <c r="K98" s="93" t="n">
        <v>7898.93528826567</v>
      </c>
      <c r="L98" s="93" t="n">
        <v>10982.2824387702</v>
      </c>
      <c r="M98" s="93" t="n">
        <v>600.454782320337</v>
      </c>
      <c r="N98" s="93" t="n">
        <v>11582.7372210905</v>
      </c>
      <c r="O98" s="93" t="n">
        <v>19481.6725093562</v>
      </c>
    </row>
    <row r="99" customFormat="false" ht="19.4" hidden="false" customHeight="false" outlineLevel="0" collapsed="false">
      <c r="A99" s="5" t="n">
        <v>17</v>
      </c>
      <c r="B99" s="94" t="s">
        <v>202</v>
      </c>
      <c r="C99" s="92" t="s">
        <v>21</v>
      </c>
      <c r="D99" s="93" t="n">
        <v>2338.6762470637</v>
      </c>
      <c r="E99" s="93" t="n">
        <v>119.754962922021</v>
      </c>
      <c r="F99" s="93" t="n">
        <v>1399.06038413707</v>
      </c>
      <c r="G99" s="93" t="n">
        <v>408.778959974207</v>
      </c>
      <c r="H99" s="93" t="n">
        <v>0</v>
      </c>
      <c r="I99" s="93" t="n">
        <v>4</v>
      </c>
      <c r="J99" s="93" t="n">
        <v>26.4842706462162</v>
      </c>
      <c r="K99" s="93" t="n">
        <v>4296.75482474322</v>
      </c>
      <c r="L99" s="93" t="n">
        <v>3748.10004145364</v>
      </c>
      <c r="M99" s="93" t="n">
        <v>125.512413062503</v>
      </c>
      <c r="N99" s="93" t="n">
        <v>3873.61245451614</v>
      </c>
      <c r="O99" s="93" t="n">
        <v>8170.36727925936</v>
      </c>
    </row>
    <row r="100" customFormat="false" ht="19.4" hidden="false" customHeight="false" outlineLevel="0" collapsed="false">
      <c r="A100" s="91"/>
      <c r="B100" s="6" t="s">
        <v>203</v>
      </c>
      <c r="C100" s="92" t="s">
        <v>23</v>
      </c>
      <c r="D100" s="93" t="n">
        <v>2695.53271116585</v>
      </c>
      <c r="E100" s="93" t="n">
        <v>131.4605144725</v>
      </c>
      <c r="F100" s="93" t="n">
        <v>1375.0059216448</v>
      </c>
      <c r="G100" s="93" t="n">
        <v>632.431664219054</v>
      </c>
      <c r="H100" s="93" t="n">
        <v>0</v>
      </c>
      <c r="I100" s="93" t="n">
        <v>5</v>
      </c>
      <c r="J100" s="93" t="n">
        <v>34.3455398171396</v>
      </c>
      <c r="K100" s="93" t="n">
        <v>4873.77635131934</v>
      </c>
      <c r="L100" s="93" t="n">
        <v>4888.90994362594</v>
      </c>
      <c r="M100" s="93" t="n">
        <v>153.962764697522</v>
      </c>
      <c r="N100" s="93" t="n">
        <v>5042.87270832346</v>
      </c>
      <c r="O100" s="93" t="n">
        <v>9916.64905964281</v>
      </c>
    </row>
    <row r="101" customFormat="false" ht="19.4" hidden="false" customHeight="false" outlineLevel="0" collapsed="false">
      <c r="A101" s="5" t="n">
        <v>18</v>
      </c>
      <c r="B101" s="33" t="s">
        <v>204</v>
      </c>
      <c r="C101" s="92" t="s">
        <v>21</v>
      </c>
      <c r="D101" s="93" t="n">
        <v>2030.07691953388</v>
      </c>
      <c r="E101" s="93" t="n">
        <v>120.906452950117</v>
      </c>
      <c r="F101" s="93" t="n">
        <v>566.533093823408</v>
      </c>
      <c r="G101" s="93" t="n">
        <v>1065.12827598913</v>
      </c>
      <c r="H101" s="93" t="n">
        <v>0</v>
      </c>
      <c r="I101" s="93" t="n">
        <v>16</v>
      </c>
      <c r="J101" s="93" t="n">
        <v>32.241720786698</v>
      </c>
      <c r="K101" s="93" t="n">
        <v>3830.88646308323</v>
      </c>
      <c r="L101" s="93" t="n">
        <v>1286.21436138363</v>
      </c>
      <c r="M101" s="93" t="n">
        <v>24.1812905900235</v>
      </c>
      <c r="N101" s="93" t="n">
        <v>1310.39565197365</v>
      </c>
      <c r="O101" s="93" t="n">
        <v>5141.28211505688</v>
      </c>
    </row>
    <row r="102" customFormat="false" ht="17" hidden="false" customHeight="false" outlineLevel="0" collapsed="false">
      <c r="A102" s="91"/>
      <c r="B102" s="8"/>
      <c r="C102" s="92" t="s">
        <v>23</v>
      </c>
      <c r="D102" s="93" t="n">
        <v>2425.97944004927</v>
      </c>
      <c r="E102" s="93" t="n">
        <v>159.884409493581</v>
      </c>
      <c r="F102" s="93" t="n">
        <v>999.573641574684</v>
      </c>
      <c r="G102" s="93" t="n">
        <v>1375.0059216448</v>
      </c>
      <c r="H102" s="93" t="n">
        <v>0</v>
      </c>
      <c r="I102" s="93" t="n">
        <v>11</v>
      </c>
      <c r="J102" s="93" t="n">
        <v>14.2119475105405</v>
      </c>
      <c r="K102" s="93" t="n">
        <v>4985.65536027287</v>
      </c>
      <c r="L102" s="93" t="n">
        <v>1912.69126912691</v>
      </c>
      <c r="M102" s="93" t="n">
        <v>5.92164479605855</v>
      </c>
      <c r="N102" s="93" t="n">
        <v>1918.61291392297</v>
      </c>
      <c r="O102" s="93" t="n">
        <v>6904.26827419584</v>
      </c>
    </row>
    <row r="103" customFormat="false" ht="17" hidden="false" customHeight="false" outlineLevel="0" collapsed="false">
      <c r="A103" s="5" t="n">
        <v>19</v>
      </c>
      <c r="B103" s="33" t="s">
        <v>205</v>
      </c>
      <c r="C103" s="92" t="s">
        <v>21</v>
      </c>
      <c r="D103" s="93" t="n">
        <v>2755.51563723458</v>
      </c>
      <c r="E103" s="93" t="n">
        <v>118.603472893925</v>
      </c>
      <c r="F103" s="93" t="n">
        <v>900.465201971351</v>
      </c>
      <c r="G103" s="93" t="n">
        <v>366.173828934641</v>
      </c>
      <c r="H103" s="93" t="n">
        <v>0</v>
      </c>
      <c r="I103" s="93" t="n">
        <v>0</v>
      </c>
      <c r="J103" s="93" t="n">
        <v>5.75745014048178</v>
      </c>
      <c r="K103" s="93" t="n">
        <v>4146.51559117498</v>
      </c>
      <c r="L103" s="93" t="n">
        <v>1396.75740408088</v>
      </c>
      <c r="M103" s="93" t="n">
        <v>14.9693703652526</v>
      </c>
      <c r="N103" s="93" t="n">
        <v>1411.72677444613</v>
      </c>
      <c r="O103" s="93" t="n">
        <v>5558.24236562111</v>
      </c>
    </row>
    <row r="104" customFormat="false" ht="17" hidden="false" customHeight="false" outlineLevel="0" collapsed="false">
      <c r="A104" s="91"/>
      <c r="B104" s="8"/>
      <c r="C104" s="92" t="s">
        <v>23</v>
      </c>
      <c r="D104" s="93" t="n">
        <v>2907.52759486475</v>
      </c>
      <c r="E104" s="93" t="n">
        <v>103.036619451419</v>
      </c>
      <c r="F104" s="93" t="n">
        <v>1211.56852527358</v>
      </c>
      <c r="G104" s="93" t="n">
        <v>328.059121701644</v>
      </c>
      <c r="H104" s="93" t="n">
        <v>0</v>
      </c>
      <c r="I104" s="93" t="n">
        <v>0</v>
      </c>
      <c r="J104" s="93" t="n">
        <v>10.6589606329054</v>
      </c>
      <c r="K104" s="93" t="n">
        <v>4560.8508219243</v>
      </c>
      <c r="L104" s="93" t="n">
        <v>1521.86271258705</v>
      </c>
      <c r="M104" s="93" t="n">
        <v>24.8709081434459</v>
      </c>
      <c r="N104" s="93" t="n">
        <v>1546.73362073049</v>
      </c>
      <c r="O104" s="93" t="n">
        <v>6107.58444265479</v>
      </c>
    </row>
    <row r="105" customFormat="false" ht="19.4" hidden="false" customHeight="false" outlineLevel="0" collapsed="false">
      <c r="A105" s="5" t="n">
        <v>20</v>
      </c>
      <c r="B105" s="94" t="s">
        <v>206</v>
      </c>
      <c r="C105" s="92" t="s">
        <v>21</v>
      </c>
      <c r="D105" s="93" t="n">
        <v>2297.22260605223</v>
      </c>
      <c r="E105" s="93" t="n">
        <v>112.846022753443</v>
      </c>
      <c r="F105" s="93" t="n">
        <v>728.893187784994</v>
      </c>
      <c r="G105" s="93" t="n">
        <v>261.388236377873</v>
      </c>
      <c r="H105" s="93" t="n">
        <v>7</v>
      </c>
      <c r="I105" s="93" t="n">
        <v>14</v>
      </c>
      <c r="J105" s="93" t="n">
        <v>73.6953617981668</v>
      </c>
      <c r="K105" s="93" t="n">
        <v>3495.04541476671</v>
      </c>
      <c r="L105" s="93" t="n">
        <v>4247.84671364746</v>
      </c>
      <c r="M105" s="93" t="n">
        <v>109.391552669154</v>
      </c>
      <c r="N105" s="93" t="n">
        <v>4357.23826631661</v>
      </c>
      <c r="O105" s="93" t="n">
        <v>7852.28368108332</v>
      </c>
    </row>
    <row r="106" customFormat="false" ht="19.4" hidden="false" customHeight="false" outlineLevel="0" collapsed="false">
      <c r="A106" s="91"/>
      <c r="B106" s="6" t="s">
        <v>207</v>
      </c>
      <c r="C106" s="92" t="s">
        <v>23</v>
      </c>
      <c r="D106" s="93" t="n">
        <v>2162.58467952058</v>
      </c>
      <c r="E106" s="93" t="n">
        <v>100.667961532995</v>
      </c>
      <c r="F106" s="93" t="n">
        <v>665.592875076981</v>
      </c>
      <c r="G106" s="93" t="n">
        <v>215.547870576531</v>
      </c>
      <c r="H106" s="93" t="n">
        <v>9</v>
      </c>
      <c r="I106" s="93" t="n">
        <v>9</v>
      </c>
      <c r="J106" s="93" t="n">
        <v>75.7970533895495</v>
      </c>
      <c r="K106" s="93" t="n">
        <v>3238.19044009664</v>
      </c>
      <c r="L106" s="93" t="n">
        <v>4353.59325406225</v>
      </c>
      <c r="M106" s="93" t="n">
        <v>349.377042967455</v>
      </c>
      <c r="N106" s="93" t="n">
        <v>4702.9702970297</v>
      </c>
      <c r="O106" s="93" t="n">
        <v>7941.16073712634</v>
      </c>
    </row>
    <row r="107" customFormat="false" ht="19.4" hidden="false" customHeight="false" outlineLevel="0" collapsed="false">
      <c r="A107" s="5" t="n">
        <v>21</v>
      </c>
      <c r="B107" s="94" t="s">
        <v>66</v>
      </c>
      <c r="C107" s="92" t="s">
        <v>21</v>
      </c>
      <c r="D107" s="93" t="n">
        <v>10191.8382386809</v>
      </c>
      <c r="E107" s="93" t="n">
        <v>777.255768965041</v>
      </c>
      <c r="F107" s="93" t="n">
        <v>3203.44525816406</v>
      </c>
      <c r="G107" s="93" t="n">
        <v>1256.27562065313</v>
      </c>
      <c r="H107" s="93" t="n">
        <v>68</v>
      </c>
      <c r="I107" s="93" t="n">
        <v>33</v>
      </c>
      <c r="J107" s="93" t="n">
        <v>44.9081110957579</v>
      </c>
      <c r="K107" s="93" t="n">
        <v>15574.7229975588</v>
      </c>
      <c r="L107" s="93" t="n">
        <v>9717.42434710515</v>
      </c>
      <c r="M107" s="93" t="n">
        <v>291.326977108378</v>
      </c>
      <c r="N107" s="93" t="n">
        <v>10008.7513242135</v>
      </c>
      <c r="O107" s="93" t="n">
        <v>25583.4743217724</v>
      </c>
    </row>
    <row r="108" customFormat="false" ht="19.4" hidden="false" customHeight="false" outlineLevel="0" collapsed="false">
      <c r="A108" s="91"/>
      <c r="B108" s="8" t="s">
        <v>208</v>
      </c>
      <c r="C108" s="92" t="s">
        <v>23</v>
      </c>
      <c r="D108" s="93" t="n">
        <v>10919.513003932</v>
      </c>
      <c r="E108" s="93" t="n">
        <v>730.730967833625</v>
      </c>
      <c r="F108" s="93" t="n">
        <v>1550.28660760813</v>
      </c>
      <c r="G108" s="93" t="n">
        <v>1230.51778862097</v>
      </c>
      <c r="H108" s="93" t="n">
        <v>79</v>
      </c>
      <c r="I108" s="93" t="n">
        <v>30</v>
      </c>
      <c r="J108" s="93" t="n">
        <v>45.004500450045</v>
      </c>
      <c r="K108" s="93" t="n">
        <v>14585.0528684447</v>
      </c>
      <c r="L108" s="93" t="n">
        <v>9981.5244682363</v>
      </c>
      <c r="M108" s="93" t="n">
        <v>285.423279170022</v>
      </c>
      <c r="N108" s="93" t="n">
        <v>10266.9477474063</v>
      </c>
      <c r="O108" s="93" t="n">
        <v>24852.0006158511</v>
      </c>
    </row>
    <row r="109" customFormat="false" ht="19.4" hidden="false" customHeight="false" outlineLevel="0" collapsed="false">
      <c r="A109" s="5" t="n">
        <v>22</v>
      </c>
      <c r="B109" s="94" t="s">
        <v>209</v>
      </c>
      <c r="C109" s="92" t="s">
        <v>21</v>
      </c>
      <c r="D109" s="93" t="n">
        <v>3296.71595043987</v>
      </c>
      <c r="E109" s="93" t="n">
        <v>200.359264888766</v>
      </c>
      <c r="F109" s="93" t="n">
        <v>746.165538206439</v>
      </c>
      <c r="G109" s="93" t="n">
        <v>208.419695085441</v>
      </c>
      <c r="H109" s="93" t="n">
        <v>14</v>
      </c>
      <c r="I109" s="93" t="n">
        <v>54</v>
      </c>
      <c r="J109" s="93" t="n">
        <v>13.8178803371563</v>
      </c>
      <c r="K109" s="93" t="n">
        <v>4533.47832895767</v>
      </c>
      <c r="L109" s="93" t="n">
        <v>2715.21348625121</v>
      </c>
      <c r="M109" s="93" t="n">
        <v>556.16968357054</v>
      </c>
      <c r="N109" s="93" t="n">
        <v>3271.38316982175</v>
      </c>
      <c r="O109" s="93" t="n">
        <v>7804.86149877942</v>
      </c>
    </row>
    <row r="110" customFormat="false" ht="19.4" hidden="false" customHeight="false" outlineLevel="0" collapsed="false">
      <c r="A110" s="91"/>
      <c r="B110" s="110" t="s">
        <v>210</v>
      </c>
      <c r="C110" s="92" t="s">
        <v>23</v>
      </c>
      <c r="D110" s="93" t="n">
        <v>3419.15770524421</v>
      </c>
      <c r="E110" s="93" t="n">
        <v>246.340423516036</v>
      </c>
      <c r="F110" s="93" t="n">
        <v>754.41754701786</v>
      </c>
      <c r="G110" s="93" t="n">
        <v>458.335307214932</v>
      </c>
      <c r="H110" s="93" t="n">
        <v>17</v>
      </c>
      <c r="I110" s="93" t="n">
        <v>65</v>
      </c>
      <c r="J110" s="93" t="n">
        <v>22.5022502250225</v>
      </c>
      <c r="K110" s="93" t="n">
        <v>4982.75323321806</v>
      </c>
      <c r="L110" s="93" t="n">
        <v>4063.43265905538</v>
      </c>
      <c r="M110" s="93" t="n">
        <v>528.210715808423</v>
      </c>
      <c r="N110" s="93" t="n">
        <v>4591.6433748638</v>
      </c>
      <c r="O110" s="93" t="n">
        <v>9574.39660808186</v>
      </c>
    </row>
    <row r="111" customFormat="false" ht="19.4" hidden="false" customHeight="false" outlineLevel="0" collapsed="false">
      <c r="A111" s="5" t="n">
        <v>23</v>
      </c>
      <c r="B111" s="94" t="s">
        <v>211</v>
      </c>
      <c r="C111" s="92" t="s">
        <v>21</v>
      </c>
      <c r="D111" s="93" t="n">
        <v>12289.8530698724</v>
      </c>
      <c r="E111" s="93" t="n">
        <v>844.04219059463</v>
      </c>
      <c r="F111" s="93" t="n">
        <v>2726.72838653217</v>
      </c>
      <c r="G111" s="93" t="n">
        <v>1895.3525862466</v>
      </c>
      <c r="H111" s="93" t="n">
        <v>165</v>
      </c>
      <c r="I111" s="93" t="n">
        <v>77</v>
      </c>
      <c r="J111" s="93" t="n">
        <v>71.3923817419741</v>
      </c>
      <c r="K111" s="93" t="n">
        <v>18069.3686149878</v>
      </c>
      <c r="L111" s="93" t="n">
        <v>9357.00796831099</v>
      </c>
      <c r="M111" s="93" t="n">
        <v>156.602643821105</v>
      </c>
      <c r="N111" s="93" t="n">
        <v>9513.6106121321</v>
      </c>
      <c r="O111" s="93" t="n">
        <v>27582.9792271199</v>
      </c>
    </row>
    <row r="112" customFormat="false" ht="19.4" hidden="false" customHeight="false" outlineLevel="0" collapsed="false">
      <c r="A112" s="91"/>
      <c r="B112" s="6" t="s">
        <v>212</v>
      </c>
      <c r="C112" s="92" t="s">
        <v>23</v>
      </c>
      <c r="D112" s="93" t="n">
        <v>17040.1250651381</v>
      </c>
      <c r="E112" s="93" t="n">
        <v>948.64749632858</v>
      </c>
      <c r="F112" s="93" t="n">
        <v>2648.15955279739</v>
      </c>
      <c r="G112" s="93" t="n">
        <v>2376.9482211379</v>
      </c>
      <c r="H112" s="93" t="n">
        <v>153</v>
      </c>
      <c r="I112" s="93" t="n">
        <v>78</v>
      </c>
      <c r="J112" s="93" t="n">
        <v>68.6910796342792</v>
      </c>
      <c r="K112" s="93" t="n">
        <v>23313.5714150362</v>
      </c>
      <c r="L112" s="93" t="n">
        <v>8843.38433843384</v>
      </c>
      <c r="M112" s="93" t="n">
        <v>113.695580084324</v>
      </c>
      <c r="N112" s="93" t="n">
        <v>8957.07991851817</v>
      </c>
      <c r="O112" s="93" t="n">
        <v>32270.6513335544</v>
      </c>
    </row>
    <row r="113" customFormat="false" ht="17" hidden="false" customHeight="false" outlineLevel="0" collapsed="false">
      <c r="A113" s="5" t="n">
        <v>24</v>
      </c>
      <c r="B113" s="33" t="s">
        <v>213</v>
      </c>
      <c r="C113" s="92" t="s">
        <v>21</v>
      </c>
      <c r="D113" s="93" t="n">
        <v>7554.9260743402</v>
      </c>
      <c r="E113" s="93" t="n">
        <v>404.172999861821</v>
      </c>
      <c r="F113" s="93" t="n">
        <v>1434.75657500806</v>
      </c>
      <c r="G113" s="93" t="n">
        <v>1090.46105660725</v>
      </c>
      <c r="H113" s="93" t="n">
        <v>25</v>
      </c>
      <c r="I113" s="93" t="n">
        <v>46</v>
      </c>
      <c r="J113" s="93" t="n">
        <v>61.0289714891069</v>
      </c>
      <c r="K113" s="93" t="n">
        <v>10616.3456773064</v>
      </c>
      <c r="L113" s="93" t="n">
        <v>7463.95836212058</v>
      </c>
      <c r="M113" s="93" t="n">
        <v>924.646492561374</v>
      </c>
      <c r="N113" s="93" t="n">
        <v>8388.60485468196</v>
      </c>
      <c r="O113" s="93" t="n">
        <v>19004.9505319884</v>
      </c>
    </row>
    <row r="114" customFormat="false" ht="17" hidden="false" customHeight="false" outlineLevel="0" collapsed="false">
      <c r="A114" s="91"/>
      <c r="B114" s="8"/>
      <c r="C114" s="92" t="s">
        <v>23</v>
      </c>
      <c r="D114" s="93" t="n">
        <v>9668.8616230044</v>
      </c>
      <c r="E114" s="93" t="n">
        <v>523.473399971576</v>
      </c>
      <c r="F114" s="93" t="n">
        <v>871.666113979819</v>
      </c>
      <c r="G114" s="93" t="n">
        <v>670.330190913828</v>
      </c>
      <c r="H114" s="93" t="n">
        <v>21</v>
      </c>
      <c r="I114" s="93" t="n">
        <v>31</v>
      </c>
      <c r="J114" s="93" t="n">
        <v>50.9261452461036</v>
      </c>
      <c r="K114" s="93" t="n">
        <v>11837.2574731157</v>
      </c>
      <c r="L114" s="93" t="n">
        <v>7081.10284712682</v>
      </c>
      <c r="M114" s="93" t="n">
        <v>1100.24160310768</v>
      </c>
      <c r="N114" s="93" t="n">
        <v>8181.3444502345</v>
      </c>
      <c r="O114" s="93" t="n">
        <v>20018.6019233502</v>
      </c>
    </row>
    <row r="115" customFormat="false" ht="17" hidden="false" customHeight="false" outlineLevel="0" collapsed="false">
      <c r="A115" s="5" t="n">
        <v>25</v>
      </c>
      <c r="B115" s="33" t="s">
        <v>214</v>
      </c>
      <c r="C115" s="92" t="s">
        <v>21</v>
      </c>
      <c r="D115" s="93" t="n">
        <v>487.080281884759</v>
      </c>
      <c r="E115" s="93" t="n">
        <v>24.1812905900235</v>
      </c>
      <c r="F115" s="93" t="n">
        <v>155.451153793008</v>
      </c>
      <c r="G115" s="93" t="n">
        <v>58.7259914329142</v>
      </c>
      <c r="H115" s="93" t="n">
        <v>0</v>
      </c>
      <c r="I115" s="93" t="n">
        <v>0</v>
      </c>
      <c r="J115" s="93" t="n">
        <v>0</v>
      </c>
      <c r="K115" s="93" t="n">
        <v>725.438717700705</v>
      </c>
      <c r="L115" s="93" t="n">
        <v>1485.4221362443</v>
      </c>
      <c r="M115" s="93" t="n">
        <v>170.420524158261</v>
      </c>
      <c r="N115" s="93" t="n">
        <v>1655.84266040256</v>
      </c>
      <c r="O115" s="93" t="n">
        <v>2381.28137810327</v>
      </c>
    </row>
    <row r="116" customFormat="false" ht="17" hidden="false" customHeight="false" outlineLevel="0" collapsed="false">
      <c r="A116" s="91"/>
      <c r="B116" s="8"/>
      <c r="C116" s="92" t="s">
        <v>23</v>
      </c>
      <c r="D116" s="93" t="n">
        <v>479.653228480743</v>
      </c>
      <c r="E116" s="93" t="n">
        <v>28.4238950210811</v>
      </c>
      <c r="F116" s="93" t="n">
        <v>166.990383248851</v>
      </c>
      <c r="G116" s="93" t="n">
        <v>60.4007769197972</v>
      </c>
      <c r="H116" s="93" t="n">
        <v>0</v>
      </c>
      <c r="I116" s="93" t="n">
        <v>0</v>
      </c>
      <c r="J116" s="93" t="n">
        <v>2.36865791842342</v>
      </c>
      <c r="K116" s="93" t="n">
        <v>737.836941588896</v>
      </c>
      <c r="L116" s="93" t="n">
        <v>1397.50817186982</v>
      </c>
      <c r="M116" s="93" t="n">
        <v>105.405277369842</v>
      </c>
      <c r="N116" s="93" t="n">
        <v>1502.91344923966</v>
      </c>
      <c r="O116" s="93" t="n">
        <v>2240.75039082856</v>
      </c>
    </row>
    <row r="117" customFormat="false" ht="19.4" hidden="false" customHeight="false" outlineLevel="0" collapsed="false">
      <c r="A117" s="5" t="n">
        <v>26</v>
      </c>
      <c r="B117" s="94" t="s">
        <v>215</v>
      </c>
      <c r="C117" s="92" t="s">
        <v>25</v>
      </c>
      <c r="D117" s="93" t="n">
        <v>8731.74888305467</v>
      </c>
      <c r="E117" s="93" t="n">
        <v>576.896504076275</v>
      </c>
      <c r="F117" s="93" t="n">
        <v>1111.18787711298</v>
      </c>
      <c r="G117" s="93" t="n">
        <v>2474.55207037907</v>
      </c>
      <c r="H117" s="93" t="n">
        <v>100</v>
      </c>
      <c r="I117" s="93" t="n">
        <v>101</v>
      </c>
      <c r="J117" s="93" t="n">
        <v>58.7259914329142</v>
      </c>
      <c r="K117" s="93" t="n">
        <v>13154.1113260559</v>
      </c>
      <c r="L117" s="93" t="n">
        <v>4661.23163373405</v>
      </c>
      <c r="M117" s="93" t="n">
        <v>293.629957164571</v>
      </c>
      <c r="N117" s="93" t="n">
        <v>4954.86159089862</v>
      </c>
      <c r="O117" s="93" t="n">
        <v>18108.9729169545</v>
      </c>
    </row>
    <row r="118" customFormat="false" ht="19.4" hidden="false" customHeight="false" outlineLevel="0" collapsed="false">
      <c r="A118" s="91"/>
      <c r="B118" s="6" t="s">
        <v>216</v>
      </c>
      <c r="C118" s="92" t="s">
        <v>27</v>
      </c>
      <c r="D118" s="93" t="n">
        <v>10393.670946042</v>
      </c>
      <c r="E118" s="93" t="n">
        <v>727.17798095599</v>
      </c>
      <c r="F118" s="93" t="n">
        <v>3145.5777156663</v>
      </c>
      <c r="G118" s="93" t="n">
        <v>2267.98995689043</v>
      </c>
      <c r="H118" s="93" t="n">
        <v>104</v>
      </c>
      <c r="I118" s="93" t="n">
        <v>90</v>
      </c>
      <c r="J118" s="93" t="n">
        <v>58.0321190013738</v>
      </c>
      <c r="K118" s="93" t="n">
        <v>16786.4487185561</v>
      </c>
      <c r="L118" s="93" t="n">
        <v>5048.79435311952</v>
      </c>
      <c r="M118" s="93" t="n">
        <v>350.561371926666</v>
      </c>
      <c r="N118" s="93" t="n">
        <v>5399.35572504619</v>
      </c>
      <c r="O118" s="93" t="n">
        <v>22185.8044436023</v>
      </c>
    </row>
    <row r="119" customFormat="false" ht="17" hidden="false" customHeight="false" outlineLevel="0" collapsed="false">
      <c r="A119" s="100" t="s">
        <v>217</v>
      </c>
      <c r="B119" s="33" t="s">
        <v>70</v>
      </c>
      <c r="C119" s="92" t="s">
        <v>21</v>
      </c>
      <c r="D119" s="93" t="n">
        <v>18949.2371049234</v>
      </c>
      <c r="E119" s="93" t="n">
        <v>1187.12307873149</v>
      </c>
      <c r="F119" s="93" t="n">
        <v>3235.83279130123</v>
      </c>
      <c r="G119" s="93" t="n">
        <v>5818.10997802124</v>
      </c>
      <c r="H119" s="93" t="n">
        <v>217.214285714286</v>
      </c>
      <c r="I119" s="93" t="n">
        <v>300.928571428571</v>
      </c>
      <c r="J119" s="93" t="n">
        <v>89.2404771774676</v>
      </c>
      <c r="K119" s="93" t="n">
        <v>30062.6876007554</v>
      </c>
      <c r="L119" s="93" t="n">
        <v>3597.25484777302</v>
      </c>
      <c r="M119" s="93" t="n">
        <v>105.361337570817</v>
      </c>
      <c r="N119" s="93" t="n">
        <v>3702.61618534384</v>
      </c>
      <c r="O119" s="93" t="n">
        <v>33765.3037860992</v>
      </c>
    </row>
    <row r="120" customFormat="false" ht="17" hidden="false" customHeight="false" outlineLevel="0" collapsed="false">
      <c r="A120" s="91"/>
      <c r="B120" s="8"/>
      <c r="C120" s="92" t="s">
        <v>23</v>
      </c>
      <c r="D120" s="93" t="n">
        <v>19510.8793103867</v>
      </c>
      <c r="E120" s="93" t="n">
        <v>1376.73351436587</v>
      </c>
      <c r="F120" s="93" t="n">
        <v>3512.90419379129</v>
      </c>
      <c r="G120" s="93" t="n">
        <v>5040.35175875727</v>
      </c>
      <c r="H120" s="93" t="n">
        <v>139.071428571429</v>
      </c>
      <c r="I120" s="93" t="n">
        <v>272.785714285714</v>
      </c>
      <c r="J120" s="93" t="n">
        <v>52.1104742053153</v>
      </c>
      <c r="K120" s="93" t="n">
        <v>30150.2049125965</v>
      </c>
      <c r="L120" s="93" t="n">
        <v>3756.69145861955</v>
      </c>
      <c r="M120" s="93" t="n">
        <v>102.444454971813</v>
      </c>
      <c r="N120" s="93" t="n">
        <v>3859.13591359136</v>
      </c>
      <c r="O120" s="93" t="n">
        <v>34009.3408261879</v>
      </c>
    </row>
    <row r="121" customFormat="false" ht="19.4" hidden="false" customHeight="false" outlineLevel="0" collapsed="false">
      <c r="A121" s="5" t="n">
        <v>27</v>
      </c>
      <c r="B121" s="94" t="s">
        <v>218</v>
      </c>
      <c r="C121" s="92" t="s">
        <v>21</v>
      </c>
      <c r="D121" s="93" t="n">
        <v>1682.32693104878</v>
      </c>
      <c r="E121" s="93" t="n">
        <v>48.362581180047</v>
      </c>
      <c r="F121" s="93" t="n">
        <v>703.560407166874</v>
      </c>
      <c r="G121" s="93" t="n">
        <v>374.234259131316</v>
      </c>
      <c r="H121" s="93" t="n">
        <v>7</v>
      </c>
      <c r="I121" s="93" t="n">
        <v>7</v>
      </c>
      <c r="J121" s="93" t="n">
        <v>19.5753304776381</v>
      </c>
      <c r="K121" s="93" t="n">
        <v>2842.05950900465</v>
      </c>
      <c r="L121" s="93" t="n">
        <v>2955.87490212335</v>
      </c>
      <c r="M121" s="93" t="n">
        <v>143.936253512045</v>
      </c>
      <c r="N121" s="93" t="n">
        <v>3099.81115563539</v>
      </c>
      <c r="O121" s="93" t="n">
        <v>5941.87066464004</v>
      </c>
    </row>
    <row r="122" customFormat="false" ht="19.4" hidden="false" customHeight="false" outlineLevel="0" collapsed="false">
      <c r="A122" s="91"/>
      <c r="B122" s="6" t="s">
        <v>166</v>
      </c>
      <c r="C122" s="92" t="s">
        <v>23</v>
      </c>
      <c r="D122" s="93" t="n">
        <v>1790.70538632811</v>
      </c>
      <c r="E122" s="93" t="n">
        <v>72.2440665119143</v>
      </c>
      <c r="F122" s="93" t="n">
        <v>795.869060590269</v>
      </c>
      <c r="G122" s="93" t="n">
        <v>380.169595906959</v>
      </c>
      <c r="H122" s="93" t="n">
        <v>10</v>
      </c>
      <c r="I122" s="93" t="n">
        <v>8</v>
      </c>
      <c r="J122" s="93" t="n">
        <v>33.1612108579279</v>
      </c>
      <c r="K122" s="93" t="n">
        <v>3090.14932019518</v>
      </c>
      <c r="L122" s="93" t="n">
        <v>2914.63356862002</v>
      </c>
      <c r="M122" s="93" t="n">
        <v>171.727699085698</v>
      </c>
      <c r="N122" s="93" t="n">
        <v>3086.36126770572</v>
      </c>
      <c r="O122" s="93" t="n">
        <v>6176.5105879009</v>
      </c>
    </row>
    <row r="123" customFormat="false" ht="19.4" hidden="false" customHeight="false" outlineLevel="0" collapsed="false">
      <c r="A123" s="5" t="n">
        <v>28</v>
      </c>
      <c r="B123" s="33" t="s">
        <v>204</v>
      </c>
      <c r="C123" s="92" t="s">
        <v>21</v>
      </c>
      <c r="D123" s="93" t="n">
        <v>5346.36820045138</v>
      </c>
      <c r="E123" s="93" t="n">
        <v>203.813734973055</v>
      </c>
      <c r="F123" s="93" t="n">
        <v>1516.5123670029</v>
      </c>
      <c r="G123" s="93" t="n">
        <v>1339.18290267606</v>
      </c>
      <c r="H123" s="93" t="n">
        <v>3</v>
      </c>
      <c r="I123" s="93" t="n">
        <v>35</v>
      </c>
      <c r="J123" s="93" t="n">
        <v>90.9677122196122</v>
      </c>
      <c r="K123" s="93" t="n">
        <v>8534.84491732302</v>
      </c>
      <c r="L123" s="93" t="n">
        <v>895.859241858966</v>
      </c>
      <c r="M123" s="93" t="n">
        <v>23.0298005619271</v>
      </c>
      <c r="N123" s="93" t="n">
        <v>918.889042420893</v>
      </c>
      <c r="O123" s="93" t="n">
        <v>9453.73395974391</v>
      </c>
    </row>
    <row r="124" customFormat="false" ht="17" hidden="false" customHeight="false" outlineLevel="0" collapsed="false">
      <c r="A124" s="91"/>
      <c r="B124" s="8"/>
      <c r="C124" s="92" t="s">
        <v>23</v>
      </c>
      <c r="D124" s="93" t="n">
        <v>6289.97110237339</v>
      </c>
      <c r="E124" s="93" t="n">
        <v>227.391160168648</v>
      </c>
      <c r="F124" s="93" t="n">
        <v>1367.89994788953</v>
      </c>
      <c r="G124" s="93" t="n">
        <v>1710.17101710171</v>
      </c>
      <c r="H124" s="93" t="n">
        <v>6</v>
      </c>
      <c r="I124" s="93" t="n">
        <v>45</v>
      </c>
      <c r="J124" s="93" t="n">
        <v>97.1149746553603</v>
      </c>
      <c r="K124" s="93" t="n">
        <v>9743.54820218864</v>
      </c>
      <c r="L124" s="93" t="n">
        <v>1061.15874745369</v>
      </c>
      <c r="M124" s="93" t="n">
        <v>4.73731583684684</v>
      </c>
      <c r="N124" s="93" t="n">
        <v>1065.89606329054</v>
      </c>
      <c r="O124" s="93" t="n">
        <v>10809.4442654792</v>
      </c>
    </row>
    <row r="125" customFormat="false" ht="17" hidden="false" customHeight="false" outlineLevel="0" collapsed="false">
      <c r="F125" s="111"/>
    </row>
    <row r="126" customFormat="false" ht="19.35" hidden="false" customHeight="false" outlineLevel="0" collapsed="false">
      <c r="B126" s="18"/>
    </row>
    <row r="127" customFormat="false" ht="17" hidden="false" customHeight="false" outlineLevel="0" collapsed="false">
      <c r="A127" s="0"/>
      <c r="C127" s="0"/>
    </row>
    <row r="128" customFormat="false" ht="17" hidden="false" customHeight="false" outlineLevel="0" collapsed="false">
      <c r="A128" s="0"/>
      <c r="C128" s="0"/>
    </row>
    <row r="129" customFormat="false" ht="17" hidden="false" customHeight="false" outlineLevel="0" collapsed="false">
      <c r="A129" s="0"/>
      <c r="C129" s="0"/>
    </row>
    <row r="130" customFormat="false" ht="17" hidden="false" customHeight="false" outlineLevel="0" collapsed="false">
      <c r="A130" s="0"/>
      <c r="C130" s="0"/>
    </row>
    <row r="131" customFormat="false" ht="17" hidden="false" customHeight="false" outlineLevel="0" collapsed="false">
      <c r="A131" s="0"/>
      <c r="C131" s="0"/>
    </row>
    <row r="132" customFormat="false" ht="17" hidden="false" customHeight="false" outlineLevel="0" collapsed="false">
      <c r="A132" s="0"/>
      <c r="C132" s="0"/>
    </row>
    <row r="133" customFormat="false" ht="17" hidden="false" customHeight="false" outlineLevel="0" collapsed="false">
      <c r="A133" s="0"/>
      <c r="C133" s="0"/>
    </row>
    <row r="134" customFormat="false" ht="17" hidden="false" customHeight="false" outlineLevel="0" collapsed="false">
      <c r="A134" s="0"/>
      <c r="C134" s="0"/>
    </row>
    <row r="135" customFormat="false" ht="17" hidden="false" customHeight="false" outlineLevel="0" collapsed="false">
      <c r="A135" s="0"/>
      <c r="C135" s="0"/>
    </row>
    <row r="136" customFormat="false" ht="17" hidden="false" customHeight="false" outlineLevel="0" collapsed="false">
      <c r="A136" s="0"/>
      <c r="C136" s="0"/>
    </row>
    <row r="137" customFormat="false" ht="17" hidden="false" customHeight="false" outlineLevel="0" collapsed="false">
      <c r="A137" s="0"/>
      <c r="C137" s="0"/>
    </row>
    <row r="138" customFormat="false" ht="17" hidden="false" customHeight="false" outlineLevel="0" collapsed="false">
      <c r="A138" s="0"/>
      <c r="C138" s="0"/>
    </row>
    <row r="139" customFormat="false" ht="17" hidden="false" customHeight="false" outlineLevel="0" collapsed="false">
      <c r="A139" s="0"/>
      <c r="C139" s="0"/>
    </row>
    <row r="140" customFormat="false" ht="17" hidden="false" customHeight="false" outlineLevel="0" collapsed="false">
      <c r="A140" s="0"/>
      <c r="C140" s="0"/>
    </row>
    <row r="141" customFormat="false" ht="17" hidden="false" customHeight="false" outlineLevel="0" collapsed="false">
      <c r="A141" s="0"/>
      <c r="C141" s="0"/>
    </row>
    <row r="142" customFormat="false" ht="17" hidden="false" customHeight="false" outlineLevel="0" collapsed="false">
      <c r="A142" s="0"/>
      <c r="C142" s="0"/>
    </row>
    <row r="143" customFormat="false" ht="17" hidden="false" customHeight="false" outlineLevel="0" collapsed="false">
      <c r="A143" s="0"/>
      <c r="C143" s="0"/>
    </row>
    <row r="144" customFormat="false" ht="17" hidden="false" customHeight="false" outlineLevel="0" collapsed="false">
      <c r="A144" s="0"/>
      <c r="C144" s="0"/>
    </row>
    <row r="145" customFormat="false" ht="17" hidden="false" customHeight="false" outlineLevel="0" collapsed="false">
      <c r="A145" s="0"/>
      <c r="C145" s="0"/>
    </row>
    <row r="146" customFormat="false" ht="17" hidden="false" customHeight="false" outlineLevel="0" collapsed="false">
      <c r="A146" s="0"/>
      <c r="C146" s="0"/>
    </row>
    <row r="147" customFormat="false" ht="17" hidden="false" customHeight="false" outlineLevel="0" collapsed="false">
      <c r="A147" s="0"/>
      <c r="C147" s="0"/>
    </row>
    <row r="148" customFormat="false" ht="17" hidden="false" customHeight="false" outlineLevel="0" collapsed="false">
      <c r="A148" s="0"/>
      <c r="C148" s="0"/>
    </row>
    <row r="149" customFormat="false" ht="17" hidden="false" customHeight="false" outlineLevel="0" collapsed="false">
      <c r="A149" s="0"/>
      <c r="C149" s="0"/>
    </row>
    <row r="150" customFormat="false" ht="17" hidden="false" customHeight="false" outlineLevel="0" collapsed="false">
      <c r="A150" s="0"/>
      <c r="C150" s="0"/>
    </row>
    <row r="151" customFormat="false" ht="17" hidden="false" customHeight="false" outlineLevel="0" collapsed="false">
      <c r="A151" s="0"/>
      <c r="C151" s="0"/>
    </row>
    <row r="152" customFormat="false" ht="17" hidden="false" customHeight="false" outlineLevel="0" collapsed="false">
      <c r="A152" s="0"/>
      <c r="C152" s="0"/>
    </row>
    <row r="153" customFormat="false" ht="17" hidden="false" customHeight="false" outlineLevel="0" collapsed="false">
      <c r="A153" s="0"/>
      <c r="C153" s="0"/>
    </row>
    <row r="154" customFormat="false" ht="17" hidden="false" customHeight="false" outlineLevel="0" collapsed="false">
      <c r="A154" s="0"/>
      <c r="C154" s="0"/>
    </row>
    <row r="155" customFormat="false" ht="17" hidden="false" customHeight="false" outlineLevel="0" collapsed="false">
      <c r="A155" s="0"/>
      <c r="C155" s="0"/>
    </row>
    <row r="158" customFormat="false" ht="17" hidden="false" customHeight="false" outlineLevel="0" collapsed="false">
      <c r="A158" s="0"/>
      <c r="C158" s="0"/>
    </row>
    <row r="159" customFormat="false" ht="17" hidden="false" customHeight="false" outlineLevel="0" collapsed="false">
      <c r="A159" s="0"/>
      <c r="C159" s="0"/>
    </row>
    <row r="160" customFormat="false" ht="17" hidden="false" customHeight="false" outlineLevel="0" collapsed="false">
      <c r="A160" s="0"/>
      <c r="C160" s="0"/>
    </row>
    <row r="161" customFormat="false" ht="17" hidden="false" customHeight="false" outlineLevel="0" collapsed="false">
      <c r="A161" s="0"/>
      <c r="C161" s="0"/>
    </row>
    <row r="162" customFormat="false" ht="17" hidden="false" customHeight="false" outlineLevel="0" collapsed="false">
      <c r="A162" s="0"/>
      <c r="C162" s="0"/>
    </row>
    <row r="163" customFormat="false" ht="17" hidden="false" customHeight="false" outlineLevel="0" collapsed="false">
      <c r="A163" s="0"/>
      <c r="C163" s="0"/>
    </row>
    <row r="164" customFormat="false" ht="17" hidden="false" customHeight="false" outlineLevel="0" collapsed="false">
      <c r="A164" s="0"/>
      <c r="C164" s="0"/>
    </row>
    <row r="165" customFormat="false" ht="17" hidden="false" customHeight="false" outlineLevel="0" collapsed="false">
      <c r="A165" s="0"/>
      <c r="C165" s="0"/>
    </row>
  </sheetData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1" man="true" max="16383" min="0"/>
    <brk id="62" man="true" max="16383" min="0"/>
    <brk id="93" man="true" max="16383" min="0"/>
    <brk id="124" man="true" max="16383" min="0"/>
  </rowBreaks>
  <colBreaks count="1" manualBreakCount="1">
    <brk id="15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P21" activeCellId="0" sqref="P21 P21"/>
    </sheetView>
  </sheetViews>
  <sheetFormatPr defaultColWidth="8.8984375" defaultRowHeight="17" zeroHeight="false" outlineLevelRow="0" outlineLevelCol="0"/>
  <cols>
    <col collapsed="false" customWidth="false" hidden="false" outlineLevel="0" max="4" min="4" style="15" width="8.88"/>
    <col collapsed="false" customWidth="true" hidden="false" outlineLevel="0" max="5" min="5" style="0" width="9.88"/>
    <col collapsed="false" customWidth="true" hidden="false" outlineLevel="0" max="7" min="7" style="0" width="9.88"/>
    <col collapsed="false" customWidth="false" hidden="true" outlineLevel="0" max="9" min="9" style="0" width="8.9"/>
    <col collapsed="false" customWidth="true" hidden="false" outlineLevel="0" max="12" min="12" style="0" width="9.88"/>
    <col collapsed="false" customWidth="true" hidden="false" outlineLevel="0" max="14" min="14" style="0" width="11.43"/>
  </cols>
  <sheetData>
    <row r="1" customFormat="false" ht="22.35" hidden="false" customHeight="false" outlineLevel="0" collapsed="false">
      <c r="A1" s="15"/>
      <c r="B1" s="112" t="s">
        <v>221</v>
      </c>
      <c r="C1" s="15"/>
      <c r="F1" s="111"/>
      <c r="N1" s="4" t="s">
        <v>222</v>
      </c>
    </row>
    <row r="2" s="90" customFormat="true" ht="19.4" hidden="false" customHeight="false" outlineLevel="0" collapsed="false">
      <c r="A2" s="5" t="s">
        <v>223</v>
      </c>
      <c r="B2" s="5" t="s">
        <v>174</v>
      </c>
      <c r="C2" s="101" t="s">
        <v>172</v>
      </c>
      <c r="D2" s="101" t="s">
        <v>173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80</v>
      </c>
      <c r="M2" s="5" t="s">
        <v>14</v>
      </c>
      <c r="N2" s="5" t="s">
        <v>15</v>
      </c>
    </row>
    <row r="3" s="90" customFormat="true" ht="19.4" hidden="false" customHeight="false" outlineLevel="0" collapsed="false">
      <c r="A3" s="8"/>
      <c r="B3" s="91"/>
      <c r="C3" s="91" t="s">
        <v>175</v>
      </c>
      <c r="D3" s="91" t="s">
        <v>176</v>
      </c>
      <c r="E3" s="8"/>
      <c r="F3" s="8"/>
      <c r="G3" s="8"/>
      <c r="H3" s="8"/>
      <c r="I3" s="91" t="s">
        <v>16</v>
      </c>
      <c r="J3" s="91" t="s">
        <v>16</v>
      </c>
      <c r="K3" s="91" t="s">
        <v>17</v>
      </c>
      <c r="L3" s="8"/>
      <c r="M3" s="8"/>
      <c r="N3" s="8"/>
    </row>
    <row r="4" customFormat="false" ht="19.4" hidden="false" customHeight="false" outlineLevel="0" collapsed="false">
      <c r="A4" s="113" t="s">
        <v>224</v>
      </c>
      <c r="B4" s="100" t="s">
        <v>225</v>
      </c>
      <c r="C4" s="26" t="s">
        <v>119</v>
      </c>
      <c r="D4" s="114" t="s">
        <v>121</v>
      </c>
      <c r="E4" s="93" t="n">
        <v>150976.463543826</v>
      </c>
      <c r="F4" s="93" t="n">
        <v>23262.9772926166</v>
      </c>
      <c r="G4" s="93" t="n">
        <v>16564.1840541661</v>
      </c>
      <c r="H4" s="93" t="n">
        <v>3492.46925521625</v>
      </c>
      <c r="I4" s="93" t="n">
        <v>3065</v>
      </c>
      <c r="J4" s="93" t="n">
        <v>830</v>
      </c>
      <c r="K4" s="93" t="n">
        <v>695.499976970199</v>
      </c>
      <c r="L4" s="93" t="n">
        <v>185627.677214315</v>
      </c>
      <c r="M4" s="93" t="n">
        <v>6157.01718023122</v>
      </c>
      <c r="N4" s="93" t="n">
        <v>390671.288517342</v>
      </c>
      <c r="O4" s="16"/>
    </row>
    <row r="5" customFormat="false" ht="19.4" hidden="false" customHeight="false" outlineLevel="0" collapsed="false">
      <c r="A5" s="115" t="s">
        <v>226</v>
      </c>
      <c r="B5" s="91"/>
      <c r="C5" s="26" t="s">
        <v>121</v>
      </c>
      <c r="D5" s="114" t="s">
        <v>119</v>
      </c>
      <c r="E5" s="93" t="n">
        <v>143131.484201052</v>
      </c>
      <c r="F5" s="93" t="n">
        <v>26128.6654981288</v>
      </c>
      <c r="G5" s="93" t="n">
        <v>20189.4926334739</v>
      </c>
      <c r="H5" s="93" t="n">
        <v>3239.13970344403</v>
      </c>
      <c r="I5" s="93" t="n">
        <v>2954</v>
      </c>
      <c r="J5" s="93" t="n">
        <v>1069</v>
      </c>
      <c r="K5" s="93" t="n">
        <v>832.583258325833</v>
      </c>
      <c r="L5" s="93" t="n">
        <v>203635.2977403</v>
      </c>
      <c r="M5" s="93" t="n">
        <v>7071.62821545312</v>
      </c>
      <c r="N5" s="93" t="n">
        <v>408251.291250178</v>
      </c>
      <c r="O5" s="16"/>
    </row>
    <row r="6" customFormat="false" ht="19.4" hidden="false" customHeight="false" outlineLevel="0" collapsed="false">
      <c r="A6" s="115" t="s">
        <v>227</v>
      </c>
      <c r="B6" s="100" t="s">
        <v>228</v>
      </c>
      <c r="C6" s="26" t="s">
        <v>120</v>
      </c>
      <c r="D6" s="114" t="s">
        <v>122</v>
      </c>
      <c r="E6" s="93" t="n">
        <v>36961.678411865</v>
      </c>
      <c r="F6" s="93" t="n">
        <v>3993.36741743817</v>
      </c>
      <c r="G6" s="93" t="n">
        <v>9610.33577449219</v>
      </c>
      <c r="H6" s="93" t="n">
        <v>3551.19524664916</v>
      </c>
      <c r="I6" s="93" t="n">
        <v>193</v>
      </c>
      <c r="J6" s="93" t="n">
        <v>147</v>
      </c>
      <c r="K6" s="93" t="n">
        <v>303.993367417438</v>
      </c>
      <c r="L6" s="93" t="n">
        <v>55661.8764681498</v>
      </c>
      <c r="M6" s="93" t="n">
        <v>2279.95025563079</v>
      </c>
      <c r="N6" s="93" t="n">
        <v>112702.396941642</v>
      </c>
    </row>
    <row r="7" customFormat="false" ht="19.4" hidden="false" customHeight="false" outlineLevel="0" collapsed="false">
      <c r="A7" s="115"/>
      <c r="B7" s="91"/>
      <c r="C7" s="26" t="s">
        <v>122</v>
      </c>
      <c r="D7" s="114" t="s">
        <v>120</v>
      </c>
      <c r="E7" s="93" t="n">
        <v>40075.7970533895</v>
      </c>
      <c r="F7" s="93" t="n">
        <v>4872.32933819698</v>
      </c>
      <c r="G7" s="93" t="n">
        <v>12011.4643043252</v>
      </c>
      <c r="H7" s="93" t="n">
        <v>3481.92714008243</v>
      </c>
      <c r="I7" s="93" t="n">
        <v>668</v>
      </c>
      <c r="J7" s="93" t="n">
        <v>432</v>
      </c>
      <c r="K7" s="93" t="n">
        <v>368.326306314842</v>
      </c>
      <c r="L7" s="93" t="n">
        <v>56991.0938462267</v>
      </c>
      <c r="M7" s="93" t="n">
        <v>2309.44147046284</v>
      </c>
      <c r="N7" s="93" t="n">
        <v>121210.379458999</v>
      </c>
    </row>
    <row r="8" customFormat="false" ht="19.4" hidden="false" customHeight="false" outlineLevel="0" collapsed="false">
      <c r="A8" s="116" t="s">
        <v>229</v>
      </c>
      <c r="B8" s="100" t="s">
        <v>225</v>
      </c>
      <c r="C8" s="26" t="s">
        <v>121</v>
      </c>
      <c r="D8" s="114" t="s">
        <v>123</v>
      </c>
      <c r="E8" s="93" t="n">
        <v>52769.6507201415</v>
      </c>
      <c r="F8" s="93" t="n">
        <v>3437.13459363177</v>
      </c>
      <c r="G8" s="93" t="n">
        <v>11502.379703005</v>
      </c>
      <c r="H8" s="93" t="n">
        <v>10327.3449280466</v>
      </c>
      <c r="I8" s="93" t="n">
        <v>489.214285714286</v>
      </c>
      <c r="J8" s="93" t="n">
        <v>510.928571428571</v>
      </c>
      <c r="K8" s="93" t="n">
        <v>280.387821841463</v>
      </c>
      <c r="L8" s="93" t="n">
        <v>34336.2811478053</v>
      </c>
      <c r="M8" s="93" t="n">
        <v>2204.52765879047</v>
      </c>
      <c r="N8" s="93" t="n">
        <v>116122.850743863</v>
      </c>
      <c r="O8" s="16"/>
    </row>
    <row r="9" customFormat="false" ht="17" hidden="false" customHeight="false" outlineLevel="0" collapsed="false">
      <c r="A9" s="115" t="s">
        <v>230</v>
      </c>
      <c r="B9" s="91"/>
      <c r="C9" s="26" t="s">
        <v>123</v>
      </c>
      <c r="D9" s="114" t="s">
        <v>121</v>
      </c>
      <c r="E9" s="93" t="n">
        <v>61038.1899361861</v>
      </c>
      <c r="F9" s="93" t="n">
        <v>3854.34969703676</v>
      </c>
      <c r="G9" s="93" t="n">
        <v>9504.42439844334</v>
      </c>
      <c r="H9" s="93" t="n">
        <v>9836.88404356469</v>
      </c>
      <c r="I9" s="93" t="n">
        <v>409.071428571429</v>
      </c>
      <c r="J9" s="93" t="n">
        <v>476.785714285714</v>
      </c>
      <c r="K9" s="93" t="n">
        <v>241.603107679189</v>
      </c>
      <c r="L9" s="93" t="n">
        <v>35123.6439433417</v>
      </c>
      <c r="M9" s="93" t="n">
        <v>2235.4209105121</v>
      </c>
      <c r="N9" s="93" t="n">
        <v>89074.4008716661</v>
      </c>
      <c r="O9" s="16"/>
    </row>
    <row r="10" customFormat="false" ht="19.4" hidden="false" customHeight="false" outlineLevel="0" collapsed="false">
      <c r="A10" s="115"/>
      <c r="B10" s="100" t="s">
        <v>228</v>
      </c>
      <c r="C10" s="26" t="s">
        <v>122</v>
      </c>
      <c r="D10" s="114" t="s">
        <v>124</v>
      </c>
      <c r="E10" s="93" t="n">
        <v>15760.4440145548</v>
      </c>
      <c r="F10" s="93" t="n">
        <v>829.072820229377</v>
      </c>
      <c r="G10" s="93" t="n">
        <v>3331.26065128276</v>
      </c>
      <c r="H10" s="93" t="n">
        <v>4187.96923218645</v>
      </c>
      <c r="I10" s="93" t="n">
        <v>110</v>
      </c>
      <c r="J10" s="93" t="n">
        <v>143</v>
      </c>
      <c r="K10" s="93" t="n">
        <v>169.269034130164</v>
      </c>
      <c r="L10" s="93" t="n">
        <v>8512.96577771637</v>
      </c>
      <c r="M10" s="93" t="n">
        <v>460.596011238543</v>
      </c>
      <c r="N10" s="93" t="n">
        <v>33504.5775413385</v>
      </c>
      <c r="O10" s="16"/>
    </row>
    <row r="11" customFormat="false" ht="19.4" hidden="false" customHeight="false" outlineLevel="0" collapsed="false">
      <c r="A11" s="115"/>
      <c r="B11" s="91"/>
      <c r="C11" s="26" t="s">
        <v>124</v>
      </c>
      <c r="D11" s="114" t="s">
        <v>122</v>
      </c>
      <c r="E11" s="93" t="n">
        <v>18474.3474347435</v>
      </c>
      <c r="F11" s="93" t="n">
        <v>1026.81320763655</v>
      </c>
      <c r="G11" s="93" t="n">
        <v>5309.3467241461</v>
      </c>
      <c r="H11" s="93" t="n">
        <v>4358.3305698991</v>
      </c>
      <c r="I11" s="93" t="n">
        <v>120</v>
      </c>
      <c r="J11" s="93" t="n">
        <v>143</v>
      </c>
      <c r="K11" s="93" t="n">
        <v>188.308304514662</v>
      </c>
      <c r="L11" s="93" t="n">
        <v>9024.58666919324</v>
      </c>
      <c r="M11" s="93" t="n">
        <v>527.026386849211</v>
      </c>
      <c r="N11" s="93" t="n">
        <v>39171.7592969823</v>
      </c>
    </row>
    <row r="12" customFormat="false" ht="19.4" hidden="false" customHeight="false" outlineLevel="0" collapsed="false">
      <c r="A12" s="117"/>
      <c r="B12" s="86" t="s">
        <v>231</v>
      </c>
      <c r="C12" s="20"/>
      <c r="D12" s="114" t="s">
        <v>54</v>
      </c>
      <c r="E12" s="93" t="n">
        <v>519188.055315758</v>
      </c>
      <c r="F12" s="93" t="n">
        <v>67404.709864915</v>
      </c>
      <c r="G12" s="93" t="n">
        <v>88022.8882433345</v>
      </c>
      <c r="H12" s="93" t="n">
        <v>42475.2601190887</v>
      </c>
      <c r="I12" s="93" t="n">
        <v>8008.28571428571</v>
      </c>
      <c r="J12" s="93" t="n">
        <v>3751.71428571429</v>
      </c>
      <c r="K12" s="93" t="n">
        <v>3079.97117719379</v>
      </c>
      <c r="L12" s="93" t="n">
        <v>588913.422807049</v>
      </c>
      <c r="M12" s="93" t="n">
        <v>23245.6080891683</v>
      </c>
      <c r="N12" s="93" t="n">
        <v>1310708.94462201</v>
      </c>
    </row>
    <row r="13" customFormat="false" ht="19.4" hidden="false" customHeight="false" outlineLevel="0" collapsed="false">
      <c r="A13" s="118"/>
      <c r="B13" s="119"/>
      <c r="C13" s="105"/>
      <c r="D13" s="114" t="s">
        <v>55</v>
      </c>
      <c r="E13" s="120" t="n">
        <v>39.6112392034896</v>
      </c>
      <c r="F13" s="120" t="n">
        <v>5.14261462405398</v>
      </c>
      <c r="G13" s="120" t="n">
        <v>6.7156700657688</v>
      </c>
      <c r="H13" s="120" t="n">
        <v>3.24063250604717</v>
      </c>
      <c r="I13" s="120" t="n">
        <v>0.610988865769524</v>
      </c>
      <c r="J13" s="120" t="n">
        <v>0.28623549881978</v>
      </c>
      <c r="K13" s="120" t="n">
        <v>0.234985134558764</v>
      </c>
      <c r="L13" s="120" t="n">
        <v>44.9309074469529</v>
      </c>
      <c r="M13" s="120" t="n">
        <v>1.77351411116463</v>
      </c>
      <c r="N13" s="120" t="n">
        <v>100</v>
      </c>
    </row>
    <row r="14" customFormat="false" ht="19.4" hidden="false" customHeight="false" outlineLevel="0" collapsed="false">
      <c r="A14" s="15"/>
      <c r="C14" s="15"/>
    </row>
    <row r="15" customFormat="false" ht="22.35" hidden="false" customHeight="false" outlineLevel="0" collapsed="false">
      <c r="A15" s="15"/>
    </row>
    <row r="16" customFormat="false" ht="22.35" hidden="false" customHeight="false" outlineLevel="0" collapsed="false">
      <c r="A16" s="15"/>
      <c r="B16" s="99" t="s">
        <v>232</v>
      </c>
      <c r="C16" s="15"/>
      <c r="N16" s="4" t="s">
        <v>233</v>
      </c>
    </row>
    <row r="17" customFormat="false" ht="19.4" hidden="false" customHeight="false" outlineLevel="0" collapsed="false">
      <c r="A17" s="5" t="s">
        <v>223</v>
      </c>
      <c r="B17" s="5" t="s">
        <v>174</v>
      </c>
      <c r="C17" s="101" t="s">
        <v>172</v>
      </c>
      <c r="D17" s="101" t="s">
        <v>173</v>
      </c>
      <c r="E17" s="5" t="s">
        <v>5</v>
      </c>
      <c r="F17" s="5" t="s">
        <v>6</v>
      </c>
      <c r="G17" s="5" t="s">
        <v>7</v>
      </c>
      <c r="H17" s="5" t="s">
        <v>8</v>
      </c>
      <c r="I17" s="5" t="s">
        <v>9</v>
      </c>
      <c r="J17" s="5" t="s">
        <v>10</v>
      </c>
      <c r="K17" s="5" t="s">
        <v>11</v>
      </c>
      <c r="L17" s="5" t="s">
        <v>80</v>
      </c>
      <c r="M17" s="5" t="s">
        <v>14</v>
      </c>
      <c r="N17" s="5" t="s">
        <v>93</v>
      </c>
    </row>
    <row r="18" customFormat="false" ht="19.4" hidden="false" customHeight="false" outlineLevel="0" collapsed="false">
      <c r="A18" s="8"/>
      <c r="B18" s="91"/>
      <c r="C18" s="91" t="s">
        <v>175</v>
      </c>
      <c r="D18" s="91" t="s">
        <v>176</v>
      </c>
      <c r="E18" s="8"/>
      <c r="F18" s="8"/>
      <c r="G18" s="8"/>
      <c r="H18" s="8"/>
      <c r="I18" s="8" t="s">
        <v>16</v>
      </c>
      <c r="J18" s="91" t="s">
        <v>16</v>
      </c>
      <c r="K18" s="91" t="s">
        <v>17</v>
      </c>
      <c r="L18" s="8"/>
      <c r="M18" s="8"/>
      <c r="N18" s="8"/>
    </row>
    <row r="19" customFormat="false" ht="19.4" hidden="false" customHeight="false" outlineLevel="0" collapsed="false">
      <c r="A19" s="113" t="s">
        <v>224</v>
      </c>
      <c r="B19" s="100" t="s">
        <v>225</v>
      </c>
      <c r="C19" s="26" t="s">
        <v>119</v>
      </c>
      <c r="D19" s="26" t="s">
        <v>121</v>
      </c>
      <c r="E19" s="121" t="n">
        <v>184191.285523467</v>
      </c>
      <c r="F19" s="121" t="n">
        <v>6048.37409608033</v>
      </c>
      <c r="G19" s="121" t="n">
        <v>21864.7229514992</v>
      </c>
      <c r="H19" s="121" t="n">
        <v>3492.46925521625</v>
      </c>
      <c r="I19" s="121" t="n">
        <v>73621.3</v>
      </c>
      <c r="J19" s="121" t="n">
        <v>18094</v>
      </c>
      <c r="K19" s="121" t="n">
        <v>695.499976970199</v>
      </c>
      <c r="L19" s="121" t="n">
        <v>217184.382340749</v>
      </c>
      <c r="M19" s="121" t="n">
        <v>6157.01718023122</v>
      </c>
      <c r="N19" s="121" t="n">
        <v>531349.051324214</v>
      </c>
    </row>
    <row r="20" customFormat="false" ht="19.4" hidden="false" customHeight="false" outlineLevel="0" collapsed="false">
      <c r="A20" s="115" t="s">
        <v>226</v>
      </c>
      <c r="B20" s="91"/>
      <c r="C20" s="26" t="s">
        <v>121</v>
      </c>
      <c r="D20" s="26" t="s">
        <v>119</v>
      </c>
      <c r="E20" s="121" t="n">
        <v>174620.410725283</v>
      </c>
      <c r="F20" s="121" t="n">
        <v>6793.45302951348</v>
      </c>
      <c r="G20" s="121" t="n">
        <v>26650.1302761855</v>
      </c>
      <c r="H20" s="121" t="n">
        <v>3239.13970344403</v>
      </c>
      <c r="I20" s="121" t="n">
        <v>70955.08</v>
      </c>
      <c r="J20" s="121" t="n">
        <v>23304.2</v>
      </c>
      <c r="K20" s="121" t="n">
        <v>832.583258325833</v>
      </c>
      <c r="L20" s="121" t="n">
        <v>238253.298356151</v>
      </c>
      <c r="M20" s="121" t="n">
        <v>7071.62821545312</v>
      </c>
      <c r="N20" s="121" t="n">
        <v>551719.923564356</v>
      </c>
    </row>
    <row r="21" customFormat="false" ht="19.4" hidden="false" customHeight="false" outlineLevel="0" collapsed="false">
      <c r="A21" s="115" t="s">
        <v>227</v>
      </c>
      <c r="B21" s="100" t="s">
        <v>228</v>
      </c>
      <c r="C21" s="26" t="s">
        <v>120</v>
      </c>
      <c r="D21" s="26" t="s">
        <v>122</v>
      </c>
      <c r="E21" s="121" t="n">
        <v>45093.2476624752</v>
      </c>
      <c r="F21" s="121" t="n">
        <v>1038.27552853392</v>
      </c>
      <c r="G21" s="121" t="n">
        <v>12685.6432223297</v>
      </c>
      <c r="H21" s="121" t="n">
        <v>3551.19524664916</v>
      </c>
      <c r="I21" s="121" t="n">
        <v>4635.86</v>
      </c>
      <c r="J21" s="121" t="n">
        <v>3204.6</v>
      </c>
      <c r="K21" s="121" t="n">
        <v>303.993367417438</v>
      </c>
      <c r="L21" s="121" t="n">
        <v>65124.3954677352</v>
      </c>
      <c r="M21" s="121" t="n">
        <v>2279.95025563079</v>
      </c>
      <c r="N21" s="121" t="n">
        <v>137917.160750772</v>
      </c>
    </row>
    <row r="22" customFormat="false" ht="19.4" hidden="false" customHeight="false" outlineLevel="0" collapsed="false">
      <c r="A22" s="115"/>
      <c r="B22" s="91"/>
      <c r="C22" s="26" t="s">
        <v>122</v>
      </c>
      <c r="D22" s="26" t="s">
        <v>120</v>
      </c>
      <c r="E22" s="121" t="n">
        <v>48892.4724051352</v>
      </c>
      <c r="F22" s="121" t="n">
        <v>1266.80562793121</v>
      </c>
      <c r="G22" s="121" t="n">
        <v>15855.1328817092</v>
      </c>
      <c r="H22" s="121" t="n">
        <v>3481.92714008243</v>
      </c>
      <c r="I22" s="121" t="n">
        <v>16045.36</v>
      </c>
      <c r="J22" s="121" t="n">
        <v>9417.6</v>
      </c>
      <c r="K22" s="121" t="n">
        <v>368.326306314842</v>
      </c>
      <c r="L22" s="121" t="n">
        <v>66679.5798000853</v>
      </c>
      <c r="M22" s="121" t="n">
        <v>2309.44147046284</v>
      </c>
      <c r="N22" s="121" t="n">
        <v>164316.645631721</v>
      </c>
    </row>
    <row r="23" customFormat="false" ht="19.4" hidden="false" customHeight="false" outlineLevel="0" collapsed="false">
      <c r="A23" s="116" t="s">
        <v>229</v>
      </c>
      <c r="B23" s="100" t="s">
        <v>225</v>
      </c>
      <c r="C23" s="26" t="s">
        <v>121</v>
      </c>
      <c r="D23" s="26" t="s">
        <v>123</v>
      </c>
      <c r="E23" s="121" t="n">
        <v>64378.9738785727</v>
      </c>
      <c r="F23" s="121" t="n">
        <v>893.654994344261</v>
      </c>
      <c r="G23" s="121" t="n">
        <v>15183.1412079666</v>
      </c>
      <c r="H23" s="121" t="n">
        <v>10327.3449280466</v>
      </c>
      <c r="I23" s="121" t="n">
        <v>11750.9271428571</v>
      </c>
      <c r="J23" s="121" t="n">
        <v>11138.2428571429</v>
      </c>
      <c r="K23" s="121" t="n">
        <v>280.387821841463</v>
      </c>
      <c r="L23" s="121" t="n">
        <v>40173.4489429322</v>
      </c>
      <c r="M23" s="121" t="n">
        <v>2204.52765879047</v>
      </c>
      <c r="N23" s="121" t="n">
        <v>156330.649432494</v>
      </c>
    </row>
    <row r="24" customFormat="false" ht="17" hidden="false" customHeight="false" outlineLevel="0" collapsed="false">
      <c r="A24" s="115" t="s">
        <v>230</v>
      </c>
      <c r="B24" s="91"/>
      <c r="C24" s="26" t="s">
        <v>123</v>
      </c>
      <c r="D24" s="26" t="s">
        <v>121</v>
      </c>
      <c r="E24" s="121" t="n">
        <v>74466.591722147</v>
      </c>
      <c r="F24" s="121" t="n">
        <v>1002.13092122956</v>
      </c>
      <c r="G24" s="121" t="n">
        <v>12545.8402059452</v>
      </c>
      <c r="H24" s="121" t="n">
        <v>9836.88404356469</v>
      </c>
      <c r="I24" s="121" t="n">
        <v>9825.89571428571</v>
      </c>
      <c r="J24" s="121" t="n">
        <v>10393.9285714286</v>
      </c>
      <c r="K24" s="121" t="n">
        <v>241.603107679189</v>
      </c>
      <c r="L24" s="121" t="n">
        <v>41094.6634137098</v>
      </c>
      <c r="M24" s="121" t="n">
        <v>2235.4209105121</v>
      </c>
      <c r="N24" s="121" t="n">
        <v>161642.958610502</v>
      </c>
    </row>
    <row r="25" customFormat="false" ht="19.4" hidden="false" customHeight="false" outlineLevel="0" collapsed="false">
      <c r="A25" s="115"/>
      <c r="B25" s="100" t="s">
        <v>228</v>
      </c>
      <c r="C25" s="26" t="s">
        <v>122</v>
      </c>
      <c r="D25" s="26" t="s">
        <v>124</v>
      </c>
      <c r="E25" s="121" t="n">
        <v>19227.7416977569</v>
      </c>
      <c r="F25" s="121" t="n">
        <v>215.558933259638</v>
      </c>
      <c r="G25" s="121" t="n">
        <v>4397.26405969324</v>
      </c>
      <c r="H25" s="121" t="n">
        <v>4187.96923218645</v>
      </c>
      <c r="I25" s="121" t="n">
        <v>2642.2</v>
      </c>
      <c r="J25" s="121" t="n">
        <v>3117.4</v>
      </c>
      <c r="K25" s="121" t="n">
        <v>169.269034130164</v>
      </c>
      <c r="L25" s="121" t="n">
        <v>9960.16995992815</v>
      </c>
      <c r="M25" s="121" t="n">
        <v>460.596011238543</v>
      </c>
      <c r="N25" s="121" t="n">
        <v>44378.1689281931</v>
      </c>
    </row>
    <row r="26" customFormat="false" ht="22.35" hidden="false" customHeight="false" outlineLevel="0" collapsed="false">
      <c r="A26" s="115"/>
      <c r="B26" s="91"/>
      <c r="C26" s="26" t="s">
        <v>124</v>
      </c>
      <c r="D26" s="26" t="s">
        <v>122</v>
      </c>
      <c r="E26" s="121" t="n">
        <v>22538.703870387</v>
      </c>
      <c r="F26" s="121" t="n">
        <v>266.971433985504</v>
      </c>
      <c r="G26" s="121" t="n">
        <v>7008.33767587285</v>
      </c>
      <c r="H26" s="121" t="n">
        <v>4358.3305698991</v>
      </c>
      <c r="I26" s="121" t="n">
        <v>2882.4</v>
      </c>
      <c r="J26" s="121" t="n">
        <v>3117.4</v>
      </c>
      <c r="K26" s="121" t="n">
        <v>188.308304514662</v>
      </c>
      <c r="L26" s="121" t="n">
        <v>10558.7664029561</v>
      </c>
      <c r="M26" s="121" t="n">
        <v>527.026386849211</v>
      </c>
      <c r="N26" s="121" t="n">
        <v>51446.2446444645</v>
      </c>
    </row>
    <row r="27" customFormat="false" ht="17" hidden="false" customHeight="false" outlineLevel="0" collapsed="false">
      <c r="A27" s="117"/>
      <c r="B27" s="86" t="s">
        <v>231</v>
      </c>
      <c r="C27" s="20"/>
      <c r="D27" s="26" t="s">
        <v>58</v>
      </c>
      <c r="E27" s="121" t="n">
        <v>633409.427485225</v>
      </c>
      <c r="F27" s="121" t="n">
        <v>17525.2245648779</v>
      </c>
      <c r="G27" s="121" t="n">
        <v>116190.212481202</v>
      </c>
      <c r="H27" s="121" t="n">
        <v>42475.2601190887</v>
      </c>
      <c r="I27" s="121" t="n">
        <v>192359.022857143</v>
      </c>
      <c r="J27" s="121" t="n">
        <v>81787.3714285714</v>
      </c>
      <c r="K27" s="121" t="n">
        <v>3079.97117719379</v>
      </c>
      <c r="L27" s="121" t="n">
        <v>689028.704684247</v>
      </c>
      <c r="M27" s="121" t="n">
        <v>23245.6080891683</v>
      </c>
      <c r="N27" s="121" t="n">
        <v>1799100.80288672</v>
      </c>
    </row>
    <row r="28" customFormat="false" ht="19.4" hidden="false" customHeight="false" outlineLevel="0" collapsed="false">
      <c r="A28" s="118"/>
      <c r="B28" s="119"/>
      <c r="C28" s="105"/>
      <c r="D28" s="26" t="s">
        <v>55</v>
      </c>
      <c r="E28" s="122" t="n">
        <v>35.2070004342669</v>
      </c>
      <c r="F28" s="122" t="n">
        <v>0.974110207541351</v>
      </c>
      <c r="G28" s="122" t="n">
        <v>6.45823804284733</v>
      </c>
      <c r="H28" s="122" t="n">
        <v>2.36091607823952</v>
      </c>
      <c r="I28" s="122" t="n">
        <v>10.6919535886203</v>
      </c>
      <c r="J28" s="122" t="n">
        <v>4.54601383631984</v>
      </c>
      <c r="K28" s="122" t="n">
        <v>0.171195030998367</v>
      </c>
      <c r="L28" s="122" t="n">
        <v>38.298504651806</v>
      </c>
      <c r="M28" s="122" t="n">
        <v>1.29206812936051</v>
      </c>
      <c r="N28" s="122" t="n">
        <v>100</v>
      </c>
    </row>
    <row r="29" customFormat="false" ht="22.35" hidden="false" customHeight="false" outlineLevel="0" collapsed="false"/>
    <row r="31" customFormat="false" ht="19.4" hidden="false" customHeight="false" outlineLevel="0" collapsed="false"/>
    <row r="32" customFormat="false" ht="22.35" hidden="false" customHeight="false" outlineLevel="0" collapsed="false"/>
    <row r="34" customFormat="false" ht="19.4" hidden="false" customHeight="false" outlineLevel="0" collapsed="false"/>
    <row r="36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39" customFormat="false" ht="19.4" hidden="false" customHeight="false" outlineLevel="0" collapsed="false"/>
    <row r="43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7" customFormat="false" ht="19.4" hidden="false" customHeight="false" outlineLevel="0" collapsed="false"/>
    <row r="49" customFormat="false" ht="19.4" hidden="false" customHeight="false" outlineLevel="0" collapsed="false"/>
    <row r="50" customFormat="false" ht="22.35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22.35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3" customFormat="false" ht="22.35" hidden="false" customHeight="false" outlineLevel="0" collapsed="false"/>
    <row r="64" customFormat="false" ht="22.35" hidden="false" customHeight="false" outlineLevel="0" collapsed="false"/>
    <row r="65" customFormat="false" ht="19.4" hidden="false" customHeight="false" outlineLevel="0" collapsed="false"/>
    <row r="71" customFormat="false" ht="19.4" hidden="false" customHeight="false" outlineLevel="0" collapsed="false"/>
    <row r="84" customFormat="false" ht="22.35" hidden="false" customHeight="false" outlineLevel="0" collapsed="false"/>
    <row r="86" customFormat="false" ht="19.4" hidden="false" customHeight="false" outlineLevel="0" collapsed="false"/>
    <row r="91" customFormat="false" ht="19.4" hidden="false" customHeight="false" outlineLevel="0" collapsed="false"/>
    <row r="92" customFormat="false" ht="19.4" hidden="false" customHeight="false" outlineLevel="0" collapsed="false"/>
    <row r="94" customFormat="false" ht="22.35" hidden="false" customHeight="false" outlineLevel="0" collapsed="false"/>
    <row r="96" customFormat="false" ht="19.4" hidden="false" customHeight="false" outlineLevel="0" collapsed="false"/>
    <row r="99" customFormat="false" ht="19.4" hidden="false" customHeight="false" outlineLevel="0" collapsed="false"/>
    <row r="100" customFormat="false" ht="19.4" hidden="false" customHeight="false" outlineLevel="0" collapsed="false"/>
    <row r="101" customFormat="false" ht="19.4" hidden="false" customHeight="false" outlineLevel="0" collapsed="false"/>
    <row r="105" customFormat="false" ht="19.4" hidden="false" customHeight="false" outlineLevel="0" collapsed="false"/>
    <row r="106" customFormat="false" ht="19.4" hidden="false" customHeight="false" outlineLevel="0" collapsed="false"/>
    <row r="107" customFormat="false" ht="19.4" hidden="false" customHeight="false" outlineLevel="0" collapsed="false"/>
    <row r="108" customFormat="false" ht="19.4" hidden="false" customHeight="false" outlineLevel="0" collapsed="false"/>
    <row r="109" customFormat="false" ht="19.4" hidden="false" customHeight="false" outlineLevel="0" collapsed="false"/>
    <row r="110" customFormat="false" ht="19.4" hidden="false" customHeight="false" outlineLevel="0" collapsed="false"/>
    <row r="111" customFormat="false" ht="19.4" hidden="false" customHeight="false" outlineLevel="0" collapsed="false"/>
    <row r="112" customFormat="false" ht="19.4" hidden="false" customHeight="false" outlineLevel="0" collapsed="false"/>
    <row r="117" customFormat="false" ht="19.4" hidden="false" customHeight="false" outlineLevel="0" collapsed="false"/>
    <row r="118" customFormat="false" ht="19.4" hidden="false" customHeight="false" outlineLevel="0" collapsed="false"/>
    <row r="121" customFormat="false" ht="19.4" hidden="false" customHeight="false" outlineLevel="0" collapsed="false"/>
    <row r="122" customFormat="false" ht="19.4" hidden="false" customHeight="false" outlineLevel="0" collapsed="false"/>
    <row r="123" customFormat="false" ht="19.4" hidden="false" customHeight="false" outlineLevel="0" collapsed="false"/>
    <row r="126" customFormat="false" ht="19.35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colBreaks count="1" manualBreakCount="1"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 F9"/>
    </sheetView>
  </sheetViews>
  <sheetFormatPr defaultColWidth="8.8984375" defaultRowHeight="17" zeroHeight="false" outlineLevelRow="0" outlineLevelCol="0"/>
  <cols>
    <col collapsed="false" customWidth="true" hidden="false" outlineLevel="0" max="3" min="3" style="0" width="9.77"/>
    <col collapsed="false" customWidth="true" hidden="false" outlineLevel="0" max="6" min="6" style="0" width="9.77"/>
    <col collapsed="false" customWidth="true" hidden="false" outlineLevel="0" max="9" min="9" style="0" width="9.88"/>
  </cols>
  <sheetData>
    <row r="1" customFormat="false" ht="22.35" hidden="false" customHeight="false" outlineLevel="0" collapsed="false">
      <c r="A1" s="81"/>
      <c r="B1" s="57" t="s">
        <v>234</v>
      </c>
      <c r="C1" s="82"/>
      <c r="D1" s="82"/>
      <c r="E1" s="82"/>
      <c r="F1" s="82"/>
      <c r="G1" s="82"/>
      <c r="H1" s="82"/>
      <c r="I1" s="123" t="s">
        <v>104</v>
      </c>
    </row>
    <row r="2" customFormat="false" ht="19.4" hidden="false" customHeight="false" outlineLevel="0" collapsed="false">
      <c r="A2" s="79" t="s">
        <v>116</v>
      </c>
      <c r="B2" s="79" t="s">
        <v>117</v>
      </c>
      <c r="C2" s="79" t="s">
        <v>118</v>
      </c>
      <c r="D2" s="79" t="s">
        <v>116</v>
      </c>
      <c r="E2" s="79" t="s">
        <v>117</v>
      </c>
      <c r="F2" s="79" t="s">
        <v>118</v>
      </c>
      <c r="G2" s="79" t="s">
        <v>116</v>
      </c>
      <c r="H2" s="79" t="s">
        <v>117</v>
      </c>
      <c r="I2" s="79" t="s">
        <v>118</v>
      </c>
    </row>
    <row r="3" customFormat="false" ht="19.4" hidden="false" customHeight="false" outlineLevel="0" collapsed="false">
      <c r="A3" s="79" t="s">
        <v>119</v>
      </c>
      <c r="B3" s="79" t="s">
        <v>120</v>
      </c>
      <c r="C3" s="80" t="n">
        <v>380546.820063637</v>
      </c>
      <c r="D3" s="79" t="s">
        <v>121</v>
      </c>
      <c r="E3" s="79" t="s">
        <v>122</v>
      </c>
      <c r="F3" s="80" t="n">
        <v>264174.087470143</v>
      </c>
      <c r="G3" s="79" t="s">
        <v>123</v>
      </c>
      <c r="H3" s="79" t="s">
        <v>124</v>
      </c>
      <c r="I3" s="80" t="n">
        <v>21477.4125617298</v>
      </c>
    </row>
    <row r="4" customFormat="false" ht="19.4" hidden="false" customHeight="false" outlineLevel="0" collapsed="false">
      <c r="A4" s="79" t="s">
        <v>120</v>
      </c>
      <c r="B4" s="79" t="s">
        <v>119</v>
      </c>
      <c r="C4" s="80" t="n">
        <v>323668.614940426</v>
      </c>
      <c r="D4" s="79" t="s">
        <v>122</v>
      </c>
      <c r="E4" s="79" t="s">
        <v>121</v>
      </c>
      <c r="F4" s="80" t="n">
        <v>253993.857416468</v>
      </c>
      <c r="G4" s="79" t="s">
        <v>124</v>
      </c>
      <c r="H4" s="79" t="s">
        <v>123</v>
      </c>
      <c r="I4" s="80" t="n">
        <v>21582.572331282</v>
      </c>
    </row>
    <row r="5" customFormat="false" ht="19.4" hidden="false" customHeight="false" outlineLevel="0" collapsed="false">
      <c r="A5" s="79" t="s">
        <v>119</v>
      </c>
      <c r="B5" s="79" t="s">
        <v>121</v>
      </c>
      <c r="C5" s="80" t="n">
        <v>491154.479297438</v>
      </c>
      <c r="D5" s="79" t="s">
        <v>121</v>
      </c>
      <c r="E5" s="79" t="s">
        <v>123</v>
      </c>
      <c r="F5" s="80" t="n">
        <v>94769.3158277489</v>
      </c>
      <c r="G5" s="79"/>
      <c r="H5" s="79"/>
      <c r="I5" s="80"/>
    </row>
    <row r="6" customFormat="false" ht="19.4" hidden="false" customHeight="false" outlineLevel="0" collapsed="false">
      <c r="A6" s="79" t="s">
        <v>121</v>
      </c>
      <c r="B6" s="79" t="s">
        <v>119</v>
      </c>
      <c r="C6" s="80" t="n">
        <v>502111.433500201</v>
      </c>
      <c r="D6" s="79" t="s">
        <v>123</v>
      </c>
      <c r="E6" s="79" t="s">
        <v>121</v>
      </c>
      <c r="F6" s="80" t="n">
        <v>113209.583274968</v>
      </c>
      <c r="G6" s="79"/>
      <c r="H6" s="79"/>
      <c r="I6" s="80"/>
    </row>
    <row r="7" customFormat="false" ht="19.4" hidden="false" customHeight="false" outlineLevel="0" collapsed="false">
      <c r="A7" s="79" t="s">
        <v>120</v>
      </c>
      <c r="B7" s="79" t="s">
        <v>122</v>
      </c>
      <c r="C7" s="80" t="n">
        <v>97526.015535104</v>
      </c>
      <c r="D7" s="79" t="s">
        <v>122</v>
      </c>
      <c r="E7" s="79" t="s">
        <v>124</v>
      </c>
      <c r="F7" s="80" t="n">
        <v>29936.3579541752</v>
      </c>
      <c r="G7" s="79"/>
      <c r="H7" s="79"/>
      <c r="I7" s="80"/>
    </row>
    <row r="8" customFormat="false" ht="19.4" hidden="false" customHeight="false" outlineLevel="0" collapsed="false">
      <c r="A8" s="79" t="s">
        <v>122</v>
      </c>
      <c r="B8" s="79" t="s">
        <v>120</v>
      </c>
      <c r="C8" s="80" t="n">
        <v>133238.414904366</v>
      </c>
      <c r="D8" s="79" t="s">
        <v>124</v>
      </c>
      <c r="E8" s="79" t="s">
        <v>122</v>
      </c>
      <c r="F8" s="80" t="n">
        <v>33525.7718292211</v>
      </c>
      <c r="G8" s="79"/>
      <c r="H8" s="79"/>
      <c r="I8" s="85"/>
    </row>
    <row r="10" customFormat="false" ht="19.4" hidden="false" customHeight="false" outlineLevel="0" collapsed="false"/>
    <row r="11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4" customFormat="false" ht="19.4" hidden="false" customHeight="false" outlineLevel="0" collapsed="false"/>
    <row r="15" customFormat="false" ht="22.35" hidden="false" customHeight="false" outlineLevel="0" collapsed="false"/>
    <row r="16" customFormat="false" ht="22.35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5" customFormat="false" ht="19.4" hidden="false" customHeight="false" outlineLevel="0" collapsed="false"/>
    <row r="26" customFormat="false" ht="22.35" hidden="false" customHeight="false" outlineLevel="0" collapsed="false"/>
    <row r="28" customFormat="false" ht="19.4" hidden="false" customHeight="false" outlineLevel="0" collapsed="false"/>
    <row r="29" customFormat="false" ht="22.35" hidden="false" customHeight="false" outlineLevel="0" collapsed="false"/>
    <row r="31" customFormat="false" ht="19.4" hidden="false" customHeight="false" outlineLevel="0" collapsed="false"/>
    <row r="32" customFormat="false" ht="22.35" hidden="false" customHeight="false" outlineLevel="0" collapsed="false"/>
    <row r="34" customFormat="false" ht="19.4" hidden="false" customHeight="false" outlineLevel="0" collapsed="false"/>
    <row r="36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39" customFormat="false" ht="19.4" hidden="false" customHeight="false" outlineLevel="0" collapsed="false"/>
    <row r="43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7" customFormat="false" ht="19.4" hidden="false" customHeight="false" outlineLevel="0" collapsed="false"/>
    <row r="49" customFormat="false" ht="19.4" hidden="false" customHeight="false" outlineLevel="0" collapsed="false"/>
    <row r="50" customFormat="false" ht="22.35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22.35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3" customFormat="false" ht="22.35" hidden="false" customHeight="false" outlineLevel="0" collapsed="false"/>
    <row r="64" customFormat="false" ht="22.35" hidden="false" customHeight="false" outlineLevel="0" collapsed="false"/>
    <row r="65" customFormat="false" ht="19.4" hidden="false" customHeight="false" outlineLevel="0" collapsed="false"/>
    <row r="71" customFormat="false" ht="19.4" hidden="false" customHeight="false" outlineLevel="0" collapsed="false"/>
    <row r="84" customFormat="false" ht="22.35" hidden="false" customHeight="false" outlineLevel="0" collapsed="false"/>
    <row r="86" customFormat="false" ht="19.4" hidden="false" customHeight="false" outlineLevel="0" collapsed="false"/>
    <row r="91" customFormat="false" ht="19.4" hidden="false" customHeight="false" outlineLevel="0" collapsed="false"/>
    <row r="92" customFormat="false" ht="19.4" hidden="false" customHeight="false" outlineLevel="0" collapsed="false"/>
    <row r="94" customFormat="false" ht="22.35" hidden="false" customHeight="false" outlineLevel="0" collapsed="false"/>
    <row r="96" customFormat="false" ht="19.4" hidden="false" customHeight="false" outlineLevel="0" collapsed="false"/>
    <row r="99" customFormat="false" ht="19.4" hidden="false" customHeight="false" outlineLevel="0" collapsed="false"/>
    <row r="100" customFormat="false" ht="19.4" hidden="false" customHeight="false" outlineLevel="0" collapsed="false"/>
    <row r="101" customFormat="false" ht="19.4" hidden="false" customHeight="false" outlineLevel="0" collapsed="false"/>
    <row r="105" customFormat="false" ht="19.4" hidden="false" customHeight="false" outlineLevel="0" collapsed="false"/>
    <row r="106" customFormat="false" ht="19.4" hidden="false" customHeight="false" outlineLevel="0" collapsed="false"/>
    <row r="107" customFormat="false" ht="19.4" hidden="false" customHeight="false" outlineLevel="0" collapsed="false"/>
    <row r="108" customFormat="false" ht="19.4" hidden="false" customHeight="false" outlineLevel="0" collapsed="false"/>
    <row r="109" customFormat="false" ht="19.4" hidden="false" customHeight="false" outlineLevel="0" collapsed="false"/>
    <row r="110" customFormat="false" ht="19.4" hidden="false" customHeight="false" outlineLevel="0" collapsed="false"/>
    <row r="111" customFormat="false" ht="19.4" hidden="false" customHeight="false" outlineLevel="0" collapsed="false"/>
    <row r="112" customFormat="false" ht="19.4" hidden="false" customHeight="false" outlineLevel="0" collapsed="false"/>
    <row r="117" customFormat="false" ht="19.4" hidden="false" customHeight="false" outlineLevel="0" collapsed="false"/>
    <row r="118" customFormat="false" ht="19.4" hidden="false" customHeight="false" outlineLevel="0" collapsed="false"/>
    <row r="121" customFormat="false" ht="19.4" hidden="false" customHeight="false" outlineLevel="0" collapsed="false"/>
    <row r="122" customFormat="false" ht="19.4" hidden="false" customHeight="false" outlineLevel="0" collapsed="false"/>
    <row r="123" customFormat="false" ht="19.4" hidden="false" customHeight="false" outlineLevel="0" collapsed="false"/>
    <row r="126" customFormat="false" ht="19.35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22.35" hidden="false" customHeight="false" outlineLevel="0" collapsed="false"/>
    <row r="2" customFormat="false" ht="19.4" hidden="false" customHeight="false" outlineLevel="0" collapsed="false"/>
    <row r="3" customFormat="false" ht="19.4" hidden="false" customHeight="false" outlineLevel="0" collapsed="false"/>
    <row r="4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  <row r="10" customFormat="false" ht="19.4" hidden="false" customHeight="false" outlineLevel="0" collapsed="false"/>
    <row r="11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4" customFormat="false" ht="19.4" hidden="false" customHeight="false" outlineLevel="0" collapsed="false"/>
    <row r="15" customFormat="false" ht="22.35" hidden="false" customHeight="false" outlineLevel="0" collapsed="false"/>
    <row r="16" customFormat="false" ht="22.35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5" customFormat="false" ht="19.4" hidden="false" customHeight="false" outlineLevel="0" collapsed="false"/>
    <row r="26" customFormat="false" ht="22.35" hidden="false" customHeight="false" outlineLevel="0" collapsed="false"/>
    <row r="28" customFormat="false" ht="19.4" hidden="false" customHeight="false" outlineLevel="0" collapsed="false"/>
    <row r="29" customFormat="false" ht="22.35" hidden="false" customHeight="false" outlineLevel="0" collapsed="false"/>
    <row r="31" customFormat="false" ht="19.4" hidden="false" customHeight="false" outlineLevel="0" collapsed="false"/>
    <row r="32" customFormat="false" ht="22.35" hidden="false" customHeight="false" outlineLevel="0" collapsed="false"/>
    <row r="34" customFormat="false" ht="19.4" hidden="false" customHeight="false" outlineLevel="0" collapsed="false"/>
    <row r="36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39" customFormat="false" ht="19.4" hidden="false" customHeight="false" outlineLevel="0" collapsed="false"/>
    <row r="43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7" customFormat="false" ht="19.4" hidden="false" customHeight="false" outlineLevel="0" collapsed="false"/>
    <row r="49" customFormat="false" ht="19.4" hidden="false" customHeight="false" outlineLevel="0" collapsed="false"/>
    <row r="50" customFormat="false" ht="22.35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22.35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3" customFormat="false" ht="22.35" hidden="false" customHeight="false" outlineLevel="0" collapsed="false"/>
    <row r="64" customFormat="false" ht="22.35" hidden="false" customHeight="false" outlineLevel="0" collapsed="false"/>
    <row r="65" customFormat="false" ht="19.4" hidden="false" customHeight="false" outlineLevel="0" collapsed="false"/>
    <row r="71" customFormat="false" ht="19.4" hidden="false" customHeight="false" outlineLevel="0" collapsed="false"/>
    <row r="84" customFormat="false" ht="22.35" hidden="false" customHeight="false" outlineLevel="0" collapsed="false"/>
    <row r="86" customFormat="false" ht="19.4" hidden="false" customHeight="false" outlineLevel="0" collapsed="false"/>
    <row r="91" customFormat="false" ht="19.4" hidden="false" customHeight="false" outlineLevel="0" collapsed="false"/>
    <row r="92" customFormat="false" ht="19.4" hidden="false" customHeight="false" outlineLevel="0" collapsed="false"/>
    <row r="94" customFormat="false" ht="22.35" hidden="false" customHeight="false" outlineLevel="0" collapsed="false"/>
    <row r="96" customFormat="false" ht="19.4" hidden="false" customHeight="false" outlineLevel="0" collapsed="false"/>
    <row r="99" customFormat="false" ht="19.4" hidden="false" customHeight="false" outlineLevel="0" collapsed="false"/>
    <row r="100" customFormat="false" ht="19.4" hidden="false" customHeight="false" outlineLevel="0" collapsed="false"/>
    <row r="101" customFormat="false" ht="19.4" hidden="false" customHeight="false" outlineLevel="0" collapsed="false"/>
    <row r="105" customFormat="false" ht="19.4" hidden="false" customHeight="false" outlineLevel="0" collapsed="false"/>
    <row r="106" customFormat="false" ht="19.4" hidden="false" customHeight="false" outlineLevel="0" collapsed="false"/>
    <row r="107" customFormat="false" ht="19.4" hidden="false" customHeight="false" outlineLevel="0" collapsed="false"/>
    <row r="108" customFormat="false" ht="19.4" hidden="false" customHeight="false" outlineLevel="0" collapsed="false"/>
    <row r="109" customFormat="false" ht="19.4" hidden="false" customHeight="false" outlineLevel="0" collapsed="false"/>
    <row r="110" customFormat="false" ht="19.4" hidden="false" customHeight="false" outlineLevel="0" collapsed="false"/>
    <row r="111" customFormat="false" ht="19.4" hidden="false" customHeight="false" outlineLevel="0" collapsed="false"/>
    <row r="112" customFormat="false" ht="19.4" hidden="false" customHeight="false" outlineLevel="0" collapsed="false"/>
    <row r="117" customFormat="false" ht="19.4" hidden="false" customHeight="false" outlineLevel="0" collapsed="false"/>
    <row r="118" customFormat="false" ht="19.4" hidden="false" customHeight="false" outlineLevel="0" collapsed="false"/>
    <row r="121" customFormat="false" ht="19.4" hidden="false" customHeight="false" outlineLevel="0" collapsed="false"/>
    <row r="122" customFormat="false" ht="19.4" hidden="false" customHeight="false" outlineLevel="0" collapsed="false"/>
    <row r="123" customFormat="false" ht="19.4" hidden="false" customHeight="false" outlineLevel="0" collapsed="false"/>
    <row r="1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22.35" hidden="false" customHeight="false" outlineLevel="0" collapsed="false"/>
    <row r="2" customFormat="false" ht="19.4" hidden="false" customHeight="false" outlineLevel="0" collapsed="false"/>
    <row r="3" customFormat="false" ht="19.4" hidden="false" customHeight="false" outlineLevel="0" collapsed="false"/>
    <row r="4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  <row r="10" customFormat="false" ht="19.4" hidden="false" customHeight="false" outlineLevel="0" collapsed="false"/>
    <row r="11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4" customFormat="false" ht="19.4" hidden="false" customHeight="false" outlineLevel="0" collapsed="false"/>
    <row r="15" customFormat="false" ht="22.35" hidden="false" customHeight="false" outlineLevel="0" collapsed="false"/>
    <row r="16" customFormat="false" ht="22.35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5" customFormat="false" ht="19.4" hidden="false" customHeight="false" outlineLevel="0" collapsed="false"/>
    <row r="26" customFormat="false" ht="22.35" hidden="false" customHeight="false" outlineLevel="0" collapsed="false"/>
    <row r="28" customFormat="false" ht="19.4" hidden="false" customHeight="false" outlineLevel="0" collapsed="false"/>
    <row r="29" customFormat="false" ht="22.35" hidden="false" customHeight="false" outlineLevel="0" collapsed="false"/>
    <row r="31" customFormat="false" ht="19.4" hidden="false" customHeight="false" outlineLevel="0" collapsed="false"/>
    <row r="32" customFormat="false" ht="22.35" hidden="false" customHeight="false" outlineLevel="0" collapsed="false"/>
    <row r="34" customFormat="false" ht="19.4" hidden="false" customHeight="false" outlineLevel="0" collapsed="false"/>
    <row r="36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39" customFormat="false" ht="19.4" hidden="false" customHeight="false" outlineLevel="0" collapsed="false"/>
    <row r="43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7" customFormat="false" ht="19.4" hidden="false" customHeight="false" outlineLevel="0" collapsed="false"/>
    <row r="49" customFormat="false" ht="19.4" hidden="false" customHeight="false" outlineLevel="0" collapsed="false"/>
    <row r="50" customFormat="false" ht="22.35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22.35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3" customFormat="false" ht="22.35" hidden="false" customHeight="false" outlineLevel="0" collapsed="false"/>
    <row r="64" customFormat="false" ht="22.35" hidden="false" customHeight="false" outlineLevel="0" collapsed="false"/>
    <row r="65" customFormat="false" ht="19.4" hidden="false" customHeight="false" outlineLevel="0" collapsed="false"/>
    <row r="71" customFormat="false" ht="19.4" hidden="false" customHeight="false" outlineLevel="0" collapsed="false"/>
    <row r="84" customFormat="false" ht="22.35" hidden="false" customHeight="false" outlineLevel="0" collapsed="false"/>
    <row r="86" customFormat="false" ht="19.4" hidden="false" customHeight="false" outlineLevel="0" collapsed="false"/>
    <row r="91" customFormat="false" ht="19.4" hidden="false" customHeight="false" outlineLevel="0" collapsed="false"/>
    <row r="92" customFormat="false" ht="19.4" hidden="false" customHeight="false" outlineLevel="0" collapsed="false"/>
    <row r="94" customFormat="false" ht="22.35" hidden="false" customHeight="false" outlineLevel="0" collapsed="false"/>
    <row r="96" customFormat="false" ht="19.4" hidden="false" customHeight="false" outlineLevel="0" collapsed="false"/>
    <row r="99" customFormat="false" ht="19.4" hidden="false" customHeight="false" outlineLevel="0" collapsed="false"/>
    <row r="100" customFormat="false" ht="19.4" hidden="false" customHeight="false" outlineLevel="0" collapsed="false"/>
    <row r="101" customFormat="false" ht="19.4" hidden="false" customHeight="false" outlineLevel="0" collapsed="false"/>
    <row r="105" customFormat="false" ht="19.4" hidden="false" customHeight="false" outlineLevel="0" collapsed="false"/>
    <row r="106" customFormat="false" ht="19.4" hidden="false" customHeight="false" outlineLevel="0" collapsed="false"/>
    <row r="107" customFormat="false" ht="19.4" hidden="false" customHeight="false" outlineLevel="0" collapsed="false"/>
    <row r="108" customFormat="false" ht="19.4" hidden="false" customHeight="false" outlineLevel="0" collapsed="false"/>
    <row r="109" customFormat="false" ht="19.4" hidden="false" customHeight="false" outlineLevel="0" collapsed="false"/>
    <row r="110" customFormat="false" ht="19.4" hidden="false" customHeight="false" outlineLevel="0" collapsed="false"/>
    <row r="111" customFormat="false" ht="19.4" hidden="false" customHeight="false" outlineLevel="0" collapsed="false"/>
    <row r="112" customFormat="false" ht="19.4" hidden="false" customHeight="false" outlineLevel="0" collapsed="false"/>
    <row r="117" customFormat="false" ht="19.4" hidden="false" customHeight="false" outlineLevel="0" collapsed="false"/>
    <row r="118" customFormat="false" ht="19.4" hidden="false" customHeight="false" outlineLevel="0" collapsed="false"/>
    <row r="121" customFormat="false" ht="19.4" hidden="false" customHeight="false" outlineLevel="0" collapsed="false"/>
    <row r="122" customFormat="false" ht="19.4" hidden="false" customHeight="false" outlineLevel="0" collapsed="false"/>
    <row r="123" customFormat="false" ht="19.4" hidden="false" customHeight="false" outlineLevel="0" collapsed="false"/>
    <row r="1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22.35" hidden="false" customHeight="false" outlineLevel="0" collapsed="false"/>
    <row r="2" customFormat="false" ht="19.4" hidden="false" customHeight="false" outlineLevel="0" collapsed="false"/>
    <row r="3" customFormat="false" ht="19.4" hidden="false" customHeight="false" outlineLevel="0" collapsed="false"/>
    <row r="4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  <row r="10" customFormat="false" ht="19.4" hidden="false" customHeight="false" outlineLevel="0" collapsed="false"/>
    <row r="11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4" customFormat="false" ht="19.4" hidden="false" customHeight="false" outlineLevel="0" collapsed="false"/>
    <row r="15" customFormat="false" ht="22.35" hidden="false" customHeight="false" outlineLevel="0" collapsed="false"/>
    <row r="16" customFormat="false" ht="22.35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5" customFormat="false" ht="19.4" hidden="false" customHeight="false" outlineLevel="0" collapsed="false"/>
    <row r="26" customFormat="false" ht="22.35" hidden="false" customHeight="false" outlineLevel="0" collapsed="false"/>
    <row r="28" customFormat="false" ht="19.4" hidden="false" customHeight="false" outlineLevel="0" collapsed="false"/>
    <row r="29" customFormat="false" ht="22.35" hidden="false" customHeight="false" outlineLevel="0" collapsed="false"/>
    <row r="31" customFormat="false" ht="19.4" hidden="false" customHeight="false" outlineLevel="0" collapsed="false"/>
    <row r="32" customFormat="false" ht="22.35" hidden="false" customHeight="false" outlineLevel="0" collapsed="false"/>
    <row r="34" customFormat="false" ht="19.4" hidden="false" customHeight="false" outlineLevel="0" collapsed="false"/>
    <row r="36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39" customFormat="false" ht="19.4" hidden="false" customHeight="false" outlineLevel="0" collapsed="false"/>
    <row r="43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7" customFormat="false" ht="19.4" hidden="false" customHeight="false" outlineLevel="0" collapsed="false"/>
    <row r="49" customFormat="false" ht="19.4" hidden="false" customHeight="false" outlineLevel="0" collapsed="false"/>
    <row r="50" customFormat="false" ht="22.35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22.35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3" customFormat="false" ht="22.35" hidden="false" customHeight="false" outlineLevel="0" collapsed="false"/>
    <row r="64" customFormat="false" ht="22.35" hidden="false" customHeight="false" outlineLevel="0" collapsed="false"/>
    <row r="65" customFormat="false" ht="19.4" hidden="false" customHeight="false" outlineLevel="0" collapsed="false"/>
    <row r="71" customFormat="false" ht="19.4" hidden="false" customHeight="false" outlineLevel="0" collapsed="false"/>
    <row r="84" customFormat="false" ht="22.35" hidden="false" customHeight="false" outlineLevel="0" collapsed="false"/>
    <row r="86" customFormat="false" ht="19.4" hidden="false" customHeight="false" outlineLevel="0" collapsed="false"/>
    <row r="91" customFormat="false" ht="19.4" hidden="false" customHeight="false" outlineLevel="0" collapsed="false"/>
    <row r="92" customFormat="false" ht="19.4" hidden="false" customHeight="false" outlineLevel="0" collapsed="false"/>
    <row r="94" customFormat="false" ht="22.35" hidden="false" customHeight="false" outlineLevel="0" collapsed="false"/>
    <row r="96" customFormat="false" ht="19.4" hidden="false" customHeight="false" outlineLevel="0" collapsed="false"/>
    <row r="99" customFormat="false" ht="19.4" hidden="false" customHeight="false" outlineLevel="0" collapsed="false"/>
    <row r="100" customFormat="false" ht="19.4" hidden="false" customHeight="false" outlineLevel="0" collapsed="false"/>
    <row r="101" customFormat="false" ht="19.4" hidden="false" customHeight="false" outlineLevel="0" collapsed="false"/>
    <row r="105" customFormat="false" ht="19.4" hidden="false" customHeight="false" outlineLevel="0" collapsed="false"/>
    <row r="106" customFormat="false" ht="19.4" hidden="false" customHeight="false" outlineLevel="0" collapsed="false"/>
    <row r="107" customFormat="false" ht="19.4" hidden="false" customHeight="false" outlineLevel="0" collapsed="false"/>
    <row r="108" customFormat="false" ht="19.4" hidden="false" customHeight="false" outlineLevel="0" collapsed="false"/>
    <row r="109" customFormat="false" ht="19.4" hidden="false" customHeight="false" outlineLevel="0" collapsed="false"/>
    <row r="110" customFormat="false" ht="19.4" hidden="false" customHeight="false" outlineLevel="0" collapsed="false"/>
    <row r="111" customFormat="false" ht="19.4" hidden="false" customHeight="false" outlineLevel="0" collapsed="false"/>
    <row r="112" customFormat="false" ht="19.4" hidden="false" customHeight="false" outlineLevel="0" collapsed="false"/>
    <row r="117" customFormat="false" ht="19.4" hidden="false" customHeight="false" outlineLevel="0" collapsed="false"/>
    <row r="118" customFormat="false" ht="19.4" hidden="false" customHeight="false" outlineLevel="0" collapsed="false"/>
    <row r="121" customFormat="false" ht="19.4" hidden="false" customHeight="false" outlineLevel="0" collapsed="false"/>
    <row r="122" customFormat="false" ht="19.4" hidden="false" customHeight="false" outlineLevel="0" collapsed="false"/>
    <row r="123" customFormat="false" ht="19.4" hidden="false" customHeight="false" outlineLevel="0" collapsed="false"/>
    <row r="1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22.35" hidden="false" customHeight="false" outlineLevel="0" collapsed="false"/>
    <row r="2" customFormat="false" ht="19.4" hidden="false" customHeight="false" outlineLevel="0" collapsed="false"/>
    <row r="3" customFormat="false" ht="19.4" hidden="false" customHeight="false" outlineLevel="0" collapsed="false"/>
    <row r="4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  <row r="10" customFormat="false" ht="19.4" hidden="false" customHeight="false" outlineLevel="0" collapsed="false"/>
    <row r="11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4" customFormat="false" ht="19.4" hidden="false" customHeight="false" outlineLevel="0" collapsed="false"/>
    <row r="15" customFormat="false" ht="22.35" hidden="false" customHeight="false" outlineLevel="0" collapsed="false"/>
    <row r="16" customFormat="false" ht="22.35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5" customFormat="false" ht="19.4" hidden="false" customHeight="false" outlineLevel="0" collapsed="false"/>
    <row r="26" customFormat="false" ht="22.35" hidden="false" customHeight="false" outlineLevel="0" collapsed="false"/>
    <row r="28" customFormat="false" ht="19.4" hidden="false" customHeight="false" outlineLevel="0" collapsed="false"/>
    <row r="29" customFormat="false" ht="22.35" hidden="false" customHeight="false" outlineLevel="0" collapsed="false"/>
    <row r="31" customFormat="false" ht="19.4" hidden="false" customHeight="false" outlineLevel="0" collapsed="false"/>
    <row r="32" customFormat="false" ht="22.35" hidden="false" customHeight="false" outlineLevel="0" collapsed="false"/>
    <row r="34" customFormat="false" ht="19.4" hidden="false" customHeight="false" outlineLevel="0" collapsed="false"/>
    <row r="36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39" customFormat="false" ht="19.4" hidden="false" customHeight="false" outlineLevel="0" collapsed="false"/>
    <row r="43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7" customFormat="false" ht="19.4" hidden="false" customHeight="false" outlineLevel="0" collapsed="false"/>
    <row r="49" customFormat="false" ht="19.4" hidden="false" customHeight="false" outlineLevel="0" collapsed="false"/>
    <row r="50" customFormat="false" ht="22.35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22.35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3" customFormat="false" ht="22.35" hidden="false" customHeight="false" outlineLevel="0" collapsed="false"/>
    <row r="64" customFormat="false" ht="22.35" hidden="false" customHeight="false" outlineLevel="0" collapsed="false"/>
    <row r="65" customFormat="false" ht="19.4" hidden="false" customHeight="false" outlineLevel="0" collapsed="false"/>
    <row r="71" customFormat="false" ht="19.4" hidden="false" customHeight="false" outlineLevel="0" collapsed="false"/>
    <row r="84" customFormat="false" ht="22.35" hidden="false" customHeight="false" outlineLevel="0" collapsed="false"/>
    <row r="86" customFormat="false" ht="19.4" hidden="false" customHeight="false" outlineLevel="0" collapsed="false"/>
    <row r="91" customFormat="false" ht="19.4" hidden="false" customHeight="false" outlineLevel="0" collapsed="false"/>
    <row r="92" customFormat="false" ht="19.4" hidden="false" customHeight="false" outlineLevel="0" collapsed="false"/>
    <row r="94" customFormat="false" ht="22.35" hidden="false" customHeight="false" outlineLevel="0" collapsed="false"/>
    <row r="96" customFormat="false" ht="19.4" hidden="false" customHeight="false" outlineLevel="0" collapsed="false"/>
    <row r="99" customFormat="false" ht="19.4" hidden="false" customHeight="false" outlineLevel="0" collapsed="false"/>
    <row r="100" customFormat="false" ht="19.4" hidden="false" customHeight="false" outlineLevel="0" collapsed="false"/>
    <row r="101" customFormat="false" ht="19.4" hidden="false" customHeight="false" outlineLevel="0" collapsed="false"/>
    <row r="105" customFormat="false" ht="19.4" hidden="false" customHeight="false" outlineLevel="0" collapsed="false"/>
    <row r="106" customFormat="false" ht="19.4" hidden="false" customHeight="false" outlineLevel="0" collapsed="false"/>
    <row r="107" customFormat="false" ht="19.4" hidden="false" customHeight="false" outlineLevel="0" collapsed="false"/>
    <row r="108" customFormat="false" ht="19.4" hidden="false" customHeight="false" outlineLevel="0" collapsed="false"/>
    <row r="109" customFormat="false" ht="19.4" hidden="false" customHeight="false" outlineLevel="0" collapsed="false"/>
    <row r="110" customFormat="false" ht="19.4" hidden="false" customHeight="false" outlineLevel="0" collapsed="false"/>
    <row r="111" customFormat="false" ht="19.4" hidden="false" customHeight="false" outlineLevel="0" collapsed="false"/>
    <row r="112" customFormat="false" ht="19.4" hidden="false" customHeight="false" outlineLevel="0" collapsed="false"/>
    <row r="117" customFormat="false" ht="19.4" hidden="false" customHeight="false" outlineLevel="0" collapsed="false"/>
    <row r="118" customFormat="false" ht="19.4" hidden="false" customHeight="false" outlineLevel="0" collapsed="false"/>
    <row r="121" customFormat="false" ht="19.4" hidden="false" customHeight="false" outlineLevel="0" collapsed="false"/>
    <row r="122" customFormat="false" ht="19.4" hidden="false" customHeight="false" outlineLevel="0" collapsed="false"/>
    <row r="123" customFormat="false" ht="19.4" hidden="false" customHeight="false" outlineLevel="0" collapsed="false"/>
    <row r="1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22.35" hidden="false" customHeight="false" outlineLevel="0" collapsed="false"/>
    <row r="2" customFormat="false" ht="19.4" hidden="false" customHeight="false" outlineLevel="0" collapsed="false"/>
    <row r="3" customFormat="false" ht="19.4" hidden="false" customHeight="false" outlineLevel="0" collapsed="false"/>
    <row r="4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  <row r="10" customFormat="false" ht="19.4" hidden="false" customHeight="false" outlineLevel="0" collapsed="false"/>
    <row r="11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4" customFormat="false" ht="19.4" hidden="false" customHeight="false" outlineLevel="0" collapsed="false"/>
    <row r="15" customFormat="false" ht="22.35" hidden="false" customHeight="false" outlineLevel="0" collapsed="false"/>
    <row r="16" customFormat="false" ht="22.35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5" customFormat="false" ht="19.4" hidden="false" customHeight="false" outlineLevel="0" collapsed="false"/>
    <row r="26" customFormat="false" ht="22.35" hidden="false" customHeight="false" outlineLevel="0" collapsed="false"/>
    <row r="28" customFormat="false" ht="19.4" hidden="false" customHeight="false" outlineLevel="0" collapsed="false"/>
    <row r="29" customFormat="false" ht="22.35" hidden="false" customHeight="false" outlineLevel="0" collapsed="false"/>
    <row r="31" customFormat="false" ht="19.4" hidden="false" customHeight="false" outlineLevel="0" collapsed="false"/>
    <row r="32" customFormat="false" ht="22.35" hidden="false" customHeight="false" outlineLevel="0" collapsed="false"/>
    <row r="34" customFormat="false" ht="19.4" hidden="false" customHeight="false" outlineLevel="0" collapsed="false"/>
    <row r="36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39" customFormat="false" ht="19.4" hidden="false" customHeight="false" outlineLevel="0" collapsed="false"/>
    <row r="43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7" customFormat="false" ht="19.4" hidden="false" customHeight="false" outlineLevel="0" collapsed="false"/>
    <row r="49" customFormat="false" ht="19.4" hidden="false" customHeight="false" outlineLevel="0" collapsed="false"/>
    <row r="50" customFormat="false" ht="22.35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22.35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3" customFormat="false" ht="22.35" hidden="false" customHeight="false" outlineLevel="0" collapsed="false"/>
    <row r="64" customFormat="false" ht="22.35" hidden="false" customHeight="false" outlineLevel="0" collapsed="false"/>
    <row r="65" customFormat="false" ht="19.4" hidden="false" customHeight="false" outlineLevel="0" collapsed="false"/>
    <row r="71" customFormat="false" ht="19.4" hidden="false" customHeight="false" outlineLevel="0" collapsed="false"/>
    <row r="84" customFormat="false" ht="22.35" hidden="false" customHeight="false" outlineLevel="0" collapsed="false"/>
    <row r="86" customFormat="false" ht="19.4" hidden="false" customHeight="false" outlineLevel="0" collapsed="false"/>
    <row r="91" customFormat="false" ht="19.4" hidden="false" customHeight="false" outlineLevel="0" collapsed="false"/>
    <row r="92" customFormat="false" ht="19.4" hidden="false" customHeight="false" outlineLevel="0" collapsed="false"/>
    <row r="94" customFormat="false" ht="22.35" hidden="false" customHeight="false" outlineLevel="0" collapsed="false"/>
    <row r="96" customFormat="false" ht="19.4" hidden="false" customHeight="false" outlineLevel="0" collapsed="false"/>
    <row r="99" customFormat="false" ht="19.4" hidden="false" customHeight="false" outlineLevel="0" collapsed="false"/>
    <row r="100" customFormat="false" ht="19.4" hidden="false" customHeight="false" outlineLevel="0" collapsed="false"/>
    <row r="101" customFormat="false" ht="19.4" hidden="false" customHeight="false" outlineLevel="0" collapsed="false"/>
    <row r="105" customFormat="false" ht="19.4" hidden="false" customHeight="false" outlineLevel="0" collapsed="false"/>
    <row r="106" customFormat="false" ht="19.4" hidden="false" customHeight="false" outlineLevel="0" collapsed="false"/>
    <row r="107" customFormat="false" ht="19.4" hidden="false" customHeight="false" outlineLevel="0" collapsed="false"/>
    <row r="108" customFormat="false" ht="19.4" hidden="false" customHeight="false" outlineLevel="0" collapsed="false"/>
    <row r="109" customFormat="false" ht="19.4" hidden="false" customHeight="false" outlineLevel="0" collapsed="false"/>
    <row r="110" customFormat="false" ht="19.4" hidden="false" customHeight="false" outlineLevel="0" collapsed="false"/>
    <row r="111" customFormat="false" ht="19.4" hidden="false" customHeight="false" outlineLevel="0" collapsed="false"/>
    <row r="112" customFormat="false" ht="19.4" hidden="false" customHeight="false" outlineLevel="0" collapsed="false"/>
    <row r="117" customFormat="false" ht="19.4" hidden="false" customHeight="false" outlineLevel="0" collapsed="false"/>
    <row r="118" customFormat="false" ht="19.4" hidden="false" customHeight="false" outlineLevel="0" collapsed="false"/>
    <row r="121" customFormat="false" ht="19.4" hidden="false" customHeight="false" outlineLevel="0" collapsed="false"/>
    <row r="122" customFormat="false" ht="19.4" hidden="false" customHeight="false" outlineLevel="0" collapsed="false"/>
    <row r="123" customFormat="false" ht="19.4" hidden="false" customHeight="false" outlineLevel="0" collapsed="false"/>
    <row r="1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22.35" hidden="false" customHeight="false" outlineLevel="0" collapsed="false"/>
    <row r="2" customFormat="false" ht="19.4" hidden="false" customHeight="false" outlineLevel="0" collapsed="false"/>
    <row r="3" customFormat="false" ht="19.4" hidden="false" customHeight="false" outlineLevel="0" collapsed="false"/>
    <row r="4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  <row r="10" customFormat="false" ht="19.4" hidden="false" customHeight="false" outlineLevel="0" collapsed="false"/>
    <row r="11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4" customFormat="false" ht="19.4" hidden="false" customHeight="false" outlineLevel="0" collapsed="false"/>
    <row r="15" customFormat="false" ht="22.35" hidden="false" customHeight="false" outlineLevel="0" collapsed="false"/>
    <row r="16" customFormat="false" ht="22.35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5" customFormat="false" ht="19.4" hidden="false" customHeight="false" outlineLevel="0" collapsed="false"/>
    <row r="26" customFormat="false" ht="22.35" hidden="false" customHeight="false" outlineLevel="0" collapsed="false"/>
    <row r="28" customFormat="false" ht="19.4" hidden="false" customHeight="false" outlineLevel="0" collapsed="false"/>
    <row r="29" customFormat="false" ht="22.35" hidden="false" customHeight="false" outlineLevel="0" collapsed="false"/>
    <row r="31" customFormat="false" ht="19.4" hidden="false" customHeight="false" outlineLevel="0" collapsed="false"/>
    <row r="32" customFormat="false" ht="22.35" hidden="false" customHeight="false" outlineLevel="0" collapsed="false"/>
    <row r="34" customFormat="false" ht="19.4" hidden="false" customHeight="false" outlineLevel="0" collapsed="false"/>
    <row r="36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39" customFormat="false" ht="19.4" hidden="false" customHeight="false" outlineLevel="0" collapsed="false"/>
    <row r="43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7" customFormat="false" ht="19.4" hidden="false" customHeight="false" outlineLevel="0" collapsed="false"/>
    <row r="49" customFormat="false" ht="19.4" hidden="false" customHeight="false" outlineLevel="0" collapsed="false"/>
    <row r="50" customFormat="false" ht="22.35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22.35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3" customFormat="false" ht="22.35" hidden="false" customHeight="false" outlineLevel="0" collapsed="false"/>
    <row r="64" customFormat="false" ht="22.35" hidden="false" customHeight="false" outlineLevel="0" collapsed="false"/>
    <row r="65" customFormat="false" ht="19.4" hidden="false" customHeight="false" outlineLevel="0" collapsed="false"/>
    <row r="71" customFormat="false" ht="19.4" hidden="false" customHeight="false" outlineLevel="0" collapsed="false"/>
    <row r="84" customFormat="false" ht="22.35" hidden="false" customHeight="false" outlineLevel="0" collapsed="false"/>
    <row r="86" customFormat="false" ht="19.4" hidden="false" customHeight="false" outlineLevel="0" collapsed="false"/>
    <row r="91" customFormat="false" ht="19.4" hidden="false" customHeight="false" outlineLevel="0" collapsed="false"/>
    <row r="92" customFormat="false" ht="19.4" hidden="false" customHeight="false" outlineLevel="0" collapsed="false"/>
    <row r="94" customFormat="false" ht="22.35" hidden="false" customHeight="false" outlineLevel="0" collapsed="false"/>
    <row r="96" customFormat="false" ht="19.4" hidden="false" customHeight="false" outlineLevel="0" collapsed="false"/>
    <row r="99" customFormat="false" ht="19.4" hidden="false" customHeight="false" outlineLevel="0" collapsed="false"/>
    <row r="100" customFormat="false" ht="19.4" hidden="false" customHeight="false" outlineLevel="0" collapsed="false"/>
    <row r="101" customFormat="false" ht="19.4" hidden="false" customHeight="false" outlineLevel="0" collapsed="false"/>
    <row r="105" customFormat="false" ht="19.4" hidden="false" customHeight="false" outlineLevel="0" collapsed="false"/>
    <row r="106" customFormat="false" ht="19.4" hidden="false" customHeight="false" outlineLevel="0" collapsed="false"/>
    <row r="107" customFormat="false" ht="19.4" hidden="false" customHeight="false" outlineLevel="0" collapsed="false"/>
    <row r="108" customFormat="false" ht="19.4" hidden="false" customHeight="false" outlineLevel="0" collapsed="false"/>
    <row r="109" customFormat="false" ht="19.4" hidden="false" customHeight="false" outlineLevel="0" collapsed="false"/>
    <row r="110" customFormat="false" ht="19.4" hidden="false" customHeight="false" outlineLevel="0" collapsed="false"/>
    <row r="111" customFormat="false" ht="19.4" hidden="false" customHeight="false" outlineLevel="0" collapsed="false"/>
    <row r="112" customFormat="false" ht="19.4" hidden="false" customHeight="false" outlineLevel="0" collapsed="false"/>
    <row r="117" customFormat="false" ht="19.4" hidden="false" customHeight="false" outlineLevel="0" collapsed="false"/>
    <row r="118" customFormat="false" ht="19.4" hidden="false" customHeight="false" outlineLevel="0" collapsed="false"/>
    <row r="121" customFormat="false" ht="19.4" hidden="false" customHeight="false" outlineLevel="0" collapsed="false"/>
    <row r="122" customFormat="false" ht="19.4" hidden="false" customHeight="false" outlineLevel="0" collapsed="false"/>
    <row r="123" customFormat="false" ht="19.4" hidden="false" customHeight="false" outlineLevel="0" collapsed="false"/>
    <row r="1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22.35" hidden="false" customHeight="false" outlineLevel="0" collapsed="false"/>
    <row r="2" customFormat="false" ht="19.4" hidden="false" customHeight="false" outlineLevel="0" collapsed="false"/>
    <row r="3" customFormat="false" ht="19.4" hidden="false" customHeight="false" outlineLevel="0" collapsed="false"/>
    <row r="4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  <row r="10" customFormat="false" ht="19.4" hidden="false" customHeight="false" outlineLevel="0" collapsed="false"/>
    <row r="11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4" customFormat="false" ht="19.4" hidden="false" customHeight="false" outlineLevel="0" collapsed="false"/>
    <row r="15" customFormat="false" ht="22.35" hidden="false" customHeight="false" outlineLevel="0" collapsed="false"/>
    <row r="16" customFormat="false" ht="22.35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5" customFormat="false" ht="19.4" hidden="false" customHeight="false" outlineLevel="0" collapsed="false"/>
    <row r="26" customFormat="false" ht="22.35" hidden="false" customHeight="false" outlineLevel="0" collapsed="false"/>
    <row r="28" customFormat="false" ht="19.4" hidden="false" customHeight="false" outlineLevel="0" collapsed="false"/>
    <row r="29" customFormat="false" ht="22.35" hidden="false" customHeight="false" outlineLevel="0" collapsed="false"/>
    <row r="31" customFormat="false" ht="19.4" hidden="false" customHeight="false" outlineLevel="0" collapsed="false"/>
    <row r="32" customFormat="false" ht="22.35" hidden="false" customHeight="false" outlineLevel="0" collapsed="false"/>
    <row r="34" customFormat="false" ht="19.4" hidden="false" customHeight="false" outlineLevel="0" collapsed="false"/>
    <row r="36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39" customFormat="false" ht="19.4" hidden="false" customHeight="false" outlineLevel="0" collapsed="false"/>
    <row r="43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7" customFormat="false" ht="19.4" hidden="false" customHeight="false" outlineLevel="0" collapsed="false"/>
    <row r="49" customFormat="false" ht="19.4" hidden="false" customHeight="false" outlineLevel="0" collapsed="false"/>
    <row r="50" customFormat="false" ht="22.35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22.35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3" customFormat="false" ht="22.35" hidden="false" customHeight="false" outlineLevel="0" collapsed="false"/>
    <row r="64" customFormat="false" ht="22.35" hidden="false" customHeight="false" outlineLevel="0" collapsed="false"/>
    <row r="65" customFormat="false" ht="19.4" hidden="false" customHeight="false" outlineLevel="0" collapsed="false"/>
    <row r="71" customFormat="false" ht="19.4" hidden="false" customHeight="false" outlineLevel="0" collapsed="false"/>
    <row r="84" customFormat="false" ht="22.35" hidden="false" customHeight="false" outlineLevel="0" collapsed="false"/>
    <row r="86" customFormat="false" ht="19.4" hidden="false" customHeight="false" outlineLevel="0" collapsed="false"/>
    <row r="91" customFormat="false" ht="19.4" hidden="false" customHeight="false" outlineLevel="0" collapsed="false"/>
    <row r="92" customFormat="false" ht="19.4" hidden="false" customHeight="false" outlineLevel="0" collapsed="false"/>
    <row r="94" customFormat="false" ht="22.35" hidden="false" customHeight="false" outlineLevel="0" collapsed="false"/>
    <row r="96" customFormat="false" ht="19.4" hidden="false" customHeight="false" outlineLevel="0" collapsed="false"/>
    <row r="99" customFormat="false" ht="19.4" hidden="false" customHeight="false" outlineLevel="0" collapsed="false"/>
    <row r="100" customFormat="false" ht="19.4" hidden="false" customHeight="false" outlineLevel="0" collapsed="false"/>
    <row r="101" customFormat="false" ht="19.4" hidden="false" customHeight="false" outlineLevel="0" collapsed="false"/>
    <row r="105" customFormat="false" ht="19.4" hidden="false" customHeight="false" outlineLevel="0" collapsed="false"/>
    <row r="106" customFormat="false" ht="19.4" hidden="false" customHeight="false" outlineLevel="0" collapsed="false"/>
    <row r="107" customFormat="false" ht="19.4" hidden="false" customHeight="false" outlineLevel="0" collapsed="false"/>
    <row r="108" customFormat="false" ht="19.4" hidden="false" customHeight="false" outlineLevel="0" collapsed="false"/>
    <row r="109" customFormat="false" ht="19.4" hidden="false" customHeight="false" outlineLevel="0" collapsed="false"/>
    <row r="110" customFormat="false" ht="19.4" hidden="false" customHeight="false" outlineLevel="0" collapsed="false"/>
    <row r="111" customFormat="false" ht="19.4" hidden="false" customHeight="false" outlineLevel="0" collapsed="false"/>
    <row r="112" customFormat="false" ht="19.4" hidden="false" customHeight="false" outlineLevel="0" collapsed="false"/>
    <row r="117" customFormat="false" ht="19.4" hidden="false" customHeight="false" outlineLevel="0" collapsed="false"/>
    <row r="118" customFormat="false" ht="19.4" hidden="false" customHeight="false" outlineLevel="0" collapsed="false"/>
    <row r="121" customFormat="false" ht="19.4" hidden="false" customHeight="false" outlineLevel="0" collapsed="false"/>
    <row r="122" customFormat="false" ht="19.4" hidden="false" customHeight="false" outlineLevel="0" collapsed="false"/>
    <row r="123" customFormat="false" ht="19.4" hidden="false" customHeight="false" outlineLevel="0" collapsed="false"/>
    <row r="1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false" showRowColHeaders="true" showZeros="true" rightToLeft="false" tabSelected="false" showOutlineSymbols="true" defaultGridColor="true" view="normal" topLeftCell="O1" colorId="64" zoomScale="75" zoomScaleNormal="75" zoomScalePageLayoutView="100" workbookViewId="0">
      <selection pane="topLeft" activeCell="Q9" activeCellId="0" sqref="Q9 Q9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0.99"/>
    <col collapsed="false" customWidth="true" hidden="false" outlineLevel="0" max="3" min="3" style="0" width="5.21"/>
    <col collapsed="false" customWidth="true" hidden="false" outlineLevel="0" max="4" min="4" style="0" width="7.87"/>
    <col collapsed="false" customWidth="true" hidden="false" outlineLevel="0" max="5" min="5" style="0" width="8.43"/>
    <col collapsed="false" customWidth="true" hidden="false" outlineLevel="0" max="6" min="6" style="0" width="7.55"/>
    <col collapsed="false" customWidth="true" hidden="false" outlineLevel="0" max="7" min="7" style="0" width="6.99"/>
    <col collapsed="false" customWidth="true" hidden="false" outlineLevel="0" max="8" min="8" style="0" width="7.66"/>
    <col collapsed="false" customWidth="true" hidden="false" outlineLevel="0" max="9" min="9" style="0" width="7.87"/>
    <col collapsed="false" customWidth="true" hidden="false" outlineLevel="0" max="10" min="10" style="0" width="7.1"/>
    <col collapsed="false" customWidth="true" hidden="false" outlineLevel="0" max="12" min="12" style="0" width="7.55"/>
    <col collapsed="false" customWidth="true" hidden="false" outlineLevel="0" max="13" min="13" style="0" width="8.1"/>
    <col collapsed="false" customWidth="true" hidden="false" outlineLevel="0" max="14" min="14" style="0" width="8.55"/>
  </cols>
  <sheetData>
    <row r="1" customFormat="false" ht="22.35" hidden="false" customHeight="false" outlineLevel="0" collapsed="false">
      <c r="A1" s="1"/>
      <c r="B1" s="2"/>
      <c r="C1" s="1"/>
      <c r="D1" s="1"/>
      <c r="E1" s="1"/>
      <c r="F1" s="1"/>
      <c r="G1" s="1"/>
      <c r="H1" s="3" t="s">
        <v>0</v>
      </c>
      <c r="I1" s="1"/>
      <c r="J1" s="1"/>
      <c r="K1" s="1"/>
      <c r="L1" s="1"/>
      <c r="M1" s="1"/>
      <c r="N1" s="1"/>
      <c r="O1" s="4" t="s">
        <v>1</v>
      </c>
    </row>
    <row r="2" customFormat="false" ht="17" hidden="false" customHeight="false" outlineLevel="0" collapsed="false">
      <c r="A2" s="5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2</v>
      </c>
      <c r="L2" s="5" t="s">
        <v>13</v>
      </c>
      <c r="M2" s="5" t="s">
        <v>14</v>
      </c>
      <c r="N2" s="5" t="s">
        <v>12</v>
      </c>
      <c r="O2" s="5" t="s">
        <v>15</v>
      </c>
    </row>
    <row r="3" customFormat="false" ht="19.4" hidden="false" customHeight="false" outlineLevel="0" collapsed="false">
      <c r="A3" s="6"/>
      <c r="B3" s="7"/>
      <c r="C3" s="6"/>
      <c r="D3" s="6"/>
      <c r="E3" s="6"/>
      <c r="F3" s="6"/>
      <c r="G3" s="6"/>
      <c r="H3" s="8" t="s">
        <v>16</v>
      </c>
      <c r="I3" s="8" t="s">
        <v>16</v>
      </c>
      <c r="J3" s="8" t="s">
        <v>17</v>
      </c>
      <c r="K3" s="9" t="s">
        <v>18</v>
      </c>
      <c r="L3" s="8"/>
      <c r="M3" s="8"/>
      <c r="N3" s="9" t="s">
        <v>19</v>
      </c>
      <c r="O3" s="8"/>
    </row>
    <row r="4" customFormat="false" ht="17" hidden="false" customHeight="false" outlineLevel="0" collapsed="false">
      <c r="A4" s="10" t="n">
        <v>1</v>
      </c>
      <c r="B4" s="11" t="s">
        <v>20</v>
      </c>
      <c r="C4" s="12" t="s">
        <v>21</v>
      </c>
      <c r="D4" s="13" t="n">
        <v>4045</v>
      </c>
      <c r="E4" s="13" t="n">
        <v>259</v>
      </c>
      <c r="F4" s="13" t="n">
        <v>1304</v>
      </c>
      <c r="G4" s="13" t="n">
        <v>870</v>
      </c>
      <c r="H4" s="13" t="n">
        <v>40</v>
      </c>
      <c r="I4" s="13" t="n">
        <v>38</v>
      </c>
      <c r="J4" s="13" t="n">
        <v>17</v>
      </c>
      <c r="K4" s="13" t="n">
        <f aca="false">SUM(D4:J4)</f>
        <v>6573</v>
      </c>
      <c r="L4" s="13" t="n">
        <v>3608</v>
      </c>
      <c r="M4" s="13" t="n">
        <v>65</v>
      </c>
      <c r="N4" s="13" t="n">
        <f aca="false">+L4+M4</f>
        <v>3673</v>
      </c>
      <c r="O4" s="13" t="n">
        <f aca="false">+N4+K4</f>
        <v>10246</v>
      </c>
    </row>
    <row r="5" customFormat="false" ht="17" hidden="false" customHeight="false" outlineLevel="0" collapsed="false">
      <c r="A5" s="14"/>
      <c r="B5" s="11" t="s">
        <v>22</v>
      </c>
      <c r="C5" s="12" t="s">
        <v>23</v>
      </c>
      <c r="D5" s="13" t="n">
        <v>4710</v>
      </c>
      <c r="E5" s="13" t="n">
        <v>157</v>
      </c>
      <c r="F5" s="13" t="n">
        <v>1340</v>
      </c>
      <c r="G5" s="13" t="n">
        <v>593</v>
      </c>
      <c r="H5" s="13" t="n">
        <v>33</v>
      </c>
      <c r="I5" s="13" t="n">
        <v>31</v>
      </c>
      <c r="J5" s="13" t="n">
        <v>64</v>
      </c>
      <c r="K5" s="13" t="n">
        <f aca="false">SUM(D5:J5)</f>
        <v>6928</v>
      </c>
      <c r="L5" s="13" t="n">
        <v>2876</v>
      </c>
      <c r="M5" s="13" t="n">
        <v>35</v>
      </c>
      <c r="N5" s="13" t="n">
        <f aca="false">+L5+M5</f>
        <v>2911</v>
      </c>
      <c r="O5" s="13" t="n">
        <f aca="false">+N5+K5</f>
        <v>9839</v>
      </c>
    </row>
    <row r="6" customFormat="false" ht="17" hidden="false" customHeight="false" outlineLevel="0" collapsed="false">
      <c r="A6" s="10" t="n">
        <v>2</v>
      </c>
      <c r="B6" s="11" t="s">
        <v>24</v>
      </c>
      <c r="C6" s="12" t="s">
        <v>25</v>
      </c>
      <c r="D6" s="13" t="n">
        <v>2066</v>
      </c>
      <c r="E6" s="13" t="n">
        <v>50</v>
      </c>
      <c r="F6" s="13" t="n">
        <v>441</v>
      </c>
      <c r="G6" s="13" t="n">
        <v>1270</v>
      </c>
      <c r="H6" s="13" t="n">
        <v>16</v>
      </c>
      <c r="I6" s="13" t="n">
        <v>26</v>
      </c>
      <c r="J6" s="13" t="n">
        <v>13</v>
      </c>
      <c r="K6" s="13" t="n">
        <f aca="false">SUM(D6:J6)</f>
        <v>3882</v>
      </c>
      <c r="L6" s="13" t="n">
        <v>2360</v>
      </c>
      <c r="M6" s="13" t="n">
        <v>61</v>
      </c>
      <c r="N6" s="13" t="n">
        <f aca="false">+L6+M6</f>
        <v>2421</v>
      </c>
      <c r="O6" s="13" t="n">
        <f aca="false">+N6+K6</f>
        <v>6303</v>
      </c>
    </row>
    <row r="7" customFormat="false" ht="17" hidden="false" customHeight="false" outlineLevel="0" collapsed="false">
      <c r="A7" s="14"/>
      <c r="B7" s="11" t="s">
        <v>26</v>
      </c>
      <c r="C7" s="12" t="s">
        <v>27</v>
      </c>
      <c r="D7" s="13" t="n">
        <v>2297</v>
      </c>
      <c r="E7" s="13" t="n">
        <v>45</v>
      </c>
      <c r="F7" s="13" t="n">
        <v>653</v>
      </c>
      <c r="G7" s="13" t="n">
        <v>571</v>
      </c>
      <c r="H7" s="13" t="n">
        <v>37</v>
      </c>
      <c r="I7" s="13" t="n">
        <v>4</v>
      </c>
      <c r="J7" s="13" t="n">
        <v>6</v>
      </c>
      <c r="K7" s="13" t="n">
        <f aca="false">SUM(D7:J7)</f>
        <v>3613</v>
      </c>
      <c r="L7" s="13" t="n">
        <v>2243</v>
      </c>
      <c r="M7" s="13" t="n">
        <v>97</v>
      </c>
      <c r="N7" s="13" t="n">
        <f aca="false">+L7+M7</f>
        <v>2340</v>
      </c>
      <c r="O7" s="13" t="n">
        <f aca="false">+N7+K7</f>
        <v>5953</v>
      </c>
    </row>
    <row r="8" customFormat="false" ht="17" hidden="false" customHeight="false" outlineLevel="0" collapsed="false">
      <c r="A8" s="10" t="n">
        <v>3</v>
      </c>
      <c r="B8" s="11" t="s">
        <v>28</v>
      </c>
      <c r="C8" s="12" t="s">
        <v>21</v>
      </c>
      <c r="D8" s="13" t="n">
        <v>7479</v>
      </c>
      <c r="E8" s="13" t="n">
        <v>365</v>
      </c>
      <c r="F8" s="13" t="n">
        <v>1880</v>
      </c>
      <c r="G8" s="13" t="n">
        <v>1769</v>
      </c>
      <c r="H8" s="13" t="n">
        <v>194</v>
      </c>
      <c r="I8" s="13" t="n">
        <v>193</v>
      </c>
      <c r="J8" s="13" t="n">
        <v>153</v>
      </c>
      <c r="K8" s="13" t="n">
        <f aca="false">SUM(D8:J8)</f>
        <v>12033</v>
      </c>
      <c r="L8" s="13" t="n">
        <v>2858</v>
      </c>
      <c r="M8" s="13" t="n">
        <v>62</v>
      </c>
      <c r="N8" s="13" t="n">
        <f aca="false">+L8+M8</f>
        <v>2920</v>
      </c>
      <c r="O8" s="13" t="n">
        <f aca="false">+N8+K8</f>
        <v>14953</v>
      </c>
    </row>
    <row r="9" customFormat="false" ht="17" hidden="false" customHeight="false" outlineLevel="0" collapsed="false">
      <c r="A9" s="14"/>
      <c r="B9" s="11" t="s">
        <v>29</v>
      </c>
      <c r="C9" s="12" t="s">
        <v>23</v>
      </c>
      <c r="D9" s="13" t="n">
        <v>8772</v>
      </c>
      <c r="E9" s="13" t="n">
        <v>361</v>
      </c>
      <c r="F9" s="13" t="n">
        <v>1225</v>
      </c>
      <c r="G9" s="13" t="n">
        <v>1418</v>
      </c>
      <c r="H9" s="13" t="n">
        <v>172</v>
      </c>
      <c r="I9" s="13" t="n">
        <v>142</v>
      </c>
      <c r="J9" s="13" t="n">
        <v>44</v>
      </c>
      <c r="K9" s="13" t="n">
        <f aca="false">SUM(D9:J9)</f>
        <v>12134</v>
      </c>
      <c r="L9" s="13" t="n">
        <v>3695</v>
      </c>
      <c r="M9" s="13" t="n">
        <v>208</v>
      </c>
      <c r="N9" s="13" t="n">
        <f aca="false">+L9+M9</f>
        <v>3903</v>
      </c>
      <c r="O9" s="13" t="n">
        <f aca="false">+N9+K9</f>
        <v>16037</v>
      </c>
    </row>
    <row r="10" customFormat="false" ht="17" hidden="false" customHeight="false" outlineLevel="0" collapsed="false">
      <c r="A10" s="10" t="n">
        <v>4</v>
      </c>
      <c r="B10" s="11" t="s">
        <v>30</v>
      </c>
      <c r="C10" s="12" t="s">
        <v>21</v>
      </c>
      <c r="D10" s="13" t="n">
        <v>10542</v>
      </c>
      <c r="E10" s="13" t="n">
        <v>361</v>
      </c>
      <c r="F10" s="13" t="n">
        <v>1911</v>
      </c>
      <c r="G10" s="13" t="n">
        <v>4919</v>
      </c>
      <c r="H10" s="13" t="n">
        <v>213</v>
      </c>
      <c r="I10" s="13" t="n">
        <v>272</v>
      </c>
      <c r="J10" s="13" t="n">
        <v>0</v>
      </c>
      <c r="K10" s="13" t="n">
        <f aca="false">SUM(D10:J10)</f>
        <v>18218</v>
      </c>
      <c r="L10" s="13" t="n">
        <v>0</v>
      </c>
      <c r="M10" s="13" t="n">
        <v>0</v>
      </c>
      <c r="N10" s="13" t="n">
        <f aca="false">+L10+M10</f>
        <v>0</v>
      </c>
      <c r="O10" s="13" t="n">
        <f aca="false">+N10+K10</f>
        <v>18218</v>
      </c>
    </row>
    <row r="11" customFormat="false" ht="17" hidden="false" customHeight="false" outlineLevel="0" collapsed="false">
      <c r="A11" s="14"/>
      <c r="B11" s="11" t="s">
        <v>31</v>
      </c>
      <c r="C11" s="12" t="s">
        <v>23</v>
      </c>
      <c r="D11" s="13" t="n">
        <v>11971</v>
      </c>
      <c r="E11" s="13" t="n">
        <v>251</v>
      </c>
      <c r="F11" s="13" t="n">
        <v>1487</v>
      </c>
      <c r="G11" s="13" t="n">
        <v>4354</v>
      </c>
      <c r="H11" s="13" t="n">
        <v>120</v>
      </c>
      <c r="I11" s="13" t="n">
        <v>347</v>
      </c>
      <c r="J11" s="13" t="n">
        <v>0</v>
      </c>
      <c r="K11" s="13" t="n">
        <f aca="false">SUM(D11:J11)</f>
        <v>18530</v>
      </c>
      <c r="L11" s="13" t="n">
        <v>0</v>
      </c>
      <c r="M11" s="13" t="n">
        <v>0</v>
      </c>
      <c r="N11" s="13" t="n">
        <f aca="false">+L11+M11</f>
        <v>0</v>
      </c>
      <c r="O11" s="13" t="n">
        <f aca="false">+N11+K11</f>
        <v>18530</v>
      </c>
    </row>
    <row r="12" customFormat="false" ht="17" hidden="false" customHeight="false" outlineLevel="0" collapsed="false">
      <c r="A12" s="10" t="n">
        <v>5</v>
      </c>
      <c r="B12" s="11" t="s">
        <v>32</v>
      </c>
      <c r="C12" s="12" t="s">
        <v>21</v>
      </c>
      <c r="D12" s="13" t="n">
        <v>3026</v>
      </c>
      <c r="E12" s="13" t="n">
        <v>71</v>
      </c>
      <c r="F12" s="13" t="n">
        <v>1118</v>
      </c>
      <c r="G12" s="13" t="n">
        <v>556</v>
      </c>
      <c r="H12" s="13" t="n">
        <v>37</v>
      </c>
      <c r="I12" s="13" t="n">
        <v>3</v>
      </c>
      <c r="J12" s="13" t="n">
        <v>49</v>
      </c>
      <c r="K12" s="13" t="n">
        <f aca="false">SUM(D12:J12)</f>
        <v>4860</v>
      </c>
      <c r="L12" s="13" t="n">
        <v>2748</v>
      </c>
      <c r="M12" s="13" t="n">
        <v>38</v>
      </c>
      <c r="N12" s="13" t="n">
        <f aca="false">+L12+M12</f>
        <v>2786</v>
      </c>
      <c r="O12" s="13" t="n">
        <f aca="false">+N12+K12</f>
        <v>7646</v>
      </c>
    </row>
    <row r="13" customFormat="false" ht="17" hidden="false" customHeight="false" outlineLevel="0" collapsed="false">
      <c r="A13" s="14"/>
      <c r="B13" s="11" t="s">
        <v>33</v>
      </c>
      <c r="C13" s="12" t="s">
        <v>23</v>
      </c>
      <c r="D13" s="13" t="n">
        <v>2338</v>
      </c>
      <c r="E13" s="13" t="n">
        <v>74</v>
      </c>
      <c r="F13" s="13" t="n">
        <v>1171</v>
      </c>
      <c r="G13" s="13" t="n">
        <v>537</v>
      </c>
      <c r="H13" s="13" t="n">
        <v>41</v>
      </c>
      <c r="I13" s="13" t="n">
        <v>12</v>
      </c>
      <c r="J13" s="13" t="n">
        <v>51</v>
      </c>
      <c r="K13" s="13" t="n">
        <f aca="false">SUM(D13:J13)</f>
        <v>4224</v>
      </c>
      <c r="L13" s="13" t="n">
        <v>2532</v>
      </c>
      <c r="M13" s="13" t="n">
        <v>100</v>
      </c>
      <c r="N13" s="13" t="n">
        <f aca="false">+L13+M13</f>
        <v>2632</v>
      </c>
      <c r="O13" s="13" t="n">
        <f aca="false">+N13+K13</f>
        <v>6856</v>
      </c>
    </row>
    <row r="14" customFormat="false" ht="17" hidden="false" customHeight="false" outlineLevel="0" collapsed="false">
      <c r="A14" s="10" t="n">
        <v>6</v>
      </c>
      <c r="B14" s="11" t="s">
        <v>34</v>
      </c>
      <c r="C14" s="12" t="s">
        <v>25</v>
      </c>
      <c r="D14" s="13" t="n">
        <v>5996</v>
      </c>
      <c r="E14" s="13" t="n">
        <v>226</v>
      </c>
      <c r="F14" s="13" t="n">
        <v>1587</v>
      </c>
      <c r="G14" s="13" t="n">
        <v>1551</v>
      </c>
      <c r="H14" s="13" t="n">
        <v>85</v>
      </c>
      <c r="I14" s="13" t="n">
        <v>56</v>
      </c>
      <c r="J14" s="13" t="n">
        <v>123</v>
      </c>
      <c r="K14" s="13" t="n">
        <f aca="false">SUM(D14:J14)</f>
        <v>9624</v>
      </c>
      <c r="L14" s="13" t="n">
        <v>409</v>
      </c>
      <c r="M14" s="13" t="n">
        <v>5</v>
      </c>
      <c r="N14" s="13" t="n">
        <f aca="false">+L14+M14</f>
        <v>414</v>
      </c>
      <c r="O14" s="13" t="n">
        <f aca="false">+N14+K14</f>
        <v>10038</v>
      </c>
    </row>
    <row r="15" customFormat="false" ht="17" hidden="false" customHeight="false" outlineLevel="0" collapsed="false">
      <c r="A15" s="14"/>
      <c r="B15" s="11" t="s">
        <v>35</v>
      </c>
      <c r="C15" s="12" t="s">
        <v>27</v>
      </c>
      <c r="D15" s="13" t="n">
        <v>4938</v>
      </c>
      <c r="E15" s="13" t="n">
        <v>129</v>
      </c>
      <c r="F15" s="13" t="n">
        <v>1329</v>
      </c>
      <c r="G15" s="13" t="n">
        <v>1536</v>
      </c>
      <c r="H15" s="13" t="n">
        <v>69</v>
      </c>
      <c r="I15" s="13" t="n">
        <v>65</v>
      </c>
      <c r="J15" s="13" t="n">
        <v>101</v>
      </c>
      <c r="K15" s="13" t="n">
        <f aca="false">SUM(D15:J15)</f>
        <v>8167</v>
      </c>
      <c r="L15" s="13" t="n">
        <v>371</v>
      </c>
      <c r="M15" s="13" t="n">
        <v>8</v>
      </c>
      <c r="N15" s="13" t="n">
        <f aca="false">+L15+M15</f>
        <v>379</v>
      </c>
      <c r="O15" s="13" t="n">
        <f aca="false">+N15+K15</f>
        <v>8546</v>
      </c>
    </row>
    <row r="16" customFormat="false" ht="17" hidden="false" customHeight="false" outlineLevel="0" collapsed="false">
      <c r="A16" s="10" t="n">
        <v>7</v>
      </c>
      <c r="B16" s="11" t="s">
        <v>36</v>
      </c>
      <c r="C16" s="12" t="s">
        <v>21</v>
      </c>
      <c r="D16" s="13" t="n">
        <v>3459</v>
      </c>
      <c r="E16" s="13" t="n">
        <v>111</v>
      </c>
      <c r="F16" s="13" t="n">
        <v>1098</v>
      </c>
      <c r="G16" s="13" t="n">
        <v>1099</v>
      </c>
      <c r="H16" s="13" t="n">
        <v>61</v>
      </c>
      <c r="I16" s="13" t="n">
        <v>82</v>
      </c>
      <c r="J16" s="13" t="n">
        <v>12</v>
      </c>
      <c r="K16" s="13" t="n">
        <f aca="false">SUM(D16:J16)</f>
        <v>5922</v>
      </c>
      <c r="L16" s="13" t="n">
        <v>787</v>
      </c>
      <c r="M16" s="13" t="n">
        <v>24</v>
      </c>
      <c r="N16" s="13" t="n">
        <f aca="false">+L16+M16</f>
        <v>811</v>
      </c>
      <c r="O16" s="13" t="n">
        <f aca="false">+N16+K16</f>
        <v>6733</v>
      </c>
    </row>
    <row r="17" customFormat="false" ht="17" hidden="false" customHeight="false" outlineLevel="0" collapsed="false">
      <c r="A17" s="14"/>
      <c r="B17" s="11" t="s">
        <v>35</v>
      </c>
      <c r="C17" s="12" t="s">
        <v>23</v>
      </c>
      <c r="D17" s="13" t="n">
        <v>2651</v>
      </c>
      <c r="E17" s="13" t="n">
        <v>100</v>
      </c>
      <c r="F17" s="13" t="n">
        <v>1094</v>
      </c>
      <c r="G17" s="13" t="n">
        <v>1071</v>
      </c>
      <c r="H17" s="13" t="n">
        <v>54</v>
      </c>
      <c r="I17" s="13" t="n">
        <v>41</v>
      </c>
      <c r="J17" s="13" t="n">
        <v>41</v>
      </c>
      <c r="K17" s="13" t="n">
        <f aca="false">SUM(D17:J17)</f>
        <v>5052</v>
      </c>
      <c r="L17" s="13" t="n">
        <v>770</v>
      </c>
      <c r="M17" s="13" t="n">
        <v>2</v>
      </c>
      <c r="N17" s="13" t="n">
        <f aca="false">+L17+M17</f>
        <v>772</v>
      </c>
      <c r="O17" s="13" t="n">
        <f aca="false">+N17+K17</f>
        <v>5824</v>
      </c>
    </row>
    <row r="18" customFormat="false" ht="17" hidden="false" customHeight="false" outlineLevel="0" collapsed="false">
      <c r="A18" s="10" t="n">
        <v>8</v>
      </c>
      <c r="B18" s="11" t="s">
        <v>28</v>
      </c>
      <c r="C18" s="12" t="s">
        <v>25</v>
      </c>
      <c r="D18" s="13" t="n">
        <v>16400</v>
      </c>
      <c r="E18" s="13" t="n">
        <v>1033</v>
      </c>
      <c r="F18" s="13" t="n">
        <v>2770</v>
      </c>
      <c r="G18" s="13" t="n">
        <v>1646</v>
      </c>
      <c r="H18" s="13" t="n">
        <v>266</v>
      </c>
      <c r="I18" s="13" t="n">
        <v>124</v>
      </c>
      <c r="J18" s="13" t="n">
        <v>150</v>
      </c>
      <c r="K18" s="13" t="n">
        <f aca="false">SUM(D18:J18)</f>
        <v>22389</v>
      </c>
      <c r="L18" s="13" t="n">
        <v>7940</v>
      </c>
      <c r="M18" s="13" t="n">
        <v>32</v>
      </c>
      <c r="N18" s="13" t="n">
        <f aca="false">+L18+M18</f>
        <v>7972</v>
      </c>
      <c r="O18" s="13" t="n">
        <f aca="false">+N18+K18</f>
        <v>30361</v>
      </c>
    </row>
    <row r="19" customFormat="false" ht="17" hidden="false" customHeight="false" outlineLevel="0" collapsed="false">
      <c r="A19" s="14"/>
      <c r="B19" s="11" t="s">
        <v>37</v>
      </c>
      <c r="C19" s="12" t="s">
        <v>27</v>
      </c>
      <c r="D19" s="13" t="n">
        <v>13735</v>
      </c>
      <c r="E19" s="13" t="n">
        <v>647</v>
      </c>
      <c r="F19" s="13" t="n">
        <v>3695</v>
      </c>
      <c r="G19" s="13" t="n">
        <v>1851</v>
      </c>
      <c r="H19" s="13" t="n">
        <v>308</v>
      </c>
      <c r="I19" s="13" t="n">
        <v>218</v>
      </c>
      <c r="J19" s="13" t="n">
        <v>75</v>
      </c>
      <c r="K19" s="13" t="n">
        <f aca="false">SUM(D19:J19)</f>
        <v>20529</v>
      </c>
      <c r="L19" s="13" t="n">
        <v>6027</v>
      </c>
      <c r="M19" s="13" t="n">
        <v>33</v>
      </c>
      <c r="N19" s="13" t="n">
        <f aca="false">+L19+M19</f>
        <v>6060</v>
      </c>
      <c r="O19" s="13" t="n">
        <f aca="false">+N19+K19</f>
        <v>26589</v>
      </c>
    </row>
    <row r="20" customFormat="false" ht="17" hidden="false" customHeight="false" outlineLevel="0" collapsed="false">
      <c r="A20" s="10" t="n">
        <v>9</v>
      </c>
      <c r="B20" s="11" t="s">
        <v>38</v>
      </c>
      <c r="C20" s="12" t="s">
        <v>25</v>
      </c>
      <c r="D20" s="13" t="n">
        <v>4813</v>
      </c>
      <c r="E20" s="13" t="n">
        <v>170</v>
      </c>
      <c r="F20" s="13" t="n">
        <v>48</v>
      </c>
      <c r="G20" s="13" t="n">
        <v>990</v>
      </c>
      <c r="H20" s="13" t="n">
        <v>19</v>
      </c>
      <c r="I20" s="13" t="n">
        <v>39</v>
      </c>
      <c r="J20" s="13" t="n">
        <v>2</v>
      </c>
      <c r="K20" s="13" t="n">
        <f aca="false">SUM(D20:J20)</f>
        <v>6081</v>
      </c>
      <c r="L20" s="13" t="n">
        <v>1832</v>
      </c>
      <c r="M20" s="13" t="n">
        <v>1</v>
      </c>
      <c r="N20" s="13" t="n">
        <f aca="false">+L20+M20</f>
        <v>1833</v>
      </c>
      <c r="O20" s="13" t="n">
        <f aca="false">+N20+K20</f>
        <v>7914</v>
      </c>
    </row>
    <row r="21" customFormat="false" ht="17" hidden="false" customHeight="false" outlineLevel="0" collapsed="false">
      <c r="A21" s="14"/>
      <c r="B21" s="11" t="s">
        <v>39</v>
      </c>
      <c r="C21" s="12" t="s">
        <v>27</v>
      </c>
      <c r="D21" s="13" t="n">
        <v>4212</v>
      </c>
      <c r="E21" s="13" t="n">
        <v>144</v>
      </c>
      <c r="F21" s="13" t="n">
        <v>641</v>
      </c>
      <c r="G21" s="13" t="n">
        <v>607</v>
      </c>
      <c r="H21" s="13" t="n">
        <v>8</v>
      </c>
      <c r="I21" s="13" t="n">
        <v>42</v>
      </c>
      <c r="J21" s="13" t="n">
        <v>0</v>
      </c>
      <c r="K21" s="13" t="n">
        <f aca="false">SUM(D21:J21)</f>
        <v>5654</v>
      </c>
      <c r="L21" s="13" t="n">
        <v>1427</v>
      </c>
      <c r="M21" s="13" t="n">
        <v>1</v>
      </c>
      <c r="N21" s="13" t="n">
        <f aca="false">+L21+M21</f>
        <v>1428</v>
      </c>
      <c r="O21" s="13" t="n">
        <f aca="false">+N21+K21</f>
        <v>7082</v>
      </c>
    </row>
    <row r="22" customFormat="false" ht="17" hidden="false" customHeight="false" outlineLevel="0" collapsed="false">
      <c r="A22" s="10" t="n">
        <v>10</v>
      </c>
      <c r="B22" s="11" t="s">
        <v>40</v>
      </c>
      <c r="C22" s="12" t="s">
        <v>25</v>
      </c>
      <c r="D22" s="13" t="n">
        <v>5285</v>
      </c>
      <c r="E22" s="13" t="n">
        <v>200</v>
      </c>
      <c r="F22" s="13" t="n">
        <v>1421</v>
      </c>
      <c r="G22" s="13" t="n">
        <v>880</v>
      </c>
      <c r="H22" s="13" t="n">
        <v>85</v>
      </c>
      <c r="I22" s="13" t="n">
        <v>181</v>
      </c>
      <c r="J22" s="13" t="n">
        <v>39</v>
      </c>
      <c r="K22" s="13" t="n">
        <f aca="false">SUM(D22:J22)</f>
        <v>8091</v>
      </c>
      <c r="L22" s="13" t="n">
        <v>2014</v>
      </c>
      <c r="M22" s="13" t="n">
        <v>20</v>
      </c>
      <c r="N22" s="13" t="n">
        <f aca="false">+L22+M22</f>
        <v>2034</v>
      </c>
      <c r="O22" s="13" t="n">
        <f aca="false">+N22+K22</f>
        <v>10125</v>
      </c>
    </row>
    <row r="23" customFormat="false" ht="17" hidden="false" customHeight="false" outlineLevel="0" collapsed="false">
      <c r="A23" s="14"/>
      <c r="B23" s="11" t="s">
        <v>41</v>
      </c>
      <c r="C23" s="12" t="s">
        <v>27</v>
      </c>
      <c r="D23" s="13" t="n">
        <v>5175</v>
      </c>
      <c r="E23" s="13" t="n">
        <v>233</v>
      </c>
      <c r="F23" s="13" t="n">
        <v>1380</v>
      </c>
      <c r="G23" s="13" t="n">
        <v>2048</v>
      </c>
      <c r="H23" s="13" t="n">
        <v>115</v>
      </c>
      <c r="I23" s="13" t="n">
        <v>177</v>
      </c>
      <c r="J23" s="13" t="n">
        <v>62</v>
      </c>
      <c r="K23" s="13" t="n">
        <f aca="false">SUM(D23:J23)</f>
        <v>9190</v>
      </c>
      <c r="L23" s="13" t="n">
        <v>2181</v>
      </c>
      <c r="M23" s="13" t="n">
        <v>26</v>
      </c>
      <c r="N23" s="13" t="n">
        <f aca="false">+L23+M23</f>
        <v>2207</v>
      </c>
      <c r="O23" s="13" t="n">
        <f aca="false">+N23+K23</f>
        <v>11397</v>
      </c>
    </row>
    <row r="24" customFormat="false" ht="17" hidden="false" customHeight="false" outlineLevel="0" collapsed="false">
      <c r="B24" s="15"/>
    </row>
    <row r="25" customFormat="false" ht="17" hidden="false" customHeight="false" outlineLevel="0" collapsed="false">
      <c r="B25" s="15"/>
    </row>
    <row r="26" customFormat="false" ht="22.35" hidden="false" customHeight="false" outlineLevel="0" collapsed="false">
      <c r="A26" s="1"/>
      <c r="B26" s="2"/>
      <c r="C26" s="1"/>
      <c r="D26" s="1"/>
      <c r="E26" s="1"/>
      <c r="F26" s="1"/>
      <c r="G26" s="1"/>
      <c r="H26" s="3" t="s">
        <v>42</v>
      </c>
      <c r="I26" s="1"/>
      <c r="J26" s="1"/>
      <c r="K26" s="1"/>
      <c r="L26" s="1"/>
      <c r="M26" s="1"/>
      <c r="N26" s="1"/>
      <c r="O26" s="4" t="s">
        <v>1</v>
      </c>
    </row>
    <row r="27" customFormat="false" ht="17" hidden="false" customHeight="false" outlineLevel="0" collapsed="false">
      <c r="A27" s="5" t="s">
        <v>2</v>
      </c>
      <c r="B27" s="5" t="s">
        <v>3</v>
      </c>
      <c r="C27" s="5" t="s">
        <v>4</v>
      </c>
      <c r="D27" s="5" t="s">
        <v>5</v>
      </c>
      <c r="E27" s="5" t="s">
        <v>6</v>
      </c>
      <c r="F27" s="5" t="s">
        <v>7</v>
      </c>
      <c r="G27" s="5" t="s">
        <v>8</v>
      </c>
      <c r="H27" s="5" t="s">
        <v>9</v>
      </c>
      <c r="I27" s="5" t="s">
        <v>10</v>
      </c>
      <c r="J27" s="5" t="s">
        <v>11</v>
      </c>
      <c r="K27" s="5" t="s">
        <v>12</v>
      </c>
      <c r="L27" s="5" t="s">
        <v>13</v>
      </c>
      <c r="M27" s="5" t="s">
        <v>14</v>
      </c>
      <c r="N27" s="5" t="s">
        <v>12</v>
      </c>
      <c r="O27" s="5" t="s">
        <v>15</v>
      </c>
    </row>
    <row r="28" customFormat="false" ht="19.4" hidden="false" customHeight="false" outlineLevel="0" collapsed="false">
      <c r="A28" s="8"/>
      <c r="B28" s="7"/>
      <c r="C28" s="8"/>
      <c r="D28" s="8"/>
      <c r="E28" s="8"/>
      <c r="F28" s="8"/>
      <c r="G28" s="8"/>
      <c r="H28" s="8" t="s">
        <v>16</v>
      </c>
      <c r="I28" s="8" t="s">
        <v>16</v>
      </c>
      <c r="J28" s="8" t="s">
        <v>17</v>
      </c>
      <c r="K28" s="9" t="s">
        <v>18</v>
      </c>
      <c r="L28" s="8"/>
      <c r="M28" s="8"/>
      <c r="N28" s="9" t="s">
        <v>19</v>
      </c>
      <c r="O28" s="8"/>
    </row>
    <row r="29" customFormat="false" ht="17" hidden="false" customHeight="false" outlineLevel="0" collapsed="false">
      <c r="A29" s="10" t="n">
        <v>1</v>
      </c>
      <c r="B29" s="11" t="s">
        <v>20</v>
      </c>
      <c r="C29" s="12" t="s">
        <v>21</v>
      </c>
      <c r="D29" s="13" t="n">
        <v>5800.53</v>
      </c>
      <c r="E29" s="13" t="n">
        <v>371.406</v>
      </c>
      <c r="F29" s="13" t="n">
        <v>1869.936</v>
      </c>
      <c r="G29" s="13" t="n">
        <v>1247.58</v>
      </c>
      <c r="H29" s="13" t="n">
        <v>57.36</v>
      </c>
      <c r="I29" s="13" t="n">
        <v>54.492</v>
      </c>
      <c r="J29" s="13" t="n">
        <v>24.378</v>
      </c>
      <c r="K29" s="13" t="n">
        <v>9425.682</v>
      </c>
      <c r="L29" s="13" t="n">
        <v>5173.872</v>
      </c>
      <c r="M29" s="13" t="n">
        <v>93.21</v>
      </c>
      <c r="N29" s="13" t="n">
        <v>5267.082</v>
      </c>
      <c r="O29" s="13" t="n">
        <v>14692.764</v>
      </c>
    </row>
    <row r="30" customFormat="false" ht="17" hidden="false" customHeight="false" outlineLevel="0" collapsed="false">
      <c r="A30" s="14"/>
      <c r="B30" s="11" t="s">
        <v>22</v>
      </c>
      <c r="C30" s="12" t="s">
        <v>23</v>
      </c>
      <c r="D30" s="13" t="n">
        <v>6857.76</v>
      </c>
      <c r="E30" s="13" t="n">
        <v>228.592</v>
      </c>
      <c r="F30" s="13" t="n">
        <v>1951.04</v>
      </c>
      <c r="G30" s="13" t="n">
        <v>863.408</v>
      </c>
      <c r="H30" s="13" t="n">
        <v>48.048</v>
      </c>
      <c r="I30" s="13" t="n">
        <v>45.136</v>
      </c>
      <c r="J30" s="13" t="n">
        <v>93.184</v>
      </c>
      <c r="K30" s="13" t="n">
        <v>10087.168</v>
      </c>
      <c r="L30" s="13" t="n">
        <v>4187.456</v>
      </c>
      <c r="M30" s="13" t="n">
        <v>50.96</v>
      </c>
      <c r="N30" s="13" t="n">
        <v>4238.416</v>
      </c>
      <c r="O30" s="13" t="n">
        <v>14325.584</v>
      </c>
    </row>
    <row r="31" customFormat="false" ht="17" hidden="false" customHeight="false" outlineLevel="0" collapsed="false">
      <c r="A31" s="10" t="n">
        <v>2</v>
      </c>
      <c r="B31" s="11" t="s">
        <v>24</v>
      </c>
      <c r="C31" s="12" t="s">
        <v>25</v>
      </c>
      <c r="D31" s="13" t="n">
        <v>2962.644</v>
      </c>
      <c r="E31" s="13" t="n">
        <v>71.7</v>
      </c>
      <c r="F31" s="13" t="n">
        <v>632.394</v>
      </c>
      <c r="G31" s="13" t="n">
        <v>1821.18</v>
      </c>
      <c r="H31" s="13" t="n">
        <v>22.944</v>
      </c>
      <c r="I31" s="13" t="n">
        <v>37.284</v>
      </c>
      <c r="J31" s="13" t="n">
        <v>18.642</v>
      </c>
      <c r="K31" s="13" t="n">
        <v>5566.788</v>
      </c>
      <c r="L31" s="13" t="n">
        <v>3384.24</v>
      </c>
      <c r="M31" s="13" t="n">
        <v>87.474</v>
      </c>
      <c r="N31" s="13" t="n">
        <v>3471.714</v>
      </c>
      <c r="O31" s="13" t="n">
        <v>9038.502</v>
      </c>
    </row>
    <row r="32" customFormat="false" ht="17" hidden="false" customHeight="false" outlineLevel="0" collapsed="false">
      <c r="A32" s="14"/>
      <c r="B32" s="11" t="s">
        <v>26</v>
      </c>
      <c r="C32" s="12" t="s">
        <v>27</v>
      </c>
      <c r="D32" s="13" t="n">
        <v>3344.432</v>
      </c>
      <c r="E32" s="13" t="n">
        <v>65.52</v>
      </c>
      <c r="F32" s="13" t="n">
        <v>950.768</v>
      </c>
      <c r="G32" s="13" t="n">
        <v>831.376</v>
      </c>
      <c r="H32" s="13" t="n">
        <v>53.872</v>
      </c>
      <c r="I32" s="13" t="n">
        <v>5.824</v>
      </c>
      <c r="J32" s="13" t="n">
        <v>8.736</v>
      </c>
      <c r="K32" s="13" t="n">
        <v>5260.528</v>
      </c>
      <c r="L32" s="13" t="n">
        <v>3265.808</v>
      </c>
      <c r="M32" s="13" t="n">
        <v>141.232</v>
      </c>
      <c r="N32" s="13" t="n">
        <v>3407.04</v>
      </c>
      <c r="O32" s="13" t="n">
        <v>8667.568</v>
      </c>
    </row>
    <row r="33" customFormat="false" ht="17" hidden="false" customHeight="false" outlineLevel="0" collapsed="false">
      <c r="A33" s="10" t="n">
        <v>3</v>
      </c>
      <c r="B33" s="11" t="s">
        <v>28</v>
      </c>
      <c r="C33" s="12" t="s">
        <v>21</v>
      </c>
      <c r="D33" s="13" t="n">
        <v>10724.886</v>
      </c>
      <c r="E33" s="13" t="n">
        <v>523.41</v>
      </c>
      <c r="F33" s="13" t="n">
        <v>2695.92</v>
      </c>
      <c r="G33" s="13" t="n">
        <v>2536.746</v>
      </c>
      <c r="H33" s="13" t="n">
        <v>278.196</v>
      </c>
      <c r="I33" s="13" t="n">
        <v>276.762</v>
      </c>
      <c r="J33" s="13" t="n">
        <v>219.402</v>
      </c>
      <c r="K33" s="13" t="n">
        <v>17255.322</v>
      </c>
      <c r="L33" s="13" t="n">
        <v>4098.372</v>
      </c>
      <c r="M33" s="13" t="n">
        <v>88.908</v>
      </c>
      <c r="N33" s="13" t="n">
        <v>4187.28</v>
      </c>
      <c r="O33" s="13" t="n">
        <v>21442.602</v>
      </c>
    </row>
    <row r="34" customFormat="false" ht="17" hidden="false" customHeight="false" outlineLevel="0" collapsed="false">
      <c r="A34" s="14"/>
      <c r="B34" s="11" t="s">
        <v>29</v>
      </c>
      <c r="C34" s="12" t="s">
        <v>23</v>
      </c>
      <c r="D34" s="13" t="n">
        <v>12772.032</v>
      </c>
      <c r="E34" s="13" t="n">
        <v>525.616</v>
      </c>
      <c r="F34" s="13" t="n">
        <v>1783.6</v>
      </c>
      <c r="G34" s="13" t="n">
        <v>2064.608</v>
      </c>
      <c r="H34" s="13" t="n">
        <v>250.432</v>
      </c>
      <c r="I34" s="13" t="n">
        <v>206.752</v>
      </c>
      <c r="J34" s="13" t="n">
        <v>64.064</v>
      </c>
      <c r="K34" s="13" t="n">
        <v>17667.104</v>
      </c>
      <c r="L34" s="13" t="n">
        <v>5379.92</v>
      </c>
      <c r="M34" s="13" t="n">
        <v>302.848</v>
      </c>
      <c r="N34" s="13" t="n">
        <v>5682.768</v>
      </c>
      <c r="O34" s="13" t="n">
        <v>23349.872</v>
      </c>
    </row>
    <row r="35" customFormat="false" ht="17" hidden="false" customHeight="false" outlineLevel="0" collapsed="false">
      <c r="A35" s="10" t="n">
        <v>4</v>
      </c>
      <c r="B35" s="11" t="s">
        <v>30</v>
      </c>
      <c r="C35" s="12" t="s">
        <v>21</v>
      </c>
      <c r="D35" s="13" t="n">
        <v>23568.1808101877</v>
      </c>
      <c r="E35" s="13" t="n">
        <v>807.068229223845</v>
      </c>
      <c r="F35" s="13" t="n">
        <v>4272.31962893841</v>
      </c>
      <c r="G35" s="13" t="n">
        <v>10997.142990449</v>
      </c>
      <c r="H35" s="13" t="n">
        <v>476.192611702712</v>
      </c>
      <c r="I35" s="13" t="n">
        <v>608.095729498298</v>
      </c>
      <c r="J35" s="13" t="n">
        <v>0</v>
      </c>
      <c r="K35" s="13" t="n">
        <v>40729</v>
      </c>
      <c r="L35" s="13" t="n">
        <v>0</v>
      </c>
      <c r="M35" s="13" t="n">
        <v>0</v>
      </c>
      <c r="N35" s="13" t="n">
        <v>0</v>
      </c>
      <c r="O35" s="13" t="n">
        <v>40729</v>
      </c>
    </row>
    <row r="36" customFormat="false" ht="17" hidden="false" customHeight="false" outlineLevel="0" collapsed="false">
      <c r="A36" s="14"/>
      <c r="B36" s="11" t="s">
        <v>31</v>
      </c>
      <c r="C36" s="12" t="s">
        <v>23</v>
      </c>
      <c r="D36" s="13" t="n">
        <v>26260.6140852671</v>
      </c>
      <c r="E36" s="13" t="n">
        <v>550.615164597949</v>
      </c>
      <c r="F36" s="13" t="n">
        <v>3262.01095520777</v>
      </c>
      <c r="G36" s="13" t="n">
        <v>9551.3084727469</v>
      </c>
      <c r="H36" s="13" t="n">
        <v>263.242309767944</v>
      </c>
      <c r="I36" s="13" t="n">
        <v>761.209012412304</v>
      </c>
      <c r="J36" s="13" t="n">
        <v>0</v>
      </c>
      <c r="K36" s="13" t="n">
        <v>40649</v>
      </c>
      <c r="L36" s="13" t="n">
        <v>0</v>
      </c>
      <c r="M36" s="13" t="n">
        <v>0</v>
      </c>
      <c r="N36" s="13" t="n">
        <v>0</v>
      </c>
      <c r="O36" s="13" t="n">
        <v>40649</v>
      </c>
    </row>
    <row r="37" customFormat="false" ht="17" hidden="false" customHeight="false" outlineLevel="0" collapsed="false">
      <c r="A37" s="10" t="n">
        <v>5</v>
      </c>
      <c r="B37" s="11" t="s">
        <v>32</v>
      </c>
      <c r="C37" s="12" t="s">
        <v>21</v>
      </c>
      <c r="D37" s="13" t="n">
        <v>4339.284</v>
      </c>
      <c r="E37" s="13" t="n">
        <v>101.814</v>
      </c>
      <c r="F37" s="13" t="n">
        <v>1603.212</v>
      </c>
      <c r="G37" s="13" t="n">
        <v>797.304</v>
      </c>
      <c r="H37" s="13" t="n">
        <v>53.058</v>
      </c>
      <c r="I37" s="13" t="n">
        <v>4.302</v>
      </c>
      <c r="J37" s="13" t="n">
        <v>70.266</v>
      </c>
      <c r="K37" s="13" t="n">
        <v>6969.24</v>
      </c>
      <c r="L37" s="13" t="n">
        <v>3940.632</v>
      </c>
      <c r="M37" s="13" t="n">
        <v>54.492</v>
      </c>
      <c r="N37" s="13" t="n">
        <v>3995.124</v>
      </c>
      <c r="O37" s="13" t="n">
        <v>10964.364</v>
      </c>
    </row>
    <row r="38" customFormat="false" ht="17" hidden="false" customHeight="false" outlineLevel="0" collapsed="false">
      <c r="A38" s="14"/>
      <c r="B38" s="11" t="s">
        <v>33</v>
      </c>
      <c r="C38" s="12" t="s">
        <v>23</v>
      </c>
      <c r="D38" s="13" t="n">
        <v>3404.128</v>
      </c>
      <c r="E38" s="13" t="n">
        <v>107.744</v>
      </c>
      <c r="F38" s="13" t="n">
        <v>1704.976</v>
      </c>
      <c r="G38" s="13" t="n">
        <v>781.872</v>
      </c>
      <c r="H38" s="13" t="n">
        <v>59.696</v>
      </c>
      <c r="I38" s="13" t="n">
        <v>17.472</v>
      </c>
      <c r="J38" s="13" t="n">
        <v>74.256</v>
      </c>
      <c r="K38" s="13" t="n">
        <v>6150.144</v>
      </c>
      <c r="L38" s="13" t="n">
        <v>3686.592</v>
      </c>
      <c r="M38" s="13" t="n">
        <v>145.6</v>
      </c>
      <c r="N38" s="13" t="n">
        <v>3832.192</v>
      </c>
      <c r="O38" s="13" t="n">
        <v>9982.336</v>
      </c>
    </row>
    <row r="39" customFormat="false" ht="17" hidden="false" customHeight="false" outlineLevel="0" collapsed="false">
      <c r="A39" s="10" t="n">
        <v>6</v>
      </c>
      <c r="B39" s="11" t="s">
        <v>34</v>
      </c>
      <c r="C39" s="12" t="s">
        <v>25</v>
      </c>
      <c r="D39" s="13" t="n">
        <v>8598.264</v>
      </c>
      <c r="E39" s="13" t="n">
        <v>324.084</v>
      </c>
      <c r="F39" s="13" t="n">
        <v>2275.758</v>
      </c>
      <c r="G39" s="13" t="n">
        <v>2224.134</v>
      </c>
      <c r="H39" s="13" t="n">
        <v>121.89</v>
      </c>
      <c r="I39" s="13" t="n">
        <v>80.304</v>
      </c>
      <c r="J39" s="13" t="n">
        <v>176.382</v>
      </c>
      <c r="K39" s="13" t="n">
        <v>13800.816</v>
      </c>
      <c r="L39" s="13" t="n">
        <v>586.506</v>
      </c>
      <c r="M39" s="13" t="n">
        <v>7.17</v>
      </c>
      <c r="N39" s="13" t="n">
        <v>593.676</v>
      </c>
      <c r="O39" s="13" t="n">
        <v>14394.492</v>
      </c>
    </row>
    <row r="40" customFormat="false" ht="17" hidden="false" customHeight="false" outlineLevel="0" collapsed="false">
      <c r="A40" s="14"/>
      <c r="B40" s="11" t="s">
        <v>35</v>
      </c>
      <c r="C40" s="12" t="s">
        <v>27</v>
      </c>
      <c r="D40" s="13" t="n">
        <v>7189.728</v>
      </c>
      <c r="E40" s="13" t="n">
        <v>187.824</v>
      </c>
      <c r="F40" s="13" t="n">
        <v>1935.024</v>
      </c>
      <c r="G40" s="13" t="n">
        <v>2236.416</v>
      </c>
      <c r="H40" s="13" t="n">
        <v>100.464</v>
      </c>
      <c r="I40" s="13" t="n">
        <v>94.64</v>
      </c>
      <c r="J40" s="13" t="n">
        <v>147.056</v>
      </c>
      <c r="K40" s="13" t="n">
        <v>11891.152</v>
      </c>
      <c r="L40" s="13" t="n">
        <v>540.176</v>
      </c>
      <c r="M40" s="13" t="n">
        <v>11.648</v>
      </c>
      <c r="N40" s="13" t="n">
        <v>551.824</v>
      </c>
      <c r="O40" s="13" t="n">
        <v>12442.976</v>
      </c>
    </row>
    <row r="41" customFormat="false" ht="17" hidden="false" customHeight="false" outlineLevel="0" collapsed="false">
      <c r="A41" s="10" t="n">
        <v>7</v>
      </c>
      <c r="B41" s="11" t="s">
        <v>36</v>
      </c>
      <c r="C41" s="12" t="s">
        <v>21</v>
      </c>
      <c r="D41" s="13" t="n">
        <v>4960.206</v>
      </c>
      <c r="E41" s="13" t="n">
        <v>159.174</v>
      </c>
      <c r="F41" s="13" t="n">
        <v>1574.532</v>
      </c>
      <c r="G41" s="13" t="n">
        <v>1575.966</v>
      </c>
      <c r="H41" s="13" t="n">
        <v>87.474</v>
      </c>
      <c r="I41" s="13" t="n">
        <v>117.588</v>
      </c>
      <c r="J41" s="13" t="n">
        <v>17.208</v>
      </c>
      <c r="K41" s="13" t="n">
        <v>8492.148</v>
      </c>
      <c r="L41" s="13" t="n">
        <v>1128.558</v>
      </c>
      <c r="M41" s="13" t="n">
        <v>34.416</v>
      </c>
      <c r="N41" s="13" t="n">
        <v>1162.974</v>
      </c>
      <c r="O41" s="13" t="n">
        <v>9655.122</v>
      </c>
    </row>
    <row r="42" customFormat="false" ht="17" hidden="false" customHeight="false" outlineLevel="0" collapsed="false">
      <c r="A42" s="14"/>
      <c r="B42" s="11" t="s">
        <v>35</v>
      </c>
      <c r="C42" s="12" t="s">
        <v>23</v>
      </c>
      <c r="D42" s="13" t="n">
        <v>3859.856</v>
      </c>
      <c r="E42" s="13" t="n">
        <v>145.6</v>
      </c>
      <c r="F42" s="13" t="n">
        <v>1592.864</v>
      </c>
      <c r="G42" s="13" t="n">
        <v>1559.376</v>
      </c>
      <c r="H42" s="13" t="n">
        <v>78.624</v>
      </c>
      <c r="I42" s="13" t="n">
        <v>59.696</v>
      </c>
      <c r="J42" s="13" t="n">
        <v>59.696</v>
      </c>
      <c r="K42" s="13" t="n">
        <v>7355.712</v>
      </c>
      <c r="L42" s="13" t="n">
        <v>1121.12</v>
      </c>
      <c r="M42" s="13" t="n">
        <v>2.912</v>
      </c>
      <c r="N42" s="13" t="n">
        <v>1124.032</v>
      </c>
      <c r="O42" s="13" t="n">
        <v>8479.744</v>
      </c>
    </row>
    <row r="43" customFormat="false" ht="17" hidden="false" customHeight="false" outlineLevel="0" collapsed="false">
      <c r="A43" s="10" t="n">
        <v>8</v>
      </c>
      <c r="B43" s="11" t="s">
        <v>28</v>
      </c>
      <c r="C43" s="12" t="s">
        <v>25</v>
      </c>
      <c r="D43" s="13" t="n">
        <v>23517.6</v>
      </c>
      <c r="E43" s="13" t="n">
        <v>1481.322</v>
      </c>
      <c r="F43" s="13" t="n">
        <v>3972.18</v>
      </c>
      <c r="G43" s="13" t="n">
        <v>2360.364</v>
      </c>
      <c r="H43" s="13" t="n">
        <v>381.444</v>
      </c>
      <c r="I43" s="13" t="n">
        <v>177.816</v>
      </c>
      <c r="J43" s="13" t="n">
        <v>215.1</v>
      </c>
      <c r="K43" s="13" t="n">
        <v>32105.826</v>
      </c>
      <c r="L43" s="13" t="n">
        <v>11385.96</v>
      </c>
      <c r="M43" s="13" t="n">
        <v>45.888</v>
      </c>
      <c r="N43" s="13" t="n">
        <v>11431.848</v>
      </c>
      <c r="O43" s="13" t="n">
        <v>43537.674</v>
      </c>
    </row>
    <row r="44" customFormat="false" ht="17" hidden="false" customHeight="false" outlineLevel="0" collapsed="false">
      <c r="A44" s="14"/>
      <c r="B44" s="11" t="s">
        <v>37</v>
      </c>
      <c r="C44" s="12" t="s">
        <v>27</v>
      </c>
      <c r="D44" s="13" t="n">
        <v>19998.16</v>
      </c>
      <c r="E44" s="13" t="n">
        <v>942.032</v>
      </c>
      <c r="F44" s="13" t="n">
        <v>5379.92</v>
      </c>
      <c r="G44" s="13" t="n">
        <v>2695.056</v>
      </c>
      <c r="H44" s="13" t="n">
        <v>448.448</v>
      </c>
      <c r="I44" s="13" t="n">
        <v>317.408</v>
      </c>
      <c r="J44" s="13" t="n">
        <v>109.2</v>
      </c>
      <c r="K44" s="13" t="n">
        <v>29890.224</v>
      </c>
      <c r="L44" s="13" t="n">
        <v>8775.312</v>
      </c>
      <c r="M44" s="13" t="n">
        <v>48.048</v>
      </c>
      <c r="N44" s="13" t="n">
        <v>8823.36</v>
      </c>
      <c r="O44" s="13" t="n">
        <v>38713.584</v>
      </c>
    </row>
    <row r="45" customFormat="false" ht="17" hidden="false" customHeight="false" outlineLevel="0" collapsed="false">
      <c r="A45" s="10" t="n">
        <v>9</v>
      </c>
      <c r="B45" s="11" t="s">
        <v>38</v>
      </c>
      <c r="C45" s="12" t="s">
        <v>25</v>
      </c>
      <c r="D45" s="13" t="n">
        <v>7007.728</v>
      </c>
      <c r="E45" s="13" t="n">
        <v>247.52</v>
      </c>
      <c r="F45" s="13" t="n">
        <v>69.888</v>
      </c>
      <c r="G45" s="13" t="n">
        <v>1441.44</v>
      </c>
      <c r="H45" s="13" t="n">
        <v>27.664</v>
      </c>
      <c r="I45" s="13" t="n">
        <v>56.784</v>
      </c>
      <c r="J45" s="13" t="n">
        <v>2.912</v>
      </c>
      <c r="K45" s="13" t="n">
        <v>8853.936</v>
      </c>
      <c r="L45" s="13" t="n">
        <v>2667.392</v>
      </c>
      <c r="M45" s="13" t="n">
        <v>1.456</v>
      </c>
      <c r="N45" s="13" t="n">
        <v>2668.848</v>
      </c>
      <c r="O45" s="13" t="n">
        <v>11522.784</v>
      </c>
    </row>
    <row r="46" customFormat="false" ht="17" hidden="false" customHeight="false" outlineLevel="0" collapsed="false">
      <c r="A46" s="14"/>
      <c r="B46" s="11" t="s">
        <v>39</v>
      </c>
      <c r="C46" s="12" t="s">
        <v>27</v>
      </c>
      <c r="D46" s="13" t="n">
        <v>6040.008</v>
      </c>
      <c r="E46" s="13" t="n">
        <v>206.496</v>
      </c>
      <c r="F46" s="13" t="n">
        <v>919.194</v>
      </c>
      <c r="G46" s="13" t="n">
        <v>870.438</v>
      </c>
      <c r="H46" s="13" t="n">
        <v>11.472</v>
      </c>
      <c r="I46" s="13" t="n">
        <v>60.228</v>
      </c>
      <c r="J46" s="13" t="n">
        <v>0</v>
      </c>
      <c r="K46" s="13" t="n">
        <v>8107.836</v>
      </c>
      <c r="L46" s="13" t="n">
        <v>2046.318</v>
      </c>
      <c r="M46" s="13" t="n">
        <v>1.434</v>
      </c>
      <c r="N46" s="13" t="n">
        <v>2047.752</v>
      </c>
      <c r="O46" s="13" t="n">
        <v>10155.588</v>
      </c>
    </row>
    <row r="47" customFormat="false" ht="17" hidden="false" customHeight="false" outlineLevel="0" collapsed="false">
      <c r="A47" s="10" t="n">
        <v>10</v>
      </c>
      <c r="B47" s="11" t="s">
        <v>40</v>
      </c>
      <c r="C47" s="12" t="s">
        <v>25</v>
      </c>
      <c r="D47" s="13" t="n">
        <v>7694.96</v>
      </c>
      <c r="E47" s="13" t="n">
        <v>291.2</v>
      </c>
      <c r="F47" s="13" t="n">
        <v>2068.976</v>
      </c>
      <c r="G47" s="13" t="n">
        <v>1281.28</v>
      </c>
      <c r="H47" s="13" t="n">
        <v>123.76</v>
      </c>
      <c r="I47" s="13" t="n">
        <v>263.536</v>
      </c>
      <c r="J47" s="13" t="n">
        <v>56.784</v>
      </c>
      <c r="K47" s="13" t="n">
        <v>11780.496</v>
      </c>
      <c r="L47" s="13" t="n">
        <v>2932.384</v>
      </c>
      <c r="M47" s="13" t="n">
        <v>29.12</v>
      </c>
      <c r="N47" s="13" t="n">
        <v>2961.504</v>
      </c>
      <c r="O47" s="13" t="n">
        <v>14742</v>
      </c>
    </row>
    <row r="48" customFormat="false" ht="17" hidden="false" customHeight="false" outlineLevel="0" collapsed="false">
      <c r="A48" s="14"/>
      <c r="B48" s="11" t="s">
        <v>41</v>
      </c>
      <c r="C48" s="12" t="s">
        <v>27</v>
      </c>
      <c r="D48" s="13" t="n">
        <v>7420.95</v>
      </c>
      <c r="E48" s="13" t="n">
        <v>334.122</v>
      </c>
      <c r="F48" s="13" t="n">
        <v>1978.92</v>
      </c>
      <c r="G48" s="13" t="n">
        <v>2936.832</v>
      </c>
      <c r="H48" s="13" t="n">
        <v>164.91</v>
      </c>
      <c r="I48" s="13" t="n">
        <v>253.818</v>
      </c>
      <c r="J48" s="13" t="n">
        <v>88.908</v>
      </c>
      <c r="K48" s="13" t="n">
        <v>13178.46</v>
      </c>
      <c r="L48" s="13" t="n">
        <v>3127.554</v>
      </c>
      <c r="M48" s="13" t="n">
        <v>37.284</v>
      </c>
      <c r="N48" s="13" t="n">
        <v>3164.838</v>
      </c>
      <c r="O48" s="13" t="n">
        <v>16343.298</v>
      </c>
    </row>
    <row r="49" customFormat="false" ht="17" hidden="false" customHeight="false" outlineLevel="0" collapsed="false">
      <c r="B49" s="15"/>
      <c r="D49" s="16"/>
    </row>
    <row r="50" customFormat="false" ht="22.35" hidden="false" customHeight="false" outlineLevel="0" collapsed="false">
      <c r="A50" s="17"/>
      <c r="B50" s="18" t="s">
        <v>43</v>
      </c>
      <c r="D50" s="16"/>
      <c r="O50" s="4" t="s">
        <v>1</v>
      </c>
    </row>
    <row r="51" customFormat="false" ht="17" hidden="false" customHeight="false" outlineLevel="0" collapsed="false">
      <c r="A51" s="19" t="s">
        <v>44</v>
      </c>
      <c r="B51" s="20"/>
      <c r="C51" s="5" t="s">
        <v>4</v>
      </c>
      <c r="D51" s="5" t="s">
        <v>5</v>
      </c>
      <c r="E51" s="5" t="s">
        <v>6</v>
      </c>
      <c r="F51" s="5" t="s">
        <v>7</v>
      </c>
      <c r="G51" s="5" t="s">
        <v>8</v>
      </c>
      <c r="H51" s="5" t="s">
        <v>9</v>
      </c>
      <c r="I51" s="5" t="s">
        <v>10</v>
      </c>
      <c r="J51" s="5" t="s">
        <v>11</v>
      </c>
      <c r="K51" s="5" t="s">
        <v>12</v>
      </c>
      <c r="L51" s="5" t="s">
        <v>13</v>
      </c>
      <c r="M51" s="5" t="s">
        <v>14</v>
      </c>
      <c r="N51" s="5" t="s">
        <v>12</v>
      </c>
      <c r="O51" s="5" t="s">
        <v>15</v>
      </c>
    </row>
    <row r="52" customFormat="false" ht="19.4" hidden="false" customHeight="false" outlineLevel="0" collapsed="false">
      <c r="A52" s="21"/>
      <c r="B52" s="22"/>
      <c r="C52" s="8"/>
      <c r="D52" s="8"/>
      <c r="E52" s="8"/>
      <c r="F52" s="8"/>
      <c r="G52" s="8"/>
      <c r="H52" s="8" t="s">
        <v>16</v>
      </c>
      <c r="I52" s="8" t="s">
        <v>16</v>
      </c>
      <c r="J52" s="8" t="s">
        <v>17</v>
      </c>
      <c r="K52" s="9" t="s">
        <v>18</v>
      </c>
      <c r="L52" s="8"/>
      <c r="M52" s="8"/>
      <c r="N52" s="9" t="s">
        <v>19</v>
      </c>
      <c r="O52" s="8"/>
    </row>
    <row r="53" customFormat="false" ht="17" hidden="false" customHeight="false" outlineLevel="0" collapsed="false">
      <c r="A53" s="19" t="s">
        <v>45</v>
      </c>
      <c r="B53" s="20"/>
      <c r="C53" s="23" t="s">
        <v>46</v>
      </c>
      <c r="D53" s="24" t="n">
        <v>47777.3128101877</v>
      </c>
      <c r="E53" s="24" t="n">
        <v>1869.21822922384</v>
      </c>
      <c r="F53" s="24" t="n">
        <v>11392.1556289384</v>
      </c>
      <c r="G53" s="24" t="n">
        <v>16410.148990449</v>
      </c>
      <c r="H53" s="24" t="n">
        <v>918.678611702712</v>
      </c>
      <c r="I53" s="24" t="n">
        <v>949.475729498298</v>
      </c>
      <c r="J53" s="24" t="n">
        <v>322.782</v>
      </c>
      <c r="K53" s="24" t="n">
        <v>79639.772</v>
      </c>
      <c r="L53" s="24" t="n">
        <v>16478.684</v>
      </c>
      <c r="M53" s="24" t="n">
        <v>377.842</v>
      </c>
      <c r="N53" s="24" t="n">
        <v>16856.526</v>
      </c>
      <c r="O53" s="24" t="n">
        <v>96496.298</v>
      </c>
    </row>
    <row r="54" customFormat="false" ht="17" hidden="false" customHeight="false" outlineLevel="0" collapsed="false">
      <c r="A54" s="25" t="s">
        <v>47</v>
      </c>
      <c r="B54" s="22"/>
      <c r="C54" s="23" t="s">
        <v>48</v>
      </c>
      <c r="D54" s="24" t="n">
        <v>52257.1780852671</v>
      </c>
      <c r="E54" s="24" t="n">
        <v>1484.26716459795</v>
      </c>
      <c r="F54" s="24" t="n">
        <v>9334.02095520777</v>
      </c>
      <c r="G54" s="24" t="n">
        <v>15082.3764727469</v>
      </c>
      <c r="H54" s="24" t="n">
        <v>644.362309767944</v>
      </c>
      <c r="I54" s="24" t="n">
        <v>1067.8530124123</v>
      </c>
      <c r="J54" s="24" t="n">
        <v>250.146</v>
      </c>
      <c r="K54" s="24" t="n">
        <v>80120.204</v>
      </c>
      <c r="L54" s="24" t="n">
        <v>16638.208</v>
      </c>
      <c r="M54" s="24" t="n">
        <v>586.882</v>
      </c>
      <c r="N54" s="24" t="n">
        <v>17225.09</v>
      </c>
      <c r="O54" s="24" t="n">
        <v>97345.294</v>
      </c>
    </row>
    <row r="55" customFormat="false" ht="17" hidden="false" customHeight="false" outlineLevel="0" collapsed="false">
      <c r="A55" s="19" t="s">
        <v>49</v>
      </c>
      <c r="B55" s="20"/>
      <c r="C55" s="23" t="s">
        <v>46</v>
      </c>
      <c r="D55" s="24" t="n">
        <v>37076.07</v>
      </c>
      <c r="E55" s="24" t="n">
        <v>1964.58</v>
      </c>
      <c r="F55" s="24" t="n">
        <v>7822.47</v>
      </c>
      <c r="G55" s="24" t="n">
        <v>6160.464</v>
      </c>
      <c r="H55" s="24" t="n">
        <v>590.808</v>
      </c>
      <c r="I55" s="24" t="n">
        <v>375.708</v>
      </c>
      <c r="J55" s="24" t="n">
        <v>408.69</v>
      </c>
      <c r="K55" s="24" t="n">
        <v>54398.79</v>
      </c>
      <c r="L55" s="24" t="n">
        <v>13101.024</v>
      </c>
      <c r="M55" s="24" t="n">
        <v>87.474</v>
      </c>
      <c r="N55" s="24" t="n">
        <v>13188.498</v>
      </c>
      <c r="O55" s="24" t="n">
        <v>67587.288</v>
      </c>
    </row>
    <row r="56" customFormat="false" ht="17" hidden="false" customHeight="false" outlineLevel="0" collapsed="false">
      <c r="A56" s="25" t="s">
        <v>50</v>
      </c>
      <c r="B56" s="22"/>
      <c r="C56" s="23" t="s">
        <v>48</v>
      </c>
      <c r="D56" s="24" t="n">
        <v>31047.744</v>
      </c>
      <c r="E56" s="24" t="n">
        <v>1275.456</v>
      </c>
      <c r="F56" s="24" t="n">
        <v>8907.808</v>
      </c>
      <c r="G56" s="24" t="n">
        <v>6490.848</v>
      </c>
      <c r="H56" s="24" t="n">
        <v>627.536</v>
      </c>
      <c r="I56" s="24" t="n">
        <v>471.744</v>
      </c>
      <c r="J56" s="24" t="n">
        <v>315.952</v>
      </c>
      <c r="K56" s="24" t="n">
        <v>49137.088</v>
      </c>
      <c r="L56" s="24" t="n">
        <v>10436.608</v>
      </c>
      <c r="M56" s="24" t="n">
        <v>62.608</v>
      </c>
      <c r="N56" s="24" t="n">
        <v>10499.216</v>
      </c>
      <c r="O56" s="24" t="n">
        <v>59636.304</v>
      </c>
    </row>
    <row r="57" customFormat="false" ht="17" hidden="false" customHeight="false" outlineLevel="0" collapsed="false">
      <c r="A57" s="19" t="s">
        <v>51</v>
      </c>
      <c r="B57" s="20"/>
      <c r="C57" s="23" t="s">
        <v>46</v>
      </c>
      <c r="D57" s="24" t="n">
        <v>14702.688</v>
      </c>
      <c r="E57" s="24" t="n">
        <v>538.72</v>
      </c>
      <c r="F57" s="24" t="n">
        <v>2138.864</v>
      </c>
      <c r="G57" s="24" t="n">
        <v>2722.72</v>
      </c>
      <c r="H57" s="24" t="n">
        <v>151.424</v>
      </c>
      <c r="I57" s="24" t="n">
        <v>320.32</v>
      </c>
      <c r="J57" s="24" t="n">
        <v>59.696</v>
      </c>
      <c r="K57" s="24" t="n">
        <v>20634.432</v>
      </c>
      <c r="L57" s="24" t="n">
        <v>5599.776</v>
      </c>
      <c r="M57" s="24" t="n">
        <v>30.576</v>
      </c>
      <c r="N57" s="24" t="n">
        <v>5630.352</v>
      </c>
      <c r="O57" s="24" t="n">
        <v>26264.784</v>
      </c>
    </row>
    <row r="58" customFormat="false" ht="17" hidden="false" customHeight="false" outlineLevel="0" collapsed="false">
      <c r="A58" s="25" t="s">
        <v>52</v>
      </c>
      <c r="B58" s="22"/>
      <c r="C58" s="23" t="s">
        <v>48</v>
      </c>
      <c r="D58" s="24" t="n">
        <v>13460.958</v>
      </c>
      <c r="E58" s="24" t="n">
        <v>540.618</v>
      </c>
      <c r="F58" s="24" t="n">
        <v>2898.114</v>
      </c>
      <c r="G58" s="24" t="n">
        <v>3807.27</v>
      </c>
      <c r="H58" s="24" t="n">
        <v>176.382</v>
      </c>
      <c r="I58" s="24" t="n">
        <v>314.046</v>
      </c>
      <c r="J58" s="24" t="n">
        <v>88.908</v>
      </c>
      <c r="K58" s="24" t="n">
        <v>21286.296</v>
      </c>
      <c r="L58" s="24" t="n">
        <v>5173.872</v>
      </c>
      <c r="M58" s="24" t="n">
        <v>38.718</v>
      </c>
      <c r="N58" s="24" t="n">
        <v>5212.59</v>
      </c>
      <c r="O58" s="24" t="n">
        <v>26498.886</v>
      </c>
    </row>
    <row r="59" customFormat="false" ht="17" hidden="false" customHeight="false" outlineLevel="0" collapsed="false">
      <c r="A59" s="19" t="s">
        <v>53</v>
      </c>
      <c r="B59" s="20"/>
      <c r="C59" s="26" t="s">
        <v>54</v>
      </c>
      <c r="D59" s="24" t="n">
        <v>196321.950895455</v>
      </c>
      <c r="E59" s="24" t="n">
        <v>7672.8593938218</v>
      </c>
      <c r="F59" s="24" t="n">
        <v>42493.4325841462</v>
      </c>
      <c r="G59" s="24" t="n">
        <v>50673.8274631959</v>
      </c>
      <c r="H59" s="24" t="n">
        <v>3109.19092147066</v>
      </c>
      <c r="I59" s="24" t="n">
        <v>3499.1467419106</v>
      </c>
      <c r="J59" s="24" t="n">
        <v>1446.174</v>
      </c>
      <c r="K59" s="24" t="n">
        <v>305216.582</v>
      </c>
      <c r="L59" s="24" t="n">
        <v>67428.172</v>
      </c>
      <c r="M59" s="24" t="n">
        <v>1184.1</v>
      </c>
      <c r="N59" s="24" t="n">
        <v>68612.272</v>
      </c>
      <c r="O59" s="24" t="n">
        <v>373828.854</v>
      </c>
    </row>
    <row r="60" customFormat="false" ht="17" hidden="false" customHeight="false" outlineLevel="0" collapsed="false">
      <c r="A60" s="25"/>
      <c r="B60" s="22"/>
      <c r="C60" s="26" t="s">
        <v>55</v>
      </c>
      <c r="D60" s="27" t="n">
        <v>52.5165323101183</v>
      </c>
      <c r="E60" s="27" t="n">
        <v>2.05250592931005</v>
      </c>
      <c r="F60" s="27" t="n">
        <v>11.3670820562573</v>
      </c>
      <c r="G60" s="27" t="n">
        <v>13.555354788958</v>
      </c>
      <c r="H60" s="27" t="n">
        <v>0.83171507180413</v>
      </c>
      <c r="I60" s="27" t="n">
        <v>0.936029069043077</v>
      </c>
      <c r="J60" s="27" t="n">
        <v>0.386854568481223</v>
      </c>
      <c r="K60" s="27" t="n">
        <v>81.646073793972</v>
      </c>
      <c r="L60" s="27" t="n">
        <v>18.0371769804585</v>
      </c>
      <c r="M60" s="27" t="n">
        <v>0.31674922556941</v>
      </c>
      <c r="N60" s="27" t="n">
        <v>18.353926206028</v>
      </c>
      <c r="O60" s="28" t="n">
        <v>100</v>
      </c>
    </row>
    <row r="61" customFormat="false" ht="17" hidden="false" customHeight="false" outlineLevel="0" collapsed="false">
      <c r="A61" s="29"/>
      <c r="B61" s="30"/>
      <c r="C61" s="29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</row>
    <row r="62" customFormat="false" ht="17" hidden="false" customHeight="false" outlineLevel="0" collapsed="false">
      <c r="A62" s="29"/>
      <c r="B62" s="30"/>
    </row>
    <row r="63" customFormat="false" ht="17" hidden="false" customHeight="false" outlineLevel="0" collapsed="false">
      <c r="B63" s="15"/>
      <c r="D63" s="16"/>
    </row>
    <row r="64" customFormat="false" ht="22.35" hidden="false" customHeight="false" outlineLevel="0" collapsed="false">
      <c r="B64" s="18" t="s">
        <v>56</v>
      </c>
      <c r="D64" s="16"/>
      <c r="M64" s="4" t="s">
        <v>57</v>
      </c>
    </row>
    <row r="65" customFormat="false" ht="17" hidden="false" customHeight="false" outlineLevel="0" collapsed="false">
      <c r="A65" s="19" t="s">
        <v>44</v>
      </c>
      <c r="B65" s="20"/>
      <c r="C65" s="5" t="s">
        <v>4</v>
      </c>
      <c r="D65" s="5" t="s">
        <v>5</v>
      </c>
      <c r="E65" s="5" t="s">
        <v>6</v>
      </c>
      <c r="F65" s="5" t="s">
        <v>7</v>
      </c>
      <c r="G65" s="5" t="s">
        <v>8</v>
      </c>
      <c r="H65" s="5" t="s">
        <v>9</v>
      </c>
      <c r="I65" s="5" t="s">
        <v>10</v>
      </c>
      <c r="J65" s="5" t="s">
        <v>11</v>
      </c>
      <c r="K65" s="5" t="s">
        <v>13</v>
      </c>
      <c r="L65" s="5" t="s">
        <v>14</v>
      </c>
      <c r="M65" s="5" t="s">
        <v>15</v>
      </c>
    </row>
    <row r="66" customFormat="false" ht="17" hidden="false" customHeight="false" outlineLevel="0" collapsed="false">
      <c r="A66" s="25"/>
      <c r="B66" s="22"/>
      <c r="C66" s="8"/>
      <c r="D66" s="8"/>
      <c r="E66" s="8"/>
      <c r="F66" s="8"/>
      <c r="G66" s="8"/>
      <c r="H66" s="8" t="s">
        <v>16</v>
      </c>
      <c r="I66" s="8" t="s">
        <v>16</v>
      </c>
      <c r="J66" s="8" t="s">
        <v>17</v>
      </c>
      <c r="K66" s="8"/>
      <c r="L66" s="8"/>
      <c r="M66" s="8"/>
    </row>
    <row r="67" customFormat="false" ht="17" hidden="false" customHeight="false" outlineLevel="0" collapsed="false">
      <c r="A67" s="19" t="s">
        <v>45</v>
      </c>
      <c r="B67" s="20"/>
      <c r="C67" s="23" t="s">
        <v>46</v>
      </c>
      <c r="D67" s="24" t="n">
        <v>74054.834855791</v>
      </c>
      <c r="E67" s="24" t="n">
        <v>1345.83712504117</v>
      </c>
      <c r="F67" s="24" t="n">
        <v>16518.6256619607</v>
      </c>
      <c r="G67" s="24" t="n">
        <v>19199.8743188253</v>
      </c>
      <c r="H67" s="24" t="n">
        <v>15442.9874627226</v>
      </c>
      <c r="I67" s="24" t="n">
        <v>20698.5709030629</v>
      </c>
      <c r="J67" s="24" t="n">
        <v>377.65494</v>
      </c>
      <c r="K67" s="24" t="n">
        <v>21092.71552</v>
      </c>
      <c r="L67" s="24" t="n">
        <v>377.842</v>
      </c>
      <c r="M67" s="24" t="n">
        <v>169108.942787404</v>
      </c>
    </row>
    <row r="68" customFormat="false" ht="17" hidden="false" customHeight="false" outlineLevel="0" collapsed="false">
      <c r="A68" s="25" t="s">
        <v>47</v>
      </c>
      <c r="B68" s="22"/>
      <c r="C68" s="23" t="s">
        <v>48</v>
      </c>
      <c r="D68" s="24" t="n">
        <v>80998.6260321641</v>
      </c>
      <c r="E68" s="24" t="n">
        <v>1068.67235851052</v>
      </c>
      <c r="F68" s="24" t="n">
        <v>13534.3303850513</v>
      </c>
      <c r="G68" s="24" t="n">
        <v>17646.3804731139</v>
      </c>
      <c r="H68" s="24" t="n">
        <v>10831.7304271991</v>
      </c>
      <c r="I68" s="24" t="n">
        <v>23279.1956705882</v>
      </c>
      <c r="J68" s="24" t="n">
        <v>292.67082</v>
      </c>
      <c r="K68" s="24" t="n">
        <v>21296.90624</v>
      </c>
      <c r="L68" s="24" t="n">
        <v>586.882</v>
      </c>
      <c r="M68" s="24" t="n">
        <v>169535.394406627</v>
      </c>
    </row>
    <row r="69" customFormat="false" ht="17" hidden="false" customHeight="false" outlineLevel="0" collapsed="false">
      <c r="A69" s="19" t="s">
        <v>49</v>
      </c>
      <c r="B69" s="20"/>
      <c r="C69" s="23" t="s">
        <v>46</v>
      </c>
      <c r="D69" s="24" t="n">
        <v>57467.9085</v>
      </c>
      <c r="E69" s="24" t="n">
        <v>1414.4976</v>
      </c>
      <c r="F69" s="24" t="n">
        <v>11342.5815</v>
      </c>
      <c r="G69" s="24" t="n">
        <v>7207.74288</v>
      </c>
      <c r="H69" s="24" t="n">
        <v>9931.48248</v>
      </c>
      <c r="I69" s="24" t="n">
        <v>8190.4344</v>
      </c>
      <c r="J69" s="24" t="n">
        <v>478.1673</v>
      </c>
      <c r="K69" s="24" t="n">
        <v>16769.31072</v>
      </c>
      <c r="L69" s="24" t="n">
        <v>87.474</v>
      </c>
      <c r="M69" s="24" t="n">
        <v>112889.59938</v>
      </c>
    </row>
    <row r="70" customFormat="false" ht="17" hidden="false" customHeight="false" outlineLevel="0" collapsed="false">
      <c r="A70" s="25" t="s">
        <v>50</v>
      </c>
      <c r="B70" s="22"/>
      <c r="C70" s="23" t="s">
        <v>48</v>
      </c>
      <c r="D70" s="24" t="n">
        <v>48124.0032</v>
      </c>
      <c r="E70" s="24" t="n">
        <v>918.32832</v>
      </c>
      <c r="F70" s="24" t="n">
        <v>12916.3216</v>
      </c>
      <c r="G70" s="24" t="n">
        <v>7594.29216</v>
      </c>
      <c r="H70" s="24" t="n">
        <v>10548.88016</v>
      </c>
      <c r="I70" s="24" t="n">
        <v>10284.0192</v>
      </c>
      <c r="J70" s="24" t="n">
        <v>369.66384</v>
      </c>
      <c r="K70" s="24" t="n">
        <v>13358.85824</v>
      </c>
      <c r="L70" s="24" t="n">
        <v>62.608</v>
      </c>
      <c r="M70" s="24" t="n">
        <v>104176.97472</v>
      </c>
    </row>
    <row r="71" customFormat="false" ht="17" hidden="false" customHeight="false" outlineLevel="0" collapsed="false">
      <c r="A71" s="19" t="s">
        <v>51</v>
      </c>
      <c r="B71" s="20"/>
      <c r="C71" s="23" t="s">
        <v>46</v>
      </c>
      <c r="D71" s="24" t="n">
        <v>22789.1664</v>
      </c>
      <c r="E71" s="24" t="n">
        <v>387.8784</v>
      </c>
      <c r="F71" s="24" t="n">
        <v>3101.3528</v>
      </c>
      <c r="G71" s="24" t="n">
        <v>3185.5824</v>
      </c>
      <c r="H71" s="24" t="n">
        <v>2545.43744</v>
      </c>
      <c r="I71" s="24" t="n">
        <v>6982.976</v>
      </c>
      <c r="J71" s="24" t="n">
        <v>69.84432</v>
      </c>
      <c r="K71" s="24" t="n">
        <v>7167.71328</v>
      </c>
      <c r="L71" s="24" t="n">
        <v>30.576</v>
      </c>
      <c r="M71" s="24" t="n">
        <v>46260.52704</v>
      </c>
    </row>
    <row r="72" customFormat="false" ht="17" hidden="false" customHeight="false" outlineLevel="0" collapsed="false">
      <c r="A72" s="25" t="s">
        <v>52</v>
      </c>
      <c r="B72" s="22"/>
      <c r="C72" s="23" t="s">
        <v>48</v>
      </c>
      <c r="D72" s="24" t="n">
        <v>20864.4849</v>
      </c>
      <c r="E72" s="24" t="n">
        <v>389.24496</v>
      </c>
      <c r="F72" s="24" t="n">
        <v>4202.2653</v>
      </c>
      <c r="G72" s="24" t="n">
        <v>4454.5059</v>
      </c>
      <c r="H72" s="24" t="n">
        <v>2964.98142</v>
      </c>
      <c r="I72" s="24" t="n">
        <v>6846.2028</v>
      </c>
      <c r="J72" s="24" t="n">
        <v>104.02236</v>
      </c>
      <c r="K72" s="24" t="n">
        <v>6622.55616</v>
      </c>
      <c r="L72" s="24" t="n">
        <v>38.718</v>
      </c>
      <c r="M72" s="24" t="n">
        <v>46486.9818</v>
      </c>
    </row>
    <row r="73" customFormat="false" ht="17" hidden="false" customHeight="false" outlineLevel="0" collapsed="false">
      <c r="A73" s="19" t="s">
        <v>53</v>
      </c>
      <c r="B73" s="20"/>
      <c r="C73" s="26" t="s">
        <v>58</v>
      </c>
      <c r="D73" s="24" t="n">
        <v>304299.023887955</v>
      </c>
      <c r="E73" s="24" t="n">
        <v>5524.45876355169</v>
      </c>
      <c r="F73" s="24" t="n">
        <v>61615.477247012</v>
      </c>
      <c r="G73" s="24" t="n">
        <v>59288.3781319392</v>
      </c>
      <c r="H73" s="24" t="n">
        <v>52265.4993899217</v>
      </c>
      <c r="I73" s="24" t="n">
        <v>76281.3989736511</v>
      </c>
      <c r="J73" s="24" t="n">
        <v>1692.02358</v>
      </c>
      <c r="K73" s="24" t="n">
        <v>86308.06016</v>
      </c>
      <c r="L73" s="24" t="n">
        <v>1184.1</v>
      </c>
      <c r="M73" s="24" t="n">
        <v>648458.420134031</v>
      </c>
    </row>
    <row r="74" customFormat="false" ht="17" hidden="false" customHeight="false" outlineLevel="0" collapsed="false">
      <c r="A74" s="25"/>
      <c r="B74" s="22"/>
      <c r="C74" s="26" t="s">
        <v>55</v>
      </c>
      <c r="D74" s="27" t="n">
        <v>46.9265282768723</v>
      </c>
      <c r="E74" s="27" t="n">
        <v>0.851937239462452</v>
      </c>
      <c r="F74" s="27" t="n">
        <v>9.50183933678841</v>
      </c>
      <c r="G74" s="27" t="n">
        <v>9.14297297885111</v>
      </c>
      <c r="H74" s="27" t="n">
        <v>8.05996155915732</v>
      </c>
      <c r="I74" s="27" t="n">
        <v>11.7634988775201</v>
      </c>
      <c r="J74" s="27" t="n">
        <v>0.260930157966069</v>
      </c>
      <c r="K74" s="27" t="n">
        <v>13.3097292717952</v>
      </c>
      <c r="L74" s="27" t="n">
        <v>0.182602301587087</v>
      </c>
      <c r="M74" s="28" t="n">
        <v>100</v>
      </c>
    </row>
    <row r="75" customFormat="false" ht="17" hidden="false" customHeight="false" outlineLevel="0" collapsed="false">
      <c r="B75" s="15"/>
      <c r="M75" s="32"/>
    </row>
    <row r="76" customFormat="false" ht="17" hidden="false" customHeight="false" outlineLevel="0" collapsed="false">
      <c r="B76" s="15"/>
      <c r="N76" s="32"/>
    </row>
    <row r="77" customFormat="false" ht="17" hidden="false" customHeight="false" outlineLevel="0" collapsed="false">
      <c r="B77" s="15"/>
    </row>
    <row r="78" customFormat="false" ht="17" hidden="false" customHeight="false" outlineLevel="0" collapsed="false">
      <c r="B78" s="1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49" man="true" max="16383" min="0"/>
    <brk id="74" man="true" max="16383" min="0"/>
  </rowBreaks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J25" activeCellId="0" sqref="J25 J25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12.32"/>
    <col collapsed="false" customWidth="true" hidden="false" outlineLevel="0" max="3" min="3" style="0" width="9.88"/>
    <col collapsed="false" customWidth="true" hidden="false" outlineLevel="0" max="4" min="4" style="0" width="4.99"/>
    <col collapsed="false" customWidth="true" hidden="false" outlineLevel="0" max="5" min="5" style="0" width="11.88"/>
    <col collapsed="false" customWidth="true" hidden="false" outlineLevel="0" max="6" min="6" style="0" width="12.77"/>
    <col collapsed="false" customWidth="true" hidden="false" outlineLevel="0" max="7" min="7" style="0" width="12.1"/>
  </cols>
  <sheetData>
    <row r="1" customFormat="false" ht="22.35" hidden="false" customHeight="false" outlineLevel="0" collapsed="false">
      <c r="B1" s="18" t="s">
        <v>59</v>
      </c>
    </row>
    <row r="2" customFormat="false" ht="19.4" hidden="false" customHeight="false" outlineLevel="0" collapsed="false">
      <c r="A2" s="26" t="s">
        <v>2</v>
      </c>
      <c r="B2" s="26" t="s">
        <v>60</v>
      </c>
      <c r="C2" s="26" t="s">
        <v>61</v>
      </c>
      <c r="D2" s="26" t="s">
        <v>4</v>
      </c>
      <c r="E2" s="26" t="s">
        <v>62</v>
      </c>
      <c r="F2" s="26" t="s">
        <v>63</v>
      </c>
      <c r="G2" s="26" t="s">
        <v>64</v>
      </c>
    </row>
    <row r="3" customFormat="false" ht="19.4" hidden="false" customHeight="false" outlineLevel="0" collapsed="false">
      <c r="A3" s="5" t="n">
        <v>1</v>
      </c>
      <c r="B3" s="33" t="s">
        <v>65</v>
      </c>
      <c r="C3" s="33" t="s">
        <v>66</v>
      </c>
      <c r="D3" s="34" t="s">
        <v>21</v>
      </c>
      <c r="E3" s="13" t="n">
        <v>10226</v>
      </c>
      <c r="F3" s="13" t="n">
        <v>661</v>
      </c>
      <c r="G3" s="35" t="n">
        <f aca="false">F3/E3</f>
        <v>0.0646391550948563</v>
      </c>
    </row>
    <row r="4" customFormat="false" ht="17" hidden="false" customHeight="false" outlineLevel="0" collapsed="false">
      <c r="A4" s="9"/>
      <c r="B4" s="8"/>
      <c r="C4" s="8"/>
      <c r="D4" s="34" t="s">
        <v>23</v>
      </c>
      <c r="E4" s="13" t="n">
        <v>9839</v>
      </c>
      <c r="F4" s="13" t="n">
        <v>509</v>
      </c>
      <c r="G4" s="35" t="n">
        <f aca="false">F4/E4</f>
        <v>0.0517328996849273</v>
      </c>
    </row>
    <row r="5" customFormat="false" ht="19.4" hidden="false" customHeight="false" outlineLevel="0" collapsed="false">
      <c r="A5" s="5" t="n">
        <v>2</v>
      </c>
      <c r="B5" s="33" t="s">
        <v>67</v>
      </c>
      <c r="C5" s="33" t="s">
        <v>68</v>
      </c>
      <c r="D5" s="34" t="s">
        <v>25</v>
      </c>
      <c r="E5" s="13" t="n">
        <v>6303</v>
      </c>
      <c r="F5" s="13" t="n">
        <v>455</v>
      </c>
      <c r="G5" s="35" t="n">
        <f aca="false">F5/E5</f>
        <v>0.072187847056957</v>
      </c>
    </row>
    <row r="6" customFormat="false" ht="17" hidden="false" customHeight="false" outlineLevel="0" collapsed="false">
      <c r="A6" s="9"/>
      <c r="B6" s="8"/>
      <c r="C6" s="8"/>
      <c r="D6" s="34" t="s">
        <v>27</v>
      </c>
      <c r="E6" s="13" t="n">
        <v>5953</v>
      </c>
      <c r="F6" s="13" t="n">
        <v>410</v>
      </c>
      <c r="G6" s="35" t="n">
        <f aca="false">F6/E6</f>
        <v>0.0688728372249286</v>
      </c>
    </row>
    <row r="7" customFormat="false" ht="19.4" hidden="false" customHeight="false" outlineLevel="0" collapsed="false">
      <c r="A7" s="5" t="n">
        <v>3</v>
      </c>
      <c r="B7" s="33" t="s">
        <v>29</v>
      </c>
      <c r="C7" s="33" t="s">
        <v>69</v>
      </c>
      <c r="D7" s="34" t="s">
        <v>21</v>
      </c>
      <c r="E7" s="13" t="n">
        <v>14953</v>
      </c>
      <c r="F7" s="13" t="n">
        <v>624</v>
      </c>
      <c r="G7" s="35" t="n">
        <f aca="false">F7/E7</f>
        <v>0.0417307563699592</v>
      </c>
    </row>
    <row r="8" customFormat="false" ht="17" hidden="false" customHeight="false" outlineLevel="0" collapsed="false">
      <c r="A8" s="9"/>
      <c r="B8" s="8"/>
      <c r="C8" s="8"/>
      <c r="D8" s="34" t="s">
        <v>23</v>
      </c>
      <c r="E8" s="13" t="n">
        <v>16037</v>
      </c>
      <c r="F8" s="13" t="n">
        <v>447</v>
      </c>
      <c r="G8" s="35" t="n">
        <f aca="false">F8/E8</f>
        <v>0.0278730435867057</v>
      </c>
    </row>
    <row r="9" customFormat="false" ht="17" hidden="false" customHeight="false" outlineLevel="0" collapsed="false">
      <c r="A9" s="5" t="n">
        <v>4</v>
      </c>
      <c r="B9" s="33" t="s">
        <v>31</v>
      </c>
      <c r="C9" s="33" t="s">
        <v>70</v>
      </c>
      <c r="D9" s="34" t="s">
        <v>21</v>
      </c>
      <c r="E9" s="13" t="n">
        <v>18218</v>
      </c>
      <c r="F9" s="13" t="n">
        <v>182</v>
      </c>
      <c r="G9" s="35" t="n">
        <f aca="false">F9/E9</f>
        <v>0.00999011966187287</v>
      </c>
    </row>
    <row r="10" customFormat="false" ht="17" hidden="false" customHeight="false" outlineLevel="0" collapsed="false">
      <c r="A10" s="9"/>
      <c r="B10" s="8"/>
      <c r="C10" s="8"/>
      <c r="D10" s="34" t="s">
        <v>23</v>
      </c>
      <c r="E10" s="13" t="n">
        <v>18530</v>
      </c>
      <c r="F10" s="13" t="n">
        <v>205</v>
      </c>
      <c r="G10" s="35" t="n">
        <f aca="false">F10/E10</f>
        <v>0.0110631408526713</v>
      </c>
    </row>
    <row r="11" customFormat="false" ht="19.4" hidden="false" customHeight="false" outlineLevel="0" collapsed="false">
      <c r="A11" s="5" t="n">
        <v>5</v>
      </c>
      <c r="B11" s="33" t="s">
        <v>33</v>
      </c>
      <c r="C11" s="33" t="s">
        <v>71</v>
      </c>
      <c r="D11" s="34" t="s">
        <v>21</v>
      </c>
      <c r="E11" s="13" t="n">
        <v>7646</v>
      </c>
      <c r="F11" s="13" t="n">
        <v>373</v>
      </c>
      <c r="G11" s="35" t="n">
        <f aca="false">F11/E11</f>
        <v>0.0487836777399948</v>
      </c>
    </row>
    <row r="12" customFormat="false" ht="17" hidden="false" customHeight="false" outlineLevel="0" collapsed="false">
      <c r="A12" s="9"/>
      <c r="B12" s="8"/>
      <c r="C12" s="8"/>
      <c r="D12" s="34" t="s">
        <v>23</v>
      </c>
      <c r="E12" s="13" t="n">
        <v>6856</v>
      </c>
      <c r="F12" s="13" t="n">
        <v>372</v>
      </c>
      <c r="G12" s="35" t="n">
        <f aca="false">F12/E12</f>
        <v>0.0542590431738623</v>
      </c>
    </row>
    <row r="13" customFormat="false" ht="19.4" hidden="false" customHeight="false" outlineLevel="0" collapsed="false">
      <c r="A13" s="5" t="n">
        <v>6</v>
      </c>
      <c r="B13" s="33" t="s">
        <v>35</v>
      </c>
      <c r="C13" s="33" t="s">
        <v>72</v>
      </c>
      <c r="D13" s="34" t="s">
        <v>25</v>
      </c>
      <c r="E13" s="13" t="n">
        <v>10038</v>
      </c>
      <c r="F13" s="13" t="n">
        <v>615</v>
      </c>
      <c r="G13" s="35" t="n">
        <f aca="false">F13/E13</f>
        <v>0.061267184698147</v>
      </c>
    </row>
    <row r="14" customFormat="false" ht="17" hidden="false" customHeight="false" outlineLevel="0" collapsed="false">
      <c r="A14" s="9"/>
      <c r="B14" s="8"/>
      <c r="C14" s="8"/>
      <c r="D14" s="34" t="s">
        <v>27</v>
      </c>
      <c r="E14" s="13" t="n">
        <v>8546</v>
      </c>
      <c r="F14" s="13" t="n">
        <v>512</v>
      </c>
      <c r="G14" s="35" t="n">
        <f aca="false">F14/E14</f>
        <v>0.0599110695062017</v>
      </c>
    </row>
    <row r="15" customFormat="false" ht="19.4" hidden="false" customHeight="false" outlineLevel="0" collapsed="false">
      <c r="A15" s="5" t="n">
        <v>7</v>
      </c>
      <c r="B15" s="33" t="s">
        <v>35</v>
      </c>
      <c r="C15" s="33" t="s">
        <v>73</v>
      </c>
      <c r="D15" s="34" t="s">
        <v>21</v>
      </c>
      <c r="E15" s="13" t="n">
        <v>6733</v>
      </c>
      <c r="F15" s="13" t="n">
        <v>375</v>
      </c>
      <c r="G15" s="35" t="n">
        <f aca="false">F15/E15</f>
        <v>0.0556958265260656</v>
      </c>
    </row>
    <row r="16" customFormat="false" ht="17" hidden="false" customHeight="false" outlineLevel="0" collapsed="false">
      <c r="A16" s="9"/>
      <c r="B16" s="8"/>
      <c r="C16" s="8"/>
      <c r="D16" s="34" t="s">
        <v>23</v>
      </c>
      <c r="E16" s="13" t="n">
        <v>5824</v>
      </c>
      <c r="F16" s="13" t="n">
        <v>294</v>
      </c>
      <c r="G16" s="35" t="n">
        <f aca="false">F16/E16</f>
        <v>0.0504807692307692</v>
      </c>
    </row>
    <row r="17" customFormat="false" ht="19.4" hidden="false" customHeight="false" outlineLevel="0" collapsed="false">
      <c r="A17" s="5" t="n">
        <v>8</v>
      </c>
      <c r="B17" s="33" t="s">
        <v>37</v>
      </c>
      <c r="C17" s="33" t="s">
        <v>69</v>
      </c>
      <c r="D17" s="34" t="s">
        <v>25</v>
      </c>
      <c r="E17" s="13" t="n">
        <v>30361</v>
      </c>
      <c r="F17" s="13" t="n">
        <v>750</v>
      </c>
      <c r="G17" s="35" t="n">
        <f aca="false">F17/E17</f>
        <v>0.0247027436513949</v>
      </c>
    </row>
    <row r="18" customFormat="false" ht="17" hidden="false" customHeight="false" outlineLevel="0" collapsed="false">
      <c r="A18" s="9"/>
      <c r="B18" s="8"/>
      <c r="C18" s="8"/>
      <c r="D18" s="34" t="s">
        <v>27</v>
      </c>
      <c r="E18" s="13" t="n">
        <v>26589</v>
      </c>
      <c r="F18" s="13" t="n">
        <v>592</v>
      </c>
      <c r="G18" s="35" t="n">
        <f aca="false">F18/E18</f>
        <v>0.0222648463650382</v>
      </c>
    </row>
    <row r="19" customFormat="false" ht="19.4" hidden="false" customHeight="false" outlineLevel="0" collapsed="false">
      <c r="A19" s="5" t="n">
        <v>9</v>
      </c>
      <c r="B19" s="33" t="s">
        <v>39</v>
      </c>
      <c r="C19" s="33" t="s">
        <v>74</v>
      </c>
      <c r="D19" s="34" t="s">
        <v>25</v>
      </c>
      <c r="E19" s="13" t="n">
        <v>7914</v>
      </c>
      <c r="F19" s="13" t="n">
        <v>531</v>
      </c>
      <c r="G19" s="35" t="n">
        <f aca="false">F19/E19</f>
        <v>0.0670962850644428</v>
      </c>
    </row>
    <row r="20" customFormat="false" ht="17" hidden="false" customHeight="false" outlineLevel="0" collapsed="false">
      <c r="A20" s="9"/>
      <c r="B20" s="8"/>
      <c r="C20" s="8"/>
      <c r="D20" s="34" t="s">
        <v>27</v>
      </c>
      <c r="E20" s="13" t="n">
        <v>7082</v>
      </c>
      <c r="F20" s="13" t="n">
        <v>526</v>
      </c>
      <c r="G20" s="35" t="n">
        <f aca="false">F20/E20</f>
        <v>0.0742728042925727</v>
      </c>
    </row>
    <row r="21" customFormat="false" ht="19.4" hidden="false" customHeight="false" outlineLevel="0" collapsed="false">
      <c r="A21" s="5" t="n">
        <v>10</v>
      </c>
      <c r="B21" s="33" t="s">
        <v>41</v>
      </c>
      <c r="C21" s="33" t="s">
        <v>66</v>
      </c>
      <c r="D21" s="34" t="s">
        <v>25</v>
      </c>
      <c r="E21" s="13" t="n">
        <v>10125</v>
      </c>
      <c r="F21" s="13" t="n">
        <v>632</v>
      </c>
      <c r="G21" s="35" t="n">
        <f aca="false">F21/E21</f>
        <v>0.0624197530864198</v>
      </c>
    </row>
    <row r="22" customFormat="false" ht="17" hidden="false" customHeight="false" outlineLevel="0" collapsed="false">
      <c r="A22" s="9"/>
      <c r="B22" s="8"/>
      <c r="C22" s="8"/>
      <c r="D22" s="34" t="s">
        <v>27</v>
      </c>
      <c r="E22" s="13" t="n">
        <v>11397</v>
      </c>
      <c r="F22" s="13" t="n">
        <v>619</v>
      </c>
      <c r="G22" s="35" t="n">
        <f aca="false">F22/E22</f>
        <v>0.0543125383872949</v>
      </c>
    </row>
    <row r="23" customFormat="false" ht="17" hidden="false" customHeight="false" outlineLevel="0" collapsed="false">
      <c r="A23" s="36"/>
      <c r="B23" s="37" t="s">
        <v>75</v>
      </c>
      <c r="C23" s="38"/>
      <c r="D23" s="38"/>
      <c r="E23" s="13" t="n">
        <f aca="false">SUM(E3:E21)</f>
        <v>227773</v>
      </c>
      <c r="F23" s="13" t="n">
        <f aca="false">SUM(F3:F21)</f>
        <v>9065</v>
      </c>
      <c r="G23" s="35" t="n">
        <f aca="false">F23/E23</f>
        <v>0.0397983957712284</v>
      </c>
    </row>
    <row r="26" customFormat="false" ht="22.35" hidden="false" customHeight="false" outlineLevel="0" collapsed="false"/>
    <row r="28" customFormat="false" ht="19.4" hidden="false" customHeight="false" outlineLevel="0" collapsed="false"/>
    <row r="50" customFormat="false" ht="22.35" hidden="false" customHeight="false" outlineLevel="0" collapsed="false"/>
    <row r="52" customFormat="false" ht="19.4" hidden="false" customHeight="false" outlineLevel="0" collapsed="false"/>
    <row r="64" customFormat="false" ht="22.35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Q20" activeCellId="0" sqref="Q20 Q20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0.1"/>
    <col collapsed="false" customWidth="true" hidden="false" outlineLevel="0" max="4" min="4" style="0" width="6.32"/>
  </cols>
  <sheetData>
    <row r="1" customFormat="false" ht="22.35" hidden="false" customHeight="false" outlineLevel="0" collapsed="false">
      <c r="B1" s="18" t="s">
        <v>76</v>
      </c>
      <c r="M1" s="39" t="s">
        <v>77</v>
      </c>
    </row>
    <row r="2" customFormat="false" ht="19.4" hidden="false" customHeight="false" outlineLevel="0" collapsed="false">
      <c r="A2" s="40"/>
      <c r="B2" s="41"/>
      <c r="C2" s="42" t="s">
        <v>78</v>
      </c>
      <c r="D2" s="43"/>
      <c r="E2" s="44" t="s">
        <v>79</v>
      </c>
      <c r="F2" s="44"/>
      <c r="G2" s="44"/>
      <c r="H2" s="40"/>
      <c r="I2" s="42" t="s">
        <v>6</v>
      </c>
      <c r="J2" s="43"/>
      <c r="K2" s="45"/>
      <c r="L2" s="42" t="s">
        <v>80</v>
      </c>
      <c r="M2" s="43"/>
    </row>
    <row r="3" customFormat="false" ht="19.4" hidden="false" customHeight="false" outlineLevel="0" collapsed="false">
      <c r="A3" s="46" t="s">
        <v>2</v>
      </c>
      <c r="B3" s="46" t="s">
        <v>60</v>
      </c>
      <c r="C3" s="46" t="s">
        <v>81</v>
      </c>
      <c r="D3" s="46" t="s">
        <v>4</v>
      </c>
      <c r="E3" s="47" t="s">
        <v>82</v>
      </c>
      <c r="F3" s="47" t="s">
        <v>83</v>
      </c>
      <c r="G3" s="47" t="s">
        <v>84</v>
      </c>
      <c r="H3" s="47" t="s">
        <v>82</v>
      </c>
      <c r="I3" s="47" t="s">
        <v>83</v>
      </c>
      <c r="J3" s="47" t="s">
        <v>84</v>
      </c>
      <c r="K3" s="47" t="s">
        <v>82</v>
      </c>
      <c r="L3" s="47" t="s">
        <v>83</v>
      </c>
      <c r="M3" s="47" t="s">
        <v>84</v>
      </c>
    </row>
    <row r="4" customFormat="false" ht="19.4" hidden="false" customHeight="false" outlineLevel="0" collapsed="false">
      <c r="A4" s="48" t="n">
        <v>1</v>
      </c>
      <c r="B4" s="49" t="s">
        <v>65</v>
      </c>
      <c r="C4" s="49" t="s">
        <v>66</v>
      </c>
      <c r="D4" s="50" t="s">
        <v>21</v>
      </c>
      <c r="E4" s="51" t="n">
        <v>454</v>
      </c>
      <c r="F4" s="51" t="n">
        <v>668</v>
      </c>
      <c r="G4" s="52" t="n">
        <v>1.471</v>
      </c>
      <c r="H4" s="51" t="n">
        <v>1</v>
      </c>
      <c r="I4" s="51" t="n">
        <v>4</v>
      </c>
      <c r="J4" s="52" t="n">
        <v>4</v>
      </c>
      <c r="K4" s="51" t="n">
        <v>82</v>
      </c>
      <c r="L4" s="51" t="n">
        <v>101</v>
      </c>
      <c r="M4" s="52" t="n">
        <v>1.232</v>
      </c>
    </row>
    <row r="5" customFormat="false" ht="19.4" hidden="false" customHeight="false" outlineLevel="0" collapsed="false">
      <c r="A5" s="53"/>
      <c r="B5" s="54"/>
      <c r="C5" s="54"/>
      <c r="D5" s="50" t="s">
        <v>23</v>
      </c>
      <c r="E5" s="51" t="n">
        <v>340</v>
      </c>
      <c r="F5" s="51" t="n">
        <v>540</v>
      </c>
      <c r="G5" s="52" t="n">
        <v>1.588</v>
      </c>
      <c r="H5" s="51" t="n">
        <v>8</v>
      </c>
      <c r="I5" s="51" t="n">
        <v>12</v>
      </c>
      <c r="J5" s="52" t="n">
        <v>1.5</v>
      </c>
      <c r="K5" s="51" t="n">
        <v>58</v>
      </c>
      <c r="L5" s="51" t="n">
        <v>67</v>
      </c>
      <c r="M5" s="52" t="n">
        <v>1.155</v>
      </c>
    </row>
    <row r="6" customFormat="false" ht="19.4" hidden="false" customHeight="false" outlineLevel="0" collapsed="false">
      <c r="A6" s="48" t="n">
        <v>2</v>
      </c>
      <c r="B6" s="49" t="s">
        <v>67</v>
      </c>
      <c r="C6" s="49" t="s">
        <v>68</v>
      </c>
      <c r="D6" s="50" t="s">
        <v>25</v>
      </c>
      <c r="E6" s="51" t="n">
        <v>271</v>
      </c>
      <c r="F6" s="51" t="n">
        <v>393</v>
      </c>
      <c r="G6" s="52" t="n">
        <v>1.45</v>
      </c>
      <c r="H6" s="51" t="n">
        <v>4</v>
      </c>
      <c r="I6" s="51" t="n">
        <v>4</v>
      </c>
      <c r="J6" s="52" t="n">
        <v>1</v>
      </c>
      <c r="K6" s="51" t="n">
        <v>86</v>
      </c>
      <c r="L6" s="51" t="n">
        <v>106</v>
      </c>
      <c r="M6" s="52" t="n">
        <v>1.233</v>
      </c>
    </row>
    <row r="7" customFormat="false" ht="19.4" hidden="false" customHeight="false" outlineLevel="0" collapsed="false">
      <c r="A7" s="53"/>
      <c r="B7" s="54"/>
      <c r="C7" s="54"/>
      <c r="D7" s="50" t="s">
        <v>27</v>
      </c>
      <c r="E7" s="51" t="n">
        <v>313</v>
      </c>
      <c r="F7" s="51" t="n">
        <v>476</v>
      </c>
      <c r="G7" s="52" t="n">
        <v>1.521</v>
      </c>
      <c r="H7" s="51" t="n">
        <v>0</v>
      </c>
      <c r="I7" s="51" t="n">
        <v>0</v>
      </c>
      <c r="J7" s="52" t="n">
        <v>0</v>
      </c>
      <c r="K7" s="51" t="n">
        <v>22</v>
      </c>
      <c r="L7" s="51" t="n">
        <v>25</v>
      </c>
      <c r="M7" s="52" t="n">
        <v>1.136</v>
      </c>
    </row>
    <row r="8" customFormat="false" ht="19.4" hidden="false" customHeight="false" outlineLevel="0" collapsed="false">
      <c r="A8" s="48" t="n">
        <v>3</v>
      </c>
      <c r="B8" s="49" t="s">
        <v>29</v>
      </c>
      <c r="C8" s="49" t="s">
        <v>69</v>
      </c>
      <c r="D8" s="50" t="s">
        <v>21</v>
      </c>
      <c r="E8" s="51" t="n">
        <v>407</v>
      </c>
      <c r="F8" s="51" t="n">
        <v>562</v>
      </c>
      <c r="G8" s="52" t="n">
        <v>1.381</v>
      </c>
      <c r="H8" s="51" t="n">
        <v>0</v>
      </c>
      <c r="I8" s="51" t="n">
        <v>0</v>
      </c>
      <c r="J8" s="52" t="n">
        <v>0</v>
      </c>
      <c r="K8" s="51" t="n">
        <v>97</v>
      </c>
      <c r="L8" s="51" t="n">
        <v>105</v>
      </c>
      <c r="M8" s="52" t="n">
        <v>1.082</v>
      </c>
    </row>
    <row r="9" customFormat="false" ht="17" hidden="false" customHeight="false" outlineLevel="0" collapsed="false">
      <c r="A9" s="53"/>
      <c r="B9" s="54"/>
      <c r="C9" s="54"/>
      <c r="D9" s="50" t="s">
        <v>23</v>
      </c>
      <c r="E9" s="51" t="n">
        <v>206</v>
      </c>
      <c r="F9" s="51" t="n">
        <v>309</v>
      </c>
      <c r="G9" s="52" t="n">
        <v>1.5</v>
      </c>
      <c r="H9" s="51" t="n">
        <v>2</v>
      </c>
      <c r="I9" s="51" t="n">
        <v>2</v>
      </c>
      <c r="J9" s="52" t="n">
        <v>1</v>
      </c>
      <c r="K9" s="51" t="n">
        <v>206</v>
      </c>
      <c r="L9" s="51" t="n">
        <v>244</v>
      </c>
      <c r="M9" s="52" t="n">
        <v>1.184</v>
      </c>
    </row>
    <row r="10" customFormat="false" ht="17" hidden="false" customHeight="false" outlineLevel="0" collapsed="false">
      <c r="A10" s="48" t="n">
        <v>4</v>
      </c>
      <c r="B10" s="55" t="s">
        <v>85</v>
      </c>
      <c r="C10" s="49" t="s">
        <v>70</v>
      </c>
      <c r="D10" s="50" t="s">
        <v>21</v>
      </c>
      <c r="E10" s="51" t="n">
        <v>167</v>
      </c>
      <c r="F10" s="51" t="n">
        <v>302</v>
      </c>
      <c r="G10" s="52" t="n">
        <v>1.808</v>
      </c>
      <c r="H10" s="51" t="n">
        <v>1</v>
      </c>
      <c r="I10" s="51" t="n">
        <v>2</v>
      </c>
      <c r="J10" s="52" t="n">
        <v>2</v>
      </c>
      <c r="K10" s="51" t="n">
        <v>0</v>
      </c>
      <c r="L10" s="51" t="n">
        <v>0</v>
      </c>
      <c r="M10" s="52" t="n">
        <v>0</v>
      </c>
    </row>
    <row r="11" customFormat="false" ht="19.4" hidden="false" customHeight="false" outlineLevel="0" collapsed="false">
      <c r="A11" s="53"/>
      <c r="B11" s="56" t="s">
        <v>86</v>
      </c>
      <c r="C11" s="56"/>
      <c r="D11" s="50" t="s">
        <v>23</v>
      </c>
      <c r="E11" s="51" t="n">
        <v>188</v>
      </c>
      <c r="F11" s="51" t="n">
        <v>323</v>
      </c>
      <c r="G11" s="52" t="n">
        <v>1.718</v>
      </c>
      <c r="H11" s="51" t="n">
        <v>3</v>
      </c>
      <c r="I11" s="51" t="n">
        <v>7</v>
      </c>
      <c r="J11" s="52" t="n">
        <v>2.333</v>
      </c>
      <c r="K11" s="51" t="n">
        <v>0</v>
      </c>
      <c r="L11" s="51" t="n">
        <v>0</v>
      </c>
      <c r="M11" s="52" t="n">
        <v>0</v>
      </c>
    </row>
    <row r="12" customFormat="false" ht="19.4" hidden="false" customHeight="false" outlineLevel="0" collapsed="false">
      <c r="A12" s="48" t="n">
        <v>5</v>
      </c>
      <c r="B12" s="49" t="s">
        <v>33</v>
      </c>
      <c r="C12" s="49" t="s">
        <v>71</v>
      </c>
      <c r="D12" s="50" t="s">
        <v>21</v>
      </c>
      <c r="E12" s="51" t="n">
        <v>190</v>
      </c>
      <c r="F12" s="51" t="n">
        <v>289</v>
      </c>
      <c r="G12" s="52" t="n">
        <v>1.521</v>
      </c>
      <c r="H12" s="51" t="n">
        <v>1</v>
      </c>
      <c r="I12" s="51" t="n">
        <v>1</v>
      </c>
      <c r="J12" s="52" t="n">
        <v>1</v>
      </c>
      <c r="K12" s="51" t="n">
        <v>97</v>
      </c>
      <c r="L12" s="51" t="n">
        <v>103</v>
      </c>
      <c r="M12" s="52" t="n">
        <v>1.062</v>
      </c>
    </row>
    <row r="13" customFormat="false" ht="19.4" hidden="false" customHeight="false" outlineLevel="0" collapsed="false">
      <c r="A13" s="53"/>
      <c r="B13" s="56"/>
      <c r="C13" s="56"/>
      <c r="D13" s="50" t="s">
        <v>23</v>
      </c>
      <c r="E13" s="51" t="n">
        <v>194</v>
      </c>
      <c r="F13" s="51" t="n">
        <v>332</v>
      </c>
      <c r="G13" s="52" t="n">
        <v>1.711</v>
      </c>
      <c r="H13" s="51" t="n">
        <v>0</v>
      </c>
      <c r="I13" s="51" t="n">
        <v>0</v>
      </c>
      <c r="J13" s="52" t="n">
        <v>0</v>
      </c>
      <c r="K13" s="51" t="n">
        <v>110</v>
      </c>
      <c r="L13" s="51" t="n">
        <v>141</v>
      </c>
      <c r="M13" s="52" t="n">
        <v>1.282</v>
      </c>
    </row>
    <row r="14" customFormat="false" ht="19.4" hidden="false" customHeight="false" outlineLevel="0" collapsed="false">
      <c r="A14" s="48" t="n">
        <v>6</v>
      </c>
      <c r="B14" s="49" t="s">
        <v>35</v>
      </c>
      <c r="C14" s="49" t="s">
        <v>72</v>
      </c>
      <c r="D14" s="50" t="s">
        <v>25</v>
      </c>
      <c r="E14" s="51" t="n">
        <v>437</v>
      </c>
      <c r="F14" s="51" t="n">
        <v>790</v>
      </c>
      <c r="G14" s="52" t="n">
        <v>1.808</v>
      </c>
      <c r="H14" s="51" t="n">
        <v>17</v>
      </c>
      <c r="I14" s="51" t="n">
        <v>32</v>
      </c>
      <c r="J14" s="52" t="n">
        <v>1.882</v>
      </c>
      <c r="K14" s="51" t="n">
        <v>15</v>
      </c>
      <c r="L14" s="51" t="n">
        <v>17</v>
      </c>
      <c r="M14" s="52" t="n">
        <v>1.133</v>
      </c>
    </row>
    <row r="15" customFormat="false" ht="19.4" hidden="false" customHeight="false" outlineLevel="0" collapsed="false">
      <c r="A15" s="53"/>
      <c r="B15" s="56"/>
      <c r="C15" s="56"/>
      <c r="D15" s="50" t="s">
        <v>27</v>
      </c>
      <c r="E15" s="51" t="n">
        <v>392</v>
      </c>
      <c r="F15" s="51" t="n">
        <v>679</v>
      </c>
      <c r="G15" s="52" t="n">
        <v>1.732</v>
      </c>
      <c r="H15" s="51" t="n">
        <v>5</v>
      </c>
      <c r="I15" s="51" t="n">
        <v>7</v>
      </c>
      <c r="J15" s="52" t="n">
        <v>1.4</v>
      </c>
      <c r="K15" s="51" t="n">
        <v>28</v>
      </c>
      <c r="L15" s="51" t="n">
        <v>36</v>
      </c>
      <c r="M15" s="52" t="n">
        <v>1.286</v>
      </c>
    </row>
    <row r="16" customFormat="false" ht="19.4" hidden="false" customHeight="false" outlineLevel="0" collapsed="false">
      <c r="A16" s="48" t="n">
        <v>7</v>
      </c>
      <c r="B16" s="49" t="s">
        <v>35</v>
      </c>
      <c r="C16" s="49" t="s">
        <v>73</v>
      </c>
      <c r="D16" s="50" t="s">
        <v>21</v>
      </c>
      <c r="E16" s="51" t="n">
        <v>258</v>
      </c>
      <c r="F16" s="51" t="n">
        <v>481</v>
      </c>
      <c r="G16" s="52" t="n">
        <v>1.864</v>
      </c>
      <c r="H16" s="51" t="n">
        <v>0</v>
      </c>
      <c r="I16" s="51" t="n">
        <v>0</v>
      </c>
      <c r="J16" s="52" t="n">
        <v>0</v>
      </c>
      <c r="K16" s="51" t="n">
        <v>20</v>
      </c>
      <c r="L16" s="51" t="n">
        <v>23</v>
      </c>
      <c r="M16" s="52" t="n">
        <v>1.15</v>
      </c>
    </row>
    <row r="17" customFormat="false" ht="19.4" hidden="false" customHeight="false" outlineLevel="0" collapsed="false">
      <c r="A17" s="53"/>
      <c r="B17" s="56"/>
      <c r="C17" s="56"/>
      <c r="D17" s="50" t="s">
        <v>23</v>
      </c>
      <c r="E17" s="51" t="n">
        <v>197</v>
      </c>
      <c r="F17" s="51" t="n">
        <v>351</v>
      </c>
      <c r="G17" s="52" t="n">
        <v>1.782</v>
      </c>
      <c r="H17" s="51" t="n">
        <v>2</v>
      </c>
      <c r="I17" s="51" t="n">
        <v>4</v>
      </c>
      <c r="J17" s="52" t="n">
        <v>2</v>
      </c>
      <c r="K17" s="51" t="n">
        <v>20</v>
      </c>
      <c r="L17" s="51" t="n">
        <v>22</v>
      </c>
      <c r="M17" s="52" t="n">
        <v>1.1</v>
      </c>
    </row>
    <row r="18" customFormat="false" ht="19.4" hidden="false" customHeight="false" outlineLevel="0" collapsed="false">
      <c r="A18" s="48" t="n">
        <v>8</v>
      </c>
      <c r="B18" s="49" t="s">
        <v>37</v>
      </c>
      <c r="C18" s="49" t="s">
        <v>69</v>
      </c>
      <c r="D18" s="50" t="s">
        <v>25</v>
      </c>
      <c r="E18" s="51" t="n">
        <v>377</v>
      </c>
      <c r="F18" s="51" t="n">
        <v>672</v>
      </c>
      <c r="G18" s="52" t="n">
        <v>1.782</v>
      </c>
      <c r="H18" s="51" t="n">
        <v>30</v>
      </c>
      <c r="I18" s="51" t="n">
        <v>47</v>
      </c>
      <c r="J18" s="52" t="n">
        <v>1.567</v>
      </c>
      <c r="K18" s="51" t="n">
        <v>193</v>
      </c>
      <c r="L18" s="51" t="n">
        <v>218</v>
      </c>
      <c r="M18" s="52" t="n">
        <v>1.13</v>
      </c>
    </row>
    <row r="19" customFormat="false" ht="19.4" hidden="false" customHeight="false" outlineLevel="0" collapsed="false">
      <c r="A19" s="53"/>
      <c r="B19" s="56"/>
      <c r="C19" s="56"/>
      <c r="D19" s="50" t="s">
        <v>27</v>
      </c>
      <c r="E19" s="51" t="n">
        <v>314</v>
      </c>
      <c r="F19" s="51" t="n">
        <v>537</v>
      </c>
      <c r="G19" s="52" t="n">
        <v>1.71</v>
      </c>
      <c r="H19" s="51" t="n">
        <v>23</v>
      </c>
      <c r="I19" s="51" t="n">
        <v>36</v>
      </c>
      <c r="J19" s="52" t="n">
        <v>1.565</v>
      </c>
      <c r="K19" s="51" t="n">
        <v>146</v>
      </c>
      <c r="L19" s="51" t="n">
        <v>168</v>
      </c>
      <c r="M19" s="52" t="n">
        <v>1.151</v>
      </c>
    </row>
    <row r="20" customFormat="false" ht="19.4" hidden="false" customHeight="false" outlineLevel="0" collapsed="false">
      <c r="A20" s="48" t="n">
        <v>9</v>
      </c>
      <c r="B20" s="49" t="s">
        <v>39</v>
      </c>
      <c r="C20" s="49" t="s">
        <v>74</v>
      </c>
      <c r="D20" s="50" t="s">
        <v>25</v>
      </c>
      <c r="E20" s="51" t="n">
        <v>312</v>
      </c>
      <c r="F20" s="51" t="n">
        <v>484</v>
      </c>
      <c r="G20" s="52" t="n">
        <v>1.551</v>
      </c>
      <c r="H20" s="51" t="n">
        <v>20</v>
      </c>
      <c r="I20" s="51" t="n">
        <v>56</v>
      </c>
      <c r="J20" s="52" t="n">
        <v>2.8</v>
      </c>
      <c r="K20" s="51" t="n">
        <v>99</v>
      </c>
      <c r="L20" s="51" t="n">
        <v>116</v>
      </c>
      <c r="M20" s="52" t="n">
        <v>1.172</v>
      </c>
    </row>
    <row r="21" customFormat="false" ht="19.4" hidden="false" customHeight="false" outlineLevel="0" collapsed="false">
      <c r="A21" s="53"/>
      <c r="B21" s="56"/>
      <c r="C21" s="56"/>
      <c r="D21" s="50" t="s">
        <v>27</v>
      </c>
      <c r="E21" s="51" t="n">
        <v>249</v>
      </c>
      <c r="F21" s="51" t="n">
        <v>423</v>
      </c>
      <c r="G21" s="52" t="n">
        <v>1.699</v>
      </c>
      <c r="H21" s="51" t="n">
        <v>20</v>
      </c>
      <c r="I21" s="51" t="n">
        <v>38</v>
      </c>
      <c r="J21" s="52" t="n">
        <v>1.9</v>
      </c>
      <c r="K21" s="51" t="n">
        <v>92</v>
      </c>
      <c r="L21" s="51" t="n">
        <v>115</v>
      </c>
      <c r="M21" s="52" t="n">
        <v>1.25</v>
      </c>
    </row>
    <row r="22" customFormat="false" ht="19.4" hidden="false" customHeight="false" outlineLevel="0" collapsed="false">
      <c r="A22" s="48" t="n">
        <v>10</v>
      </c>
      <c r="B22" s="49" t="s">
        <v>41</v>
      </c>
      <c r="C22" s="49" t="s">
        <v>66</v>
      </c>
      <c r="D22" s="50" t="s">
        <v>25</v>
      </c>
      <c r="E22" s="51" t="n">
        <v>452</v>
      </c>
      <c r="F22" s="51" t="n">
        <v>771</v>
      </c>
      <c r="G22" s="52" t="n">
        <v>1.706</v>
      </c>
      <c r="H22" s="51" t="n">
        <v>19</v>
      </c>
      <c r="I22" s="51" t="n">
        <v>52</v>
      </c>
      <c r="J22" s="52" t="n">
        <v>2.737</v>
      </c>
      <c r="K22" s="51" t="n">
        <v>46</v>
      </c>
      <c r="L22" s="51" t="n">
        <v>56</v>
      </c>
      <c r="M22" s="52" t="n">
        <v>1.217</v>
      </c>
    </row>
    <row r="23" customFormat="false" ht="17" hidden="false" customHeight="false" outlineLevel="0" collapsed="false">
      <c r="A23" s="53"/>
      <c r="B23" s="56"/>
      <c r="C23" s="56"/>
      <c r="D23" s="50" t="s">
        <v>27</v>
      </c>
      <c r="E23" s="51" t="n">
        <v>283</v>
      </c>
      <c r="F23" s="51" t="n">
        <v>480</v>
      </c>
      <c r="G23" s="52" t="n">
        <v>1.696</v>
      </c>
      <c r="H23" s="51" t="n">
        <v>6</v>
      </c>
      <c r="I23" s="51" t="n">
        <v>12</v>
      </c>
      <c r="J23" s="52" t="n">
        <v>2</v>
      </c>
      <c r="K23" s="51" t="n">
        <v>261</v>
      </c>
      <c r="L23" s="51" t="n">
        <v>321</v>
      </c>
      <c r="M23" s="52" t="n">
        <v>1.23</v>
      </c>
    </row>
    <row r="24" customFormat="false" ht="17" hidden="false" customHeight="false" outlineLevel="0" collapsed="false">
      <c r="A24" s="36"/>
      <c r="B24" s="37" t="s">
        <v>87</v>
      </c>
      <c r="C24" s="38"/>
      <c r="D24" s="38"/>
      <c r="E24" s="51" t="n">
        <f aca="false">SUM(E4:E23)</f>
        <v>6001</v>
      </c>
      <c r="F24" s="51" t="n">
        <f aca="false">SUM(F4:F23)</f>
        <v>9862</v>
      </c>
      <c r="G24" s="52" t="n">
        <f aca="false">+F24/E24</f>
        <v>1.64339276787202</v>
      </c>
      <c r="H24" s="51" t="n">
        <f aca="false">SUM(H4:H23)</f>
        <v>162</v>
      </c>
      <c r="I24" s="51" t="n">
        <f aca="false">SUM(I4:I23)</f>
        <v>316</v>
      </c>
      <c r="J24" s="52" t="n">
        <f aca="false">+I24/H24</f>
        <v>1.95061728395062</v>
      </c>
      <c r="K24" s="51" t="n">
        <f aca="false">SUM(K4:K23)</f>
        <v>1678</v>
      </c>
      <c r="L24" s="51" t="n">
        <f aca="false">SUM(L4:L23)</f>
        <v>1984</v>
      </c>
      <c r="M24" s="52" t="n">
        <f aca="false">+L24/K24</f>
        <v>1.1823599523242</v>
      </c>
    </row>
    <row r="26" customFormat="false" ht="22.35" hidden="false" customHeight="false" outlineLevel="0" collapsed="false"/>
    <row r="28" customFormat="false" ht="19.4" hidden="false" customHeight="false" outlineLevel="0" collapsed="false"/>
    <row r="50" customFormat="false" ht="22.35" hidden="false" customHeight="false" outlineLevel="0" collapsed="false"/>
    <row r="52" customFormat="false" ht="19.4" hidden="false" customHeight="false" outlineLevel="0" collapsed="false"/>
    <row r="64" customFormat="false" ht="22.35" hidden="false" customHeight="false" outlineLevel="0" collapsed="false"/>
  </sheetData>
  <mergeCells count="1">
    <mergeCell ref="E2:G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P13" activeCellId="0" sqref="P13 P13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9.88"/>
    <col collapsed="false" customWidth="true" hidden="false" outlineLevel="0" max="3" min="3" style="0" width="9.99"/>
    <col collapsed="false" customWidth="true" hidden="false" outlineLevel="0" max="4" min="4" style="0" width="5.32"/>
    <col collapsed="false" customWidth="true" hidden="false" outlineLevel="0" max="5" min="5" style="0" width="10.32"/>
    <col collapsed="false" customWidth="true" hidden="false" outlineLevel="0" max="9" min="6" style="0" width="8.66"/>
    <col collapsed="false" customWidth="true" hidden="false" outlineLevel="0" max="10" min="10" style="0" width="10.32"/>
    <col collapsed="false" customWidth="true" hidden="false" outlineLevel="0" max="11" min="11" style="0" width="8.66"/>
    <col collapsed="false" customWidth="true" hidden="false" outlineLevel="0" max="13" min="12" style="0" width="10.32"/>
    <col collapsed="false" customWidth="true" hidden="false" outlineLevel="0" max="14" min="14" style="0" width="10.43"/>
  </cols>
  <sheetData>
    <row r="1" customFormat="false" ht="22.35" hidden="false" customHeight="false" outlineLevel="0" collapsed="false">
      <c r="B1" s="57" t="s">
        <v>88</v>
      </c>
      <c r="C1" s="58"/>
      <c r="D1" s="58"/>
      <c r="E1" s="58"/>
      <c r="F1" s="58"/>
      <c r="G1" s="58"/>
      <c r="H1" s="58"/>
      <c r="I1" s="58"/>
      <c r="J1" s="58"/>
      <c r="K1" s="58"/>
      <c r="L1" s="58"/>
      <c r="N1" s="39" t="s">
        <v>89</v>
      </c>
    </row>
    <row r="2" customFormat="false" ht="19.4" hidden="false" customHeight="false" outlineLevel="0" collapsed="false">
      <c r="A2" s="59"/>
      <c r="B2" s="41"/>
      <c r="C2" s="42" t="s">
        <v>90</v>
      </c>
      <c r="D2" s="60"/>
      <c r="E2" s="61"/>
      <c r="F2" s="62"/>
      <c r="G2" s="42" t="s">
        <v>91</v>
      </c>
      <c r="H2" s="62"/>
      <c r="I2" s="62"/>
      <c r="J2" s="62"/>
      <c r="K2" s="63"/>
      <c r="L2" s="64" t="s">
        <v>92</v>
      </c>
      <c r="M2" s="64" t="s">
        <v>93</v>
      </c>
      <c r="N2" s="64" t="s">
        <v>94</v>
      </c>
    </row>
    <row r="3" customFormat="false" ht="19.4" hidden="false" customHeight="false" outlineLevel="0" collapsed="false">
      <c r="A3" s="46" t="s">
        <v>2</v>
      </c>
      <c r="B3" s="46" t="s">
        <v>60</v>
      </c>
      <c r="C3" s="46" t="s">
        <v>61</v>
      </c>
      <c r="D3" s="46" t="s">
        <v>4</v>
      </c>
      <c r="E3" s="46" t="s">
        <v>95</v>
      </c>
      <c r="F3" s="46" t="s">
        <v>96</v>
      </c>
      <c r="G3" s="46" t="s">
        <v>97</v>
      </c>
      <c r="H3" s="46" t="s">
        <v>98</v>
      </c>
      <c r="I3" s="46" t="s">
        <v>99</v>
      </c>
      <c r="J3" s="46" t="s">
        <v>100</v>
      </c>
      <c r="K3" s="46" t="s">
        <v>11</v>
      </c>
      <c r="L3" s="65" t="s">
        <v>101</v>
      </c>
      <c r="M3" s="56"/>
      <c r="N3" s="65" t="s">
        <v>55</v>
      </c>
    </row>
    <row r="4" customFormat="false" ht="19.4" hidden="false" customHeight="false" outlineLevel="0" collapsed="false">
      <c r="A4" s="64" t="n">
        <v>1</v>
      </c>
      <c r="B4" s="49" t="s">
        <v>65</v>
      </c>
      <c r="C4" s="49" t="s">
        <v>66</v>
      </c>
      <c r="D4" s="50" t="s">
        <v>21</v>
      </c>
      <c r="E4" s="66" t="n">
        <v>397</v>
      </c>
      <c r="F4" s="66" t="n">
        <v>9</v>
      </c>
      <c r="G4" s="66" t="n">
        <v>15</v>
      </c>
      <c r="H4" s="66" t="n">
        <v>16</v>
      </c>
      <c r="I4" s="66" t="n">
        <v>33</v>
      </c>
      <c r="J4" s="66" t="n">
        <v>63</v>
      </c>
      <c r="K4" s="66" t="n">
        <v>6</v>
      </c>
      <c r="L4" s="66" t="n">
        <v>122</v>
      </c>
      <c r="M4" s="66" t="n">
        <f aca="false">SUM(E4:L4)</f>
        <v>661</v>
      </c>
      <c r="N4" s="67" t="n">
        <f aca="false">M4/$M$24*100</f>
        <v>6.82569186286658</v>
      </c>
    </row>
    <row r="5" customFormat="false" ht="19.4" hidden="false" customHeight="false" outlineLevel="0" collapsed="false">
      <c r="A5" s="65"/>
      <c r="B5" s="56"/>
      <c r="C5" s="56"/>
      <c r="D5" s="50" t="s">
        <v>23</v>
      </c>
      <c r="E5" s="66" t="n">
        <v>283</v>
      </c>
      <c r="F5" s="66" t="n">
        <v>4</v>
      </c>
      <c r="G5" s="66" t="n">
        <v>20</v>
      </c>
      <c r="H5" s="66" t="n">
        <v>14</v>
      </c>
      <c r="I5" s="66" t="n">
        <v>21</v>
      </c>
      <c r="J5" s="66" t="n">
        <v>63</v>
      </c>
      <c r="K5" s="66" t="n">
        <v>0</v>
      </c>
      <c r="L5" s="66" t="n">
        <v>104</v>
      </c>
      <c r="M5" s="66" t="n">
        <f aca="false">SUM(E5:L5)</f>
        <v>509</v>
      </c>
      <c r="N5" s="67" t="n">
        <f aca="false">M5/$M$24*100</f>
        <v>5.25609252375052</v>
      </c>
    </row>
    <row r="6" customFormat="false" ht="19.4" hidden="false" customHeight="false" outlineLevel="0" collapsed="false">
      <c r="A6" s="64" t="n">
        <v>2</v>
      </c>
      <c r="B6" s="49" t="s">
        <v>67</v>
      </c>
      <c r="C6" s="49" t="s">
        <v>68</v>
      </c>
      <c r="D6" s="50" t="s">
        <v>25</v>
      </c>
      <c r="E6" s="66" t="n">
        <v>214</v>
      </c>
      <c r="F6" s="66" t="n">
        <v>6</v>
      </c>
      <c r="G6" s="66" t="n">
        <v>12</v>
      </c>
      <c r="H6" s="66" t="n">
        <v>11</v>
      </c>
      <c r="I6" s="66" t="n">
        <v>15</v>
      </c>
      <c r="J6" s="66" t="n">
        <v>67</v>
      </c>
      <c r="K6" s="66" t="n">
        <v>0</v>
      </c>
      <c r="L6" s="66" t="n">
        <v>130</v>
      </c>
      <c r="M6" s="66" t="n">
        <f aca="false">SUM(E6:L6)</f>
        <v>455</v>
      </c>
      <c r="N6" s="67" t="n">
        <f aca="false">M6/$M$24*100</f>
        <v>4.69847170590665</v>
      </c>
    </row>
    <row r="7" customFormat="false" ht="19.4" hidden="false" customHeight="false" outlineLevel="0" collapsed="false">
      <c r="A7" s="65"/>
      <c r="B7" s="56"/>
      <c r="C7" s="56"/>
      <c r="D7" s="50" t="s">
        <v>27</v>
      </c>
      <c r="E7" s="66" t="n">
        <v>228</v>
      </c>
      <c r="F7" s="66" t="n">
        <v>4</v>
      </c>
      <c r="G7" s="66" t="n">
        <v>3</v>
      </c>
      <c r="H7" s="66" t="n">
        <v>13</v>
      </c>
      <c r="I7" s="66" t="n">
        <v>7</v>
      </c>
      <c r="J7" s="66" t="n">
        <v>64</v>
      </c>
      <c r="K7" s="66" t="n">
        <v>0</v>
      </c>
      <c r="L7" s="66" t="n">
        <v>91</v>
      </c>
      <c r="M7" s="66" t="n">
        <f aca="false">SUM(E7:L7)</f>
        <v>410</v>
      </c>
      <c r="N7" s="67" t="n">
        <f aca="false">M7/$M$24*100</f>
        <v>4.23378769103676</v>
      </c>
    </row>
    <row r="8" customFormat="false" ht="19.4" hidden="false" customHeight="false" outlineLevel="0" collapsed="false">
      <c r="A8" s="64" t="n">
        <v>3</v>
      </c>
      <c r="B8" s="49" t="s">
        <v>29</v>
      </c>
      <c r="C8" s="49" t="s">
        <v>69</v>
      </c>
      <c r="D8" s="50" t="s">
        <v>21</v>
      </c>
      <c r="E8" s="66" t="n">
        <v>282</v>
      </c>
      <c r="F8" s="66" t="n">
        <v>25</v>
      </c>
      <c r="G8" s="66" t="n">
        <v>10</v>
      </c>
      <c r="H8" s="66" t="n">
        <v>4</v>
      </c>
      <c r="I8" s="66" t="n">
        <v>5</v>
      </c>
      <c r="J8" s="66" t="n">
        <v>151</v>
      </c>
      <c r="K8" s="66" t="n">
        <v>1</v>
      </c>
      <c r="L8" s="66" t="n">
        <v>146</v>
      </c>
      <c r="M8" s="66" t="n">
        <f aca="false">SUM(E8:L8)</f>
        <v>624</v>
      </c>
      <c r="N8" s="67" t="n">
        <f aca="false">M8/$M$24*100</f>
        <v>6.44361833952912</v>
      </c>
    </row>
    <row r="9" customFormat="false" ht="17" hidden="false" customHeight="false" outlineLevel="0" collapsed="false">
      <c r="A9" s="65"/>
      <c r="B9" s="56"/>
      <c r="C9" s="56"/>
      <c r="D9" s="50" t="s">
        <v>23</v>
      </c>
      <c r="E9" s="66" t="n">
        <v>199</v>
      </c>
      <c r="F9" s="66" t="n">
        <v>45</v>
      </c>
      <c r="G9" s="66" t="n">
        <v>21</v>
      </c>
      <c r="H9" s="66" t="n">
        <v>15</v>
      </c>
      <c r="I9" s="66" t="n">
        <v>11</v>
      </c>
      <c r="J9" s="66" t="n">
        <v>80</v>
      </c>
      <c r="K9" s="66" t="n">
        <v>3</v>
      </c>
      <c r="L9" s="66" t="n">
        <v>73</v>
      </c>
      <c r="M9" s="66" t="n">
        <f aca="false">SUM(E9:L9)</f>
        <v>447</v>
      </c>
      <c r="N9" s="67" t="n">
        <f aca="false">M9/$M$24*100</f>
        <v>4.61586121437423</v>
      </c>
    </row>
    <row r="10" customFormat="false" ht="17" hidden="false" customHeight="false" outlineLevel="0" collapsed="false">
      <c r="A10" s="64" t="n">
        <v>4</v>
      </c>
      <c r="B10" s="55" t="s">
        <v>85</v>
      </c>
      <c r="C10" s="49" t="s">
        <v>70</v>
      </c>
      <c r="D10" s="50" t="s">
        <v>21</v>
      </c>
      <c r="E10" s="66" t="n">
        <v>55</v>
      </c>
      <c r="F10" s="66" t="n">
        <v>1</v>
      </c>
      <c r="G10" s="66" t="n">
        <v>22</v>
      </c>
      <c r="H10" s="66" t="n">
        <v>0</v>
      </c>
      <c r="I10" s="66" t="n">
        <v>7</v>
      </c>
      <c r="J10" s="66" t="n">
        <v>12</v>
      </c>
      <c r="K10" s="66" t="n">
        <v>3</v>
      </c>
      <c r="L10" s="66" t="n">
        <v>82</v>
      </c>
      <c r="M10" s="66" t="n">
        <f aca="false">SUM(E10:L10)</f>
        <v>182</v>
      </c>
      <c r="N10" s="67" t="n">
        <f aca="false">M10/$M$24*100</f>
        <v>1.87938868236266</v>
      </c>
    </row>
    <row r="11" customFormat="false" ht="19.4" hidden="false" customHeight="false" outlineLevel="0" collapsed="false">
      <c r="A11" s="65"/>
      <c r="B11" s="56" t="s">
        <v>86</v>
      </c>
      <c r="C11" s="56"/>
      <c r="D11" s="50" t="s">
        <v>23</v>
      </c>
      <c r="E11" s="66" t="n">
        <v>83</v>
      </c>
      <c r="F11" s="66" t="n">
        <v>2</v>
      </c>
      <c r="G11" s="66" t="n">
        <v>20</v>
      </c>
      <c r="H11" s="66" t="n">
        <v>2</v>
      </c>
      <c r="I11" s="66" t="n">
        <v>4</v>
      </c>
      <c r="J11" s="66" t="n">
        <v>13</v>
      </c>
      <c r="K11" s="66" t="n">
        <v>4</v>
      </c>
      <c r="L11" s="66" t="n">
        <v>77</v>
      </c>
      <c r="M11" s="66" t="n">
        <f aca="false">SUM(E11:L11)</f>
        <v>205</v>
      </c>
      <c r="N11" s="67" t="n">
        <f aca="false">M11/$M$24*100</f>
        <v>2.11689384551838</v>
      </c>
    </row>
    <row r="12" customFormat="false" ht="19.4" hidden="false" customHeight="false" outlineLevel="0" collapsed="false">
      <c r="A12" s="64" t="n">
        <v>5</v>
      </c>
      <c r="B12" s="49" t="s">
        <v>33</v>
      </c>
      <c r="C12" s="49" t="s">
        <v>71</v>
      </c>
      <c r="D12" s="50" t="s">
        <v>21</v>
      </c>
      <c r="E12" s="66" t="n">
        <v>159</v>
      </c>
      <c r="F12" s="66" t="n">
        <v>5</v>
      </c>
      <c r="G12" s="66" t="n">
        <v>4</v>
      </c>
      <c r="H12" s="66" t="n">
        <v>14</v>
      </c>
      <c r="I12" s="66" t="n">
        <v>7</v>
      </c>
      <c r="J12" s="66" t="n">
        <v>127</v>
      </c>
      <c r="K12" s="66" t="n">
        <v>1</v>
      </c>
      <c r="L12" s="66" t="n">
        <v>56</v>
      </c>
      <c r="M12" s="66" t="n">
        <f aca="false">SUM(E12:L12)</f>
        <v>373</v>
      </c>
      <c r="N12" s="67" t="n">
        <f aca="false">M12/$M$24*100</f>
        <v>3.8517141676993</v>
      </c>
    </row>
    <row r="13" customFormat="false" ht="19.4" hidden="false" customHeight="false" outlineLevel="0" collapsed="false">
      <c r="A13" s="65"/>
      <c r="B13" s="56"/>
      <c r="C13" s="56"/>
      <c r="D13" s="50" t="s">
        <v>23</v>
      </c>
      <c r="E13" s="66" t="n">
        <v>155</v>
      </c>
      <c r="F13" s="66" t="n">
        <v>8</v>
      </c>
      <c r="G13" s="66" t="n">
        <v>11</v>
      </c>
      <c r="H13" s="66" t="n">
        <v>31</v>
      </c>
      <c r="I13" s="66" t="n">
        <v>15</v>
      </c>
      <c r="J13" s="66" t="n">
        <v>84</v>
      </c>
      <c r="K13" s="66" t="n">
        <v>0</v>
      </c>
      <c r="L13" s="66" t="n">
        <v>68</v>
      </c>
      <c r="M13" s="66" t="n">
        <f aca="false">SUM(E13:L13)</f>
        <v>372</v>
      </c>
      <c r="N13" s="67" t="n">
        <f aca="false">M13/$M$24*100</f>
        <v>3.84138785625775</v>
      </c>
    </row>
    <row r="14" customFormat="false" ht="19.4" hidden="false" customHeight="false" outlineLevel="0" collapsed="false">
      <c r="A14" s="64" t="n">
        <v>6</v>
      </c>
      <c r="B14" s="49" t="s">
        <v>35</v>
      </c>
      <c r="C14" s="49" t="s">
        <v>72</v>
      </c>
      <c r="D14" s="50" t="s">
        <v>25</v>
      </c>
      <c r="E14" s="66" t="n">
        <v>349</v>
      </c>
      <c r="F14" s="66" t="n">
        <v>0</v>
      </c>
      <c r="G14" s="66" t="n">
        <v>8</v>
      </c>
      <c r="H14" s="66" t="n">
        <v>3</v>
      </c>
      <c r="I14" s="66" t="n">
        <v>40</v>
      </c>
      <c r="J14" s="66" t="n">
        <v>118</v>
      </c>
      <c r="K14" s="66" t="n">
        <v>0</v>
      </c>
      <c r="L14" s="66" t="n">
        <v>97</v>
      </c>
      <c r="M14" s="66" t="n">
        <f aca="false">SUM(E14:L14)</f>
        <v>615</v>
      </c>
      <c r="N14" s="67" t="n">
        <f aca="false">M14/$M$24*100</f>
        <v>6.35068153655514</v>
      </c>
    </row>
    <row r="15" customFormat="false" ht="19.4" hidden="false" customHeight="false" outlineLevel="0" collapsed="false">
      <c r="A15" s="65"/>
      <c r="B15" s="56"/>
      <c r="C15" s="56"/>
      <c r="D15" s="50" t="s">
        <v>27</v>
      </c>
      <c r="E15" s="66" t="n">
        <v>243</v>
      </c>
      <c r="F15" s="66" t="n">
        <v>19</v>
      </c>
      <c r="G15" s="66" t="n">
        <v>2</v>
      </c>
      <c r="H15" s="66" t="n">
        <v>5</v>
      </c>
      <c r="I15" s="66" t="n">
        <v>37</v>
      </c>
      <c r="J15" s="66" t="n">
        <v>75</v>
      </c>
      <c r="K15" s="66" t="n">
        <v>34</v>
      </c>
      <c r="L15" s="66" t="n">
        <v>97</v>
      </c>
      <c r="M15" s="66" t="n">
        <f aca="false">SUM(E15:L15)</f>
        <v>512</v>
      </c>
      <c r="N15" s="67" t="n">
        <f aca="false">M15/$M$24*100</f>
        <v>5.28707145807518</v>
      </c>
    </row>
    <row r="16" customFormat="false" ht="19.4" hidden="false" customHeight="false" outlineLevel="0" collapsed="false">
      <c r="A16" s="64" t="n">
        <v>7</v>
      </c>
      <c r="B16" s="49" t="s">
        <v>35</v>
      </c>
      <c r="C16" s="49" t="s">
        <v>73</v>
      </c>
      <c r="D16" s="50" t="s">
        <v>21</v>
      </c>
      <c r="E16" s="66" t="n">
        <v>226</v>
      </c>
      <c r="F16" s="66" t="n">
        <v>6</v>
      </c>
      <c r="G16" s="66" t="n">
        <v>0</v>
      </c>
      <c r="H16" s="66" t="n">
        <v>8</v>
      </c>
      <c r="I16" s="66" t="n">
        <v>17</v>
      </c>
      <c r="J16" s="66" t="n">
        <v>73</v>
      </c>
      <c r="K16" s="66" t="n">
        <v>0</v>
      </c>
      <c r="L16" s="66" t="n">
        <v>45</v>
      </c>
      <c r="M16" s="66" t="n">
        <f aca="false">SUM(E16:L16)</f>
        <v>375</v>
      </c>
      <c r="N16" s="67" t="n">
        <f aca="false">M16/$M$24*100</f>
        <v>3.8723667905824</v>
      </c>
    </row>
    <row r="17" customFormat="false" ht="19.4" hidden="false" customHeight="false" outlineLevel="0" collapsed="false">
      <c r="A17" s="65"/>
      <c r="B17" s="56"/>
      <c r="C17" s="56"/>
      <c r="D17" s="50" t="s">
        <v>23</v>
      </c>
      <c r="E17" s="66" t="n">
        <v>146</v>
      </c>
      <c r="F17" s="66" t="n">
        <v>13</v>
      </c>
      <c r="G17" s="66" t="n">
        <v>9</v>
      </c>
      <c r="H17" s="66" t="n">
        <v>2</v>
      </c>
      <c r="I17" s="66" t="n">
        <v>23</v>
      </c>
      <c r="J17" s="66" t="n">
        <v>65</v>
      </c>
      <c r="K17" s="66" t="n">
        <v>0</v>
      </c>
      <c r="L17" s="66" t="n">
        <v>36</v>
      </c>
      <c r="M17" s="66" t="n">
        <f aca="false">SUM(E17:L17)</f>
        <v>294</v>
      </c>
      <c r="N17" s="67" t="n">
        <f aca="false">M17/$M$24*100</f>
        <v>3.0359355638166</v>
      </c>
    </row>
    <row r="18" customFormat="false" ht="19.4" hidden="false" customHeight="false" outlineLevel="0" collapsed="false">
      <c r="A18" s="64" t="n">
        <v>8</v>
      </c>
      <c r="B18" s="49" t="s">
        <v>37</v>
      </c>
      <c r="C18" s="49" t="s">
        <v>69</v>
      </c>
      <c r="D18" s="50" t="s">
        <v>25</v>
      </c>
      <c r="E18" s="66" t="n">
        <v>322</v>
      </c>
      <c r="F18" s="66" t="n">
        <v>9</v>
      </c>
      <c r="G18" s="66" t="n">
        <v>21</v>
      </c>
      <c r="H18" s="66" t="n">
        <v>32</v>
      </c>
      <c r="I18" s="66" t="n">
        <v>47</v>
      </c>
      <c r="J18" s="66" t="n">
        <v>117</v>
      </c>
      <c r="K18" s="66" t="n">
        <v>54</v>
      </c>
      <c r="L18" s="66" t="n">
        <v>148</v>
      </c>
      <c r="M18" s="66" t="n">
        <f aca="false">SUM(E18:L18)</f>
        <v>750</v>
      </c>
      <c r="N18" s="67" t="n">
        <f aca="false">M18/$M$24*100</f>
        <v>7.74473358116481</v>
      </c>
    </row>
    <row r="19" customFormat="false" ht="19.4" hidden="false" customHeight="false" outlineLevel="0" collapsed="false">
      <c r="A19" s="65"/>
      <c r="B19" s="56"/>
      <c r="C19" s="56"/>
      <c r="D19" s="50" t="s">
        <v>27</v>
      </c>
      <c r="E19" s="66" t="n">
        <v>269</v>
      </c>
      <c r="F19" s="66" t="n">
        <v>18</v>
      </c>
      <c r="G19" s="66" t="n">
        <v>22</v>
      </c>
      <c r="H19" s="66" t="n">
        <v>12</v>
      </c>
      <c r="I19" s="66" t="n">
        <v>34</v>
      </c>
      <c r="J19" s="66" t="n">
        <v>94</v>
      </c>
      <c r="K19" s="66" t="n">
        <v>21</v>
      </c>
      <c r="L19" s="66" t="n">
        <v>122</v>
      </c>
      <c r="M19" s="66" t="n">
        <f aca="false">SUM(E19:L19)</f>
        <v>592</v>
      </c>
      <c r="N19" s="67" t="n">
        <f aca="false">M19/$M$24*100</f>
        <v>6.11317637339942</v>
      </c>
    </row>
    <row r="20" customFormat="false" ht="19.4" hidden="false" customHeight="false" outlineLevel="0" collapsed="false">
      <c r="A20" s="64" t="n">
        <v>9</v>
      </c>
      <c r="B20" s="49" t="s">
        <v>39</v>
      </c>
      <c r="C20" s="49" t="s">
        <v>74</v>
      </c>
      <c r="D20" s="50" t="s">
        <v>25</v>
      </c>
      <c r="E20" s="66" t="n">
        <v>288</v>
      </c>
      <c r="F20" s="66" t="n">
        <v>11</v>
      </c>
      <c r="G20" s="66" t="n">
        <v>14</v>
      </c>
      <c r="H20" s="66" t="n">
        <v>2</v>
      </c>
      <c r="I20" s="66" t="n">
        <v>17</v>
      </c>
      <c r="J20" s="66" t="n">
        <v>63</v>
      </c>
      <c r="K20" s="66" t="n">
        <v>11</v>
      </c>
      <c r="L20" s="66" t="n">
        <v>125</v>
      </c>
      <c r="M20" s="66" t="n">
        <f aca="false">SUM(E20:L20)</f>
        <v>531</v>
      </c>
      <c r="N20" s="67" t="n">
        <f aca="false">M20/$M$24*100</f>
        <v>5.48327137546468</v>
      </c>
    </row>
    <row r="21" customFormat="false" ht="19.4" hidden="false" customHeight="false" outlineLevel="0" collapsed="false">
      <c r="A21" s="65"/>
      <c r="B21" s="56"/>
      <c r="C21" s="56"/>
      <c r="D21" s="50" t="s">
        <v>27</v>
      </c>
      <c r="E21" s="66" t="n">
        <v>274</v>
      </c>
      <c r="F21" s="66" t="n">
        <v>9</v>
      </c>
      <c r="G21" s="66" t="n">
        <v>10</v>
      </c>
      <c r="H21" s="66" t="n">
        <v>5</v>
      </c>
      <c r="I21" s="66" t="n">
        <v>13</v>
      </c>
      <c r="J21" s="66" t="n">
        <v>95</v>
      </c>
      <c r="K21" s="66" t="n">
        <v>3</v>
      </c>
      <c r="L21" s="66" t="n">
        <v>117</v>
      </c>
      <c r="M21" s="66" t="n">
        <f aca="false">SUM(E21:L21)</f>
        <v>526</v>
      </c>
      <c r="N21" s="67" t="n">
        <f aca="false">M21/$M$24*100</f>
        <v>5.43163981825692</v>
      </c>
    </row>
    <row r="22" customFormat="false" ht="19.4" hidden="false" customHeight="false" outlineLevel="0" collapsed="false">
      <c r="A22" s="64" t="n">
        <v>10</v>
      </c>
      <c r="B22" s="49" t="s">
        <v>41</v>
      </c>
      <c r="C22" s="49" t="s">
        <v>66</v>
      </c>
      <c r="D22" s="50" t="s">
        <v>25</v>
      </c>
      <c r="E22" s="68" t="n">
        <v>357</v>
      </c>
      <c r="F22" s="68" t="n">
        <v>2</v>
      </c>
      <c r="G22" s="68" t="n">
        <v>5</v>
      </c>
      <c r="H22" s="68" t="n">
        <v>13</v>
      </c>
      <c r="I22" s="68" t="n">
        <v>53</v>
      </c>
      <c r="J22" s="68" t="n">
        <v>110</v>
      </c>
      <c r="K22" s="68" t="n">
        <v>3</v>
      </c>
      <c r="L22" s="68" t="n">
        <v>89</v>
      </c>
      <c r="M22" s="68" t="n">
        <f aca="false">SUM(E22:L22)</f>
        <v>632</v>
      </c>
      <c r="N22" s="67" t="n">
        <f aca="false">M22/$M$24*100</f>
        <v>6.52622883106155</v>
      </c>
    </row>
    <row r="23" customFormat="false" ht="17" hidden="false" customHeight="false" outlineLevel="0" collapsed="false">
      <c r="A23" s="65"/>
      <c r="B23" s="56"/>
      <c r="C23" s="56"/>
      <c r="D23" s="50" t="s">
        <v>27</v>
      </c>
      <c r="E23" s="66" t="n">
        <v>333</v>
      </c>
      <c r="F23" s="66" t="n">
        <v>19</v>
      </c>
      <c r="G23" s="66" t="n">
        <v>6</v>
      </c>
      <c r="H23" s="66" t="n">
        <v>17</v>
      </c>
      <c r="I23" s="66" t="n">
        <v>23</v>
      </c>
      <c r="J23" s="66" t="n">
        <v>94</v>
      </c>
      <c r="K23" s="66" t="n">
        <v>46</v>
      </c>
      <c r="L23" s="66" t="n">
        <v>81</v>
      </c>
      <c r="M23" s="66" t="n">
        <f aca="false">SUM(E23:L23)</f>
        <v>619</v>
      </c>
      <c r="N23" s="67" t="n">
        <f aca="false">M23/$M$24*100</f>
        <v>6.39198678232135</v>
      </c>
    </row>
    <row r="24" customFormat="false" ht="17" hidden="false" customHeight="false" outlineLevel="0" collapsed="false">
      <c r="A24" s="69"/>
      <c r="B24" s="70" t="s">
        <v>102</v>
      </c>
      <c r="C24" s="60"/>
      <c r="D24" s="46" t="s">
        <v>58</v>
      </c>
      <c r="E24" s="66" t="n">
        <f aca="false">SUM(E4:E23)</f>
        <v>4862</v>
      </c>
      <c r="F24" s="66" t="n">
        <f aca="false">SUM(F4:F23)</f>
        <v>215</v>
      </c>
      <c r="G24" s="66" t="n">
        <f aca="false">SUM(G4:G23)</f>
        <v>235</v>
      </c>
      <c r="H24" s="66" t="n">
        <f aca="false">SUM(H4:H23)</f>
        <v>219</v>
      </c>
      <c r="I24" s="66" t="n">
        <f aca="false">SUM(I4:I23)</f>
        <v>429</v>
      </c>
      <c r="J24" s="66" t="n">
        <f aca="false">SUM(J4:J23)</f>
        <v>1628</v>
      </c>
      <c r="K24" s="66" t="n">
        <f aca="false">SUM(K4:K23)</f>
        <v>190</v>
      </c>
      <c r="L24" s="66" t="n">
        <f aca="false">SUM(L4:L23)</f>
        <v>1906</v>
      </c>
      <c r="M24" s="66" t="n">
        <f aca="false">SUM(M4:M23)</f>
        <v>9684</v>
      </c>
      <c r="N24" s="67" t="n">
        <f aca="false">M24/$M$24*100</f>
        <v>100</v>
      </c>
    </row>
    <row r="25" customFormat="false" ht="17" hidden="false" customHeight="false" outlineLevel="0" collapsed="false">
      <c r="A25" s="71"/>
      <c r="B25" s="72"/>
      <c r="C25" s="73"/>
      <c r="D25" s="46" t="s">
        <v>55</v>
      </c>
      <c r="E25" s="74" t="n">
        <f aca="false">+E24/$M24*100</f>
        <v>50.2065262288311</v>
      </c>
      <c r="F25" s="74" t="n">
        <f aca="false">+F24/$M24*100</f>
        <v>2.22015695993391</v>
      </c>
      <c r="G25" s="74" t="n">
        <f aca="false">+G24/$M24*100</f>
        <v>2.42668318876497</v>
      </c>
      <c r="H25" s="74" t="n">
        <f aca="false">+H24/$M24*100</f>
        <v>2.26146220570012</v>
      </c>
      <c r="I25" s="74" t="n">
        <f aca="false">+I24/$M24*100</f>
        <v>4.42998760842627</v>
      </c>
      <c r="J25" s="74" t="n">
        <f aca="false">+J24/$M24*100</f>
        <v>16.8112350268484</v>
      </c>
      <c r="K25" s="74" t="n">
        <f aca="false">+K24/$M24*100</f>
        <v>1.96199917389508</v>
      </c>
      <c r="L25" s="74" t="n">
        <f aca="false">+L24/$M24*100</f>
        <v>19.6819496076002</v>
      </c>
      <c r="M25" s="74" t="n">
        <f aca="false">+M24/$M24*100</f>
        <v>100</v>
      </c>
      <c r="N25" s="75"/>
    </row>
    <row r="26" customFormat="false" ht="22.35" hidden="false" customHeight="false" outlineLevel="0" collapsed="false"/>
    <row r="28" customFormat="false" ht="19.4" hidden="false" customHeight="false" outlineLevel="0" collapsed="false"/>
    <row r="50" customFormat="false" ht="22.35" hidden="false" customHeight="false" outlineLevel="0" collapsed="false"/>
    <row r="52" customFormat="false" ht="19.4" hidden="false" customHeight="false" outlineLevel="0" collapsed="false"/>
    <row r="64" customFormat="false" ht="22.35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fals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B18" activeCellId="0" sqref="B18 B18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9.99"/>
    <col collapsed="false" customWidth="true" hidden="false" outlineLevel="0" max="8" min="8" style="0" width="9.55"/>
    <col collapsed="false" customWidth="true" hidden="false" outlineLevel="0" max="9" min="9" style="0" width="9.21"/>
    <col collapsed="false" customWidth="true" hidden="false" outlineLevel="0" max="10" min="10" style="0" width="9.66"/>
    <col collapsed="false" customWidth="true" hidden="false" outlineLevel="0" max="11" min="11" style="0" width="9.88"/>
  </cols>
  <sheetData>
    <row r="1" customFormat="false" ht="22.35" hidden="false" customHeight="false" outlineLevel="0" collapsed="false">
      <c r="A1" s="58"/>
      <c r="B1" s="57" t="s">
        <v>103</v>
      </c>
      <c r="C1" s="76"/>
      <c r="D1" s="58"/>
      <c r="E1" s="58"/>
      <c r="F1" s="58"/>
      <c r="G1" s="77"/>
      <c r="H1" s="58"/>
      <c r="I1" s="76"/>
      <c r="J1" s="58"/>
      <c r="K1" s="4" t="s">
        <v>104</v>
      </c>
    </row>
    <row r="2" customFormat="false" ht="19.4" hidden="false" customHeight="false" outlineLevel="0" collapsed="false">
      <c r="A2" s="78" t="s">
        <v>105</v>
      </c>
      <c r="B2" s="79" t="s">
        <v>106</v>
      </c>
      <c r="C2" s="79" t="s">
        <v>107</v>
      </c>
      <c r="D2" s="79" t="s">
        <v>108</v>
      </c>
      <c r="E2" s="79" t="s">
        <v>109</v>
      </c>
      <c r="F2" s="79" t="s">
        <v>110</v>
      </c>
      <c r="G2" s="79" t="s">
        <v>111</v>
      </c>
      <c r="H2" s="79" t="s">
        <v>112</v>
      </c>
      <c r="I2" s="79" t="s">
        <v>113</v>
      </c>
      <c r="J2" s="79" t="s">
        <v>114</v>
      </c>
      <c r="K2" s="79" t="s">
        <v>93</v>
      </c>
    </row>
    <row r="3" customFormat="false" ht="19.4" hidden="false" customHeight="false" outlineLevel="0" collapsed="false">
      <c r="A3" s="79" t="s">
        <v>106</v>
      </c>
      <c r="B3" s="80" t="n">
        <v>0</v>
      </c>
      <c r="C3" s="80" t="n">
        <v>0</v>
      </c>
      <c r="D3" s="80" t="n">
        <v>0</v>
      </c>
      <c r="E3" s="80" t="n">
        <v>0</v>
      </c>
      <c r="F3" s="80" t="n">
        <v>0</v>
      </c>
      <c r="G3" s="80" t="n">
        <v>0</v>
      </c>
      <c r="H3" s="80" t="n">
        <v>11240.2012074447</v>
      </c>
      <c r="I3" s="80" t="n">
        <v>9598.83362314983</v>
      </c>
      <c r="J3" s="80" t="n">
        <v>5150.58347502683</v>
      </c>
      <c r="K3" s="80" t="n">
        <v>25989.6183056213</v>
      </c>
    </row>
    <row r="4" customFormat="false" ht="19.4" hidden="false" customHeight="false" outlineLevel="0" collapsed="false">
      <c r="A4" s="79" t="s">
        <v>107</v>
      </c>
      <c r="B4" s="80" t="n">
        <v>0</v>
      </c>
      <c r="C4" s="80" t="n">
        <v>0</v>
      </c>
      <c r="D4" s="80" t="n">
        <v>0</v>
      </c>
      <c r="E4" s="80" t="n">
        <v>0</v>
      </c>
      <c r="F4" s="80" t="n">
        <v>0</v>
      </c>
      <c r="G4" s="80" t="n">
        <v>0</v>
      </c>
      <c r="H4" s="80" t="n">
        <v>9731.44936751921</v>
      </c>
      <c r="I4" s="80" t="n">
        <v>34592.0230570117</v>
      </c>
      <c r="J4" s="80" t="n">
        <v>25981.8321962464</v>
      </c>
      <c r="K4" s="80" t="n">
        <v>70305.3046207773</v>
      </c>
    </row>
    <row r="5" customFormat="false" ht="19.4" hidden="false" customHeight="false" outlineLevel="0" collapsed="false">
      <c r="A5" s="79" t="s">
        <v>108</v>
      </c>
      <c r="B5" s="80" t="n">
        <v>0</v>
      </c>
      <c r="C5" s="80" t="n">
        <v>0</v>
      </c>
      <c r="D5" s="80" t="n">
        <v>0</v>
      </c>
      <c r="E5" s="80" t="n">
        <v>0</v>
      </c>
      <c r="F5" s="80" t="n">
        <v>0</v>
      </c>
      <c r="G5" s="80" t="n">
        <v>0</v>
      </c>
      <c r="H5" s="80" t="n">
        <v>34173.2291743117</v>
      </c>
      <c r="I5" s="80" t="n">
        <v>26623.1800491137</v>
      </c>
      <c r="J5" s="80" t="n">
        <v>5913.63287873451</v>
      </c>
      <c r="K5" s="80" t="n">
        <v>66710.0421021598</v>
      </c>
    </row>
    <row r="6" customFormat="false" ht="19.4" hidden="false" customHeight="false" outlineLevel="0" collapsed="false">
      <c r="A6" s="79" t="s">
        <v>109</v>
      </c>
      <c r="B6" s="80" t="n">
        <v>0</v>
      </c>
      <c r="C6" s="80" t="n">
        <v>0</v>
      </c>
      <c r="D6" s="80" t="n">
        <v>0</v>
      </c>
      <c r="E6" s="80" t="n">
        <v>0</v>
      </c>
      <c r="F6" s="80" t="n">
        <v>0</v>
      </c>
      <c r="G6" s="80" t="n">
        <v>0</v>
      </c>
      <c r="H6" s="80" t="n">
        <v>4375.38033578383</v>
      </c>
      <c r="I6" s="80" t="n">
        <v>5161.63694829755</v>
      </c>
      <c r="J6" s="80" t="n">
        <v>686.74446333691</v>
      </c>
      <c r="K6" s="80" t="n">
        <v>10223.7617474183</v>
      </c>
    </row>
    <row r="7" customFormat="false" ht="19.4" hidden="false" customHeight="false" outlineLevel="0" collapsed="false">
      <c r="A7" s="79" t="s">
        <v>110</v>
      </c>
      <c r="B7" s="80" t="n">
        <v>0</v>
      </c>
      <c r="C7" s="80" t="n">
        <v>0</v>
      </c>
      <c r="D7" s="80" t="n">
        <v>0</v>
      </c>
      <c r="E7" s="80" t="n">
        <v>0</v>
      </c>
      <c r="F7" s="80" t="n">
        <v>0</v>
      </c>
      <c r="G7" s="80" t="n">
        <v>0</v>
      </c>
      <c r="H7" s="80" t="n">
        <v>89016.3585556021</v>
      </c>
      <c r="I7" s="80" t="n">
        <v>6157.74232428479</v>
      </c>
      <c r="J7" s="80" t="n">
        <v>572.287052780759</v>
      </c>
      <c r="K7" s="80" t="n">
        <v>95746.3879326676</v>
      </c>
    </row>
    <row r="8" customFormat="false" ht="19.4" hidden="false" customHeight="false" outlineLevel="0" collapsed="false">
      <c r="A8" s="79" t="s">
        <v>111</v>
      </c>
      <c r="B8" s="80" t="n">
        <v>0</v>
      </c>
      <c r="C8" s="80" t="n">
        <v>0</v>
      </c>
      <c r="D8" s="80" t="n">
        <v>0</v>
      </c>
      <c r="E8" s="80" t="n">
        <v>0</v>
      </c>
      <c r="F8" s="80" t="n">
        <v>0</v>
      </c>
      <c r="G8" s="80" t="n">
        <v>0</v>
      </c>
      <c r="H8" s="80" t="n">
        <v>5657.81939972047</v>
      </c>
      <c r="I8" s="80" t="n">
        <v>17748.7866994091</v>
      </c>
      <c r="J8" s="80" t="n">
        <v>343.372231668455</v>
      </c>
      <c r="K8" s="80" t="n">
        <v>23749.978330798</v>
      </c>
    </row>
    <row r="9" customFormat="false" ht="17" hidden="false" customHeight="false" outlineLevel="0" collapsed="false">
      <c r="A9" s="79" t="s">
        <v>112</v>
      </c>
      <c r="B9" s="80" t="n">
        <v>15064.9093122921</v>
      </c>
      <c r="C9" s="80" t="n">
        <v>12949.0512628128</v>
      </c>
      <c r="D9" s="80" t="n">
        <v>29368.1097267716</v>
      </c>
      <c r="E9" s="80" t="n">
        <v>4062.44745500011</v>
      </c>
      <c r="F9" s="80" t="n">
        <v>81333.5834219814</v>
      </c>
      <c r="G9" s="80" t="n">
        <v>7109.28304625019</v>
      </c>
      <c r="H9" s="80" t="n">
        <v>0</v>
      </c>
      <c r="I9" s="80" t="n">
        <v>12703.1700591931</v>
      </c>
      <c r="J9" s="80" t="n">
        <v>6907.46801371639</v>
      </c>
      <c r="K9" s="80" t="n">
        <v>169498.022298018</v>
      </c>
    </row>
    <row r="10" customFormat="false" ht="17" hidden="false" customHeight="false" outlineLevel="0" collapsed="false">
      <c r="A10" s="79" t="s">
        <v>113</v>
      </c>
      <c r="B10" s="80" t="n">
        <v>14342.0496976264</v>
      </c>
      <c r="C10" s="80" t="n">
        <v>23220.4614152046</v>
      </c>
      <c r="D10" s="80" t="n">
        <v>29025.5767690057</v>
      </c>
      <c r="E10" s="80" t="n">
        <v>6231.9620709924</v>
      </c>
      <c r="F10" s="80" t="n">
        <v>6317.33141443066</v>
      </c>
      <c r="G10" s="80" t="n">
        <v>14256.6803541881</v>
      </c>
      <c r="H10" s="80" t="n">
        <v>10049.7140722918</v>
      </c>
      <c r="I10" s="80" t="n">
        <v>0</v>
      </c>
      <c r="J10" s="80" t="n">
        <v>731.896892086226</v>
      </c>
      <c r="K10" s="80" t="n">
        <v>104175.672685826</v>
      </c>
    </row>
    <row r="11" customFormat="false" ht="19.4" hidden="false" customHeight="false" outlineLevel="0" collapsed="false">
      <c r="A11" s="79" t="s">
        <v>114</v>
      </c>
      <c r="B11" s="80" t="n">
        <v>6701.72843783884</v>
      </c>
      <c r="C11" s="80" t="n">
        <v>27140.148867049</v>
      </c>
      <c r="D11" s="80" t="n">
        <v>5813.10146265579</v>
      </c>
      <c r="E11" s="80" t="n">
        <v>999.705347080932</v>
      </c>
      <c r="F11" s="80" t="n">
        <v>296.208991727683</v>
      </c>
      <c r="G11" s="80" t="n">
        <v>370.261239659604</v>
      </c>
      <c r="H11" s="80" t="n">
        <v>4856.93907365921</v>
      </c>
      <c r="I11" s="80" t="n">
        <v>316.175290063558</v>
      </c>
      <c r="J11" s="80" t="n">
        <v>0</v>
      </c>
      <c r="K11" s="80" t="n">
        <v>46494.2687097346</v>
      </c>
    </row>
    <row r="12" customFormat="false" ht="19.4" hidden="false" customHeight="false" outlineLevel="0" collapsed="false">
      <c r="A12" s="79" t="s">
        <v>93</v>
      </c>
      <c r="B12" s="80" t="n">
        <v>36108.6874477573</v>
      </c>
      <c r="C12" s="80" t="n">
        <v>63309.6615450664</v>
      </c>
      <c r="D12" s="80" t="n">
        <v>64206.7879584331</v>
      </c>
      <c r="E12" s="80" t="n">
        <v>11294.1148730734</v>
      </c>
      <c r="F12" s="80" t="n">
        <v>87947.1238281397</v>
      </c>
      <c r="G12" s="80" t="n">
        <v>21736.2246400979</v>
      </c>
      <c r="H12" s="80" t="n">
        <v>169101.091186333</v>
      </c>
      <c r="I12" s="80" t="n">
        <v>112901.548050523</v>
      </c>
      <c r="J12" s="80" t="n">
        <v>46287.8172035965</v>
      </c>
      <c r="K12" s="80" t="n">
        <v>612893.056733021</v>
      </c>
    </row>
    <row r="13" customFormat="false" ht="19.4" hidden="false" customHeight="false" outlineLevel="0" collapsed="false">
      <c r="A13" s="81"/>
      <c r="B13" s="82"/>
      <c r="C13" s="82"/>
      <c r="D13" s="82"/>
      <c r="E13" s="82"/>
      <c r="F13" s="82"/>
      <c r="G13" s="82"/>
      <c r="H13" s="82"/>
      <c r="I13" s="82"/>
      <c r="J13" s="82"/>
      <c r="K13" s="82"/>
    </row>
    <row r="14" customFormat="false" ht="19.4" hidden="false" customHeight="false" outlineLevel="0" collapsed="false">
      <c r="A14" s="81"/>
      <c r="B14" s="82"/>
      <c r="C14" s="82"/>
      <c r="D14" s="82"/>
      <c r="E14" s="82"/>
      <c r="F14" s="82"/>
      <c r="G14" s="82"/>
      <c r="H14" s="82"/>
      <c r="I14" s="82"/>
      <c r="J14" s="82"/>
      <c r="K14" s="82"/>
    </row>
    <row r="15" customFormat="false" ht="19.4" hidden="false" customHeight="false" outlineLevel="0" collapsed="false">
      <c r="A15" s="81"/>
      <c r="B15" s="82"/>
      <c r="C15" s="82"/>
      <c r="D15" s="82"/>
      <c r="E15" s="82"/>
      <c r="F15" s="82"/>
      <c r="G15" s="82"/>
      <c r="H15" s="82"/>
      <c r="I15" s="82"/>
      <c r="J15" s="82"/>
      <c r="K15" s="82"/>
    </row>
    <row r="16" customFormat="false" ht="22.35" hidden="false" customHeight="false" outlineLevel="0" collapsed="false">
      <c r="B16" s="81"/>
      <c r="C16" s="57" t="s">
        <v>115</v>
      </c>
      <c r="D16" s="82"/>
      <c r="E16" s="82"/>
      <c r="F16" s="82"/>
      <c r="G16" s="82"/>
      <c r="H16" s="82"/>
      <c r="I16" s="82"/>
      <c r="J16" s="39" t="s">
        <v>104</v>
      </c>
      <c r="K16" s="82"/>
    </row>
    <row r="17" customFormat="false" ht="19.4" hidden="false" customHeight="false" outlineLevel="0" collapsed="false">
      <c r="A17" s="83"/>
      <c r="B17" s="79" t="s">
        <v>116</v>
      </c>
      <c r="C17" s="79" t="s">
        <v>117</v>
      </c>
      <c r="D17" s="79" t="s">
        <v>118</v>
      </c>
      <c r="E17" s="79" t="s">
        <v>116</v>
      </c>
      <c r="F17" s="79" t="s">
        <v>117</v>
      </c>
      <c r="G17" s="79" t="s">
        <v>118</v>
      </c>
      <c r="H17" s="79" t="s">
        <v>116</v>
      </c>
      <c r="I17" s="79" t="s">
        <v>117</v>
      </c>
      <c r="J17" s="79" t="s">
        <v>118</v>
      </c>
      <c r="K17" s="84"/>
    </row>
    <row r="18" customFormat="false" ht="19.4" hidden="false" customHeight="false" outlineLevel="0" collapsed="false">
      <c r="B18" s="79" t="s">
        <v>119</v>
      </c>
      <c r="C18" s="79" t="s">
        <v>120</v>
      </c>
      <c r="D18" s="80" t="n">
        <v>53362.1742086712</v>
      </c>
      <c r="E18" s="79" t="s">
        <v>121</v>
      </c>
      <c r="F18" s="79" t="s">
        <v>122</v>
      </c>
      <c r="G18" s="80" t="n">
        <v>53075.6396932473</v>
      </c>
      <c r="H18" s="79" t="s">
        <v>123</v>
      </c>
      <c r="I18" s="79" t="s">
        <v>124</v>
      </c>
      <c r="J18" s="80" t="n">
        <v>6246.81513829444</v>
      </c>
      <c r="K18" s="82"/>
    </row>
    <row r="19" customFormat="false" ht="19.4" hidden="false" customHeight="false" outlineLevel="0" collapsed="false">
      <c r="B19" s="79" t="s">
        <v>120</v>
      </c>
      <c r="C19" s="79" t="s">
        <v>119</v>
      </c>
      <c r="D19" s="80" t="n">
        <v>58176.3529300597</v>
      </c>
      <c r="E19" s="79" t="s">
        <v>122</v>
      </c>
      <c r="F19" s="79" t="s">
        <v>121</v>
      </c>
      <c r="G19" s="80" t="n">
        <v>55934.056033096</v>
      </c>
      <c r="H19" s="79" t="s">
        <v>124</v>
      </c>
      <c r="I19" s="79" t="s">
        <v>123</v>
      </c>
      <c r="J19" s="80" t="n">
        <v>6662.79080694965</v>
      </c>
      <c r="K19" s="82"/>
    </row>
    <row r="20" customFormat="false" ht="19.4" hidden="false" customHeight="false" outlineLevel="0" collapsed="false">
      <c r="B20" s="79" t="s">
        <v>119</v>
      </c>
      <c r="C20" s="79" t="s">
        <v>121</v>
      </c>
      <c r="D20" s="80" t="n">
        <v>40194.5720267758</v>
      </c>
      <c r="E20" s="79" t="s">
        <v>121</v>
      </c>
      <c r="F20" s="79" t="s">
        <v>123</v>
      </c>
      <c r="G20" s="80" t="n">
        <v>61561.3336047452</v>
      </c>
      <c r="H20" s="85"/>
      <c r="I20" s="85"/>
      <c r="J20" s="80"/>
      <c r="K20" s="82"/>
    </row>
    <row r="21" customFormat="false" ht="19.4" hidden="false" customHeight="false" outlineLevel="0" collapsed="false">
      <c r="B21" s="79" t="s">
        <v>121</v>
      </c>
      <c r="C21" s="79" t="s">
        <v>119</v>
      </c>
      <c r="D21" s="80" t="n">
        <v>49608.4900641551</v>
      </c>
      <c r="E21" s="79" t="s">
        <v>123</v>
      </c>
      <c r="F21" s="79" t="s">
        <v>121</v>
      </c>
      <c r="G21" s="80" t="n">
        <v>48433.375335534</v>
      </c>
      <c r="H21" s="85"/>
      <c r="I21" s="85"/>
      <c r="J21" s="80"/>
      <c r="K21" s="82"/>
    </row>
    <row r="22" customFormat="false" ht="19.4" hidden="false" customHeight="false" outlineLevel="0" collapsed="false">
      <c r="B22" s="79" t="s">
        <v>120</v>
      </c>
      <c r="C22" s="79" t="s">
        <v>122</v>
      </c>
      <c r="D22" s="80" t="n">
        <v>40391.1452156675</v>
      </c>
      <c r="E22" s="79" t="s">
        <v>122</v>
      </c>
      <c r="F22" s="79" t="s">
        <v>124</v>
      </c>
      <c r="G22" s="80" t="n">
        <v>14441.8109740179</v>
      </c>
      <c r="H22" s="85"/>
      <c r="I22" s="85"/>
      <c r="J22" s="80"/>
      <c r="K22" s="82"/>
    </row>
    <row r="23" customFormat="false" ht="17" hidden="false" customHeight="false" outlineLevel="0" collapsed="false">
      <c r="B23" s="79" t="s">
        <v>122</v>
      </c>
      <c r="C23" s="79" t="s">
        <v>120</v>
      </c>
      <c r="D23" s="80" t="n">
        <v>31078.2307273547</v>
      </c>
      <c r="E23" s="79" t="s">
        <v>124</v>
      </c>
      <c r="F23" s="79" t="s">
        <v>122</v>
      </c>
      <c r="G23" s="80" t="n">
        <v>17920.4728152433</v>
      </c>
      <c r="H23" s="85"/>
      <c r="I23" s="85"/>
      <c r="J23" s="85"/>
      <c r="K23" s="81"/>
    </row>
    <row r="26" customFormat="false" ht="22.35" hidden="false" customHeight="false" outlineLevel="0" collapsed="false"/>
    <row r="28" customFormat="false" ht="19.4" hidden="false" customHeight="false" outlineLevel="0" collapsed="false"/>
    <row r="50" customFormat="false" ht="22.35" hidden="false" customHeight="false" outlineLevel="0" collapsed="false"/>
    <row r="52" customFormat="false" ht="19.4" hidden="false" customHeight="false" outlineLevel="0" collapsed="false"/>
    <row r="64" customFormat="false" ht="22.35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colBreaks count="1" manualBreakCount="1">
    <brk id="1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4" activeCellId="0" sqref="G14 G14"/>
    </sheetView>
  </sheetViews>
  <sheetFormatPr defaultColWidth="8.8984375" defaultRowHeight="17" zeroHeight="false" outlineLevelRow="0" outlineLevelCol="0"/>
  <sheetData>
    <row r="1" customFormat="false" ht="22.35" hidden="false" customHeight="false" outlineLevel="0" collapsed="false">
      <c r="A1" s="57" t="s">
        <v>125</v>
      </c>
      <c r="B1" s="58"/>
      <c r="C1" s="58"/>
      <c r="D1" s="58"/>
      <c r="E1" s="58"/>
      <c r="F1" s="86" t="s">
        <v>126</v>
      </c>
      <c r="G1" s="86"/>
    </row>
    <row r="2" customFormat="false" ht="19.4" hidden="false" customHeight="false" outlineLevel="0" collapsed="false">
      <c r="A2" s="49"/>
      <c r="B2" s="50" t="s">
        <v>127</v>
      </c>
      <c r="C2" s="50"/>
      <c r="D2" s="50" t="s">
        <v>128</v>
      </c>
      <c r="E2" s="50"/>
      <c r="F2" s="46" t="s">
        <v>129</v>
      </c>
      <c r="G2" s="46"/>
    </row>
    <row r="3" customFormat="false" ht="19.4" hidden="false" customHeight="false" outlineLevel="0" collapsed="false">
      <c r="A3" s="56" t="s">
        <v>130</v>
      </c>
      <c r="B3" s="46" t="s">
        <v>131</v>
      </c>
      <c r="C3" s="46" t="s">
        <v>132</v>
      </c>
      <c r="D3" s="46" t="s">
        <v>131</v>
      </c>
      <c r="E3" s="46" t="s">
        <v>132</v>
      </c>
      <c r="F3" s="46" t="s">
        <v>131</v>
      </c>
      <c r="G3" s="46" t="s">
        <v>132</v>
      </c>
    </row>
    <row r="4" customFormat="false" ht="19.4" hidden="false" customHeight="false" outlineLevel="0" collapsed="false">
      <c r="A4" s="87" t="s">
        <v>5</v>
      </c>
      <c r="B4" s="80" t="n">
        <v>1401</v>
      </c>
      <c r="C4" s="88" t="n">
        <v>1.21912919343326</v>
      </c>
      <c r="D4" s="80" t="n">
        <v>6196</v>
      </c>
      <c r="E4" s="88" t="n">
        <v>1.30390574564235</v>
      </c>
      <c r="F4" s="80" t="n">
        <v>7138</v>
      </c>
      <c r="G4" s="88" t="n">
        <v>1.5456710563183</v>
      </c>
    </row>
    <row r="5" customFormat="false" ht="19.4" hidden="false" customHeight="false" outlineLevel="0" collapsed="false">
      <c r="A5" s="87" t="s">
        <v>6</v>
      </c>
      <c r="B5" s="80" t="n">
        <v>427</v>
      </c>
      <c r="C5" s="88" t="n">
        <v>1.26229508196721</v>
      </c>
      <c r="D5" s="80" t="n">
        <v>2262</v>
      </c>
      <c r="E5" s="88" t="n">
        <v>1.25110521662246</v>
      </c>
      <c r="F5" s="80" t="n">
        <v>1313</v>
      </c>
      <c r="G5" s="88" t="n">
        <v>1.72048743335872</v>
      </c>
    </row>
    <row r="6" customFormat="false" ht="19.4" hidden="false" customHeight="false" outlineLevel="0" collapsed="false">
      <c r="A6" s="87" t="s">
        <v>7</v>
      </c>
      <c r="B6" s="80" t="n">
        <v>1343</v>
      </c>
      <c r="C6" s="88" t="n">
        <v>1.32017870439315</v>
      </c>
      <c r="D6" s="80" t="n">
        <v>2433</v>
      </c>
      <c r="E6" s="88" t="n">
        <v>1.18495684340321</v>
      </c>
      <c r="F6" s="80" t="n">
        <v>3474</v>
      </c>
      <c r="G6" s="88" t="n">
        <v>1.44761082325849</v>
      </c>
    </row>
    <row r="7" customFormat="false" ht="19.4" hidden="false" customHeight="false" outlineLevel="0" collapsed="false">
      <c r="A7" s="87" t="s">
        <v>13</v>
      </c>
      <c r="B7" s="80" t="n">
        <v>4570</v>
      </c>
      <c r="C7" s="88" t="n">
        <v>1.172647702407</v>
      </c>
      <c r="D7" s="80" t="n">
        <v>4331</v>
      </c>
      <c r="E7" s="88" t="n">
        <v>1.17028270874425</v>
      </c>
      <c r="F7" s="80" t="n">
        <v>3742</v>
      </c>
      <c r="G7" s="88" t="n">
        <v>1.28220203099947</v>
      </c>
    </row>
    <row r="8" customFormat="false" ht="19.4" hidden="false" customHeight="false" outlineLevel="0" collapsed="false">
      <c r="A8" s="87" t="s">
        <v>8</v>
      </c>
      <c r="B8" s="80" t="n">
        <v>27</v>
      </c>
      <c r="C8" s="88" t="n">
        <v>1</v>
      </c>
      <c r="D8" s="80" t="n">
        <v>156</v>
      </c>
      <c r="E8" s="88" t="n">
        <v>1.08333333333333</v>
      </c>
      <c r="F8" s="80" t="n">
        <v>1921</v>
      </c>
      <c r="G8" s="88" t="n">
        <v>1.16605934409162</v>
      </c>
    </row>
    <row r="9" customFormat="false" ht="17" hidden="false" customHeight="false" outlineLevel="0" collapsed="false">
      <c r="A9" s="89" t="s">
        <v>133</v>
      </c>
      <c r="B9" s="80" t="n">
        <v>48</v>
      </c>
      <c r="C9" s="88" t="n">
        <v>24.0208333333333</v>
      </c>
      <c r="D9" s="80" t="n">
        <v>23</v>
      </c>
      <c r="E9" s="88" t="n">
        <v>9.82608695652174</v>
      </c>
      <c r="F9" s="80" t="n">
        <v>37</v>
      </c>
      <c r="G9" s="88" t="n">
        <v>16.8108108108108</v>
      </c>
    </row>
    <row r="10" customFormat="false" ht="17" hidden="false" customHeight="false" outlineLevel="0" collapsed="false">
      <c r="A10" s="89" t="s">
        <v>134</v>
      </c>
      <c r="B10" s="85" t="s">
        <v>135</v>
      </c>
      <c r="C10" s="85" t="s">
        <v>135</v>
      </c>
      <c r="D10" s="85" t="s">
        <v>135</v>
      </c>
      <c r="E10" s="85" t="s">
        <v>135</v>
      </c>
      <c r="F10" s="80" t="n">
        <v>51</v>
      </c>
      <c r="G10" s="88" t="n">
        <v>21.8039215686275</v>
      </c>
    </row>
    <row r="11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6" customFormat="false" ht="22.35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6" customFormat="false" ht="22.35" hidden="false" customHeight="false" outlineLevel="0" collapsed="false"/>
    <row r="28" customFormat="false" ht="19.4" hidden="false" customHeight="false" outlineLevel="0" collapsed="false"/>
    <row r="50" customFormat="false" ht="22.35" hidden="false" customHeight="false" outlineLevel="0" collapsed="false"/>
    <row r="52" customFormat="false" ht="19.4" hidden="false" customHeight="false" outlineLevel="0" collapsed="false"/>
    <row r="64" customFormat="false" ht="22.35" hidden="false" customHeight="false" outlineLevel="0" collapsed="false"/>
  </sheetData>
  <mergeCells count="4">
    <mergeCell ref="F1:G1"/>
    <mergeCell ref="B2:C2"/>
    <mergeCell ref="D2:E2"/>
    <mergeCell ref="F2:G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"/>
  <sheetViews>
    <sheetView showFormulas="false" showGridLines="false" showRowColHeaders="true" showZeros="true" rightToLeft="false" tabSelected="true" showOutlineSymbols="true" defaultGridColor="true" view="normal" topLeftCell="O115" colorId="64" zoomScale="75" zoomScaleNormal="75" zoomScalePageLayoutView="100" workbookViewId="0">
      <selection pane="topLeft" activeCell="P53" activeCellId="0" sqref="P53 P53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11.32"/>
    <col collapsed="false" customWidth="true" hidden="false" outlineLevel="0" max="3" min="3" style="0" width="4.99"/>
    <col collapsed="false" customWidth="true" hidden="false" outlineLevel="0" max="4" min="4" style="0" width="8.21"/>
    <col collapsed="false" customWidth="true" hidden="false" outlineLevel="0" max="6" min="5" style="0" width="7.87"/>
    <col collapsed="false" customWidth="true" hidden="false" outlineLevel="0" max="7" min="7" style="0" width="7.21"/>
    <col collapsed="false" customWidth="true" hidden="false" outlineLevel="0" max="9" min="8" style="0" width="7.77"/>
    <col collapsed="false" customWidth="true" hidden="false" outlineLevel="0" max="10" min="10" style="0" width="7.32"/>
    <col collapsed="false" customWidth="true" hidden="false" outlineLevel="0" max="12" min="12" style="0" width="7.66"/>
    <col collapsed="false" customWidth="true" hidden="false" outlineLevel="0" max="13" min="13" style="0" width="8.76"/>
    <col collapsed="false" customWidth="true" hidden="false" outlineLevel="0" max="15" min="15" style="0" width="9.99"/>
    <col collapsed="false" customWidth="true" hidden="false" outlineLevel="0" max="16" min="16" style="0" width="9.77"/>
  </cols>
  <sheetData>
    <row r="1" customFormat="false" ht="22.35" hidden="false" customHeight="false" outlineLevel="0" collapsed="false">
      <c r="A1" s="15"/>
      <c r="B1" s="18" t="s">
        <v>136</v>
      </c>
      <c r="C1" s="15"/>
      <c r="O1" s="4" t="s">
        <v>1</v>
      </c>
    </row>
    <row r="2" customFormat="false" ht="19.4" hidden="false" customHeight="false" outlineLevel="0" collapsed="false">
      <c r="A2" s="5" t="s">
        <v>2</v>
      </c>
      <c r="B2" s="5" t="s">
        <v>60</v>
      </c>
      <c r="C2" s="5" t="s">
        <v>4</v>
      </c>
      <c r="D2" s="5" t="s">
        <v>5</v>
      </c>
      <c r="E2" s="5" t="s">
        <v>6</v>
      </c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2</v>
      </c>
      <c r="L2" s="5" t="s">
        <v>80</v>
      </c>
      <c r="M2" s="5" t="s">
        <v>14</v>
      </c>
      <c r="N2" s="5" t="s">
        <v>12</v>
      </c>
      <c r="O2" s="5" t="s">
        <v>15</v>
      </c>
      <c r="P2" s="90"/>
      <c r="Q2" s="90"/>
      <c r="R2" s="90"/>
    </row>
    <row r="3" customFormat="false" ht="19.4" hidden="false" customHeight="false" outlineLevel="0" collapsed="false">
      <c r="A3" s="9"/>
      <c r="B3" s="9"/>
      <c r="C3" s="9"/>
      <c r="D3" s="9"/>
      <c r="E3" s="9"/>
      <c r="F3" s="9"/>
      <c r="G3" s="9"/>
      <c r="H3" s="91" t="s">
        <v>16</v>
      </c>
      <c r="I3" s="91" t="s">
        <v>16</v>
      </c>
      <c r="J3" s="91" t="s">
        <v>17</v>
      </c>
      <c r="K3" s="9" t="s">
        <v>18</v>
      </c>
      <c r="L3" s="91"/>
      <c r="M3" s="91"/>
      <c r="N3" s="9" t="s">
        <v>19</v>
      </c>
      <c r="O3" s="9" t="s">
        <v>137</v>
      </c>
      <c r="P3" s="90"/>
      <c r="Q3" s="90"/>
      <c r="R3" s="90"/>
    </row>
    <row r="4" customFormat="false" ht="19.4" hidden="false" customHeight="false" outlineLevel="0" collapsed="false">
      <c r="A4" s="5" t="n">
        <v>1</v>
      </c>
      <c r="B4" s="33" t="s">
        <v>138</v>
      </c>
      <c r="C4" s="92" t="s">
        <v>21</v>
      </c>
      <c r="D4" s="93" t="n">
        <v>5691</v>
      </c>
      <c r="E4" s="93" t="n">
        <v>451</v>
      </c>
      <c r="F4" s="93" t="n">
        <v>976</v>
      </c>
      <c r="G4" s="93" t="n">
        <v>3712</v>
      </c>
      <c r="H4" s="93" t="n">
        <v>55</v>
      </c>
      <c r="I4" s="93" t="n">
        <v>37</v>
      </c>
      <c r="J4" s="93" t="n">
        <v>42</v>
      </c>
      <c r="K4" s="93" t="n">
        <v>10964</v>
      </c>
      <c r="L4" s="93" t="n">
        <v>4467</v>
      </c>
      <c r="M4" s="93" t="n">
        <v>62</v>
      </c>
      <c r="N4" s="93" t="n">
        <v>4529</v>
      </c>
      <c r="O4" s="93" t="n">
        <v>15493</v>
      </c>
    </row>
    <row r="5" customFormat="false" ht="19.4" hidden="false" customHeight="false" outlineLevel="0" collapsed="false">
      <c r="A5" s="91"/>
      <c r="B5" s="8"/>
      <c r="C5" s="92" t="s">
        <v>23</v>
      </c>
      <c r="D5" s="93" t="n">
        <v>4052</v>
      </c>
      <c r="E5" s="93" t="n">
        <v>515</v>
      </c>
      <c r="F5" s="93" t="n">
        <v>1283</v>
      </c>
      <c r="G5" s="93" t="n">
        <v>2783</v>
      </c>
      <c r="H5" s="93" t="n">
        <v>53</v>
      </c>
      <c r="I5" s="93" t="n">
        <v>43</v>
      </c>
      <c r="J5" s="93" t="n">
        <v>45</v>
      </c>
      <c r="K5" s="93" t="n">
        <v>8774</v>
      </c>
      <c r="L5" s="93" t="n">
        <v>3953</v>
      </c>
      <c r="M5" s="93" t="n">
        <v>53</v>
      </c>
      <c r="N5" s="93" t="n">
        <v>4006</v>
      </c>
      <c r="O5" s="93" t="n">
        <v>12780</v>
      </c>
    </row>
    <row r="6" customFormat="false" ht="19.4" hidden="false" customHeight="false" outlineLevel="0" collapsed="false">
      <c r="A6" s="5" t="n">
        <v>2</v>
      </c>
      <c r="B6" s="33" t="s">
        <v>139</v>
      </c>
      <c r="C6" s="92" t="s">
        <v>25</v>
      </c>
      <c r="D6" s="93" t="n">
        <v>2284</v>
      </c>
      <c r="E6" s="93" t="n">
        <v>769</v>
      </c>
      <c r="F6" s="93" t="n">
        <v>635</v>
      </c>
      <c r="G6" s="93" t="n">
        <v>99</v>
      </c>
      <c r="H6" s="93" t="n">
        <v>142</v>
      </c>
      <c r="I6" s="93" t="n">
        <v>24</v>
      </c>
      <c r="J6" s="93" t="n">
        <v>45</v>
      </c>
      <c r="K6" s="93" t="n">
        <v>3998</v>
      </c>
      <c r="L6" s="93" t="n">
        <v>5977</v>
      </c>
      <c r="M6" s="93" t="n">
        <v>433</v>
      </c>
      <c r="N6" s="93" t="n">
        <v>6410</v>
      </c>
      <c r="O6" s="93" t="n">
        <v>10408</v>
      </c>
    </row>
    <row r="7" customFormat="false" ht="19.4" hidden="false" customHeight="false" outlineLevel="0" collapsed="false">
      <c r="A7" s="91"/>
      <c r="B7" s="8"/>
      <c r="C7" s="92" t="s">
        <v>27</v>
      </c>
      <c r="D7" s="93" t="n">
        <v>4027</v>
      </c>
      <c r="E7" s="93" t="n">
        <v>603</v>
      </c>
      <c r="F7" s="93" t="n">
        <v>902</v>
      </c>
      <c r="G7" s="93" t="n">
        <v>118</v>
      </c>
      <c r="H7" s="93" t="n">
        <v>137</v>
      </c>
      <c r="I7" s="93" t="n">
        <v>33</v>
      </c>
      <c r="J7" s="93" t="n">
        <v>32</v>
      </c>
      <c r="K7" s="93" t="n">
        <v>5852</v>
      </c>
      <c r="L7" s="93" t="n">
        <v>7470</v>
      </c>
      <c r="M7" s="93" t="n">
        <v>489</v>
      </c>
      <c r="N7" s="93" t="n">
        <v>7959</v>
      </c>
      <c r="O7" s="93" t="n">
        <v>13811</v>
      </c>
    </row>
    <row r="8" customFormat="false" ht="19.4" hidden="false" customHeight="false" outlineLevel="0" collapsed="false">
      <c r="A8" s="5" t="n">
        <v>3</v>
      </c>
      <c r="B8" s="33" t="s">
        <v>140</v>
      </c>
      <c r="C8" s="92" t="s">
        <v>21</v>
      </c>
      <c r="D8" s="93" t="n">
        <v>25038.75</v>
      </c>
      <c r="E8" s="93" t="n">
        <v>4390.4</v>
      </c>
      <c r="F8" s="93" t="n">
        <v>3334.8</v>
      </c>
      <c r="G8" s="93" t="n">
        <v>3924.28</v>
      </c>
      <c r="H8" s="93" t="n">
        <v>167</v>
      </c>
      <c r="I8" s="93" t="n">
        <v>577</v>
      </c>
      <c r="J8" s="93" t="n">
        <v>222</v>
      </c>
      <c r="K8" s="93" t="n">
        <v>37654.23</v>
      </c>
      <c r="L8" s="93" t="n">
        <v>11959.75</v>
      </c>
      <c r="M8" s="93" t="n">
        <v>118</v>
      </c>
      <c r="N8" s="93" t="n">
        <v>12077.75</v>
      </c>
      <c r="O8" s="93" t="n">
        <v>49731.98</v>
      </c>
    </row>
    <row r="9" customFormat="false" ht="17" hidden="false" customHeight="false" outlineLevel="0" collapsed="false">
      <c r="A9" s="91"/>
      <c r="B9" s="8"/>
      <c r="C9" s="92" t="s">
        <v>23</v>
      </c>
      <c r="D9" s="93" t="n">
        <v>24067</v>
      </c>
      <c r="E9" s="93" t="n">
        <v>4571</v>
      </c>
      <c r="F9" s="93" t="n">
        <v>2768</v>
      </c>
      <c r="G9" s="93" t="n">
        <v>3846</v>
      </c>
      <c r="H9" s="93" t="n">
        <v>141</v>
      </c>
      <c r="I9" s="93" t="n">
        <v>263</v>
      </c>
      <c r="J9" s="93" t="n">
        <v>93</v>
      </c>
      <c r="K9" s="93" t="n">
        <v>35749</v>
      </c>
      <c r="L9" s="93" t="n">
        <v>11897</v>
      </c>
      <c r="M9" s="93" t="n">
        <v>96</v>
      </c>
      <c r="N9" s="93" t="n">
        <v>11993</v>
      </c>
      <c r="O9" s="93" t="n">
        <v>47742</v>
      </c>
    </row>
    <row r="10" customFormat="false" ht="17" hidden="false" customHeight="false" outlineLevel="0" collapsed="false">
      <c r="A10" s="5" t="n">
        <v>4</v>
      </c>
      <c r="B10" s="94" t="s">
        <v>141</v>
      </c>
      <c r="C10" s="92" t="s">
        <v>25</v>
      </c>
      <c r="D10" s="93" t="n">
        <v>1842</v>
      </c>
      <c r="E10" s="93" t="n">
        <v>95</v>
      </c>
      <c r="F10" s="93" t="n">
        <v>911</v>
      </c>
      <c r="G10" s="93" t="n">
        <v>195</v>
      </c>
      <c r="H10" s="93" t="n">
        <v>0</v>
      </c>
      <c r="I10" s="93" t="n">
        <v>4</v>
      </c>
      <c r="J10" s="93" t="n">
        <v>32</v>
      </c>
      <c r="K10" s="93" t="n">
        <v>3079</v>
      </c>
      <c r="L10" s="93" t="n">
        <v>3327</v>
      </c>
      <c r="M10" s="93" t="n">
        <v>145</v>
      </c>
      <c r="N10" s="93" t="n">
        <v>3472</v>
      </c>
      <c r="O10" s="93" t="n">
        <v>6551</v>
      </c>
    </row>
    <row r="11" customFormat="false" ht="19.4" hidden="false" customHeight="false" outlineLevel="0" collapsed="false">
      <c r="A11" s="91"/>
      <c r="B11" s="8" t="s">
        <v>142</v>
      </c>
      <c r="C11" s="92" t="s">
        <v>27</v>
      </c>
      <c r="D11" s="93" t="n">
        <v>2372</v>
      </c>
      <c r="E11" s="93" t="n">
        <v>217</v>
      </c>
      <c r="F11" s="93" t="n">
        <v>905</v>
      </c>
      <c r="G11" s="93" t="n">
        <v>114</v>
      </c>
      <c r="H11" s="93" t="n">
        <v>0</v>
      </c>
      <c r="I11" s="93" t="n">
        <v>2</v>
      </c>
      <c r="J11" s="93" t="n">
        <v>24</v>
      </c>
      <c r="K11" s="93" t="n">
        <v>3634</v>
      </c>
      <c r="L11" s="93" t="n">
        <v>1803</v>
      </c>
      <c r="M11" s="93" t="n">
        <v>125</v>
      </c>
      <c r="N11" s="93" t="n">
        <v>1928</v>
      </c>
      <c r="O11" s="93" t="n">
        <v>5562</v>
      </c>
    </row>
    <row r="12" customFormat="false" ht="19.4" hidden="false" customHeight="false" outlineLevel="0" collapsed="false">
      <c r="A12" s="5" t="n">
        <v>5</v>
      </c>
      <c r="B12" s="33" t="s">
        <v>143</v>
      </c>
      <c r="C12" s="92" t="s">
        <v>21</v>
      </c>
      <c r="D12" s="93" t="n">
        <v>3718</v>
      </c>
      <c r="E12" s="93" t="n">
        <v>663</v>
      </c>
      <c r="F12" s="93" t="n">
        <v>758</v>
      </c>
      <c r="G12" s="93" t="n">
        <v>104</v>
      </c>
      <c r="H12" s="93" t="n">
        <v>82</v>
      </c>
      <c r="I12" s="93" t="n">
        <v>50</v>
      </c>
      <c r="J12" s="93" t="n">
        <v>27</v>
      </c>
      <c r="K12" s="93" t="n">
        <v>5402</v>
      </c>
      <c r="L12" s="93" t="n">
        <v>10293</v>
      </c>
      <c r="M12" s="93" t="n">
        <v>212</v>
      </c>
      <c r="N12" s="93" t="n">
        <v>10505</v>
      </c>
      <c r="O12" s="93" t="n">
        <v>15907</v>
      </c>
    </row>
    <row r="13" customFormat="false" ht="19.4" hidden="false" customHeight="false" outlineLevel="0" collapsed="false">
      <c r="A13" s="91"/>
      <c r="B13" s="8"/>
      <c r="C13" s="92" t="s">
        <v>23</v>
      </c>
      <c r="D13" s="93" t="n">
        <v>4279</v>
      </c>
      <c r="E13" s="93" t="n">
        <v>659</v>
      </c>
      <c r="F13" s="93" t="n">
        <v>894</v>
      </c>
      <c r="G13" s="93" t="n">
        <v>127</v>
      </c>
      <c r="H13" s="93" t="n">
        <v>83</v>
      </c>
      <c r="I13" s="93" t="n">
        <v>43</v>
      </c>
      <c r="J13" s="93" t="n">
        <v>28</v>
      </c>
      <c r="K13" s="93" t="n">
        <v>6113</v>
      </c>
      <c r="L13" s="93" t="n">
        <v>11073</v>
      </c>
      <c r="M13" s="93" t="n">
        <v>307</v>
      </c>
      <c r="N13" s="93" t="n">
        <v>11380</v>
      </c>
      <c r="O13" s="93" t="n">
        <v>17493</v>
      </c>
    </row>
    <row r="14" customFormat="false" ht="19.4" hidden="false" customHeight="false" outlineLevel="0" collapsed="false">
      <c r="A14" s="5" t="n">
        <v>6</v>
      </c>
      <c r="B14" s="33" t="s">
        <v>144</v>
      </c>
      <c r="C14" s="92" t="s">
        <v>25</v>
      </c>
      <c r="D14" s="93" t="n">
        <v>7189</v>
      </c>
      <c r="E14" s="93" t="n">
        <v>1083</v>
      </c>
      <c r="F14" s="93" t="n">
        <v>2153</v>
      </c>
      <c r="G14" s="93" t="n">
        <v>466</v>
      </c>
      <c r="H14" s="93" t="n">
        <v>44</v>
      </c>
      <c r="I14" s="93" t="n">
        <v>64</v>
      </c>
      <c r="J14" s="93" t="n">
        <v>36</v>
      </c>
      <c r="K14" s="93" t="n">
        <v>11035</v>
      </c>
      <c r="L14" s="93" t="n">
        <v>16442</v>
      </c>
      <c r="M14" s="93" t="n">
        <v>688</v>
      </c>
      <c r="N14" s="93" t="n">
        <v>17130</v>
      </c>
      <c r="O14" s="93" t="n">
        <v>28165</v>
      </c>
    </row>
    <row r="15" customFormat="false" ht="19.4" hidden="false" customHeight="false" outlineLevel="0" collapsed="false">
      <c r="A15" s="91"/>
      <c r="B15" s="8"/>
      <c r="C15" s="92" t="s">
        <v>27</v>
      </c>
      <c r="D15" s="93" t="n">
        <v>6698</v>
      </c>
      <c r="E15" s="93" t="n">
        <v>1319</v>
      </c>
      <c r="F15" s="93" t="n">
        <v>2653</v>
      </c>
      <c r="G15" s="93" t="n">
        <v>523</v>
      </c>
      <c r="H15" s="93" t="n">
        <v>40</v>
      </c>
      <c r="I15" s="93" t="n">
        <v>71</v>
      </c>
      <c r="J15" s="93" t="n">
        <v>62</v>
      </c>
      <c r="K15" s="93" t="n">
        <v>11366</v>
      </c>
      <c r="L15" s="93" t="n">
        <v>15494</v>
      </c>
      <c r="M15" s="93" t="n">
        <v>612</v>
      </c>
      <c r="N15" s="93" t="n">
        <v>16106</v>
      </c>
      <c r="O15" s="93" t="n">
        <v>27472</v>
      </c>
    </row>
    <row r="16" customFormat="false" ht="22.35" hidden="false" customHeight="false" outlineLevel="0" collapsed="false">
      <c r="A16" s="5" t="n">
        <v>8</v>
      </c>
      <c r="B16" s="94" t="s">
        <v>145</v>
      </c>
      <c r="C16" s="92" t="s">
        <v>25</v>
      </c>
      <c r="D16" s="93" t="n">
        <v>4140</v>
      </c>
      <c r="E16" s="93" t="n">
        <v>296</v>
      </c>
      <c r="F16" s="93" t="n">
        <v>806</v>
      </c>
      <c r="G16" s="93" t="n">
        <v>138</v>
      </c>
      <c r="H16" s="93" t="n">
        <v>13</v>
      </c>
      <c r="I16" s="93" t="n">
        <v>5</v>
      </c>
      <c r="J16" s="93" t="n">
        <v>0</v>
      </c>
      <c r="K16" s="93" t="n">
        <v>5398</v>
      </c>
      <c r="L16" s="93" t="n">
        <v>7461</v>
      </c>
      <c r="M16" s="93" t="n">
        <v>565</v>
      </c>
      <c r="N16" s="93" t="n">
        <v>8026</v>
      </c>
      <c r="O16" s="93" t="n">
        <v>13424</v>
      </c>
    </row>
    <row r="17" customFormat="false" ht="19.4" hidden="false" customHeight="false" outlineLevel="0" collapsed="false">
      <c r="A17" s="91"/>
      <c r="B17" s="8" t="s">
        <v>146</v>
      </c>
      <c r="C17" s="92" t="s">
        <v>27</v>
      </c>
      <c r="D17" s="93" t="n">
        <v>4401</v>
      </c>
      <c r="E17" s="93" t="n">
        <v>373</v>
      </c>
      <c r="F17" s="93" t="n">
        <v>879</v>
      </c>
      <c r="G17" s="93" t="n">
        <v>261</v>
      </c>
      <c r="H17" s="93" t="n">
        <v>39</v>
      </c>
      <c r="I17" s="93" t="n">
        <v>11</v>
      </c>
      <c r="J17" s="93" t="n">
        <v>8</v>
      </c>
      <c r="K17" s="93" t="n">
        <v>5972</v>
      </c>
      <c r="L17" s="93" t="n">
        <v>8178</v>
      </c>
      <c r="M17" s="93" t="n">
        <v>538</v>
      </c>
      <c r="N17" s="93" t="n">
        <v>8716</v>
      </c>
      <c r="O17" s="93" t="n">
        <v>14688</v>
      </c>
    </row>
    <row r="18" customFormat="false" ht="19.4" hidden="false" customHeight="false" outlineLevel="0" collapsed="false">
      <c r="A18" s="5" t="n">
        <v>9</v>
      </c>
      <c r="B18" s="33" t="s">
        <v>147</v>
      </c>
      <c r="C18" s="92" t="s">
        <v>25</v>
      </c>
      <c r="D18" s="93" t="n">
        <v>9920</v>
      </c>
      <c r="E18" s="93" t="n">
        <v>1135</v>
      </c>
      <c r="F18" s="93" t="n">
        <v>1940</v>
      </c>
      <c r="G18" s="93" t="n">
        <v>206</v>
      </c>
      <c r="H18" s="93" t="n">
        <v>450</v>
      </c>
      <c r="I18" s="93" t="n">
        <v>153</v>
      </c>
      <c r="J18" s="93" t="n">
        <v>121</v>
      </c>
      <c r="K18" s="93" t="n">
        <v>13925</v>
      </c>
      <c r="L18" s="93" t="n">
        <v>11756</v>
      </c>
      <c r="M18" s="93" t="n">
        <v>461</v>
      </c>
      <c r="N18" s="93" t="n">
        <v>12217</v>
      </c>
      <c r="O18" s="93" t="n">
        <v>26142</v>
      </c>
    </row>
    <row r="19" customFormat="false" ht="19.4" hidden="false" customHeight="false" outlineLevel="0" collapsed="false">
      <c r="A19" s="91"/>
      <c r="B19" s="8"/>
      <c r="C19" s="92" t="s">
        <v>27</v>
      </c>
      <c r="D19" s="93" t="n">
        <v>8876.8</v>
      </c>
      <c r="E19" s="93" t="n">
        <v>931.5</v>
      </c>
      <c r="F19" s="93" t="n">
        <v>1654</v>
      </c>
      <c r="G19" s="93" t="n">
        <v>51</v>
      </c>
      <c r="H19" s="93" t="n">
        <v>355</v>
      </c>
      <c r="I19" s="93" t="n">
        <v>11</v>
      </c>
      <c r="J19" s="93" t="n">
        <v>16</v>
      </c>
      <c r="K19" s="93" t="n">
        <v>11895.3</v>
      </c>
      <c r="L19" s="93" t="n">
        <v>10501</v>
      </c>
      <c r="M19" s="93" t="n">
        <v>407</v>
      </c>
      <c r="N19" s="93" t="n">
        <v>10908</v>
      </c>
      <c r="O19" s="93" t="n">
        <v>22803.3</v>
      </c>
    </row>
    <row r="20" customFormat="false" ht="19.4" hidden="false" customHeight="false" outlineLevel="0" collapsed="false">
      <c r="A20" s="5" t="n">
        <v>10</v>
      </c>
      <c r="B20" s="33" t="s">
        <v>148</v>
      </c>
      <c r="C20" s="92" t="s">
        <v>25</v>
      </c>
      <c r="D20" s="93" t="n">
        <v>18681</v>
      </c>
      <c r="E20" s="93" t="n">
        <v>1682</v>
      </c>
      <c r="F20" s="93" t="n">
        <v>4007</v>
      </c>
      <c r="G20" s="93" t="n">
        <v>507</v>
      </c>
      <c r="H20" s="93" t="n">
        <v>326</v>
      </c>
      <c r="I20" s="93" t="n">
        <v>250</v>
      </c>
      <c r="J20" s="93" t="n">
        <v>76</v>
      </c>
      <c r="K20" s="93" t="n">
        <v>25529</v>
      </c>
      <c r="L20" s="93" t="n">
        <v>12676</v>
      </c>
      <c r="M20" s="93" t="n">
        <v>927</v>
      </c>
      <c r="N20" s="93" t="n">
        <v>13603</v>
      </c>
      <c r="O20" s="93" t="n">
        <v>39132</v>
      </c>
    </row>
    <row r="21" customFormat="false" ht="19.4" hidden="false" customHeight="false" outlineLevel="0" collapsed="false">
      <c r="A21" s="91"/>
      <c r="B21" s="8"/>
      <c r="C21" s="92" t="s">
        <v>27</v>
      </c>
      <c r="D21" s="93" t="n">
        <v>16744.5</v>
      </c>
      <c r="E21" s="93" t="n">
        <v>2416</v>
      </c>
      <c r="F21" s="93" t="n">
        <v>3727.5</v>
      </c>
      <c r="G21" s="93" t="n">
        <v>388</v>
      </c>
      <c r="H21" s="93" t="n">
        <v>128</v>
      </c>
      <c r="I21" s="93" t="n">
        <v>96</v>
      </c>
      <c r="J21" s="93" t="n">
        <v>88</v>
      </c>
      <c r="K21" s="93" t="n">
        <v>23588</v>
      </c>
      <c r="L21" s="93" t="n">
        <v>13925.7</v>
      </c>
      <c r="M21" s="93" t="n">
        <v>1305</v>
      </c>
      <c r="N21" s="93" t="n">
        <v>15230.7</v>
      </c>
      <c r="O21" s="93" t="n">
        <v>38818.7</v>
      </c>
    </row>
    <row r="22" customFormat="false" ht="19.4" hidden="false" customHeight="false" outlineLevel="0" collapsed="false">
      <c r="A22" s="5" t="n">
        <v>11</v>
      </c>
      <c r="B22" s="33" t="s">
        <v>149</v>
      </c>
      <c r="C22" s="92" t="s">
        <v>25</v>
      </c>
      <c r="D22" s="93" t="n">
        <v>17012.8</v>
      </c>
      <c r="E22" s="93" t="n">
        <v>2368.8</v>
      </c>
      <c r="F22" s="93" t="n">
        <v>2047</v>
      </c>
      <c r="G22" s="93" t="n">
        <v>232</v>
      </c>
      <c r="H22" s="93" t="n">
        <v>358</v>
      </c>
      <c r="I22" s="93" t="n">
        <v>113</v>
      </c>
      <c r="J22" s="93" t="n">
        <v>6</v>
      </c>
      <c r="K22" s="93" t="n">
        <v>22137.6</v>
      </c>
      <c r="L22" s="93" t="n">
        <v>22951.5</v>
      </c>
      <c r="M22" s="93" t="n">
        <v>874</v>
      </c>
      <c r="N22" s="93" t="n">
        <v>23825.5</v>
      </c>
      <c r="O22" s="93" t="n">
        <v>45963.1</v>
      </c>
    </row>
    <row r="23" customFormat="false" ht="17" hidden="false" customHeight="false" outlineLevel="0" collapsed="false">
      <c r="A23" s="91"/>
      <c r="B23" s="8"/>
      <c r="C23" s="92" t="s">
        <v>27</v>
      </c>
      <c r="D23" s="93" t="n">
        <v>17328</v>
      </c>
      <c r="E23" s="93" t="n">
        <v>2634</v>
      </c>
      <c r="F23" s="93" t="n">
        <v>2129</v>
      </c>
      <c r="G23" s="93" t="n">
        <v>216</v>
      </c>
      <c r="H23" s="93" t="n">
        <v>202</v>
      </c>
      <c r="I23" s="93" t="n">
        <v>107</v>
      </c>
      <c r="J23" s="93" t="n">
        <v>17</v>
      </c>
      <c r="K23" s="93" t="n">
        <v>22633</v>
      </c>
      <c r="L23" s="93" t="n">
        <v>23214</v>
      </c>
      <c r="M23" s="93" t="n">
        <v>832</v>
      </c>
      <c r="N23" s="93" t="n">
        <v>24046</v>
      </c>
      <c r="O23" s="93" t="n">
        <v>46679</v>
      </c>
    </row>
    <row r="24" customFormat="false" ht="17" hidden="false" customHeight="false" outlineLevel="0" collapsed="false">
      <c r="A24" s="5" t="n">
        <v>12</v>
      </c>
      <c r="B24" s="33" t="s">
        <v>150</v>
      </c>
      <c r="C24" s="92" t="s">
        <v>25</v>
      </c>
      <c r="D24" s="93" t="n">
        <v>13477</v>
      </c>
      <c r="E24" s="93" t="n">
        <v>1644</v>
      </c>
      <c r="F24" s="93" t="n">
        <v>2990</v>
      </c>
      <c r="G24" s="93" t="n">
        <v>1365</v>
      </c>
      <c r="H24" s="93" t="n">
        <v>116</v>
      </c>
      <c r="I24" s="93" t="n">
        <v>173</v>
      </c>
      <c r="J24" s="93" t="n">
        <v>62</v>
      </c>
      <c r="K24" s="93" t="n">
        <v>19827</v>
      </c>
      <c r="L24" s="93" t="n">
        <v>7986</v>
      </c>
      <c r="M24" s="93" t="n">
        <v>86</v>
      </c>
      <c r="N24" s="93" t="n">
        <v>8072</v>
      </c>
      <c r="O24" s="93" t="n">
        <v>27899</v>
      </c>
    </row>
    <row r="25" customFormat="false" ht="17" hidden="false" customHeight="false" outlineLevel="0" collapsed="false">
      <c r="A25" s="91"/>
      <c r="B25" s="8"/>
      <c r="C25" s="92" t="s">
        <v>27</v>
      </c>
      <c r="D25" s="93" t="n">
        <v>11358</v>
      </c>
      <c r="E25" s="93" t="n">
        <v>1645</v>
      </c>
      <c r="F25" s="93" t="n">
        <v>3097</v>
      </c>
      <c r="G25" s="93" t="n">
        <v>591</v>
      </c>
      <c r="H25" s="93" t="n">
        <v>150</v>
      </c>
      <c r="I25" s="93" t="n">
        <v>64</v>
      </c>
      <c r="J25" s="93" t="n">
        <v>160</v>
      </c>
      <c r="K25" s="93" t="n">
        <v>17065</v>
      </c>
      <c r="L25" s="93" t="n">
        <v>11231</v>
      </c>
      <c r="M25" s="93" t="n">
        <v>159</v>
      </c>
      <c r="N25" s="93" t="n">
        <v>11390</v>
      </c>
      <c r="O25" s="93" t="n">
        <v>28455</v>
      </c>
    </row>
    <row r="26" customFormat="false" ht="22.35" hidden="false" customHeight="false" outlineLevel="0" collapsed="false">
      <c r="A26" s="5" t="n">
        <v>13</v>
      </c>
      <c r="B26" s="33" t="s">
        <v>151</v>
      </c>
      <c r="C26" s="92" t="s">
        <v>25</v>
      </c>
      <c r="D26" s="93" t="n">
        <v>5454</v>
      </c>
      <c r="E26" s="93" t="n">
        <v>622</v>
      </c>
      <c r="F26" s="93" t="n">
        <v>530</v>
      </c>
      <c r="G26" s="93" t="n">
        <v>242</v>
      </c>
      <c r="H26" s="93" t="n">
        <v>97</v>
      </c>
      <c r="I26" s="93" t="n">
        <v>17</v>
      </c>
      <c r="J26" s="93" t="n">
        <v>15</v>
      </c>
      <c r="K26" s="93" t="n">
        <v>6977</v>
      </c>
      <c r="L26" s="93" t="n">
        <v>10696</v>
      </c>
      <c r="M26" s="93" t="n">
        <v>342</v>
      </c>
      <c r="N26" s="93" t="n">
        <v>11038</v>
      </c>
      <c r="O26" s="93" t="n">
        <v>18015</v>
      </c>
    </row>
    <row r="27" customFormat="false" ht="17" hidden="false" customHeight="false" outlineLevel="0" collapsed="false">
      <c r="A27" s="91"/>
      <c r="B27" s="8"/>
      <c r="C27" s="92" t="s">
        <v>27</v>
      </c>
      <c r="D27" s="93" t="n">
        <v>8012</v>
      </c>
      <c r="E27" s="93" t="n">
        <v>1166</v>
      </c>
      <c r="F27" s="93" t="n">
        <v>1724</v>
      </c>
      <c r="G27" s="93" t="n">
        <v>94</v>
      </c>
      <c r="H27" s="93" t="n">
        <v>145</v>
      </c>
      <c r="I27" s="93" t="n">
        <v>23</v>
      </c>
      <c r="J27" s="93" t="n">
        <v>3</v>
      </c>
      <c r="K27" s="93" t="n">
        <v>11167</v>
      </c>
      <c r="L27" s="93" t="n">
        <v>11224</v>
      </c>
      <c r="M27" s="93" t="n">
        <v>329</v>
      </c>
      <c r="N27" s="93" t="n">
        <v>11553</v>
      </c>
      <c r="O27" s="93" t="n">
        <v>22720</v>
      </c>
    </row>
    <row r="28" customFormat="false" ht="19.4" hidden="false" customHeight="false" outlineLevel="0" collapsed="false">
      <c r="A28" s="95"/>
      <c r="B28" s="29"/>
      <c r="C28" s="96"/>
      <c r="D28" s="97"/>
      <c r="E28" s="97"/>
      <c r="F28" s="97"/>
      <c r="G28" s="97"/>
      <c r="H28" s="97"/>
      <c r="I28" s="97"/>
      <c r="J28" s="97"/>
      <c r="K28" s="31"/>
      <c r="L28" s="97"/>
      <c r="M28" s="97"/>
      <c r="N28" s="31"/>
      <c r="O28" s="31"/>
    </row>
    <row r="29" customFormat="false" ht="22.35" hidden="false" customHeight="false" outlineLevel="0" collapsed="false">
      <c r="A29" s="15"/>
      <c r="B29" s="18" t="s">
        <v>152</v>
      </c>
      <c r="C29" s="15"/>
      <c r="O29" s="4" t="s">
        <v>1</v>
      </c>
    </row>
    <row r="30" customFormat="false" ht="17" hidden="false" customHeight="false" outlineLevel="0" collapsed="false">
      <c r="A30" s="5" t="s">
        <v>2</v>
      </c>
      <c r="B30" s="5" t="s">
        <v>60</v>
      </c>
      <c r="C30" s="5" t="s">
        <v>4</v>
      </c>
      <c r="D30" s="5" t="s">
        <v>5</v>
      </c>
      <c r="E30" s="5" t="s">
        <v>6</v>
      </c>
      <c r="F30" s="5" t="s">
        <v>7</v>
      </c>
      <c r="G30" s="5" t="s">
        <v>8</v>
      </c>
      <c r="H30" s="5" t="s">
        <v>9</v>
      </c>
      <c r="I30" s="5" t="s">
        <v>10</v>
      </c>
      <c r="J30" s="5" t="s">
        <v>11</v>
      </c>
      <c r="K30" s="5" t="s">
        <v>12</v>
      </c>
      <c r="L30" s="5" t="s">
        <v>80</v>
      </c>
      <c r="M30" s="5" t="s">
        <v>14</v>
      </c>
      <c r="N30" s="5" t="s">
        <v>12</v>
      </c>
      <c r="O30" s="5" t="s">
        <v>15</v>
      </c>
      <c r="P30" s="90"/>
      <c r="Q30" s="90"/>
      <c r="R30" s="90"/>
    </row>
    <row r="31" customFormat="false" ht="19.4" hidden="false" customHeight="false" outlineLevel="0" collapsed="false">
      <c r="A31" s="91"/>
      <c r="B31" s="91"/>
      <c r="C31" s="91"/>
      <c r="D31" s="91"/>
      <c r="E31" s="91"/>
      <c r="F31" s="91"/>
      <c r="G31" s="91"/>
      <c r="H31" s="91" t="s">
        <v>16</v>
      </c>
      <c r="I31" s="91" t="s">
        <v>16</v>
      </c>
      <c r="J31" s="91" t="s">
        <v>17</v>
      </c>
      <c r="K31" s="9" t="s">
        <v>18</v>
      </c>
      <c r="L31" s="91"/>
      <c r="M31" s="91"/>
      <c r="N31" s="9" t="s">
        <v>19</v>
      </c>
      <c r="O31" s="9" t="s">
        <v>137</v>
      </c>
      <c r="P31" s="90"/>
      <c r="Q31" s="90"/>
      <c r="R31" s="90"/>
    </row>
    <row r="32" customFormat="false" ht="17" hidden="false" customHeight="false" outlineLevel="0" collapsed="false">
      <c r="A32" s="5" t="n">
        <v>14</v>
      </c>
      <c r="B32" s="33" t="s">
        <v>153</v>
      </c>
      <c r="C32" s="92" t="s">
        <v>25</v>
      </c>
      <c r="D32" s="93" t="n">
        <v>4337</v>
      </c>
      <c r="E32" s="93" t="n">
        <v>575</v>
      </c>
      <c r="F32" s="93" t="n">
        <v>1334</v>
      </c>
      <c r="G32" s="93" t="n">
        <v>41</v>
      </c>
      <c r="H32" s="93" t="n">
        <v>14</v>
      </c>
      <c r="I32" s="93" t="n">
        <v>7</v>
      </c>
      <c r="J32" s="93" t="n">
        <v>27</v>
      </c>
      <c r="K32" s="93" t="n">
        <v>6335</v>
      </c>
      <c r="L32" s="93" t="n">
        <v>8906</v>
      </c>
      <c r="M32" s="93" t="n">
        <v>650</v>
      </c>
      <c r="N32" s="93" t="n">
        <v>9556</v>
      </c>
      <c r="O32" s="93" t="n">
        <v>15891</v>
      </c>
    </row>
    <row r="33" customFormat="false" ht="17" hidden="false" customHeight="false" outlineLevel="0" collapsed="false">
      <c r="A33" s="91"/>
      <c r="B33" s="8"/>
      <c r="C33" s="92" t="s">
        <v>27</v>
      </c>
      <c r="D33" s="93" t="n">
        <v>4939</v>
      </c>
      <c r="E33" s="93" t="n">
        <v>667</v>
      </c>
      <c r="F33" s="93" t="n">
        <v>1964</v>
      </c>
      <c r="G33" s="93" t="n">
        <v>121</v>
      </c>
      <c r="H33" s="93" t="n">
        <v>17</v>
      </c>
      <c r="I33" s="93" t="n">
        <v>7</v>
      </c>
      <c r="J33" s="93" t="n">
        <v>17</v>
      </c>
      <c r="K33" s="93" t="n">
        <v>7732</v>
      </c>
      <c r="L33" s="93" t="n">
        <v>8784</v>
      </c>
      <c r="M33" s="93" t="n">
        <v>529</v>
      </c>
      <c r="N33" s="93" t="n">
        <v>9313</v>
      </c>
      <c r="O33" s="93" t="n">
        <v>17045</v>
      </c>
    </row>
    <row r="34" customFormat="false" ht="17" hidden="false" customHeight="false" outlineLevel="0" collapsed="false">
      <c r="A34" s="5" t="n">
        <v>16</v>
      </c>
      <c r="B34" s="33" t="s">
        <v>154</v>
      </c>
      <c r="C34" s="92" t="s">
        <v>25</v>
      </c>
      <c r="D34" s="93" t="n">
        <v>5490</v>
      </c>
      <c r="E34" s="93" t="n">
        <v>779</v>
      </c>
      <c r="F34" s="93" t="n">
        <v>1202</v>
      </c>
      <c r="G34" s="93" t="n">
        <v>476</v>
      </c>
      <c r="H34" s="93" t="n">
        <v>93</v>
      </c>
      <c r="I34" s="93" t="n">
        <v>12</v>
      </c>
      <c r="J34" s="93" t="n">
        <v>27</v>
      </c>
      <c r="K34" s="93" t="n">
        <v>8079</v>
      </c>
      <c r="L34" s="93" t="n">
        <v>6756</v>
      </c>
      <c r="M34" s="93" t="n">
        <v>288</v>
      </c>
      <c r="N34" s="93" t="n">
        <v>7044</v>
      </c>
      <c r="O34" s="93" t="n">
        <v>15123</v>
      </c>
    </row>
    <row r="35" customFormat="false" ht="17" hidden="false" customHeight="false" outlineLevel="0" collapsed="false">
      <c r="A35" s="91"/>
      <c r="B35" s="8"/>
      <c r="C35" s="92" t="s">
        <v>27</v>
      </c>
      <c r="D35" s="93" t="n">
        <v>6289</v>
      </c>
      <c r="E35" s="93" t="n">
        <v>973</v>
      </c>
      <c r="F35" s="93" t="n">
        <v>1285</v>
      </c>
      <c r="G35" s="93" t="n">
        <v>105</v>
      </c>
      <c r="H35" s="93" t="n">
        <v>73</v>
      </c>
      <c r="I35" s="93" t="n">
        <v>19</v>
      </c>
      <c r="J35" s="93" t="n">
        <v>18</v>
      </c>
      <c r="K35" s="93" t="n">
        <v>8762</v>
      </c>
      <c r="L35" s="93" t="n">
        <v>9319</v>
      </c>
      <c r="M35" s="93" t="n">
        <v>328</v>
      </c>
      <c r="N35" s="93" t="n">
        <v>9647</v>
      </c>
      <c r="O35" s="93" t="n">
        <v>18409</v>
      </c>
    </row>
    <row r="36" customFormat="false" ht="19.4" hidden="false" customHeight="false" outlineLevel="0" collapsed="false">
      <c r="A36" s="5" t="n">
        <v>17</v>
      </c>
      <c r="B36" s="94" t="s">
        <v>155</v>
      </c>
      <c r="C36" s="92" t="s">
        <v>25</v>
      </c>
      <c r="D36" s="93" t="n">
        <v>6385</v>
      </c>
      <c r="E36" s="93" t="n">
        <v>689</v>
      </c>
      <c r="F36" s="93" t="n">
        <v>1656</v>
      </c>
      <c r="G36" s="93" t="n">
        <v>405</v>
      </c>
      <c r="H36" s="93" t="n">
        <v>40</v>
      </c>
      <c r="I36" s="93" t="n">
        <v>41</v>
      </c>
      <c r="J36" s="93" t="n">
        <v>51</v>
      </c>
      <c r="K36" s="93" t="n">
        <v>9267</v>
      </c>
      <c r="L36" s="93" t="n">
        <v>6815</v>
      </c>
      <c r="M36" s="93" t="n">
        <v>213</v>
      </c>
      <c r="N36" s="93" t="n">
        <v>7028</v>
      </c>
      <c r="O36" s="93" t="n">
        <v>16295</v>
      </c>
    </row>
    <row r="37" customFormat="false" ht="19.4" hidden="false" customHeight="false" outlineLevel="0" collapsed="false">
      <c r="A37" s="91"/>
      <c r="B37" s="6" t="s">
        <v>156</v>
      </c>
      <c r="C37" s="92" t="s">
        <v>27</v>
      </c>
      <c r="D37" s="93" t="n">
        <v>6917</v>
      </c>
      <c r="E37" s="93" t="n">
        <v>1125</v>
      </c>
      <c r="F37" s="93" t="n">
        <v>1436</v>
      </c>
      <c r="G37" s="93" t="n">
        <v>348</v>
      </c>
      <c r="H37" s="93" t="n">
        <v>27</v>
      </c>
      <c r="I37" s="93" t="n">
        <v>33</v>
      </c>
      <c r="J37" s="93" t="n">
        <v>13</v>
      </c>
      <c r="K37" s="93" t="n">
        <v>9899</v>
      </c>
      <c r="L37" s="93" t="n">
        <v>7898</v>
      </c>
      <c r="M37" s="93" t="n">
        <v>197</v>
      </c>
      <c r="N37" s="93" t="n">
        <v>8095</v>
      </c>
      <c r="O37" s="93" t="n">
        <v>17994</v>
      </c>
    </row>
    <row r="38" customFormat="false" ht="17" hidden="false" customHeight="false" outlineLevel="0" collapsed="false">
      <c r="A38" s="5" t="n">
        <v>18</v>
      </c>
      <c r="B38" s="33" t="s">
        <v>157</v>
      </c>
      <c r="C38" s="92" t="s">
        <v>25</v>
      </c>
      <c r="D38" s="93" t="n">
        <v>7256</v>
      </c>
      <c r="E38" s="93" t="n">
        <v>537</v>
      </c>
      <c r="F38" s="93" t="n">
        <v>3676</v>
      </c>
      <c r="G38" s="93" t="n">
        <v>594</v>
      </c>
      <c r="H38" s="93" t="n">
        <v>20</v>
      </c>
      <c r="I38" s="93" t="n">
        <v>48</v>
      </c>
      <c r="J38" s="93" t="n">
        <v>35</v>
      </c>
      <c r="K38" s="93" t="n">
        <v>12166</v>
      </c>
      <c r="L38" s="93" t="n">
        <v>8034</v>
      </c>
      <c r="M38" s="93" t="n">
        <v>217</v>
      </c>
      <c r="N38" s="93" t="n">
        <v>8251</v>
      </c>
      <c r="O38" s="93" t="n">
        <v>20417</v>
      </c>
    </row>
    <row r="39" customFormat="false" ht="17" hidden="false" customHeight="false" outlineLevel="0" collapsed="false">
      <c r="A39" s="91"/>
      <c r="B39" s="8"/>
      <c r="C39" s="92" t="s">
        <v>27</v>
      </c>
      <c r="D39" s="93" t="n">
        <v>8749</v>
      </c>
      <c r="E39" s="93" t="n">
        <v>542</v>
      </c>
      <c r="F39" s="93" t="n">
        <v>2851</v>
      </c>
      <c r="G39" s="93" t="n">
        <v>768</v>
      </c>
      <c r="H39" s="93" t="n">
        <v>12</v>
      </c>
      <c r="I39" s="93" t="n">
        <v>67</v>
      </c>
      <c r="J39" s="93" t="n">
        <v>30</v>
      </c>
      <c r="K39" s="93" t="n">
        <v>13019</v>
      </c>
      <c r="L39" s="93" t="n">
        <v>8309</v>
      </c>
      <c r="M39" s="93" t="n">
        <v>231</v>
      </c>
      <c r="N39" s="93" t="n">
        <v>8540</v>
      </c>
      <c r="O39" s="93" t="n">
        <v>21559</v>
      </c>
    </row>
    <row r="40" customFormat="false" ht="17" hidden="false" customHeight="false" outlineLevel="0" collapsed="false">
      <c r="A40" s="5" t="n">
        <v>19</v>
      </c>
      <c r="B40" s="33" t="s">
        <v>158</v>
      </c>
      <c r="C40" s="92" t="s">
        <v>25</v>
      </c>
      <c r="D40" s="93" t="n">
        <v>990</v>
      </c>
      <c r="E40" s="93" t="n">
        <v>29</v>
      </c>
      <c r="F40" s="93" t="n">
        <v>360</v>
      </c>
      <c r="G40" s="93" t="n">
        <v>120</v>
      </c>
      <c r="H40" s="93" t="n">
        <v>0</v>
      </c>
      <c r="I40" s="93" t="n">
        <v>0</v>
      </c>
      <c r="J40" s="93" t="n">
        <v>24</v>
      </c>
      <c r="K40" s="93" t="n">
        <v>1523</v>
      </c>
      <c r="L40" s="93" t="n">
        <v>925</v>
      </c>
      <c r="M40" s="93" t="n">
        <v>32</v>
      </c>
      <c r="N40" s="93" t="n">
        <v>957</v>
      </c>
      <c r="O40" s="93" t="n">
        <v>2480</v>
      </c>
    </row>
    <row r="41" customFormat="false" ht="17" hidden="false" customHeight="false" outlineLevel="0" collapsed="false">
      <c r="A41" s="91"/>
      <c r="B41" s="8"/>
      <c r="C41" s="92" t="s">
        <v>27</v>
      </c>
      <c r="D41" s="93" t="n">
        <v>1402</v>
      </c>
      <c r="E41" s="93" t="n">
        <v>52</v>
      </c>
      <c r="F41" s="93" t="n">
        <v>478</v>
      </c>
      <c r="G41" s="93" t="n">
        <v>225</v>
      </c>
      <c r="H41" s="93" t="n">
        <v>0</v>
      </c>
      <c r="I41" s="93" t="n">
        <v>2</v>
      </c>
      <c r="J41" s="93" t="n">
        <v>22</v>
      </c>
      <c r="K41" s="93" t="n">
        <v>2181</v>
      </c>
      <c r="L41" s="93" t="n">
        <v>1201</v>
      </c>
      <c r="M41" s="93" t="n">
        <v>17</v>
      </c>
      <c r="N41" s="93" t="n">
        <v>1218</v>
      </c>
      <c r="O41" s="93" t="n">
        <v>3399</v>
      </c>
    </row>
    <row r="42" customFormat="false" ht="17" hidden="false" customHeight="false" outlineLevel="0" collapsed="false">
      <c r="A42" s="5" t="n">
        <v>20</v>
      </c>
      <c r="B42" s="33" t="s">
        <v>159</v>
      </c>
      <c r="C42" s="92" t="s">
        <v>21</v>
      </c>
      <c r="D42" s="93" t="n">
        <v>8810</v>
      </c>
      <c r="E42" s="93" t="n">
        <v>569</v>
      </c>
      <c r="F42" s="93" t="n">
        <v>1343</v>
      </c>
      <c r="G42" s="93" t="n">
        <v>2157</v>
      </c>
      <c r="H42" s="93" t="n">
        <v>35</v>
      </c>
      <c r="I42" s="93" t="n">
        <v>33</v>
      </c>
      <c r="J42" s="93" t="n">
        <v>82</v>
      </c>
      <c r="K42" s="93" t="n">
        <v>13029</v>
      </c>
      <c r="L42" s="93" t="n">
        <v>7325</v>
      </c>
      <c r="M42" s="93" t="n">
        <v>242</v>
      </c>
      <c r="N42" s="93" t="n">
        <v>7567</v>
      </c>
      <c r="O42" s="93" t="n">
        <v>20596</v>
      </c>
    </row>
    <row r="43" customFormat="false" ht="17" hidden="false" customHeight="false" outlineLevel="0" collapsed="false">
      <c r="A43" s="91"/>
      <c r="B43" s="8"/>
      <c r="C43" s="92" t="s">
        <v>23</v>
      </c>
      <c r="D43" s="93" t="n">
        <v>7361</v>
      </c>
      <c r="E43" s="93" t="n">
        <v>405</v>
      </c>
      <c r="F43" s="93" t="n">
        <v>1782</v>
      </c>
      <c r="G43" s="93" t="n">
        <v>2296</v>
      </c>
      <c r="H43" s="93" t="n">
        <v>37</v>
      </c>
      <c r="I43" s="93" t="n">
        <v>41</v>
      </c>
      <c r="J43" s="93" t="n">
        <v>61</v>
      </c>
      <c r="K43" s="93" t="n">
        <v>11983</v>
      </c>
      <c r="L43" s="93" t="n">
        <v>5796</v>
      </c>
      <c r="M43" s="93" t="n">
        <v>201</v>
      </c>
      <c r="N43" s="93" t="n">
        <v>5997</v>
      </c>
      <c r="O43" s="93" t="n">
        <v>17980</v>
      </c>
    </row>
    <row r="44" customFormat="false" ht="19.4" hidden="false" customHeight="false" outlineLevel="0" collapsed="false">
      <c r="A44" s="5" t="n">
        <v>21</v>
      </c>
      <c r="B44" s="94" t="s">
        <v>160</v>
      </c>
      <c r="C44" s="92" t="s">
        <v>25</v>
      </c>
      <c r="D44" s="93" t="n">
        <v>11932</v>
      </c>
      <c r="E44" s="93" t="n">
        <v>744</v>
      </c>
      <c r="F44" s="93" t="n">
        <v>2219</v>
      </c>
      <c r="G44" s="93" t="n">
        <v>3103</v>
      </c>
      <c r="H44" s="93" t="n">
        <v>26</v>
      </c>
      <c r="I44" s="93" t="n">
        <v>142</v>
      </c>
      <c r="J44" s="93" t="n">
        <v>133</v>
      </c>
      <c r="K44" s="93" t="n">
        <v>18299</v>
      </c>
      <c r="L44" s="93" t="n">
        <v>4593</v>
      </c>
      <c r="M44" s="93" t="n">
        <v>58</v>
      </c>
      <c r="N44" s="93" t="n">
        <v>4651</v>
      </c>
      <c r="O44" s="93" t="n">
        <v>22950</v>
      </c>
    </row>
    <row r="45" customFormat="false" ht="19.4" hidden="false" customHeight="false" outlineLevel="0" collapsed="false">
      <c r="A45" s="91"/>
      <c r="B45" s="6" t="s">
        <v>161</v>
      </c>
      <c r="C45" s="92" t="s">
        <v>27</v>
      </c>
      <c r="D45" s="93" t="n">
        <v>12641</v>
      </c>
      <c r="E45" s="93" t="n">
        <v>648</v>
      </c>
      <c r="F45" s="93" t="n">
        <v>3953</v>
      </c>
      <c r="G45" s="93" t="n">
        <v>2535</v>
      </c>
      <c r="H45" s="93" t="n">
        <v>59</v>
      </c>
      <c r="I45" s="93" t="n">
        <v>77</v>
      </c>
      <c r="J45" s="93" t="n">
        <v>100</v>
      </c>
      <c r="K45" s="93" t="n">
        <v>20013</v>
      </c>
      <c r="L45" s="93" t="n">
        <v>6504</v>
      </c>
      <c r="M45" s="93" t="n">
        <v>86</v>
      </c>
      <c r="N45" s="93" t="n">
        <v>6590</v>
      </c>
      <c r="O45" s="93" t="n">
        <v>26603</v>
      </c>
    </row>
    <row r="46" customFormat="false" ht="17" hidden="false" customHeight="false" outlineLevel="0" collapsed="false">
      <c r="A46" s="5" t="n">
        <v>22</v>
      </c>
      <c r="B46" s="33" t="s">
        <v>162</v>
      </c>
      <c r="C46" s="92" t="s">
        <v>21</v>
      </c>
      <c r="D46" s="93" t="n">
        <v>2380</v>
      </c>
      <c r="E46" s="93" t="n">
        <v>83</v>
      </c>
      <c r="F46" s="93" t="n">
        <v>325</v>
      </c>
      <c r="G46" s="93" t="n">
        <v>247</v>
      </c>
      <c r="H46" s="93" t="n">
        <v>119</v>
      </c>
      <c r="I46" s="93" t="n">
        <v>13</v>
      </c>
      <c r="J46" s="93" t="n">
        <v>13</v>
      </c>
      <c r="K46" s="93" t="n">
        <v>3180</v>
      </c>
      <c r="L46" s="93" t="n">
        <v>972</v>
      </c>
      <c r="M46" s="93" t="n">
        <v>29</v>
      </c>
      <c r="N46" s="93" t="n">
        <v>1001</v>
      </c>
      <c r="O46" s="93" t="n">
        <v>4181</v>
      </c>
    </row>
    <row r="47" customFormat="false" ht="17" hidden="false" customHeight="false" outlineLevel="0" collapsed="false">
      <c r="A47" s="91"/>
      <c r="B47" s="8"/>
      <c r="C47" s="92" t="s">
        <v>23</v>
      </c>
      <c r="D47" s="93" t="n">
        <v>1607</v>
      </c>
      <c r="E47" s="93" t="n">
        <v>108</v>
      </c>
      <c r="F47" s="93" t="n">
        <v>524</v>
      </c>
      <c r="G47" s="93" t="n">
        <v>304</v>
      </c>
      <c r="H47" s="93" t="n">
        <v>1</v>
      </c>
      <c r="I47" s="93" t="n">
        <v>4</v>
      </c>
      <c r="J47" s="93" t="n">
        <v>15</v>
      </c>
      <c r="K47" s="93" t="n">
        <v>2563</v>
      </c>
      <c r="L47" s="93" t="n">
        <v>1694</v>
      </c>
      <c r="M47" s="93" t="n">
        <v>37</v>
      </c>
      <c r="N47" s="93" t="n">
        <v>1731</v>
      </c>
      <c r="O47" s="93" t="n">
        <v>4294</v>
      </c>
    </row>
    <row r="48" customFormat="false" ht="17" hidden="false" customHeight="false" outlineLevel="0" collapsed="false">
      <c r="A48" s="5" t="n">
        <v>23</v>
      </c>
      <c r="B48" s="33" t="s">
        <v>163</v>
      </c>
      <c r="C48" s="92" t="s">
        <v>25</v>
      </c>
      <c r="D48" s="93" t="n">
        <v>10593</v>
      </c>
      <c r="E48" s="93" t="n">
        <v>627</v>
      </c>
      <c r="F48" s="93" t="n">
        <v>1653</v>
      </c>
      <c r="G48" s="93" t="n">
        <v>780</v>
      </c>
      <c r="H48" s="93" t="n">
        <v>55</v>
      </c>
      <c r="I48" s="93" t="n">
        <v>45</v>
      </c>
      <c r="J48" s="93" t="n">
        <v>103</v>
      </c>
      <c r="K48" s="93" t="n">
        <v>13856</v>
      </c>
      <c r="L48" s="93" t="n">
        <v>10432</v>
      </c>
      <c r="M48" s="93" t="n">
        <v>825</v>
      </c>
      <c r="N48" s="93" t="n">
        <v>11257</v>
      </c>
      <c r="O48" s="93" t="n">
        <v>25113</v>
      </c>
    </row>
    <row r="49" customFormat="false" ht="17" hidden="false" customHeight="false" outlineLevel="0" collapsed="false">
      <c r="A49" s="91"/>
      <c r="B49" s="8"/>
      <c r="C49" s="92" t="s">
        <v>27</v>
      </c>
      <c r="D49" s="93" t="n">
        <v>10230.4</v>
      </c>
      <c r="E49" s="93" t="n">
        <v>259</v>
      </c>
      <c r="F49" s="93" t="n">
        <v>1501.2</v>
      </c>
      <c r="G49" s="93" t="n">
        <v>240</v>
      </c>
      <c r="H49" s="93" t="n">
        <v>60</v>
      </c>
      <c r="I49" s="93" t="n">
        <v>37</v>
      </c>
      <c r="J49" s="93" t="n">
        <v>42</v>
      </c>
      <c r="K49" s="93" t="n">
        <v>12369.6</v>
      </c>
      <c r="L49" s="93" t="n">
        <v>10584.75</v>
      </c>
      <c r="M49" s="93" t="n">
        <v>692</v>
      </c>
      <c r="N49" s="93" t="n">
        <v>11276.75</v>
      </c>
      <c r="O49" s="93" t="n">
        <v>23646.35</v>
      </c>
    </row>
    <row r="50" customFormat="false" ht="22.35" hidden="false" customHeight="false" outlineLevel="0" collapsed="false">
      <c r="A50" s="5" t="n">
        <v>24</v>
      </c>
      <c r="B50" s="33" t="s">
        <v>164</v>
      </c>
      <c r="C50" s="92" t="s">
        <v>25</v>
      </c>
      <c r="D50" s="93" t="n">
        <v>915</v>
      </c>
      <c r="E50" s="93" t="n">
        <v>20</v>
      </c>
      <c r="F50" s="93" t="n">
        <v>256</v>
      </c>
      <c r="G50" s="93" t="n">
        <v>88</v>
      </c>
      <c r="H50" s="93" t="n">
        <v>0</v>
      </c>
      <c r="I50" s="93" t="n">
        <v>6</v>
      </c>
      <c r="J50" s="93" t="n">
        <v>9</v>
      </c>
      <c r="K50" s="93" t="n">
        <v>1294</v>
      </c>
      <c r="L50" s="93" t="n">
        <v>969</v>
      </c>
      <c r="M50" s="93" t="n">
        <v>23</v>
      </c>
      <c r="N50" s="93" t="n">
        <v>992</v>
      </c>
      <c r="O50" s="93" t="n">
        <v>2286</v>
      </c>
    </row>
    <row r="51" customFormat="false" ht="17" hidden="false" customHeight="false" outlineLevel="0" collapsed="false">
      <c r="A51" s="91"/>
      <c r="B51" s="8"/>
      <c r="C51" s="92" t="s">
        <v>27</v>
      </c>
      <c r="D51" s="93" t="n">
        <v>954</v>
      </c>
      <c r="E51" s="93" t="n">
        <v>16</v>
      </c>
      <c r="F51" s="93" t="n">
        <v>368</v>
      </c>
      <c r="G51" s="93" t="n">
        <v>133</v>
      </c>
      <c r="H51" s="93" t="n">
        <v>0</v>
      </c>
      <c r="I51" s="93" t="n">
        <v>9</v>
      </c>
      <c r="J51" s="93" t="n">
        <v>17</v>
      </c>
      <c r="K51" s="93" t="n">
        <v>1497</v>
      </c>
      <c r="L51" s="93" t="n">
        <v>1031</v>
      </c>
      <c r="M51" s="93" t="n">
        <v>30</v>
      </c>
      <c r="N51" s="93" t="n">
        <v>1061</v>
      </c>
      <c r="O51" s="93" t="n">
        <v>2558</v>
      </c>
    </row>
    <row r="52" customFormat="false" ht="19.4" hidden="false" customHeight="false" outlineLevel="0" collapsed="false">
      <c r="A52" s="5" t="n">
        <v>25</v>
      </c>
      <c r="B52" s="94" t="s">
        <v>165</v>
      </c>
      <c r="C52" s="92" t="s">
        <v>25</v>
      </c>
      <c r="D52" s="93" t="n">
        <v>3701</v>
      </c>
      <c r="E52" s="93" t="n">
        <v>103</v>
      </c>
      <c r="F52" s="93" t="n">
        <v>1614</v>
      </c>
      <c r="G52" s="93" t="n">
        <v>944</v>
      </c>
      <c r="H52" s="93" t="n">
        <v>32</v>
      </c>
      <c r="I52" s="93" t="n">
        <v>70</v>
      </c>
      <c r="J52" s="93" t="n">
        <v>81</v>
      </c>
      <c r="K52" s="93" t="n">
        <v>6545</v>
      </c>
      <c r="L52" s="93" t="n">
        <v>1552</v>
      </c>
      <c r="M52" s="93" t="n">
        <v>9</v>
      </c>
      <c r="N52" s="93" t="n">
        <v>1561</v>
      </c>
      <c r="O52" s="93" t="n">
        <v>8106</v>
      </c>
    </row>
    <row r="53" customFormat="false" ht="19.4" hidden="false" customHeight="false" outlineLevel="0" collapsed="false">
      <c r="A53" s="91"/>
      <c r="B53" s="6" t="s">
        <v>166</v>
      </c>
      <c r="C53" s="92" t="s">
        <v>27</v>
      </c>
      <c r="D53" s="93" t="n">
        <v>4213</v>
      </c>
      <c r="E53" s="93" t="n">
        <v>363</v>
      </c>
      <c r="F53" s="93" t="n">
        <v>1652</v>
      </c>
      <c r="G53" s="93" t="n">
        <v>943.2</v>
      </c>
      <c r="H53" s="93" t="n">
        <v>84</v>
      </c>
      <c r="I53" s="93" t="n">
        <v>97</v>
      </c>
      <c r="J53" s="93" t="n">
        <v>35</v>
      </c>
      <c r="K53" s="93" t="n">
        <v>7387.2</v>
      </c>
      <c r="L53" s="93" t="n">
        <v>1508</v>
      </c>
      <c r="M53" s="93" t="n">
        <v>9</v>
      </c>
      <c r="N53" s="93" t="n">
        <v>1517</v>
      </c>
      <c r="O53" s="93" t="n">
        <v>8904.2</v>
      </c>
    </row>
    <row r="54" customFormat="false" ht="19.4" hidden="false" customHeight="false" outlineLevel="0" collapsed="false">
      <c r="A54" s="5" t="n">
        <v>26</v>
      </c>
      <c r="B54" s="94" t="s">
        <v>167</v>
      </c>
      <c r="C54" s="92" t="s">
        <v>25</v>
      </c>
      <c r="D54" s="93" t="n">
        <v>2274</v>
      </c>
      <c r="E54" s="93" t="n">
        <v>54</v>
      </c>
      <c r="F54" s="93" t="n">
        <v>750</v>
      </c>
      <c r="G54" s="93" t="n">
        <v>538</v>
      </c>
      <c r="H54" s="93" t="n">
        <v>2</v>
      </c>
      <c r="I54" s="93" t="n">
        <v>7</v>
      </c>
      <c r="J54" s="93" t="n">
        <v>80</v>
      </c>
      <c r="K54" s="93" t="n">
        <v>3705</v>
      </c>
      <c r="L54" s="93" t="n">
        <v>1673</v>
      </c>
      <c r="M54" s="93" t="n">
        <v>60</v>
      </c>
      <c r="N54" s="93" t="n">
        <v>1733</v>
      </c>
      <c r="O54" s="93" t="n">
        <v>5438</v>
      </c>
    </row>
    <row r="55" customFormat="false" ht="19.4" hidden="false" customHeight="false" outlineLevel="0" collapsed="false">
      <c r="A55" s="91"/>
      <c r="B55" s="6" t="s">
        <v>168</v>
      </c>
      <c r="C55" s="92" t="s">
        <v>27</v>
      </c>
      <c r="D55" s="93" t="n">
        <v>2314</v>
      </c>
      <c r="E55" s="93" t="n">
        <v>49</v>
      </c>
      <c r="F55" s="93" t="n">
        <v>849</v>
      </c>
      <c r="G55" s="93" t="n">
        <v>414</v>
      </c>
      <c r="H55" s="93" t="n">
        <v>0</v>
      </c>
      <c r="I55" s="93" t="n">
        <v>9</v>
      </c>
      <c r="J55" s="93" t="n">
        <v>90</v>
      </c>
      <c r="K55" s="93" t="n">
        <v>3725</v>
      </c>
      <c r="L55" s="93" t="n">
        <v>1669</v>
      </c>
      <c r="M55" s="93" t="n">
        <v>62</v>
      </c>
      <c r="N55" s="93" t="n">
        <v>1731</v>
      </c>
      <c r="O55" s="93" t="n">
        <v>5456</v>
      </c>
    </row>
    <row r="56" customFormat="false" ht="22.35" hidden="false" customHeight="false" outlineLevel="0" collapsed="false">
      <c r="A56" s="15"/>
      <c r="B56" s="18" t="s">
        <v>169</v>
      </c>
      <c r="C56" s="15"/>
      <c r="O56" s="4" t="s">
        <v>1</v>
      </c>
    </row>
    <row r="57" customFormat="false" ht="17" hidden="false" customHeight="false" outlineLevel="0" collapsed="false">
      <c r="A57" s="5" t="s">
        <v>2</v>
      </c>
      <c r="B57" s="5" t="s">
        <v>60</v>
      </c>
      <c r="C57" s="5" t="s">
        <v>4</v>
      </c>
      <c r="D57" s="5" t="s">
        <v>5</v>
      </c>
      <c r="E57" s="5" t="s">
        <v>6</v>
      </c>
      <c r="F57" s="5" t="s">
        <v>7</v>
      </c>
      <c r="G57" s="5" t="s">
        <v>8</v>
      </c>
      <c r="H57" s="5" t="s">
        <v>9</v>
      </c>
      <c r="I57" s="5" t="s">
        <v>10</v>
      </c>
      <c r="J57" s="5" t="s">
        <v>11</v>
      </c>
      <c r="K57" s="5" t="s">
        <v>12</v>
      </c>
      <c r="L57" s="5" t="s">
        <v>80</v>
      </c>
      <c r="M57" s="5" t="s">
        <v>14</v>
      </c>
      <c r="N57" s="5" t="s">
        <v>12</v>
      </c>
      <c r="O57" s="5" t="s">
        <v>15</v>
      </c>
      <c r="P57" s="90"/>
      <c r="Q57" s="90"/>
      <c r="R57" s="90"/>
    </row>
    <row r="58" customFormat="false" ht="19.4" hidden="false" customHeight="false" outlineLevel="0" collapsed="false">
      <c r="A58" s="91"/>
      <c r="B58" s="91"/>
      <c r="C58" s="91"/>
      <c r="D58" s="91"/>
      <c r="E58" s="91"/>
      <c r="F58" s="91"/>
      <c r="G58" s="91"/>
      <c r="H58" s="91" t="s">
        <v>16</v>
      </c>
      <c r="I58" s="91" t="s">
        <v>16</v>
      </c>
      <c r="J58" s="91" t="s">
        <v>17</v>
      </c>
      <c r="K58" s="9" t="s">
        <v>18</v>
      </c>
      <c r="L58" s="91"/>
      <c r="M58" s="91"/>
      <c r="N58" s="9" t="s">
        <v>19</v>
      </c>
      <c r="O58" s="9" t="s">
        <v>137</v>
      </c>
      <c r="P58" s="90"/>
      <c r="Q58" s="90"/>
      <c r="R58" s="90"/>
    </row>
    <row r="59" customFormat="false" ht="17" hidden="false" customHeight="false" outlineLevel="0" collapsed="false">
      <c r="A59" s="5" t="n">
        <v>1</v>
      </c>
      <c r="B59" s="33" t="s">
        <v>138</v>
      </c>
      <c r="C59" s="92" t="s">
        <v>21</v>
      </c>
      <c r="D59" s="93" t="n">
        <v>7673.32740069574</v>
      </c>
      <c r="E59" s="93" t="n">
        <v>608.0953536661</v>
      </c>
      <c r="F59" s="93" t="n">
        <v>1315.9668850956</v>
      </c>
      <c r="G59" s="93" t="n">
        <v>5004.98880888817</v>
      </c>
      <c r="H59" s="93" t="n">
        <v>55</v>
      </c>
      <c r="I59" s="93" t="n">
        <v>37</v>
      </c>
      <c r="J59" s="93" t="n">
        <v>56.6297225143597</v>
      </c>
      <c r="K59" s="93" t="n">
        <v>14751.00817086</v>
      </c>
      <c r="L59" s="93" t="n">
        <v>6022.97548742011</v>
      </c>
      <c r="M59" s="93" t="n">
        <v>83.5962570450072</v>
      </c>
      <c r="N59" s="93" t="n">
        <v>6106.57174446512</v>
      </c>
      <c r="O59" s="93" t="n">
        <v>20857.5799153251</v>
      </c>
    </row>
    <row r="60" customFormat="false" ht="17" hidden="false" customHeight="false" outlineLevel="0" collapsed="false">
      <c r="A60" s="91"/>
      <c r="B60" s="8"/>
      <c r="C60" s="92" t="s">
        <v>23</v>
      </c>
      <c r="D60" s="93" t="n">
        <v>5046.07721046077</v>
      </c>
      <c r="E60" s="93" t="n">
        <v>641.34495641345</v>
      </c>
      <c r="F60" s="93" t="n">
        <v>1597.75840597758</v>
      </c>
      <c r="G60" s="93" t="n">
        <v>3465.75342465753</v>
      </c>
      <c r="H60" s="93" t="n">
        <v>53</v>
      </c>
      <c r="I60" s="93" t="n">
        <v>43</v>
      </c>
      <c r="J60" s="93" t="n">
        <v>56.0398505603985</v>
      </c>
      <c r="K60" s="93" t="n">
        <v>10902.9738480697</v>
      </c>
      <c r="L60" s="93" t="n">
        <v>4922.7895392279</v>
      </c>
      <c r="M60" s="93" t="n">
        <v>66.0024906600249</v>
      </c>
      <c r="N60" s="93" t="n">
        <v>4988.79202988792</v>
      </c>
      <c r="O60" s="93" t="n">
        <v>15891.7658779577</v>
      </c>
    </row>
    <row r="61" customFormat="false" ht="17" hidden="false" customHeight="false" outlineLevel="0" collapsed="false">
      <c r="A61" s="5" t="n">
        <v>2</v>
      </c>
      <c r="B61" s="33" t="s">
        <v>139</v>
      </c>
      <c r="C61" s="92" t="s">
        <v>25</v>
      </c>
      <c r="D61" s="93" t="n">
        <v>3079.57824339994</v>
      </c>
      <c r="E61" s="93" t="n">
        <v>1036.8632527034</v>
      </c>
      <c r="F61" s="93" t="n">
        <v>856.187471348057</v>
      </c>
      <c r="G61" s="93" t="n">
        <v>133.484345926705</v>
      </c>
      <c r="H61" s="93" t="n">
        <v>142</v>
      </c>
      <c r="I61" s="93" t="n">
        <v>24</v>
      </c>
      <c r="J61" s="93" t="n">
        <v>60.6747026939568</v>
      </c>
      <c r="K61" s="93" t="n">
        <v>5332.78801607206</v>
      </c>
      <c r="L61" s="93" t="n">
        <v>8058.948844484</v>
      </c>
      <c r="M61" s="93" t="n">
        <v>583.825472588518</v>
      </c>
      <c r="N61" s="93" t="n">
        <v>8642.77431707251</v>
      </c>
      <c r="O61" s="93" t="n">
        <v>13975.5623331446</v>
      </c>
    </row>
    <row r="62" customFormat="false" ht="17" hidden="false" customHeight="false" outlineLevel="0" collapsed="false">
      <c r="A62" s="91"/>
      <c r="B62" s="8"/>
      <c r="C62" s="92" t="s">
        <v>27</v>
      </c>
      <c r="D62" s="93" t="n">
        <v>5014.94396014944</v>
      </c>
      <c r="E62" s="93" t="n">
        <v>750.93399750934</v>
      </c>
      <c r="F62" s="93" t="n">
        <v>1123.28767123288</v>
      </c>
      <c r="G62" s="93" t="n">
        <v>146.948941469489</v>
      </c>
      <c r="H62" s="93" t="n">
        <v>137</v>
      </c>
      <c r="I62" s="93" t="n">
        <v>33</v>
      </c>
      <c r="J62" s="93" t="n">
        <v>39.8505603985056</v>
      </c>
      <c r="K62" s="93" t="n">
        <v>7245.96513075965</v>
      </c>
      <c r="L62" s="93" t="n">
        <v>9302.61519302615</v>
      </c>
      <c r="M62" s="93" t="n">
        <v>608.966376089664</v>
      </c>
      <c r="N62" s="93" t="n">
        <v>9911.58156911582</v>
      </c>
      <c r="O62" s="93" t="n">
        <v>17157.5466998755</v>
      </c>
    </row>
    <row r="63" customFormat="false" ht="17" hidden="false" customHeight="false" outlineLevel="0" collapsed="false">
      <c r="A63" s="5" t="n">
        <v>3</v>
      </c>
      <c r="B63" s="33" t="s">
        <v>140</v>
      </c>
      <c r="C63" s="92" t="s">
        <v>21</v>
      </c>
      <c r="D63" s="93" t="n">
        <v>33760.4158239625</v>
      </c>
      <c r="E63" s="93" t="n">
        <v>5919.69366016773</v>
      </c>
      <c r="F63" s="93" t="n">
        <v>4496.39996764016</v>
      </c>
      <c r="G63" s="93" t="n">
        <v>5291.21160639646</v>
      </c>
      <c r="H63" s="93" t="n">
        <v>167</v>
      </c>
      <c r="I63" s="93" t="n">
        <v>577</v>
      </c>
      <c r="J63" s="93" t="n">
        <v>299.328533290187</v>
      </c>
      <c r="K63" s="93" t="n">
        <v>50511.049591457</v>
      </c>
      <c r="L63" s="93" t="n">
        <v>16125.6505676456</v>
      </c>
      <c r="M63" s="93" t="n">
        <v>159.10255373082</v>
      </c>
      <c r="N63" s="93" t="n">
        <v>16284.7531213764</v>
      </c>
      <c r="O63" s="93" t="n">
        <v>66795.8027128334</v>
      </c>
    </row>
    <row r="64" customFormat="false" ht="22.35" hidden="false" customHeight="false" outlineLevel="0" collapsed="false">
      <c r="A64" s="91"/>
      <c r="B64" s="8"/>
      <c r="C64" s="92" t="s">
        <v>23</v>
      </c>
      <c r="D64" s="93" t="n">
        <v>29971.3574097136</v>
      </c>
      <c r="E64" s="93" t="n">
        <v>5692.40348692403</v>
      </c>
      <c r="F64" s="93" t="n">
        <v>3447.07347447073</v>
      </c>
      <c r="G64" s="93" t="n">
        <v>4789.53922789539</v>
      </c>
      <c r="H64" s="93" t="n">
        <v>141</v>
      </c>
      <c r="I64" s="93" t="n">
        <v>263</v>
      </c>
      <c r="J64" s="93" t="n">
        <v>115.815691158157</v>
      </c>
      <c r="K64" s="93" t="n">
        <v>44420.1892901619</v>
      </c>
      <c r="L64" s="93" t="n">
        <v>14815.6911581569</v>
      </c>
      <c r="M64" s="93" t="n">
        <v>119.551681195517</v>
      </c>
      <c r="N64" s="93" t="n">
        <v>14935.2428393524</v>
      </c>
      <c r="O64" s="93" t="n">
        <v>59355.4321295143</v>
      </c>
    </row>
    <row r="65" customFormat="false" ht="17" hidden="false" customHeight="false" outlineLevel="0" collapsed="false">
      <c r="A65" s="5" t="n">
        <v>4</v>
      </c>
      <c r="B65" s="94" t="s">
        <v>141</v>
      </c>
      <c r="C65" s="92" t="s">
        <v>25</v>
      </c>
      <c r="D65" s="93" t="n">
        <v>2483.61783027263</v>
      </c>
      <c r="E65" s="93" t="n">
        <v>128.091039020575</v>
      </c>
      <c r="F65" s="93" t="n">
        <v>1228.32564787099</v>
      </c>
      <c r="G65" s="93" t="n">
        <v>262.923711673813</v>
      </c>
      <c r="H65" s="93" t="n">
        <v>0</v>
      </c>
      <c r="I65" s="93" t="n">
        <v>4</v>
      </c>
      <c r="J65" s="93" t="n">
        <v>43.1464552490359</v>
      </c>
      <c r="K65" s="93" t="n">
        <v>4150.10468408705</v>
      </c>
      <c r="L65" s="93" t="n">
        <v>4485.88301917321</v>
      </c>
      <c r="M65" s="93" t="n">
        <v>195.507375347194</v>
      </c>
      <c r="N65" s="93" t="n">
        <v>4681.3903945204</v>
      </c>
      <c r="O65" s="93" t="n">
        <v>8831.49507860745</v>
      </c>
    </row>
    <row r="66" customFormat="false" ht="17" hidden="false" customHeight="false" outlineLevel="0" collapsed="false">
      <c r="A66" s="91"/>
      <c r="B66" s="8" t="s">
        <v>142</v>
      </c>
      <c r="C66" s="92" t="s">
        <v>27</v>
      </c>
      <c r="D66" s="93" t="n">
        <v>2953.92278953923</v>
      </c>
      <c r="E66" s="93" t="n">
        <v>270.236612702366</v>
      </c>
      <c r="F66" s="93" t="n">
        <v>1127.02366127024</v>
      </c>
      <c r="G66" s="93" t="n">
        <v>141.967621419676</v>
      </c>
      <c r="H66" s="93" t="n">
        <v>0</v>
      </c>
      <c r="I66" s="93" t="n">
        <v>2</v>
      </c>
      <c r="J66" s="93" t="n">
        <v>29.8879202988792</v>
      </c>
      <c r="K66" s="93" t="n">
        <v>4525.03860523039</v>
      </c>
      <c r="L66" s="93" t="n">
        <v>2245.3300124533</v>
      </c>
      <c r="M66" s="93" t="n">
        <v>155.666251556663</v>
      </c>
      <c r="N66" s="93" t="n">
        <v>2400.99626400996</v>
      </c>
      <c r="O66" s="93" t="n">
        <v>6926.03486924035</v>
      </c>
    </row>
    <row r="67" customFormat="false" ht="17" hidden="false" customHeight="false" outlineLevel="0" collapsed="false">
      <c r="A67" s="5" t="n">
        <v>5</v>
      </c>
      <c r="B67" s="33" t="s">
        <v>143</v>
      </c>
      <c r="C67" s="92" t="s">
        <v>21</v>
      </c>
      <c r="D67" s="93" t="n">
        <v>5013.07876924736</v>
      </c>
      <c r="E67" s="93" t="n">
        <v>893.940619690963</v>
      </c>
      <c r="F67" s="93" t="n">
        <v>1022.03165871154</v>
      </c>
      <c r="G67" s="93" t="n">
        <v>140.225979559367</v>
      </c>
      <c r="H67" s="93" t="n">
        <v>82</v>
      </c>
      <c r="I67" s="93" t="n">
        <v>50</v>
      </c>
      <c r="J67" s="93" t="n">
        <v>36.4048216163741</v>
      </c>
      <c r="K67" s="93" t="n">
        <v>7237.68184882561</v>
      </c>
      <c r="L67" s="93" t="n">
        <v>13878.3269961977</v>
      </c>
      <c r="M67" s="93" t="n">
        <v>285.845266024863</v>
      </c>
      <c r="N67" s="93" t="n">
        <v>14164.1722622226</v>
      </c>
      <c r="O67" s="93" t="n">
        <v>21401.8541110482</v>
      </c>
    </row>
    <row r="68" customFormat="false" ht="17" hidden="false" customHeight="false" outlineLevel="0" collapsed="false">
      <c r="A68" s="91"/>
      <c r="B68" s="8"/>
      <c r="C68" s="92" t="s">
        <v>23</v>
      </c>
      <c r="D68" s="93" t="n">
        <v>5328.76712328767</v>
      </c>
      <c r="E68" s="93" t="n">
        <v>820.672478206725</v>
      </c>
      <c r="F68" s="93" t="n">
        <v>1113.32503113325</v>
      </c>
      <c r="G68" s="93" t="n">
        <v>158.156911581569</v>
      </c>
      <c r="H68" s="93" t="n">
        <v>83</v>
      </c>
      <c r="I68" s="93" t="n">
        <v>43</v>
      </c>
      <c r="J68" s="93" t="n">
        <v>34.8692403486924</v>
      </c>
      <c r="K68" s="93" t="n">
        <v>7581.79078455791</v>
      </c>
      <c r="L68" s="93" t="n">
        <v>13789.5392278954</v>
      </c>
      <c r="M68" s="93" t="n">
        <v>382.316313823163</v>
      </c>
      <c r="N68" s="93" t="n">
        <v>14171.8555417186</v>
      </c>
      <c r="O68" s="93" t="n">
        <v>21753.6463262765</v>
      </c>
    </row>
    <row r="69" customFormat="false" ht="17" hidden="false" customHeight="false" outlineLevel="0" collapsed="false">
      <c r="A69" s="5" t="n">
        <v>6</v>
      </c>
      <c r="B69" s="33" t="s">
        <v>144</v>
      </c>
      <c r="C69" s="92" t="s">
        <v>25</v>
      </c>
      <c r="D69" s="93" t="n">
        <v>9693.12083704123</v>
      </c>
      <c r="E69" s="93" t="n">
        <v>1460.23784483456</v>
      </c>
      <c r="F69" s="93" t="n">
        <v>2902.9474422242</v>
      </c>
      <c r="G69" s="93" t="n">
        <v>628.320254564086</v>
      </c>
      <c r="H69" s="93" t="n">
        <v>44</v>
      </c>
      <c r="I69" s="93" t="n">
        <v>64</v>
      </c>
      <c r="J69" s="93" t="n">
        <v>48.5397621551654</v>
      </c>
      <c r="K69" s="93" t="n">
        <v>14841.1661408192</v>
      </c>
      <c r="L69" s="93" t="n">
        <v>22169.1880376453</v>
      </c>
      <c r="M69" s="93" t="n">
        <v>927.648787854273</v>
      </c>
      <c r="N69" s="93" t="n">
        <v>23096.8368254996</v>
      </c>
      <c r="O69" s="93" t="n">
        <v>37938.0029663188</v>
      </c>
    </row>
    <row r="70" customFormat="false" ht="17" hidden="false" customHeight="false" outlineLevel="0" collapsed="false">
      <c r="A70" s="91"/>
      <c r="B70" s="8"/>
      <c r="C70" s="92" t="s">
        <v>27</v>
      </c>
      <c r="D70" s="93" t="n">
        <v>8341.2204234122</v>
      </c>
      <c r="E70" s="93" t="n">
        <v>1642.5902864259</v>
      </c>
      <c r="F70" s="93" t="n">
        <v>3303.8605230386</v>
      </c>
      <c r="G70" s="93" t="n">
        <v>651.307596513076</v>
      </c>
      <c r="H70" s="93" t="n">
        <v>40</v>
      </c>
      <c r="I70" s="93" t="n">
        <v>71</v>
      </c>
      <c r="J70" s="93" t="n">
        <v>77.2104607721046</v>
      </c>
      <c r="K70" s="93" t="n">
        <v>14127.1892901619</v>
      </c>
      <c r="L70" s="93" t="n">
        <v>19295.1432129514</v>
      </c>
      <c r="M70" s="93" t="n">
        <v>762.14196762142</v>
      </c>
      <c r="N70" s="93" t="n">
        <v>20057.2851805729</v>
      </c>
      <c r="O70" s="93" t="n">
        <v>34184.4744707347</v>
      </c>
    </row>
    <row r="71" customFormat="false" ht="19.4" hidden="false" customHeight="false" outlineLevel="0" collapsed="false">
      <c r="A71" s="5" t="n">
        <v>8</v>
      </c>
      <c r="B71" s="94" t="s">
        <v>145</v>
      </c>
      <c r="C71" s="92" t="s">
        <v>25</v>
      </c>
      <c r="D71" s="93" t="n">
        <v>5582.07264784403</v>
      </c>
      <c r="E71" s="93" t="n">
        <v>399.104711053583</v>
      </c>
      <c r="F71" s="93" t="n">
        <v>1086.75134158509</v>
      </c>
      <c r="G71" s="93" t="n">
        <v>186.069088261468</v>
      </c>
      <c r="H71" s="93" t="n">
        <v>13</v>
      </c>
      <c r="I71" s="93" t="n">
        <v>5</v>
      </c>
      <c r="J71" s="93" t="n">
        <v>0</v>
      </c>
      <c r="K71" s="93" t="n">
        <v>7271.99778874417</v>
      </c>
      <c r="L71" s="93" t="n">
        <v>10059.865706658</v>
      </c>
      <c r="M71" s="93" t="n">
        <v>761.804600490791</v>
      </c>
      <c r="N71" s="93" t="n">
        <v>10821.6703071488</v>
      </c>
      <c r="O71" s="93" t="n">
        <v>18093.668095893</v>
      </c>
    </row>
    <row r="72" customFormat="false" ht="17" hidden="false" customHeight="false" outlineLevel="0" collapsed="false">
      <c r="A72" s="91"/>
      <c r="B72" s="8" t="s">
        <v>146</v>
      </c>
      <c r="C72" s="92" t="s">
        <v>27</v>
      </c>
      <c r="D72" s="93" t="n">
        <v>5480.69738480697</v>
      </c>
      <c r="E72" s="93" t="n">
        <v>464.508094645081</v>
      </c>
      <c r="F72" s="93" t="n">
        <v>1094.64508094645</v>
      </c>
      <c r="G72" s="93" t="n">
        <v>325.031133250311</v>
      </c>
      <c r="H72" s="93" t="n">
        <v>39</v>
      </c>
      <c r="I72" s="93" t="n">
        <v>11</v>
      </c>
      <c r="J72" s="93" t="n">
        <v>9.9626400996264</v>
      </c>
      <c r="K72" s="93" t="n">
        <v>7424.84433374844</v>
      </c>
      <c r="L72" s="93" t="n">
        <v>10184.3088418431</v>
      </c>
      <c r="M72" s="93" t="n">
        <v>669.987546699876</v>
      </c>
      <c r="N72" s="93" t="n">
        <v>10854.296388543</v>
      </c>
      <c r="O72" s="93" t="n">
        <v>18279.1407222914</v>
      </c>
    </row>
    <row r="73" customFormat="false" ht="17" hidden="false" customHeight="false" outlineLevel="0" collapsed="false">
      <c r="A73" s="5" t="n">
        <v>9</v>
      </c>
      <c r="B73" s="33" t="s">
        <v>147</v>
      </c>
      <c r="C73" s="92" t="s">
        <v>25</v>
      </c>
      <c r="D73" s="93" t="n">
        <v>13375.4011272011</v>
      </c>
      <c r="E73" s="93" t="n">
        <v>1530.35083461424</v>
      </c>
      <c r="F73" s="93" t="n">
        <v>2615.7538494728</v>
      </c>
      <c r="G73" s="93" t="n">
        <v>277.755305665669</v>
      </c>
      <c r="H73" s="93" t="n">
        <v>450</v>
      </c>
      <c r="I73" s="93" t="n">
        <v>153</v>
      </c>
      <c r="J73" s="93" t="n">
        <v>163.147533910417</v>
      </c>
      <c r="K73" s="93" t="n">
        <v>18565.4086508643</v>
      </c>
      <c r="L73" s="93" t="n">
        <v>15850.9289971146</v>
      </c>
      <c r="M73" s="93" t="n">
        <v>621.578620931424</v>
      </c>
      <c r="N73" s="93" t="n">
        <v>16472.507618046</v>
      </c>
      <c r="O73" s="93" t="n">
        <v>35037.9162689103</v>
      </c>
    </row>
    <row r="74" customFormat="false" ht="17" hidden="false" customHeight="false" outlineLevel="0" collapsed="false">
      <c r="A74" s="91"/>
      <c r="B74" s="8"/>
      <c r="C74" s="92" t="s">
        <v>27</v>
      </c>
      <c r="D74" s="93" t="n">
        <v>11054.5454545455</v>
      </c>
      <c r="E74" s="93" t="n">
        <v>1160.02490660025</v>
      </c>
      <c r="F74" s="93" t="n">
        <v>2059.77584059776</v>
      </c>
      <c r="G74" s="93" t="n">
        <v>63.5118306351183</v>
      </c>
      <c r="H74" s="93" t="n">
        <v>355</v>
      </c>
      <c r="I74" s="93" t="n">
        <v>11</v>
      </c>
      <c r="J74" s="93" t="n">
        <v>19.9252801992528</v>
      </c>
      <c r="K74" s="93" t="n">
        <v>14723.7833125778</v>
      </c>
      <c r="L74" s="93" t="n">
        <v>13077.2104607721</v>
      </c>
      <c r="M74" s="93" t="n">
        <v>506.849315068493</v>
      </c>
      <c r="N74" s="93" t="n">
        <v>13584.0597758406</v>
      </c>
      <c r="O74" s="93" t="n">
        <v>28307.8430884184</v>
      </c>
    </row>
    <row r="75" customFormat="false" ht="17" hidden="false" customHeight="false" outlineLevel="0" collapsed="false">
      <c r="A75" s="5" t="n">
        <v>10</v>
      </c>
      <c r="B75" s="33" t="s">
        <v>148</v>
      </c>
      <c r="C75" s="92" t="s">
        <v>25</v>
      </c>
      <c r="D75" s="93" t="n">
        <v>25188.0915783513</v>
      </c>
      <c r="E75" s="93" t="n">
        <v>2267.88555402745</v>
      </c>
      <c r="F75" s="93" t="n">
        <v>5402.74519321522</v>
      </c>
      <c r="G75" s="93" t="n">
        <v>683.601650351913</v>
      </c>
      <c r="H75" s="93" t="n">
        <v>326</v>
      </c>
      <c r="I75" s="93" t="n">
        <v>250</v>
      </c>
      <c r="J75" s="93" t="n">
        <v>102.47283121646</v>
      </c>
      <c r="K75" s="93" t="n">
        <v>34220.7968071623</v>
      </c>
      <c r="L75" s="93" t="n">
        <v>17091.3895855244</v>
      </c>
      <c r="M75" s="93" t="n">
        <v>1249.89887549551</v>
      </c>
      <c r="N75" s="93" t="n">
        <v>18341.2884610199</v>
      </c>
      <c r="O75" s="93" t="n">
        <v>52562.0852681822</v>
      </c>
    </row>
    <row r="76" customFormat="false" ht="17" hidden="false" customHeight="false" outlineLevel="0" collapsed="false">
      <c r="A76" s="91"/>
      <c r="B76" s="8"/>
      <c r="C76" s="92" t="s">
        <v>27</v>
      </c>
      <c r="D76" s="93" t="n">
        <v>20852.4283935243</v>
      </c>
      <c r="E76" s="93" t="n">
        <v>3008.71731008717</v>
      </c>
      <c r="F76" s="93" t="n">
        <v>4641.96762141968</v>
      </c>
      <c r="G76" s="93" t="n">
        <v>483.18804483188</v>
      </c>
      <c r="H76" s="93" t="n">
        <v>128</v>
      </c>
      <c r="I76" s="93" t="n">
        <v>96</v>
      </c>
      <c r="J76" s="93" t="n">
        <v>109.58904109589</v>
      </c>
      <c r="K76" s="93" t="n">
        <v>29319.8904109589</v>
      </c>
      <c r="L76" s="93" t="n">
        <v>17342.0921544209</v>
      </c>
      <c r="M76" s="93" t="n">
        <v>1625.15566625156</v>
      </c>
      <c r="N76" s="93" t="n">
        <v>18967.2478206725</v>
      </c>
      <c r="O76" s="93" t="n">
        <v>48287.1382316314</v>
      </c>
    </row>
    <row r="77" customFormat="false" ht="17" hidden="false" customHeight="false" outlineLevel="0" collapsed="false">
      <c r="A77" s="5" t="n">
        <v>11</v>
      </c>
      <c r="B77" s="33" t="s">
        <v>149</v>
      </c>
      <c r="C77" s="92" t="s">
        <v>25</v>
      </c>
      <c r="D77" s="93" t="n">
        <v>22938.81293315</v>
      </c>
      <c r="E77" s="93" t="n">
        <v>3193.91634980989</v>
      </c>
      <c r="F77" s="93" t="n">
        <v>2760.02480921177</v>
      </c>
      <c r="G77" s="93" t="n">
        <v>312.811800555511</v>
      </c>
      <c r="H77" s="93" t="n">
        <v>358</v>
      </c>
      <c r="I77" s="93" t="n">
        <v>113</v>
      </c>
      <c r="J77" s="93" t="n">
        <v>8.08996035919424</v>
      </c>
      <c r="K77" s="93" t="n">
        <v>29684.6558530863</v>
      </c>
      <c r="L77" s="93" t="n">
        <v>30946.1208640078</v>
      </c>
      <c r="M77" s="93" t="n">
        <v>1178.43755898929</v>
      </c>
      <c r="N77" s="93" t="n">
        <v>32124.5584229971</v>
      </c>
      <c r="O77" s="93" t="n">
        <v>61809.2142760834</v>
      </c>
    </row>
    <row r="78" customFormat="false" ht="17" hidden="false" customHeight="false" outlineLevel="0" collapsed="false">
      <c r="A78" s="91"/>
      <c r="B78" s="8"/>
      <c r="C78" s="92" t="s">
        <v>27</v>
      </c>
      <c r="D78" s="93" t="n">
        <v>21579.0784557908</v>
      </c>
      <c r="E78" s="93" t="n">
        <v>3280.19925280199</v>
      </c>
      <c r="F78" s="93" t="n">
        <v>2651.30759651308</v>
      </c>
      <c r="G78" s="93" t="n">
        <v>268.991282689913</v>
      </c>
      <c r="H78" s="93" t="n">
        <v>202</v>
      </c>
      <c r="I78" s="93" t="n">
        <v>107</v>
      </c>
      <c r="J78" s="93" t="n">
        <v>21.1706102117061</v>
      </c>
      <c r="K78" s="93" t="n">
        <v>28109.7471980075</v>
      </c>
      <c r="L78" s="93" t="n">
        <v>28909.0909090909</v>
      </c>
      <c r="M78" s="93" t="n">
        <v>1036.11457036115</v>
      </c>
      <c r="N78" s="93" t="n">
        <v>29945.2054794521</v>
      </c>
      <c r="O78" s="93" t="n">
        <v>58054.9526774595</v>
      </c>
    </row>
    <row r="79" customFormat="false" ht="17" hidden="false" customHeight="false" outlineLevel="0" collapsed="false">
      <c r="A79" s="5" t="n">
        <v>12</v>
      </c>
      <c r="B79" s="33" t="s">
        <v>150</v>
      </c>
      <c r="C79" s="92" t="s">
        <v>25</v>
      </c>
      <c r="D79" s="93" t="n">
        <v>18171.3992934768</v>
      </c>
      <c r="E79" s="93" t="n">
        <v>2216.64913841922</v>
      </c>
      <c r="F79" s="93" t="n">
        <v>4031.4969123318</v>
      </c>
      <c r="G79" s="93" t="n">
        <v>1840.46598171669</v>
      </c>
      <c r="H79" s="93" t="n">
        <v>116</v>
      </c>
      <c r="I79" s="93" t="n">
        <v>173</v>
      </c>
      <c r="J79" s="93" t="n">
        <v>83.5962570450072</v>
      </c>
      <c r="K79" s="93" t="n">
        <v>26632.6075829895</v>
      </c>
      <c r="L79" s="93" t="n">
        <v>10767.7372380875</v>
      </c>
      <c r="M79" s="93" t="n">
        <v>115.956098481784</v>
      </c>
      <c r="N79" s="93" t="n">
        <v>10883.6933365693</v>
      </c>
      <c r="O79" s="93" t="n">
        <v>37516.3009195588</v>
      </c>
    </row>
    <row r="80" customFormat="false" ht="17" hidden="false" customHeight="false" outlineLevel="0" collapsed="false">
      <c r="A80" s="91"/>
      <c r="B80" s="8"/>
      <c r="C80" s="92" t="s">
        <v>27</v>
      </c>
      <c r="D80" s="93" t="n">
        <v>14144.4582814446</v>
      </c>
      <c r="E80" s="93" t="n">
        <v>2048.56787048568</v>
      </c>
      <c r="F80" s="93" t="n">
        <v>3856.78704856787</v>
      </c>
      <c r="G80" s="93" t="n">
        <v>735.9900373599</v>
      </c>
      <c r="H80" s="93" t="n">
        <v>150</v>
      </c>
      <c r="I80" s="93" t="n">
        <v>64</v>
      </c>
      <c r="J80" s="93" t="n">
        <v>199.252801992528</v>
      </c>
      <c r="K80" s="93" t="n">
        <v>21199.0560398506</v>
      </c>
      <c r="L80" s="93" t="n">
        <v>13986.301369863</v>
      </c>
      <c r="M80" s="93" t="n">
        <v>198.007471980075</v>
      </c>
      <c r="N80" s="93" t="n">
        <v>14184.3088418431</v>
      </c>
      <c r="O80" s="93" t="n">
        <v>35383.3648816937</v>
      </c>
    </row>
    <row r="81" customFormat="false" ht="17" hidden="false" customHeight="false" outlineLevel="0" collapsed="false">
      <c r="A81" s="5" t="n">
        <v>13</v>
      </c>
      <c r="B81" s="33" t="s">
        <v>151</v>
      </c>
      <c r="C81" s="92" t="s">
        <v>25</v>
      </c>
      <c r="D81" s="93" t="n">
        <v>7353.77396650756</v>
      </c>
      <c r="E81" s="93" t="n">
        <v>838.659223903136</v>
      </c>
      <c r="F81" s="93" t="n">
        <v>714.613165062158</v>
      </c>
      <c r="G81" s="93" t="n">
        <v>326.295067820834</v>
      </c>
      <c r="H81" s="93" t="n">
        <v>97</v>
      </c>
      <c r="I81" s="93" t="n">
        <v>17</v>
      </c>
      <c r="J81" s="93" t="n">
        <v>20.2249008979856</v>
      </c>
      <c r="K81" s="93" t="n">
        <v>9367.56632419168</v>
      </c>
      <c r="L81" s="93" t="n">
        <v>14421.7026669903</v>
      </c>
      <c r="M81" s="93" t="n">
        <v>461.127740474072</v>
      </c>
      <c r="N81" s="93" t="n">
        <v>14882.8304074643</v>
      </c>
      <c r="O81" s="93" t="n">
        <v>24250.396731656</v>
      </c>
    </row>
    <row r="82" customFormat="false" ht="17" hidden="false" customHeight="false" outlineLevel="0" collapsed="false">
      <c r="A82" s="91"/>
      <c r="B82" s="8"/>
      <c r="C82" s="92" t="s">
        <v>27</v>
      </c>
      <c r="D82" s="93" t="n">
        <v>9977.58405977584</v>
      </c>
      <c r="E82" s="93" t="n">
        <v>1452.05479452055</v>
      </c>
      <c r="F82" s="93" t="n">
        <v>2146.94894146949</v>
      </c>
      <c r="G82" s="93" t="n">
        <v>117.06102117061</v>
      </c>
      <c r="H82" s="93" t="n">
        <v>145</v>
      </c>
      <c r="I82" s="93" t="n">
        <v>23</v>
      </c>
      <c r="J82" s="93" t="n">
        <v>3.7359900373599</v>
      </c>
      <c r="K82" s="93" t="n">
        <v>13865.3848069738</v>
      </c>
      <c r="L82" s="93" t="n">
        <v>13977.5840597758</v>
      </c>
      <c r="M82" s="93" t="n">
        <v>409.713574097136</v>
      </c>
      <c r="N82" s="93" t="n">
        <v>14387.297633873</v>
      </c>
      <c r="O82" s="93" t="n">
        <v>28252.6824408468</v>
      </c>
    </row>
    <row r="83" customFormat="false" ht="17" hidden="false" customHeight="false" outlineLevel="0" collapsed="false">
      <c r="A83" s="15"/>
      <c r="B83" s="15"/>
      <c r="C83" s="15"/>
    </row>
    <row r="84" customFormat="false" ht="22.35" hidden="false" customHeight="false" outlineLevel="0" collapsed="false">
      <c r="A84" s="15"/>
      <c r="B84" s="18" t="s">
        <v>170</v>
      </c>
      <c r="C84" s="15"/>
      <c r="O84" s="4" t="s">
        <v>1</v>
      </c>
    </row>
    <row r="85" customFormat="false" ht="17" hidden="false" customHeight="false" outlineLevel="0" collapsed="false">
      <c r="A85" s="5" t="s">
        <v>2</v>
      </c>
      <c r="B85" s="5" t="s">
        <v>60</v>
      </c>
      <c r="C85" s="5" t="s">
        <v>4</v>
      </c>
      <c r="D85" s="5" t="s">
        <v>5</v>
      </c>
      <c r="E85" s="5" t="s">
        <v>6</v>
      </c>
      <c r="F85" s="5" t="s">
        <v>7</v>
      </c>
      <c r="G85" s="5" t="s">
        <v>8</v>
      </c>
      <c r="H85" s="5" t="s">
        <v>9</v>
      </c>
      <c r="I85" s="5" t="s">
        <v>10</v>
      </c>
      <c r="J85" s="5" t="s">
        <v>11</v>
      </c>
      <c r="K85" s="5" t="s">
        <v>12</v>
      </c>
      <c r="L85" s="5" t="s">
        <v>80</v>
      </c>
      <c r="M85" s="5" t="s">
        <v>14</v>
      </c>
      <c r="N85" s="5" t="s">
        <v>12</v>
      </c>
      <c r="O85" s="5" t="s">
        <v>15</v>
      </c>
      <c r="P85" s="90"/>
      <c r="Q85" s="90"/>
      <c r="R85" s="90"/>
    </row>
    <row r="86" customFormat="false" ht="19.4" hidden="false" customHeight="false" outlineLevel="0" collapsed="false">
      <c r="A86" s="91"/>
      <c r="B86" s="91"/>
      <c r="C86" s="91"/>
      <c r="D86" s="91"/>
      <c r="E86" s="91"/>
      <c r="F86" s="91"/>
      <c r="G86" s="91"/>
      <c r="H86" s="91" t="s">
        <v>16</v>
      </c>
      <c r="I86" s="91" t="s">
        <v>16</v>
      </c>
      <c r="J86" s="91" t="s">
        <v>17</v>
      </c>
      <c r="K86" s="9" t="s">
        <v>18</v>
      </c>
      <c r="L86" s="91"/>
      <c r="M86" s="91"/>
      <c r="N86" s="9" t="s">
        <v>19</v>
      </c>
      <c r="O86" s="9" t="s">
        <v>137</v>
      </c>
      <c r="P86" s="90"/>
      <c r="Q86" s="90"/>
      <c r="R86" s="90"/>
    </row>
    <row r="87" customFormat="false" ht="17" hidden="false" customHeight="false" outlineLevel="0" collapsed="false">
      <c r="A87" s="5" t="n">
        <v>14</v>
      </c>
      <c r="B87" s="33" t="s">
        <v>153</v>
      </c>
      <c r="C87" s="92" t="s">
        <v>25</v>
      </c>
      <c r="D87" s="93" t="n">
        <v>5847.6930129709</v>
      </c>
      <c r="E87" s="93" t="n">
        <v>775.287867756115</v>
      </c>
      <c r="F87" s="93" t="n">
        <v>1798.66785319419</v>
      </c>
      <c r="G87" s="93" t="n">
        <v>55.2813957878273</v>
      </c>
      <c r="H87" s="93" t="n">
        <v>14</v>
      </c>
      <c r="I87" s="93" t="n">
        <v>7</v>
      </c>
      <c r="J87" s="93" t="n">
        <v>36.4048216163741</v>
      </c>
      <c r="K87" s="93" t="n">
        <v>8534.33495132541</v>
      </c>
      <c r="L87" s="93" t="n">
        <v>12008.1978264973</v>
      </c>
      <c r="M87" s="93" t="n">
        <v>876.412372246043</v>
      </c>
      <c r="N87" s="93" t="n">
        <v>12884.6101987434</v>
      </c>
      <c r="O87" s="93" t="n">
        <v>21418.9451500688</v>
      </c>
    </row>
    <row r="88" customFormat="false" ht="17" hidden="false" customHeight="false" outlineLevel="0" collapsed="false">
      <c r="A88" s="91"/>
      <c r="B88" s="8"/>
      <c r="C88" s="92" t="s">
        <v>27</v>
      </c>
      <c r="D88" s="93" t="n">
        <v>6150.68493150685</v>
      </c>
      <c r="E88" s="93" t="n">
        <v>830.635118306351</v>
      </c>
      <c r="F88" s="93" t="n">
        <v>2445.82814445828</v>
      </c>
      <c r="G88" s="93" t="n">
        <v>150.684931506849</v>
      </c>
      <c r="H88" s="93" t="n">
        <v>17</v>
      </c>
      <c r="I88" s="93" t="n">
        <v>7</v>
      </c>
      <c r="J88" s="93" t="n">
        <v>21.1706102117061</v>
      </c>
      <c r="K88" s="93" t="n">
        <v>9623.00373599003</v>
      </c>
      <c r="L88" s="93" t="n">
        <v>10938.9788293898</v>
      </c>
      <c r="M88" s="93" t="n">
        <v>658.779576587796</v>
      </c>
      <c r="N88" s="93" t="n">
        <v>11597.7584059776</v>
      </c>
      <c r="O88" s="93" t="n">
        <v>21220.7621419676</v>
      </c>
    </row>
    <row r="89" customFormat="false" ht="17" hidden="false" customHeight="false" outlineLevel="0" collapsed="false">
      <c r="A89" s="5" t="n">
        <v>16</v>
      </c>
      <c r="B89" s="33" t="s">
        <v>154</v>
      </c>
      <c r="C89" s="92" t="s">
        <v>25</v>
      </c>
      <c r="D89" s="93" t="n">
        <v>7402.31372866273</v>
      </c>
      <c r="E89" s="93" t="n">
        <v>1050.34651996872</v>
      </c>
      <c r="F89" s="93" t="n">
        <v>1620.68872529191</v>
      </c>
      <c r="G89" s="93" t="n">
        <v>641.80352182941</v>
      </c>
      <c r="H89" s="93" t="n">
        <v>93</v>
      </c>
      <c r="I89" s="93" t="n">
        <v>12</v>
      </c>
      <c r="J89" s="93" t="n">
        <v>36.4048216163741</v>
      </c>
      <c r="K89" s="93" t="n">
        <v>10856.5573173691</v>
      </c>
      <c r="L89" s="93" t="n">
        <v>9109.29536445271</v>
      </c>
      <c r="M89" s="93" t="n">
        <v>388.318097241324</v>
      </c>
      <c r="N89" s="93" t="n">
        <v>9497.61346169404</v>
      </c>
      <c r="O89" s="93" t="n">
        <v>20354.1707790632</v>
      </c>
    </row>
    <row r="90" customFormat="false" ht="17" hidden="false" customHeight="false" outlineLevel="0" collapsed="false">
      <c r="A90" s="91"/>
      <c r="B90" s="8"/>
      <c r="C90" s="92" t="s">
        <v>27</v>
      </c>
      <c r="D90" s="93" t="n">
        <v>7831.8804483188</v>
      </c>
      <c r="E90" s="93" t="n">
        <v>1211.70610211706</v>
      </c>
      <c r="F90" s="93" t="n">
        <v>1600.24906600249</v>
      </c>
      <c r="G90" s="93" t="n">
        <v>130.759651307597</v>
      </c>
      <c r="H90" s="93" t="n">
        <v>73</v>
      </c>
      <c r="I90" s="93" t="n">
        <v>19</v>
      </c>
      <c r="J90" s="93" t="n">
        <v>22.4159402241594</v>
      </c>
      <c r="K90" s="93" t="n">
        <v>10889.0112079701</v>
      </c>
      <c r="L90" s="93" t="n">
        <v>11605.2303860523</v>
      </c>
      <c r="M90" s="93" t="n">
        <v>408.468244084682</v>
      </c>
      <c r="N90" s="93" t="n">
        <v>12013.698630137</v>
      </c>
      <c r="O90" s="93" t="n">
        <v>22902.7098381071</v>
      </c>
    </row>
    <row r="91" customFormat="false" ht="19.4" hidden="false" customHeight="false" outlineLevel="0" collapsed="false">
      <c r="A91" s="5" t="n">
        <v>17</v>
      </c>
      <c r="B91" s="94" t="s">
        <v>155</v>
      </c>
      <c r="C91" s="92" t="s">
        <v>25</v>
      </c>
      <c r="D91" s="93" t="n">
        <v>8609.0661489092</v>
      </c>
      <c r="E91" s="93" t="n">
        <v>928.997114580805</v>
      </c>
      <c r="F91" s="93" t="n">
        <v>2232.82905913761</v>
      </c>
      <c r="G91" s="93" t="n">
        <v>546.072324245611</v>
      </c>
      <c r="H91" s="93" t="n">
        <v>40</v>
      </c>
      <c r="I91" s="93" t="n">
        <v>41</v>
      </c>
      <c r="J91" s="93" t="n">
        <v>68.764663053151</v>
      </c>
      <c r="K91" s="93" t="n">
        <v>12466.7293099264</v>
      </c>
      <c r="L91" s="93" t="n">
        <v>9188.84664131812</v>
      </c>
      <c r="M91" s="93" t="n">
        <v>287.193592751396</v>
      </c>
      <c r="N91" s="93" t="n">
        <v>9476.04023406952</v>
      </c>
      <c r="O91" s="93" t="n">
        <v>21942.7695439959</v>
      </c>
    </row>
    <row r="92" customFormat="false" ht="19.4" hidden="false" customHeight="false" outlineLevel="0" collapsed="false">
      <c r="A92" s="91"/>
      <c r="B92" s="6" t="s">
        <v>156</v>
      </c>
      <c r="C92" s="92" t="s">
        <v>27</v>
      </c>
      <c r="D92" s="93" t="n">
        <v>8613.94769613948</v>
      </c>
      <c r="E92" s="93" t="n">
        <v>1400.99626400996</v>
      </c>
      <c r="F92" s="93" t="n">
        <v>1788.29389788294</v>
      </c>
      <c r="G92" s="93" t="n">
        <v>433.374844333748</v>
      </c>
      <c r="H92" s="93" t="n">
        <v>27</v>
      </c>
      <c r="I92" s="93" t="n">
        <v>33</v>
      </c>
      <c r="J92" s="93" t="n">
        <v>16.1892901618929</v>
      </c>
      <c r="K92" s="93" t="n">
        <v>12312.801992528</v>
      </c>
      <c r="L92" s="93" t="n">
        <v>9835.61643835616</v>
      </c>
      <c r="M92" s="93" t="n">
        <v>245.3300124533</v>
      </c>
      <c r="N92" s="93" t="n">
        <v>10080.9464508095</v>
      </c>
      <c r="O92" s="93" t="n">
        <v>22393.7484433375</v>
      </c>
    </row>
    <row r="93" customFormat="false" ht="17" hidden="false" customHeight="false" outlineLevel="0" collapsed="false">
      <c r="A93" s="5" t="n">
        <v>18</v>
      </c>
      <c r="B93" s="33" t="s">
        <v>157</v>
      </c>
      <c r="C93" s="92" t="s">
        <v>25</v>
      </c>
      <c r="D93" s="93" t="n">
        <v>9783.4587277189</v>
      </c>
      <c r="E93" s="93" t="n">
        <v>724.051452147884</v>
      </c>
      <c r="F93" s="93" t="n">
        <v>4956.449046733</v>
      </c>
      <c r="G93" s="93" t="n">
        <v>800.90607556023</v>
      </c>
      <c r="H93" s="93" t="n">
        <v>20</v>
      </c>
      <c r="I93" s="93" t="n">
        <v>48</v>
      </c>
      <c r="J93" s="93" t="n">
        <v>47.1914354286331</v>
      </c>
      <c r="K93" s="93" t="n">
        <v>16380.0567375887</v>
      </c>
      <c r="L93" s="93" t="n">
        <v>10832.4569209611</v>
      </c>
      <c r="M93" s="93" t="n">
        <v>292.586899657525</v>
      </c>
      <c r="N93" s="93" t="n">
        <v>11125.0438206186</v>
      </c>
      <c r="O93" s="93" t="n">
        <v>27505.1005582073</v>
      </c>
    </row>
    <row r="94" customFormat="false" ht="17" hidden="false" customHeight="false" outlineLevel="0" collapsed="false">
      <c r="A94" s="91"/>
      <c r="B94" s="8"/>
      <c r="C94" s="92" t="s">
        <v>27</v>
      </c>
      <c r="D94" s="93" t="n">
        <v>10895.3922789539</v>
      </c>
      <c r="E94" s="93" t="n">
        <v>674.968866749689</v>
      </c>
      <c r="F94" s="93" t="n">
        <v>3550.43586550436</v>
      </c>
      <c r="G94" s="93" t="n">
        <v>956.413449564135</v>
      </c>
      <c r="H94" s="93" t="n">
        <v>12</v>
      </c>
      <c r="I94" s="93" t="n">
        <v>67</v>
      </c>
      <c r="J94" s="93" t="n">
        <v>37.359900373599</v>
      </c>
      <c r="K94" s="93" t="n">
        <v>16193.5703611457</v>
      </c>
      <c r="L94" s="93" t="n">
        <v>10347.4470734745</v>
      </c>
      <c r="M94" s="93" t="n">
        <v>287.671232876712</v>
      </c>
      <c r="N94" s="93" t="n">
        <v>10635.1183063512</v>
      </c>
      <c r="O94" s="93" t="n">
        <v>26828.6886674969</v>
      </c>
    </row>
    <row r="95" customFormat="false" ht="17" hidden="false" customHeight="false" outlineLevel="0" collapsed="false">
      <c r="A95" s="5" t="n">
        <v>19</v>
      </c>
      <c r="B95" s="33" t="s">
        <v>158</v>
      </c>
      <c r="C95" s="92" t="s">
        <v>25</v>
      </c>
      <c r="D95" s="93" t="n">
        <v>1334.84345926705</v>
      </c>
      <c r="E95" s="93" t="n">
        <v>39.1014750694388</v>
      </c>
      <c r="F95" s="93" t="n">
        <v>485.397621551654</v>
      </c>
      <c r="G95" s="93" t="n">
        <v>161.799207183885</v>
      </c>
      <c r="H95" s="93" t="n">
        <v>0</v>
      </c>
      <c r="I95" s="93" t="n">
        <v>0</v>
      </c>
      <c r="J95" s="93" t="n">
        <v>32.359841436777</v>
      </c>
      <c r="K95" s="93" t="n">
        <v>2053.5016045088</v>
      </c>
      <c r="L95" s="93" t="n">
        <v>1247.20222204245</v>
      </c>
      <c r="M95" s="93" t="n">
        <v>43.1464552490359</v>
      </c>
      <c r="N95" s="93" t="n">
        <v>1290.34867729148</v>
      </c>
      <c r="O95" s="93" t="n">
        <v>3343.85028180029</v>
      </c>
    </row>
    <row r="96" customFormat="false" ht="17" hidden="false" customHeight="false" outlineLevel="0" collapsed="false">
      <c r="A96" s="91"/>
      <c r="B96" s="8"/>
      <c r="C96" s="92" t="s">
        <v>27</v>
      </c>
      <c r="D96" s="93" t="n">
        <v>1745.95267745953</v>
      </c>
      <c r="E96" s="93" t="n">
        <v>64.7571606475716</v>
      </c>
      <c r="F96" s="93" t="n">
        <v>595.267745952677</v>
      </c>
      <c r="G96" s="93" t="n">
        <v>280.199252801993</v>
      </c>
      <c r="H96" s="93" t="n">
        <v>0</v>
      </c>
      <c r="I96" s="93" t="n">
        <v>2</v>
      </c>
      <c r="J96" s="93" t="n">
        <v>27.3972602739726</v>
      </c>
      <c r="K96" s="93" t="n">
        <v>2715.57409713574</v>
      </c>
      <c r="L96" s="93" t="n">
        <v>1495.64134495641</v>
      </c>
      <c r="M96" s="93" t="n">
        <v>21.1706102117061</v>
      </c>
      <c r="N96" s="93" t="n">
        <v>1516.81195516812</v>
      </c>
      <c r="O96" s="93" t="n">
        <v>4232.38605230386</v>
      </c>
    </row>
    <row r="97" customFormat="false" ht="17" hidden="false" customHeight="false" outlineLevel="0" collapsed="false">
      <c r="A97" s="5" t="n">
        <v>20</v>
      </c>
      <c r="B97" s="33" t="s">
        <v>159</v>
      </c>
      <c r="C97" s="92" t="s">
        <v>21</v>
      </c>
      <c r="D97" s="93" t="n">
        <v>11878.7584607502</v>
      </c>
      <c r="E97" s="93" t="n">
        <v>767.19790739692</v>
      </c>
      <c r="F97" s="93" t="n">
        <v>1810.80279373298</v>
      </c>
      <c r="G97" s="93" t="n">
        <v>2908.34074913033</v>
      </c>
      <c r="H97" s="93" t="n">
        <v>35</v>
      </c>
      <c r="I97" s="93" t="n">
        <v>33</v>
      </c>
      <c r="J97" s="93" t="n">
        <v>110.562791575655</v>
      </c>
      <c r="K97" s="93" t="n">
        <v>17543.6627025861</v>
      </c>
      <c r="L97" s="93" t="n">
        <v>9876.49327184964</v>
      </c>
      <c r="M97" s="93" t="n">
        <v>326.295067820834</v>
      </c>
      <c r="N97" s="93" t="n">
        <v>10202.7883396705</v>
      </c>
      <c r="O97" s="93" t="n">
        <v>27746.4510422566</v>
      </c>
    </row>
    <row r="98" customFormat="false" ht="17" hidden="false" customHeight="false" outlineLevel="0" collapsed="false">
      <c r="A98" s="91"/>
      <c r="B98" s="8"/>
      <c r="C98" s="92" t="s">
        <v>23</v>
      </c>
      <c r="D98" s="93" t="n">
        <v>9166.87422166874</v>
      </c>
      <c r="E98" s="93" t="n">
        <v>504.358655043587</v>
      </c>
      <c r="F98" s="93" t="n">
        <v>2219.17808219178</v>
      </c>
      <c r="G98" s="93" t="n">
        <v>2859.27770859278</v>
      </c>
      <c r="H98" s="93" t="n">
        <v>37</v>
      </c>
      <c r="I98" s="93" t="n">
        <v>41</v>
      </c>
      <c r="J98" s="93" t="n">
        <v>75.9651307596513</v>
      </c>
      <c r="K98" s="93" t="n">
        <v>14903.6537982565</v>
      </c>
      <c r="L98" s="93" t="n">
        <v>7217.93275217933</v>
      </c>
      <c r="M98" s="93" t="n">
        <v>250.311332503113</v>
      </c>
      <c r="N98" s="93" t="n">
        <v>7468.24408468244</v>
      </c>
      <c r="O98" s="93" t="n">
        <v>22371.897882939</v>
      </c>
    </row>
    <row r="99" customFormat="false" ht="19.4" hidden="false" customHeight="false" outlineLevel="0" collapsed="false">
      <c r="A99" s="5" t="n">
        <v>21</v>
      </c>
      <c r="B99" s="94" t="s">
        <v>160</v>
      </c>
      <c r="C99" s="92" t="s">
        <v>25</v>
      </c>
      <c r="D99" s="93" t="n">
        <v>16088.2345009843</v>
      </c>
      <c r="E99" s="93" t="n">
        <v>1003.15508454009</v>
      </c>
      <c r="F99" s="93" t="n">
        <v>2991.93700617534</v>
      </c>
      <c r="G99" s="93" t="n">
        <v>4183.85783242995</v>
      </c>
      <c r="H99" s="93" t="n">
        <v>26</v>
      </c>
      <c r="I99" s="93" t="n">
        <v>142</v>
      </c>
      <c r="J99" s="93" t="n">
        <v>179.327454628806</v>
      </c>
      <c r="K99" s="93" t="n">
        <v>24614.5118787585</v>
      </c>
      <c r="L99" s="93" t="n">
        <v>6192.86465496319</v>
      </c>
      <c r="M99" s="93" t="n">
        <v>78.2029501388777</v>
      </c>
      <c r="N99" s="93" t="n">
        <v>6271.06760510207</v>
      </c>
      <c r="O99" s="93" t="n">
        <v>30885.5794838605</v>
      </c>
    </row>
    <row r="100" customFormat="false" ht="19.4" hidden="false" customHeight="false" outlineLevel="0" collapsed="false">
      <c r="A100" s="91"/>
      <c r="B100" s="6" t="s">
        <v>161</v>
      </c>
      <c r="C100" s="92" t="s">
        <v>27</v>
      </c>
      <c r="D100" s="93" t="n">
        <v>15742.2166874222</v>
      </c>
      <c r="E100" s="93" t="n">
        <v>806.973848069738</v>
      </c>
      <c r="F100" s="93" t="n">
        <v>4922.7895392279</v>
      </c>
      <c r="G100" s="93" t="n">
        <v>3156.91158156912</v>
      </c>
      <c r="H100" s="93" t="n">
        <v>59</v>
      </c>
      <c r="I100" s="93" t="n">
        <v>77</v>
      </c>
      <c r="J100" s="93" t="n">
        <v>124.53300124533</v>
      </c>
      <c r="K100" s="93" t="n">
        <v>24889.4246575342</v>
      </c>
      <c r="L100" s="93" t="n">
        <v>8099.62640099626</v>
      </c>
      <c r="M100" s="93" t="n">
        <v>107.098381070984</v>
      </c>
      <c r="N100" s="93" t="n">
        <v>8206.72478206725</v>
      </c>
      <c r="O100" s="93" t="n">
        <v>33096.1494396015</v>
      </c>
    </row>
    <row r="101" customFormat="false" ht="17" hidden="false" customHeight="false" outlineLevel="0" collapsed="false">
      <c r="A101" s="5" t="n">
        <v>22</v>
      </c>
      <c r="B101" s="33" t="s">
        <v>162</v>
      </c>
      <c r="C101" s="92" t="s">
        <v>21</v>
      </c>
      <c r="D101" s="93" t="n">
        <v>3209.01760914705</v>
      </c>
      <c r="E101" s="93" t="n">
        <v>111.911118302187</v>
      </c>
      <c r="F101" s="93" t="n">
        <v>438.206186123021</v>
      </c>
      <c r="G101" s="93" t="n">
        <v>333.036701453496</v>
      </c>
      <c r="H101" s="93" t="n">
        <v>119</v>
      </c>
      <c r="I101" s="93" t="n">
        <v>13</v>
      </c>
      <c r="J101" s="93" t="n">
        <v>17.5282474449209</v>
      </c>
      <c r="K101" s="93" t="n">
        <v>4241.69986247067</v>
      </c>
      <c r="L101" s="93" t="n">
        <v>1310.57357818947</v>
      </c>
      <c r="M101" s="93" t="n">
        <v>39.1014750694388</v>
      </c>
      <c r="N101" s="93" t="n">
        <v>1349.67505325891</v>
      </c>
      <c r="O101" s="93" t="n">
        <v>5591.37491572958</v>
      </c>
    </row>
    <row r="102" customFormat="false" ht="17" hidden="false" customHeight="false" outlineLevel="0" collapsed="false">
      <c r="A102" s="91"/>
      <c r="B102" s="8"/>
      <c r="C102" s="92" t="s">
        <v>23</v>
      </c>
      <c r="D102" s="93" t="n">
        <v>2001.24533001245</v>
      </c>
      <c r="E102" s="93" t="n">
        <v>134.495641344956</v>
      </c>
      <c r="F102" s="93" t="n">
        <v>652.552926525529</v>
      </c>
      <c r="G102" s="93" t="n">
        <v>378.580323785803</v>
      </c>
      <c r="H102" s="93" t="n">
        <v>1</v>
      </c>
      <c r="I102" s="93" t="n">
        <v>4</v>
      </c>
      <c r="J102" s="93" t="n">
        <v>18.6799501867995</v>
      </c>
      <c r="K102" s="93" t="n">
        <v>3190.55417185554</v>
      </c>
      <c r="L102" s="93" t="n">
        <v>2109.58904109589</v>
      </c>
      <c r="M102" s="93" t="n">
        <v>46.0772104607721</v>
      </c>
      <c r="N102" s="93" t="n">
        <v>2155.66625155666</v>
      </c>
      <c r="O102" s="93" t="n">
        <v>5346.2204234122</v>
      </c>
    </row>
    <row r="103" customFormat="false" ht="17" hidden="false" customHeight="false" outlineLevel="0" collapsed="false">
      <c r="A103" s="5" t="n">
        <v>23</v>
      </c>
      <c r="B103" s="33" t="s">
        <v>163</v>
      </c>
      <c r="C103" s="92" t="s">
        <v>25</v>
      </c>
      <c r="D103" s="93" t="n">
        <v>14282.8250141574</v>
      </c>
      <c r="E103" s="93" t="n">
        <v>845.400857535798</v>
      </c>
      <c r="F103" s="93" t="n">
        <v>2228.78407895801</v>
      </c>
      <c r="G103" s="93" t="n">
        <v>1051.69484669525</v>
      </c>
      <c r="H103" s="93" t="n">
        <v>55</v>
      </c>
      <c r="I103" s="93" t="n">
        <v>45</v>
      </c>
      <c r="J103" s="93" t="n">
        <v>138.877652832834</v>
      </c>
      <c r="K103" s="93" t="n">
        <v>18647.5824501793</v>
      </c>
      <c r="L103" s="93" t="n">
        <v>14065.7444111857</v>
      </c>
      <c r="M103" s="93" t="n">
        <v>1112.36954938921</v>
      </c>
      <c r="N103" s="93" t="n">
        <v>15178.1139605749</v>
      </c>
      <c r="O103" s="93" t="n">
        <v>33825.6964107543</v>
      </c>
    </row>
    <row r="104" customFormat="false" ht="17" hidden="false" customHeight="false" outlineLevel="0" collapsed="false">
      <c r="A104" s="91"/>
      <c r="B104" s="8"/>
      <c r="C104" s="92" t="s">
        <v>27</v>
      </c>
      <c r="D104" s="93" t="n">
        <v>12740.2241594022</v>
      </c>
      <c r="E104" s="93" t="n">
        <v>322.540473225405</v>
      </c>
      <c r="F104" s="93" t="n">
        <v>1869.48941469489</v>
      </c>
      <c r="G104" s="93" t="n">
        <v>298.879202988792</v>
      </c>
      <c r="H104" s="93" t="n">
        <v>60</v>
      </c>
      <c r="I104" s="93" t="n">
        <v>37</v>
      </c>
      <c r="J104" s="93" t="n">
        <v>52.3038605230386</v>
      </c>
      <c r="K104" s="93" t="n">
        <v>15380.4371108344</v>
      </c>
      <c r="L104" s="93" t="n">
        <v>13181.5068493151</v>
      </c>
      <c r="M104" s="93" t="n">
        <v>861.768368617684</v>
      </c>
      <c r="N104" s="93" t="n">
        <v>14043.2752179328</v>
      </c>
      <c r="O104" s="93" t="n">
        <v>29423.7123287671</v>
      </c>
    </row>
    <row r="105" customFormat="false" ht="17" hidden="false" customHeight="false" outlineLevel="0" collapsed="false">
      <c r="A105" s="5" t="n">
        <v>24</v>
      </c>
      <c r="B105" s="33" t="s">
        <v>164</v>
      </c>
      <c r="C105" s="92" t="s">
        <v>25</v>
      </c>
      <c r="D105" s="93" t="n">
        <v>1233.71895477712</v>
      </c>
      <c r="E105" s="93" t="n">
        <v>26.9665345306475</v>
      </c>
      <c r="F105" s="93" t="n">
        <v>345.171641992288</v>
      </c>
      <c r="G105" s="93" t="n">
        <v>118.652751934849</v>
      </c>
      <c r="H105" s="93" t="n">
        <v>0</v>
      </c>
      <c r="I105" s="93" t="n">
        <v>6</v>
      </c>
      <c r="J105" s="93" t="n">
        <v>12.1349405387914</v>
      </c>
      <c r="K105" s="93" t="n">
        <v>1742.6448237737</v>
      </c>
      <c r="L105" s="93" t="n">
        <v>1306.52859800987</v>
      </c>
      <c r="M105" s="93" t="n">
        <v>31.0115147102446</v>
      </c>
      <c r="N105" s="93" t="n">
        <v>1337.54011272011</v>
      </c>
      <c r="O105" s="93" t="n">
        <v>3080.18493649381</v>
      </c>
    </row>
    <row r="106" customFormat="false" ht="17" hidden="false" customHeight="false" outlineLevel="0" collapsed="false">
      <c r="A106" s="91"/>
      <c r="B106" s="8"/>
      <c r="C106" s="92" t="s">
        <v>27</v>
      </c>
      <c r="D106" s="93" t="n">
        <v>1188.04483188045</v>
      </c>
      <c r="E106" s="93" t="n">
        <v>19.9252801992528</v>
      </c>
      <c r="F106" s="93" t="n">
        <v>458.281444582814</v>
      </c>
      <c r="G106" s="93" t="n">
        <v>165.628891656289</v>
      </c>
      <c r="H106" s="93" t="n">
        <v>0</v>
      </c>
      <c r="I106" s="93" t="n">
        <v>9</v>
      </c>
      <c r="J106" s="93" t="n">
        <v>21.1706102117061</v>
      </c>
      <c r="K106" s="93" t="n">
        <v>1862.05105853051</v>
      </c>
      <c r="L106" s="93" t="n">
        <v>1283.93524283935</v>
      </c>
      <c r="M106" s="93" t="n">
        <v>37.359900373599</v>
      </c>
      <c r="N106" s="93" t="n">
        <v>1321.29514321295</v>
      </c>
      <c r="O106" s="93" t="n">
        <v>3183.34620174346</v>
      </c>
    </row>
    <row r="107" customFormat="false" ht="19.4" hidden="false" customHeight="false" outlineLevel="0" collapsed="false">
      <c r="A107" s="5" t="n">
        <v>25</v>
      </c>
      <c r="B107" s="94" t="s">
        <v>165</v>
      </c>
      <c r="C107" s="92" t="s">
        <v>25</v>
      </c>
      <c r="D107" s="93" t="n">
        <v>4990.15721489631</v>
      </c>
      <c r="E107" s="93" t="n">
        <v>138.877652832834</v>
      </c>
      <c r="F107" s="93" t="n">
        <v>2176.19933662325</v>
      </c>
      <c r="G107" s="93" t="n">
        <v>1272.82042984656</v>
      </c>
      <c r="H107" s="93" t="n">
        <v>32</v>
      </c>
      <c r="I107" s="93" t="n">
        <v>70</v>
      </c>
      <c r="J107" s="93" t="n">
        <v>109.214464849122</v>
      </c>
      <c r="K107" s="93" t="n">
        <v>8789.26909904808</v>
      </c>
      <c r="L107" s="93" t="n">
        <v>2092.60307957824</v>
      </c>
      <c r="M107" s="93" t="n">
        <v>12.1349405387914</v>
      </c>
      <c r="N107" s="93" t="n">
        <v>2104.73802011704</v>
      </c>
      <c r="O107" s="93" t="n">
        <v>10894.0071191651</v>
      </c>
    </row>
    <row r="108" customFormat="false" ht="19.4" hidden="false" customHeight="false" outlineLevel="0" collapsed="false">
      <c r="A108" s="91"/>
      <c r="B108" s="6" t="s">
        <v>166</v>
      </c>
      <c r="C108" s="92" t="s">
        <v>27</v>
      </c>
      <c r="D108" s="93" t="n">
        <v>5246.57534246575</v>
      </c>
      <c r="E108" s="93" t="n">
        <v>452.054794520548</v>
      </c>
      <c r="F108" s="93" t="n">
        <v>2057.28518057285</v>
      </c>
      <c r="G108" s="93" t="n">
        <v>1174.59526774595</v>
      </c>
      <c r="H108" s="93" t="n">
        <v>84</v>
      </c>
      <c r="I108" s="93" t="n">
        <v>97</v>
      </c>
      <c r="J108" s="93" t="n">
        <v>43.5865504358655</v>
      </c>
      <c r="K108" s="93" t="n">
        <v>9155.09713574097</v>
      </c>
      <c r="L108" s="93" t="n">
        <v>1877.95765877958</v>
      </c>
      <c r="M108" s="93" t="n">
        <v>11.2079701120797</v>
      </c>
      <c r="N108" s="93" t="n">
        <v>1889.16562889166</v>
      </c>
      <c r="O108" s="93" t="n">
        <v>11044.2627646326</v>
      </c>
    </row>
    <row r="109" customFormat="false" ht="19.4" hidden="false" customHeight="false" outlineLevel="0" collapsed="false">
      <c r="A109" s="5" t="n">
        <v>26</v>
      </c>
      <c r="B109" s="94" t="s">
        <v>167</v>
      </c>
      <c r="C109" s="92" t="s">
        <v>25</v>
      </c>
      <c r="D109" s="93" t="n">
        <v>3066.09497613462</v>
      </c>
      <c r="E109" s="93" t="n">
        <v>72.8096432327482</v>
      </c>
      <c r="F109" s="93" t="n">
        <v>1011.24504489928</v>
      </c>
      <c r="G109" s="93" t="n">
        <v>725.399778874417</v>
      </c>
      <c r="H109" s="93" t="n">
        <v>2</v>
      </c>
      <c r="I109" s="93" t="n">
        <v>7</v>
      </c>
      <c r="J109" s="93" t="n">
        <v>107.86613812259</v>
      </c>
      <c r="K109" s="93" t="n">
        <v>4992.41558126365</v>
      </c>
      <c r="L109" s="93" t="n">
        <v>2255.75061348866</v>
      </c>
      <c r="M109" s="93" t="n">
        <v>80.8996035919424</v>
      </c>
      <c r="N109" s="93" t="n">
        <v>2336.6502170806</v>
      </c>
      <c r="O109" s="93" t="n">
        <v>7329.06579834425</v>
      </c>
    </row>
    <row r="110" customFormat="false" ht="19.4" hidden="false" customHeight="false" outlineLevel="0" collapsed="false">
      <c r="A110" s="91"/>
      <c r="B110" s="6" t="s">
        <v>168</v>
      </c>
      <c r="C110" s="92" t="s">
        <v>27</v>
      </c>
      <c r="D110" s="93" t="n">
        <v>2881.69364881694</v>
      </c>
      <c r="E110" s="93" t="n">
        <v>61.0211706102117</v>
      </c>
      <c r="F110" s="93" t="n">
        <v>1057.28518057285</v>
      </c>
      <c r="G110" s="93" t="n">
        <v>515.566625155666</v>
      </c>
      <c r="H110" s="93" t="n">
        <v>0</v>
      </c>
      <c r="I110" s="93" t="n">
        <v>9</v>
      </c>
      <c r="J110" s="93" t="n">
        <v>112.079701120797</v>
      </c>
      <c r="K110" s="93" t="n">
        <v>4636.64632627646</v>
      </c>
      <c r="L110" s="93" t="n">
        <v>2078.45579078456</v>
      </c>
      <c r="M110" s="93" t="n">
        <v>77.2104607721046</v>
      </c>
      <c r="N110" s="93" t="n">
        <v>2155.66625155666</v>
      </c>
      <c r="O110" s="93" t="n">
        <v>6792.31257783313</v>
      </c>
    </row>
    <row r="111" customFormat="false" ht="17" hidden="false" customHeight="false" outlineLevel="0" collapsed="false">
      <c r="A111" s="95"/>
      <c r="B111" s="29"/>
      <c r="C111" s="96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</row>
    <row r="112" customFormat="false" ht="17" hidden="false" customHeight="false" outlineLevel="0" collapsed="false">
      <c r="A112" s="95"/>
      <c r="B112" s="29"/>
      <c r="C112" s="96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</row>
    <row r="138" customFormat="false" ht="17" hidden="false" customHeight="false" outlineLevel="0" collapsed="false">
      <c r="A138" s="95"/>
      <c r="B138" s="95"/>
      <c r="C138" s="95"/>
      <c r="D138" s="98"/>
      <c r="E138" s="98"/>
      <c r="F138" s="98"/>
      <c r="G138" s="98"/>
      <c r="H138" s="98"/>
      <c r="I138" s="98"/>
      <c r="J138" s="98"/>
      <c r="K138" s="98"/>
      <c r="L138" s="98"/>
      <c r="M138" s="98"/>
    </row>
    <row r="139" customFormat="false" ht="16.2" hidden="false" customHeight="true" outlineLevel="0" collapsed="false"/>
    <row r="140" customFormat="false" ht="15.6" hidden="false" customHeight="tru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55" man="true" max="16383" min="0"/>
    <brk id="83" man="true" max="16383" min="0"/>
  </rowBreaks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O10" activeCellId="0" sqref="O10 O10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.43"/>
    <col collapsed="false" customWidth="true" hidden="false" outlineLevel="0" max="3" min="3" style="0" width="5.76"/>
    <col collapsed="false" customWidth="true" hidden="false" outlineLevel="0" max="13" min="13" style="0" width="10.77"/>
    <col collapsed="false" customWidth="true" hidden="false" outlineLevel="0" max="15" min="15" style="0" width="10.77"/>
  </cols>
  <sheetData>
    <row r="1" customFormat="false" ht="22.35" hidden="false" customHeight="false" outlineLevel="0" collapsed="false">
      <c r="A1" s="96"/>
      <c r="B1" s="99" t="s">
        <v>171</v>
      </c>
      <c r="C1" s="96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4" t="s">
        <v>1</v>
      </c>
    </row>
    <row r="2" customFormat="false" ht="19.4" hidden="false" customHeight="false" outlineLevel="0" collapsed="false">
      <c r="A2" s="100" t="s">
        <v>128</v>
      </c>
      <c r="B2" s="101" t="s">
        <v>172</v>
      </c>
      <c r="C2" s="101" t="s">
        <v>173</v>
      </c>
      <c r="D2" s="5" t="s">
        <v>5</v>
      </c>
      <c r="E2" s="5" t="s">
        <v>6</v>
      </c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2</v>
      </c>
      <c r="L2" s="5" t="s">
        <v>80</v>
      </c>
      <c r="M2" s="5" t="s">
        <v>14</v>
      </c>
      <c r="N2" s="5" t="s">
        <v>12</v>
      </c>
      <c r="O2" s="5" t="s">
        <v>15</v>
      </c>
      <c r="P2" s="90"/>
      <c r="Q2" s="90"/>
    </row>
    <row r="3" customFormat="false" ht="19.4" hidden="false" customHeight="false" outlineLevel="0" collapsed="false">
      <c r="A3" s="91" t="s">
        <v>174</v>
      </c>
      <c r="B3" s="91" t="s">
        <v>175</v>
      </c>
      <c r="C3" s="91" t="s">
        <v>176</v>
      </c>
      <c r="D3" s="91"/>
      <c r="E3" s="91"/>
      <c r="F3" s="91"/>
      <c r="G3" s="91"/>
      <c r="H3" s="91" t="s">
        <v>16</v>
      </c>
      <c r="I3" s="91" t="s">
        <v>16</v>
      </c>
      <c r="J3" s="91" t="s">
        <v>17</v>
      </c>
      <c r="K3" s="9" t="s">
        <v>18</v>
      </c>
      <c r="L3" s="91"/>
      <c r="M3" s="91"/>
      <c r="N3" s="9" t="s">
        <v>19</v>
      </c>
      <c r="O3" s="9" t="s">
        <v>137</v>
      </c>
      <c r="P3" s="90"/>
      <c r="Q3" s="90"/>
    </row>
    <row r="4" customFormat="false" ht="19.4" hidden="false" customHeight="false" outlineLevel="0" collapsed="false">
      <c r="A4" s="100" t="s">
        <v>177</v>
      </c>
      <c r="B4" s="26" t="s">
        <v>119</v>
      </c>
      <c r="C4" s="26" t="s">
        <v>120</v>
      </c>
      <c r="D4" s="102" t="n">
        <v>128787.517191166</v>
      </c>
      <c r="E4" s="102" t="n">
        <v>17438.1792195885</v>
      </c>
      <c r="F4" s="102" t="n">
        <v>23687.1342663754</v>
      </c>
      <c r="G4" s="102" t="n">
        <v>12921.3925518432</v>
      </c>
      <c r="H4" s="102" t="n">
        <v>1637</v>
      </c>
      <c r="I4" s="102" t="n">
        <v>1277</v>
      </c>
      <c r="J4" s="102" t="n">
        <v>818.434323005151</v>
      </c>
      <c r="K4" s="102" t="n">
        <v>186566.657551978</v>
      </c>
      <c r="L4" s="102" t="n">
        <v>144689.278105871</v>
      </c>
      <c r="M4" s="102" t="n">
        <v>6047.24536849769</v>
      </c>
      <c r="N4" s="102" t="n">
        <v>150736.523474368</v>
      </c>
      <c r="O4" s="102" t="n">
        <v>337303.181026346</v>
      </c>
    </row>
    <row r="5" customFormat="false" ht="19.4" hidden="false" customHeight="false" outlineLevel="0" collapsed="false">
      <c r="A5" s="91"/>
      <c r="B5" s="26" t="s">
        <v>120</v>
      </c>
      <c r="C5" s="26" t="s">
        <v>119</v>
      </c>
      <c r="D5" s="102" t="n">
        <v>115623.03860523</v>
      </c>
      <c r="E5" s="102" t="n">
        <v>17731.6313823163</v>
      </c>
      <c r="F5" s="102" t="n">
        <v>22160.0249066003</v>
      </c>
      <c r="G5" s="102" t="n">
        <v>10494.396014944</v>
      </c>
      <c r="H5" s="102" t="n">
        <v>1178</v>
      </c>
      <c r="I5" s="102" t="n">
        <v>680</v>
      </c>
      <c r="J5" s="102" t="n">
        <v>514.321295143213</v>
      </c>
      <c r="K5" s="102" t="n">
        <v>168381.412204234</v>
      </c>
      <c r="L5" s="102" t="n">
        <v>133883.810709838</v>
      </c>
      <c r="M5" s="102" t="n">
        <v>5932.75217932752</v>
      </c>
      <c r="N5" s="102" t="n">
        <v>139816.562889166</v>
      </c>
      <c r="O5" s="102" t="n">
        <v>308197.9750934</v>
      </c>
    </row>
    <row r="6" customFormat="false" ht="19.4" hidden="false" customHeight="false" outlineLevel="0" collapsed="false">
      <c r="A6" s="100" t="s">
        <v>178</v>
      </c>
      <c r="B6" s="26" t="s">
        <v>121</v>
      </c>
      <c r="C6" s="26" t="s">
        <v>122</v>
      </c>
      <c r="D6" s="102" t="n">
        <v>103961.383922552</v>
      </c>
      <c r="E6" s="102" t="n">
        <v>9300.75775962031</v>
      </c>
      <c r="F6" s="102" t="n">
        <v>23309.8724482917</v>
      </c>
      <c r="G6" s="102" t="n">
        <v>12849.5537038535</v>
      </c>
      <c r="H6" s="102" t="n">
        <v>615</v>
      </c>
      <c r="I6" s="102" t="n">
        <v>531</v>
      </c>
      <c r="J6" s="102" t="n">
        <v>771.242887576518</v>
      </c>
      <c r="K6" s="102" t="n">
        <v>151338.810721894</v>
      </c>
      <c r="L6" s="102" t="n">
        <v>99021.1147965375</v>
      </c>
      <c r="M6" s="102" t="n">
        <v>4020.71029851954</v>
      </c>
      <c r="N6" s="102" t="n">
        <v>103041.825095057</v>
      </c>
      <c r="O6" s="102" t="n">
        <v>254380.635816951</v>
      </c>
    </row>
    <row r="7" customFormat="false" ht="19.4" hidden="false" customHeight="false" outlineLevel="0" collapsed="false">
      <c r="A7" s="91"/>
      <c r="B7" s="26" t="s">
        <v>122</v>
      </c>
      <c r="C7" s="26" t="s">
        <v>121</v>
      </c>
      <c r="D7" s="102" t="n">
        <v>99010.4607721046</v>
      </c>
      <c r="E7" s="102" t="n">
        <v>9452.05479452055</v>
      </c>
      <c r="F7" s="102" t="n">
        <v>25647.8206724782</v>
      </c>
      <c r="G7" s="102" t="n">
        <v>9498.13200498132</v>
      </c>
      <c r="H7" s="102" t="n">
        <v>581</v>
      </c>
      <c r="I7" s="102" t="n">
        <v>374</v>
      </c>
      <c r="J7" s="102" t="n">
        <v>599.003735990037</v>
      </c>
      <c r="K7" s="102" t="n">
        <v>145162.471980075</v>
      </c>
      <c r="L7" s="102" t="n">
        <v>102795.454545455</v>
      </c>
      <c r="M7" s="102" t="n">
        <v>3494.39601494396</v>
      </c>
      <c r="N7" s="102" t="n">
        <v>106289.850560399</v>
      </c>
      <c r="O7" s="102" t="n">
        <v>251452.322540473</v>
      </c>
    </row>
    <row r="8" customFormat="false" ht="19.4" hidden="false" customHeight="false" outlineLevel="0" collapsed="false">
      <c r="A8" s="100" t="s">
        <v>179</v>
      </c>
      <c r="B8" s="26" t="s">
        <v>123</v>
      </c>
      <c r="C8" s="26" t="s">
        <v>124</v>
      </c>
      <c r="D8" s="102" t="n">
        <v>9289.97114580805</v>
      </c>
      <c r="E8" s="102" t="n">
        <v>238.65383059623</v>
      </c>
      <c r="F8" s="102" t="n">
        <v>3532.61602351482</v>
      </c>
      <c r="G8" s="102" t="n">
        <v>2116.87296065583</v>
      </c>
      <c r="H8" s="102" t="n">
        <v>34</v>
      </c>
      <c r="I8" s="102" t="n">
        <v>83</v>
      </c>
      <c r="J8" s="102" t="n">
        <v>229.215543510503</v>
      </c>
      <c r="K8" s="102" t="n">
        <v>15524.3295040854</v>
      </c>
      <c r="L8" s="102" t="n">
        <v>5654.88229107677</v>
      </c>
      <c r="M8" s="102" t="n">
        <v>124.046058840978</v>
      </c>
      <c r="N8" s="102" t="n">
        <v>5778.92834991775</v>
      </c>
      <c r="O8" s="102" t="n">
        <v>21303.2578540032</v>
      </c>
    </row>
    <row r="9" customFormat="false" ht="17" hidden="false" customHeight="false" outlineLevel="0" collapsed="false">
      <c r="A9" s="91"/>
      <c r="B9" s="26" t="s">
        <v>124</v>
      </c>
      <c r="C9" s="26" t="s">
        <v>123</v>
      </c>
      <c r="D9" s="102" t="n">
        <v>9316.31382316314</v>
      </c>
      <c r="E9" s="102" t="n">
        <v>533.001245330012</v>
      </c>
      <c r="F9" s="102" t="n">
        <v>3572.85180572852</v>
      </c>
      <c r="G9" s="102" t="n">
        <v>1855.79078455791</v>
      </c>
      <c r="H9" s="102" t="n">
        <v>84</v>
      </c>
      <c r="I9" s="102" t="n">
        <v>115</v>
      </c>
      <c r="J9" s="102" t="n">
        <v>176.836861768369</v>
      </c>
      <c r="K9" s="102" t="n">
        <v>15653.7945205479</v>
      </c>
      <c r="L9" s="102" t="n">
        <v>5240.34869240349</v>
      </c>
      <c r="M9" s="102" t="n">
        <v>125.778331257783</v>
      </c>
      <c r="N9" s="102" t="n">
        <v>5366.12702366127</v>
      </c>
      <c r="O9" s="102" t="n">
        <v>21019.9215442092</v>
      </c>
    </row>
    <row r="10" customFormat="false" ht="17" hidden="false" customHeight="false" outlineLevel="0" collapsed="false">
      <c r="A10" s="103" t="s">
        <v>180</v>
      </c>
      <c r="B10" s="20"/>
      <c r="C10" s="26" t="s">
        <v>54</v>
      </c>
      <c r="D10" s="102" t="n">
        <v>465988.685460024</v>
      </c>
      <c r="E10" s="102" t="n">
        <v>54694.2782319719</v>
      </c>
      <c r="F10" s="102" t="n">
        <v>101910.320122989</v>
      </c>
      <c r="G10" s="102" t="n">
        <v>49736.1380208357</v>
      </c>
      <c r="H10" s="102" t="n">
        <v>4129</v>
      </c>
      <c r="I10" s="102" t="n">
        <v>3060</v>
      </c>
      <c r="J10" s="102" t="n">
        <v>3109.05464699379</v>
      </c>
      <c r="K10" s="102" t="n">
        <v>682627.476482814</v>
      </c>
      <c r="L10" s="102" t="n">
        <v>491284.889141181</v>
      </c>
      <c r="M10" s="102" t="n">
        <v>19744.9282513875</v>
      </c>
      <c r="N10" s="102" t="n">
        <v>511029.817392569</v>
      </c>
      <c r="O10" s="102" t="n">
        <v>1193657.29387538</v>
      </c>
    </row>
    <row r="11" customFormat="false" ht="19.4" hidden="false" customHeight="false" outlineLevel="0" collapsed="false">
      <c r="A11" s="104"/>
      <c r="B11" s="105"/>
      <c r="C11" s="26" t="s">
        <v>55</v>
      </c>
      <c r="D11" s="106" t="n">
        <v>39.0387331314438</v>
      </c>
      <c r="E11" s="106" t="n">
        <v>4.58207548453032</v>
      </c>
      <c r="F11" s="106" t="n">
        <v>8.53765319793943</v>
      </c>
      <c r="G11" s="106" t="n">
        <v>4.16670163840411</v>
      </c>
      <c r="H11" s="106" t="n">
        <v>0.345911680110009</v>
      </c>
      <c r="I11" s="106" t="n">
        <v>0.256354986954862</v>
      </c>
      <c r="J11" s="106" t="n">
        <v>0.260464595905898</v>
      </c>
      <c r="K11" s="106" t="n">
        <v>57.1878947152884</v>
      </c>
      <c r="L11" s="106" t="n">
        <v>41.1579514205583</v>
      </c>
      <c r="M11" s="106" t="n">
        <v>1.65415386415331</v>
      </c>
      <c r="N11" s="106" t="n">
        <v>42.8121052847116</v>
      </c>
      <c r="O11" s="106" t="n">
        <v>100</v>
      </c>
    </row>
    <row r="12" customFormat="false" ht="19.4" hidden="false" customHeight="false" outlineLevel="0" collapsed="false">
      <c r="I12" s="107"/>
    </row>
    <row r="13" customFormat="false" ht="19.4" hidden="false" customHeight="false" outlineLevel="0" collapsed="false">
      <c r="I13" s="107"/>
    </row>
    <row r="14" customFormat="false" ht="19.4" hidden="false" customHeight="false" outlineLevel="0" collapsed="false"/>
    <row r="15" customFormat="false" ht="22.35" hidden="false" customHeight="false" outlineLevel="0" collapsed="false">
      <c r="B15" s="99" t="s">
        <v>181</v>
      </c>
      <c r="M15" s="4" t="s">
        <v>57</v>
      </c>
    </row>
    <row r="16" customFormat="false" ht="22.35" hidden="false" customHeight="false" outlineLevel="0" collapsed="false">
      <c r="A16" s="100" t="s">
        <v>128</v>
      </c>
      <c r="B16" s="101" t="s">
        <v>172</v>
      </c>
      <c r="C16" s="101" t="s">
        <v>173</v>
      </c>
      <c r="D16" s="5" t="s">
        <v>5</v>
      </c>
      <c r="E16" s="5" t="s">
        <v>6</v>
      </c>
      <c r="F16" s="5" t="s">
        <v>7</v>
      </c>
      <c r="G16" s="5" t="s">
        <v>8</v>
      </c>
      <c r="H16" s="5" t="s">
        <v>9</v>
      </c>
      <c r="I16" s="5" t="s">
        <v>10</v>
      </c>
      <c r="J16" s="5" t="s">
        <v>11</v>
      </c>
      <c r="K16" s="5" t="s">
        <v>80</v>
      </c>
      <c r="L16" s="5" t="s">
        <v>14</v>
      </c>
      <c r="M16" s="5" t="s">
        <v>93</v>
      </c>
    </row>
    <row r="17" customFormat="false" ht="19.4" hidden="false" customHeight="false" outlineLevel="0" collapsed="false">
      <c r="A17" s="91" t="s">
        <v>174</v>
      </c>
      <c r="B17" s="91" t="s">
        <v>175</v>
      </c>
      <c r="C17" s="91" t="s">
        <v>176</v>
      </c>
      <c r="D17" s="91"/>
      <c r="E17" s="91"/>
      <c r="F17" s="91"/>
      <c r="G17" s="91"/>
      <c r="H17" s="91" t="s">
        <v>16</v>
      </c>
      <c r="I17" s="91" t="s">
        <v>16</v>
      </c>
      <c r="J17" s="91" t="s">
        <v>17</v>
      </c>
      <c r="K17" s="91"/>
      <c r="L17" s="91"/>
      <c r="M17" s="91"/>
    </row>
    <row r="18" customFormat="false" ht="19.4" hidden="false" customHeight="false" outlineLevel="0" collapsed="false">
      <c r="A18" s="100" t="s">
        <v>177</v>
      </c>
      <c r="B18" s="26" t="s">
        <v>119</v>
      </c>
      <c r="C18" s="26" t="s">
        <v>120</v>
      </c>
      <c r="D18" s="102" t="n">
        <v>167423.772348515</v>
      </c>
      <c r="E18" s="102" t="n">
        <v>4359.54480489712</v>
      </c>
      <c r="F18" s="102" t="n">
        <v>27950.818434323</v>
      </c>
      <c r="G18" s="102" t="n">
        <v>13955.1039559906</v>
      </c>
      <c r="H18" s="102" t="n">
        <v>16042.6</v>
      </c>
      <c r="I18" s="102" t="n">
        <v>27838.6</v>
      </c>
      <c r="J18" s="102" t="n">
        <v>883.909068845563</v>
      </c>
      <c r="K18" s="102" t="n">
        <v>169286.455383869</v>
      </c>
      <c r="L18" s="102" t="n">
        <v>6168.19027586765</v>
      </c>
      <c r="M18" s="102" t="n">
        <v>433908.994272308</v>
      </c>
    </row>
    <row r="19" customFormat="false" ht="19.4" hidden="false" customHeight="false" outlineLevel="0" collapsed="false">
      <c r="A19" s="91"/>
      <c r="B19" s="26" t="s">
        <v>120</v>
      </c>
      <c r="C19" s="26" t="s">
        <v>119</v>
      </c>
      <c r="D19" s="102" t="n">
        <v>150309.9501868</v>
      </c>
      <c r="E19" s="102" t="n">
        <v>4432.90784557908</v>
      </c>
      <c r="F19" s="102" t="n">
        <v>26148.8293897883</v>
      </c>
      <c r="G19" s="102" t="n">
        <v>11333.9476961395</v>
      </c>
      <c r="H19" s="102" t="n">
        <v>11544.4</v>
      </c>
      <c r="I19" s="102" t="n">
        <v>14824</v>
      </c>
      <c r="J19" s="102" t="n">
        <v>555.46699875467</v>
      </c>
      <c r="K19" s="102" t="n">
        <v>156644.058530511</v>
      </c>
      <c r="L19" s="102" t="n">
        <v>6051.40722291407</v>
      </c>
      <c r="M19" s="102" t="n">
        <v>381844.967870486</v>
      </c>
    </row>
    <row r="20" customFormat="false" ht="19.4" hidden="false" customHeight="false" outlineLevel="0" collapsed="false">
      <c r="A20" s="100" t="s">
        <v>178</v>
      </c>
      <c r="B20" s="26" t="s">
        <v>121</v>
      </c>
      <c r="C20" s="26" t="s">
        <v>122</v>
      </c>
      <c r="D20" s="102" t="n">
        <v>135149.799099318</v>
      </c>
      <c r="E20" s="102" t="n">
        <v>2325.18943990508</v>
      </c>
      <c r="F20" s="102" t="n">
        <v>27505.6494889842</v>
      </c>
      <c r="G20" s="102" t="n">
        <v>13877.5180001618</v>
      </c>
      <c r="H20" s="102" t="n">
        <v>6027</v>
      </c>
      <c r="I20" s="102" t="n">
        <v>11575.8</v>
      </c>
      <c r="J20" s="102" t="n">
        <v>832.942318582639</v>
      </c>
      <c r="K20" s="102" t="n">
        <v>115854.704311949</v>
      </c>
      <c r="L20" s="102" t="n">
        <v>4101.12450448993</v>
      </c>
      <c r="M20" s="102" t="n">
        <v>317249.72716339</v>
      </c>
    </row>
    <row r="21" customFormat="false" ht="19.4" hidden="false" customHeight="false" outlineLevel="0" collapsed="false">
      <c r="A21" s="91"/>
      <c r="B21" s="26" t="s">
        <v>122</v>
      </c>
      <c r="C21" s="26" t="s">
        <v>121</v>
      </c>
      <c r="D21" s="102" t="n">
        <v>128713.599003736</v>
      </c>
      <c r="E21" s="102" t="n">
        <v>2363.01369863014</v>
      </c>
      <c r="F21" s="102" t="n">
        <v>30264.4283935243</v>
      </c>
      <c r="G21" s="102" t="n">
        <v>10257.9825653798</v>
      </c>
      <c r="H21" s="102" t="n">
        <v>5693.8</v>
      </c>
      <c r="I21" s="102" t="n">
        <v>8153.2</v>
      </c>
      <c r="J21" s="102" t="n">
        <v>646.92403486924</v>
      </c>
      <c r="K21" s="102" t="n">
        <v>120270.681818182</v>
      </c>
      <c r="L21" s="102" t="n">
        <v>3564.28393524284</v>
      </c>
      <c r="M21" s="102" t="n">
        <v>309927.913449564</v>
      </c>
    </row>
    <row r="22" customFormat="false" ht="19.4" hidden="false" customHeight="false" outlineLevel="0" collapsed="false">
      <c r="A22" s="100" t="s">
        <v>179</v>
      </c>
      <c r="B22" s="26" t="s">
        <v>123</v>
      </c>
      <c r="C22" s="26" t="s">
        <v>124</v>
      </c>
      <c r="D22" s="102" t="n">
        <v>12076.9624895505</v>
      </c>
      <c r="E22" s="102" t="n">
        <v>59.6634576490575</v>
      </c>
      <c r="F22" s="102" t="n">
        <v>4168.48690774749</v>
      </c>
      <c r="G22" s="102" t="n">
        <v>2286.22279750829</v>
      </c>
      <c r="H22" s="102" t="n">
        <v>333.2</v>
      </c>
      <c r="I22" s="102" t="n">
        <v>1809.4</v>
      </c>
      <c r="J22" s="102" t="n">
        <v>247.552786991344</v>
      </c>
      <c r="K22" s="102" t="n">
        <v>6616.21228055983</v>
      </c>
      <c r="L22" s="102" t="n">
        <v>126.526980017798</v>
      </c>
      <c r="M22" s="102" t="n">
        <v>27724.2277000243</v>
      </c>
    </row>
    <row r="23" customFormat="false" ht="17" hidden="false" customHeight="false" outlineLevel="0" collapsed="false">
      <c r="A23" s="91"/>
      <c r="B23" s="26" t="s">
        <v>124</v>
      </c>
      <c r="C23" s="26" t="s">
        <v>123</v>
      </c>
      <c r="D23" s="102" t="n">
        <v>12111.2079701121</v>
      </c>
      <c r="E23" s="102" t="n">
        <v>133.250311332503</v>
      </c>
      <c r="F23" s="102" t="n">
        <v>4215.96513075965</v>
      </c>
      <c r="G23" s="102" t="n">
        <v>2004.25404732254</v>
      </c>
      <c r="H23" s="102" t="n">
        <v>823.2</v>
      </c>
      <c r="I23" s="102" t="n">
        <v>2507</v>
      </c>
      <c r="J23" s="102" t="n">
        <v>190.983810709838</v>
      </c>
      <c r="K23" s="102" t="n">
        <v>6131.20797011208</v>
      </c>
      <c r="L23" s="102" t="n">
        <v>128.293897882939</v>
      </c>
      <c r="M23" s="102" t="n">
        <v>28245.3631382316</v>
      </c>
    </row>
    <row r="24" customFormat="false" ht="17" hidden="false" customHeight="false" outlineLevel="0" collapsed="false">
      <c r="A24" s="103" t="s">
        <v>182</v>
      </c>
      <c r="B24" s="20"/>
      <c r="C24" s="26" t="s">
        <v>58</v>
      </c>
      <c r="D24" s="102" t="n">
        <v>605785.291098031</v>
      </c>
      <c r="E24" s="102" t="n">
        <v>13673.569557993</v>
      </c>
      <c r="F24" s="102" t="n">
        <v>120254.177745127</v>
      </c>
      <c r="G24" s="102" t="n">
        <v>53715.0290625025</v>
      </c>
      <c r="H24" s="102" t="n">
        <v>40464.2</v>
      </c>
      <c r="I24" s="102" t="n">
        <v>66708</v>
      </c>
      <c r="J24" s="102" t="n">
        <v>3357.77901875329</v>
      </c>
      <c r="K24" s="102" t="n">
        <v>574803.320295182</v>
      </c>
      <c r="L24" s="102" t="n">
        <v>20139.8268164152</v>
      </c>
      <c r="M24" s="102" t="n">
        <v>1498901.193594</v>
      </c>
    </row>
    <row r="25" customFormat="false" ht="17" hidden="false" customHeight="false" outlineLevel="0" collapsed="false">
      <c r="A25" s="104"/>
      <c r="B25" s="105"/>
      <c r="C25" s="26" t="s">
        <v>55</v>
      </c>
      <c r="D25" s="106" t="n">
        <v>40.4152917942179</v>
      </c>
      <c r="E25" s="106" t="n">
        <v>0.912239553643096</v>
      </c>
      <c r="F25" s="106" t="n">
        <v>8.02282220196158</v>
      </c>
      <c r="G25" s="106" t="n">
        <v>3.58362707909431</v>
      </c>
      <c r="H25" s="106" t="n">
        <v>2.69959088517213</v>
      </c>
      <c r="I25" s="106" t="n">
        <v>4.45046012939988</v>
      </c>
      <c r="J25" s="106" t="n">
        <v>0.224016034752908</v>
      </c>
      <c r="K25" s="106" t="n">
        <v>38.3483129342863</v>
      </c>
      <c r="L25" s="106" t="n">
        <v>1.34363938747188</v>
      </c>
      <c r="M25" s="106" t="n">
        <v>100</v>
      </c>
    </row>
    <row r="26" customFormat="false" ht="22.35" hidden="false" customHeight="false" outlineLevel="0" collapsed="false"/>
    <row r="28" customFormat="false" ht="19.4" hidden="false" customHeight="false" outlineLevel="0" collapsed="false"/>
    <row r="29" customFormat="false" ht="22.35" hidden="false" customHeight="false" outlineLevel="0" collapsed="false"/>
    <row r="31" customFormat="false" ht="19.4" hidden="false" customHeight="false" outlineLevel="0" collapsed="false"/>
    <row r="36" customFormat="false" ht="19.4" hidden="false" customHeight="false" outlineLevel="0" collapsed="false"/>
    <row r="37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50" customFormat="false" ht="22.35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22.35" hidden="false" customHeight="false" outlineLevel="0" collapsed="false"/>
    <row r="58" customFormat="false" ht="19.4" hidden="false" customHeight="false" outlineLevel="0" collapsed="false"/>
    <row r="64" customFormat="false" ht="22.35" hidden="false" customHeight="false" outlineLevel="0" collapsed="false"/>
    <row r="71" customFormat="false" ht="19.4" hidden="false" customHeight="false" outlineLevel="0" collapsed="false"/>
    <row r="84" customFormat="false" ht="22.35" hidden="false" customHeight="false" outlineLevel="0" collapsed="false"/>
    <row r="86" customFormat="false" ht="19.4" hidden="false" customHeight="false" outlineLevel="0" collapsed="false"/>
    <row r="91" customFormat="false" ht="19.4" hidden="false" customHeight="false" outlineLevel="0" collapsed="false"/>
    <row r="92" customFormat="false" ht="19.4" hidden="false" customHeight="false" outlineLevel="0" collapsed="false"/>
    <row r="99" customFormat="false" ht="19.4" hidden="false" customHeight="false" outlineLevel="0" collapsed="false"/>
    <row r="100" customFormat="false" ht="19.4" hidden="false" customHeight="false" outlineLevel="0" collapsed="false"/>
    <row r="107" customFormat="false" ht="19.4" hidden="false" customHeight="false" outlineLevel="0" collapsed="false"/>
    <row r="108" customFormat="false" ht="19.4" hidden="false" customHeight="false" outlineLevel="0" collapsed="false"/>
    <row r="109" customFormat="false" ht="19.4" hidden="false" customHeight="false" outlineLevel="0" collapsed="false"/>
    <row r="110" customFormat="false" ht="19.4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