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里別" sheetId="1" state="visible" r:id="rId2"/>
    <sheet name="交通分區" sheetId="2" state="visible" r:id="rId3"/>
    <sheet name="行政分區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737">
  <si>
    <r>
      <rPr>
        <sz val="12"/>
        <rFont val="Noto Sans"/>
        <family val="2"/>
      </rPr>
      <t xml:space="preserve">高雄都會區交通分區村里對照表及</t>
    </r>
    <r>
      <rPr>
        <sz val="12"/>
        <rFont val="細明體"/>
        <family val="0"/>
      </rPr>
      <t xml:space="preserve">85</t>
    </r>
    <r>
      <rPr>
        <sz val="12"/>
        <rFont val="Noto Sans"/>
        <family val="2"/>
      </rPr>
      <t xml:space="preserve">年</t>
    </r>
    <r>
      <rPr>
        <sz val="12"/>
        <rFont val="細明體"/>
        <family val="0"/>
      </rPr>
      <t xml:space="preserve">6</t>
    </r>
    <r>
      <rPr>
        <sz val="12"/>
        <rFont val="Noto Sans"/>
        <family val="2"/>
      </rPr>
      <t xml:space="preserve">月底人口戶數統計</t>
    </r>
    <r>
      <rPr>
        <sz val="12"/>
        <rFont val="細明體"/>
        <family val="0"/>
      </rPr>
      <t xml:space="preserve">(</t>
    </r>
    <r>
      <rPr>
        <sz val="12"/>
        <rFont val="Noto Sans"/>
        <family val="2"/>
      </rPr>
      <t xml:space="preserve">交通區號序</t>
    </r>
    <r>
      <rPr>
        <sz val="12"/>
        <rFont val="細明體"/>
        <family val="0"/>
      </rPr>
      <t xml:space="preserve">)</t>
    </r>
  </si>
  <si>
    <t xml:space="preserve"> 單位：平方公里</t>
  </si>
  <si>
    <t xml:space="preserve">縣市別</t>
  </si>
  <si>
    <t xml:space="preserve">行政區</t>
  </si>
  <si>
    <t xml:space="preserve">大區</t>
  </si>
  <si>
    <t xml:space="preserve">交通區</t>
  </si>
  <si>
    <t xml:space="preserve">小區</t>
  </si>
  <si>
    <r>
      <rPr>
        <sz val="12"/>
        <rFont val="Noto Sans"/>
        <family val="2"/>
      </rPr>
      <t xml:space="preserve">里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村</t>
    </r>
    <r>
      <rPr>
        <sz val="12"/>
        <rFont val="Times New Roman"/>
        <family val="1"/>
      </rPr>
      <t xml:space="preserve">)</t>
    </r>
  </si>
  <si>
    <t xml:space="preserve">村里編號</t>
  </si>
  <si>
    <t xml:space="preserve">戶數</t>
  </si>
  <si>
    <t xml:space="preserve">人口數</t>
  </si>
  <si>
    <t xml:space="preserve">村里面積</t>
  </si>
  <si>
    <t xml:space="preserve">鄉鎮面積</t>
  </si>
  <si>
    <t xml:space="preserve">高雄市</t>
  </si>
  <si>
    <t xml:space="preserve">鹽程區</t>
  </si>
  <si>
    <t xml:space="preserve">藍橋里</t>
  </si>
  <si>
    <t xml:space="preserve">慈愛里</t>
  </si>
  <si>
    <t xml:space="preserve">博愛里</t>
  </si>
  <si>
    <t xml:space="preserve">壽星里</t>
  </si>
  <si>
    <t xml:space="preserve">府北里</t>
  </si>
  <si>
    <t xml:space="preserve">中山里</t>
  </si>
  <si>
    <t xml:space="preserve">教仁里</t>
  </si>
  <si>
    <t xml:space="preserve">新樂里</t>
  </si>
  <si>
    <t xml:space="preserve">中原里</t>
  </si>
  <si>
    <t xml:space="preserve">陸橋里</t>
  </si>
  <si>
    <t xml:space="preserve">瀨南里</t>
  </si>
  <si>
    <t xml:space="preserve">港都里</t>
  </si>
  <si>
    <t xml:space="preserve">江西里</t>
  </si>
  <si>
    <t xml:space="preserve">新豐里</t>
  </si>
  <si>
    <t xml:space="preserve">江南里</t>
  </si>
  <si>
    <t xml:space="preserve">光明里</t>
  </si>
  <si>
    <t xml:space="preserve">育仁里</t>
  </si>
  <si>
    <t xml:space="preserve">地下街停車場</t>
  </si>
  <si>
    <t xml:space="preserve">河濱里</t>
  </si>
  <si>
    <t xml:space="preserve">沙地里</t>
  </si>
  <si>
    <t xml:space="preserve">南端里</t>
  </si>
  <si>
    <t xml:space="preserve">新化里</t>
  </si>
  <si>
    <t xml:space="preserve">前金區</t>
  </si>
  <si>
    <t xml:space="preserve">新生里</t>
  </si>
  <si>
    <t xml:space="preserve">後金里</t>
  </si>
  <si>
    <t xml:space="preserve">林投里</t>
  </si>
  <si>
    <t xml:space="preserve">國民里</t>
  </si>
  <si>
    <t xml:space="preserve">社西里</t>
  </si>
  <si>
    <t xml:space="preserve">博孝里</t>
  </si>
  <si>
    <t xml:space="preserve">三川里</t>
  </si>
  <si>
    <t xml:space="preserve">草江里</t>
  </si>
  <si>
    <t xml:space="preserve">長城里</t>
  </si>
  <si>
    <t xml:space="preserve">北金里</t>
  </si>
  <si>
    <t xml:space="preserve">東金里</t>
  </si>
  <si>
    <t xml:space="preserve">長興里</t>
  </si>
  <si>
    <t xml:space="preserve">青山里</t>
  </si>
  <si>
    <t xml:space="preserve">民生里</t>
  </si>
  <si>
    <t xml:space="preserve">復元里</t>
  </si>
  <si>
    <t xml:space="preserve">社東里</t>
  </si>
  <si>
    <t xml:space="preserve">長生里</t>
  </si>
  <si>
    <t xml:space="preserve">榮復里</t>
  </si>
  <si>
    <t xml:space="preserve">文西里</t>
  </si>
  <si>
    <t xml:space="preserve">文東里</t>
  </si>
  <si>
    <t xml:space="preserve">新興區</t>
  </si>
  <si>
    <t xml:space="preserve">新江里</t>
  </si>
  <si>
    <t xml:space="preserve">黎明里</t>
  </si>
  <si>
    <t xml:space="preserve">愛平里</t>
  </si>
  <si>
    <t xml:space="preserve">明莊里</t>
  </si>
  <si>
    <t xml:space="preserve">秋山里</t>
  </si>
  <si>
    <t xml:space="preserve">長驛里</t>
  </si>
  <si>
    <t xml:space="preserve">建興里</t>
  </si>
  <si>
    <t xml:space="preserve">建華里</t>
  </si>
  <si>
    <t xml:space="preserve">大明里 </t>
  </si>
  <si>
    <t xml:space="preserve">漢民里</t>
  </si>
  <si>
    <t xml:space="preserve">榮治里</t>
  </si>
  <si>
    <t xml:space="preserve">東坡里</t>
  </si>
  <si>
    <t xml:space="preserve">振成里</t>
  </si>
  <si>
    <t xml:space="preserve">振華里</t>
  </si>
  <si>
    <t xml:space="preserve">玉衡里</t>
  </si>
  <si>
    <t xml:space="preserve">興昌里</t>
  </si>
  <si>
    <t xml:space="preserve">開平里</t>
  </si>
  <si>
    <t xml:space="preserve">成功里</t>
  </si>
  <si>
    <t xml:space="preserve">南港里</t>
  </si>
  <si>
    <t xml:space="preserve">中東里</t>
  </si>
  <si>
    <t xml:space="preserve">德政里</t>
  </si>
  <si>
    <t xml:space="preserve">仁聲里</t>
  </si>
  <si>
    <t xml:space="preserve">德望里</t>
  </si>
  <si>
    <t xml:space="preserve">華聲里</t>
  </si>
  <si>
    <t xml:space="preserve">蕉園里 </t>
  </si>
  <si>
    <t xml:space="preserve">光耀里</t>
  </si>
  <si>
    <t xml:space="preserve">浩然里</t>
  </si>
  <si>
    <t xml:space="preserve">德生里</t>
  </si>
  <si>
    <t xml:space="preserve">正氣里</t>
  </si>
  <si>
    <t xml:space="preserve">永寧里</t>
  </si>
  <si>
    <t xml:space="preserve">苓雅區</t>
  </si>
  <si>
    <t xml:space="preserve">博仁里</t>
  </si>
  <si>
    <t xml:space="preserve">苓州里 </t>
  </si>
  <si>
    <t xml:space="preserve">苓昇里</t>
  </si>
  <si>
    <t xml:space="preserve">苓中里</t>
  </si>
  <si>
    <t xml:space="preserve">苓雅里 </t>
  </si>
  <si>
    <t xml:space="preserve">苓東里</t>
  </si>
  <si>
    <t xml:space="preserve">城北里</t>
  </si>
  <si>
    <t xml:space="preserve">城西里</t>
  </si>
  <si>
    <t xml:space="preserve">城東里</t>
  </si>
  <si>
    <t xml:space="preserve">意誠里</t>
  </si>
  <si>
    <t xml:space="preserve">鼓中里</t>
  </si>
  <si>
    <t xml:space="preserve">田西里</t>
  </si>
  <si>
    <t xml:space="preserve">人和里</t>
  </si>
  <si>
    <t xml:space="preserve">仁政里</t>
  </si>
  <si>
    <t xml:space="preserve">廣澤里</t>
  </si>
  <si>
    <t xml:space="preserve">美田里</t>
  </si>
  <si>
    <t xml:space="preserve">華堂里</t>
  </si>
  <si>
    <t xml:space="preserve">和熙里</t>
  </si>
  <si>
    <t xml:space="preserve">晴朗里</t>
  </si>
  <si>
    <t xml:space="preserve">林富里</t>
  </si>
  <si>
    <t xml:space="preserve">林圍里</t>
  </si>
  <si>
    <t xml:space="preserve">林安里</t>
  </si>
  <si>
    <t xml:space="preserve">日中里</t>
  </si>
  <si>
    <t xml:space="preserve">普照里</t>
  </si>
  <si>
    <t xml:space="preserve">普天里</t>
  </si>
  <si>
    <r>
      <rPr>
        <sz val="12"/>
        <rFont val="Noto Sans"/>
        <family val="2"/>
      </rPr>
      <t xml:space="preserve">順昌里</t>
    </r>
    <r>
      <rPr>
        <sz val="12"/>
        <rFont val="細明體"/>
        <family val="0"/>
      </rPr>
      <t xml:space="preserve">(</t>
    </r>
    <r>
      <rPr>
        <sz val="12"/>
        <rFont val="Noto Sans"/>
        <family val="2"/>
      </rPr>
      <t xml:space="preserve">新興</t>
    </r>
    <r>
      <rPr>
        <sz val="8"/>
        <rFont val="Noto Sans"/>
        <family val="2"/>
      </rPr>
      <t xml:space="preserve">區</t>
    </r>
    <r>
      <rPr>
        <sz val="8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文昌里</t>
    </r>
    <r>
      <rPr>
        <sz val="12"/>
        <rFont val="細明體"/>
        <family val="0"/>
      </rPr>
      <t xml:space="preserve">(</t>
    </r>
    <r>
      <rPr>
        <sz val="12"/>
        <rFont val="Noto Sans"/>
        <family val="2"/>
      </rPr>
      <t xml:space="preserve">新興</t>
    </r>
    <r>
      <rPr>
        <sz val="8"/>
        <rFont val="Noto Sans"/>
        <family val="2"/>
      </rPr>
      <t xml:space="preserve">區</t>
    </r>
    <r>
      <rPr>
        <sz val="8"/>
        <rFont val="Times New Roman"/>
        <family val="1"/>
      </rPr>
      <t xml:space="preserve">)</t>
    </r>
  </si>
  <si>
    <t xml:space="preserve">中正里</t>
  </si>
  <si>
    <t xml:space="preserve">尚義里</t>
  </si>
  <si>
    <t xml:space="preserve">安祥里</t>
  </si>
  <si>
    <t xml:space="preserve">林泉里</t>
  </si>
  <si>
    <t xml:space="preserve">林南里</t>
  </si>
  <si>
    <t xml:space="preserve">同慶里</t>
  </si>
  <si>
    <t xml:space="preserve">凱旋里</t>
  </si>
  <si>
    <t xml:space="preserve">光華里</t>
  </si>
  <si>
    <t xml:space="preserve">林興里</t>
  </si>
  <si>
    <t xml:space="preserve">林華里</t>
  </si>
  <si>
    <t xml:space="preserve">林西里</t>
  </si>
  <si>
    <t xml:space="preserve">林中里</t>
  </si>
  <si>
    <t xml:space="preserve">林德里</t>
  </si>
  <si>
    <t xml:space="preserve">林貴里</t>
  </si>
  <si>
    <t xml:space="preserve">林榮里</t>
  </si>
  <si>
    <t xml:space="preserve">英明里</t>
  </si>
  <si>
    <t xml:space="preserve">五權里</t>
  </si>
  <si>
    <t xml:space="preserve">奏捷里</t>
  </si>
  <si>
    <t xml:space="preserve">福壽里</t>
  </si>
  <si>
    <t xml:space="preserve">福南里</t>
  </si>
  <si>
    <t xml:space="preserve">林靖里</t>
  </si>
  <si>
    <t xml:space="preserve">福祥里</t>
  </si>
  <si>
    <t xml:space="preserve">福西里</t>
  </si>
  <si>
    <t xml:space="preserve">永康里</t>
  </si>
  <si>
    <t xml:space="preserve">正文里</t>
  </si>
  <si>
    <t xml:space="preserve">正言里</t>
  </si>
  <si>
    <t xml:space="preserve">正大里</t>
  </si>
  <si>
    <t xml:space="preserve">五福里</t>
  </si>
  <si>
    <t xml:space="preserve">正心里</t>
  </si>
  <si>
    <t xml:space="preserve">正道里</t>
  </si>
  <si>
    <t xml:space="preserve">朝陽里</t>
  </si>
  <si>
    <t xml:space="preserve">福隆里</t>
  </si>
  <si>
    <t xml:space="preserve">福海里</t>
  </si>
  <si>
    <t xml:space="preserve">福康里</t>
  </si>
  <si>
    <t xml:space="preserve">福人里</t>
  </si>
  <si>
    <t xml:space="preserve">福地里</t>
  </si>
  <si>
    <t xml:space="preserve">福居里</t>
  </si>
  <si>
    <t xml:space="preserve">福東里</t>
  </si>
  <si>
    <t xml:space="preserve">正義里</t>
  </si>
  <si>
    <t xml:space="preserve">正仁里</t>
  </si>
  <si>
    <t xml:space="preserve">文昌里</t>
  </si>
  <si>
    <t xml:space="preserve">建軍里</t>
  </si>
  <si>
    <t xml:space="preserve">衛武里</t>
  </si>
  <si>
    <t xml:space="preserve">三民區</t>
  </si>
  <si>
    <t xml:space="preserve">德西里</t>
  </si>
  <si>
    <t xml:space="preserve">九如里</t>
  </si>
  <si>
    <t xml:space="preserve">豐裕里</t>
  </si>
  <si>
    <t xml:space="preserve">川東里</t>
  </si>
  <si>
    <t xml:space="preserve">裕民里</t>
  </si>
  <si>
    <t xml:space="preserve">力行里</t>
  </si>
  <si>
    <t xml:space="preserve">鳳南里</t>
  </si>
  <si>
    <t xml:space="preserve">千歲里</t>
  </si>
  <si>
    <t xml:space="preserve">立德里</t>
  </si>
  <si>
    <t xml:space="preserve">千北里</t>
  </si>
  <si>
    <t xml:space="preserve">千秋里</t>
  </si>
  <si>
    <t xml:space="preserve">安宜里 </t>
  </si>
  <si>
    <t xml:space="preserve">安泰里</t>
  </si>
  <si>
    <t xml:space="preserve">安邦里</t>
  </si>
  <si>
    <t xml:space="preserve">德東里</t>
  </si>
  <si>
    <t xml:space="preserve">德行里</t>
  </si>
  <si>
    <t xml:space="preserve">精華里</t>
  </si>
  <si>
    <t xml:space="preserve">民享里</t>
  </si>
  <si>
    <t xml:space="preserve">十全里</t>
  </si>
  <si>
    <t xml:space="preserve">十美里</t>
  </si>
  <si>
    <t xml:space="preserve">德北里</t>
  </si>
  <si>
    <t xml:space="preserve">立誠里</t>
  </si>
  <si>
    <t xml:space="preserve">立業里</t>
  </si>
  <si>
    <t xml:space="preserve">港西里</t>
  </si>
  <si>
    <t xml:space="preserve">建東里</t>
  </si>
  <si>
    <t xml:space="preserve">興德里</t>
  </si>
  <si>
    <t xml:space="preserve">鳳北里</t>
  </si>
  <si>
    <t xml:space="preserve">安東里</t>
  </si>
  <si>
    <t xml:space="preserve">安和里</t>
  </si>
  <si>
    <t xml:space="preserve">安生里</t>
  </si>
  <si>
    <t xml:space="preserve">達德里</t>
  </si>
  <si>
    <t xml:space="preserve">達明里</t>
  </si>
  <si>
    <t xml:space="preserve">達仁里</t>
  </si>
  <si>
    <t xml:space="preserve">達勇里</t>
  </si>
  <si>
    <t xml:space="preserve">同德里</t>
  </si>
  <si>
    <t xml:space="preserve">德智里</t>
  </si>
  <si>
    <t xml:space="preserve">德仁里</t>
  </si>
  <si>
    <t xml:space="preserve">長明里</t>
  </si>
  <si>
    <t xml:space="preserve">港東里</t>
  </si>
  <si>
    <t xml:space="preserve">港新里</t>
  </si>
  <si>
    <t xml:space="preserve">港北里</t>
  </si>
  <si>
    <t xml:space="preserve">寶泰里</t>
  </si>
  <si>
    <t xml:space="preserve">寶興里</t>
  </si>
  <si>
    <t xml:space="preserve">寶中里</t>
  </si>
  <si>
    <t xml:space="preserve">寶龍里</t>
  </si>
  <si>
    <t xml:space="preserve">安康里</t>
  </si>
  <si>
    <t xml:space="preserve">安寧里</t>
  </si>
  <si>
    <t xml:space="preserve">安吉里</t>
  </si>
  <si>
    <t xml:space="preserve">安發里</t>
  </si>
  <si>
    <t xml:space="preserve">博惠里</t>
  </si>
  <si>
    <r>
      <rPr>
        <sz val="12"/>
        <rFont val="Noto Sans"/>
        <family val="2"/>
      </rPr>
      <t xml:space="preserve">民主里</t>
    </r>
    <r>
      <rPr>
        <sz val="12"/>
        <rFont val="細明體"/>
        <family val="0"/>
      </rPr>
      <t xml:space="preserve">(</t>
    </r>
    <r>
      <rPr>
        <sz val="12"/>
        <rFont val="Noto Sans"/>
        <family val="2"/>
      </rPr>
      <t xml:space="preserve">苓雅</t>
    </r>
    <r>
      <rPr>
        <sz val="8"/>
        <rFont val="Noto Sans"/>
        <family val="2"/>
      </rPr>
      <t xml:space="preserve">區</t>
    </r>
    <r>
      <rPr>
        <sz val="8"/>
        <rFont val="Times New Roman"/>
        <family val="1"/>
      </rPr>
      <t xml:space="preserve">)</t>
    </r>
  </si>
  <si>
    <t xml:space="preserve">寶珠里</t>
  </si>
  <si>
    <t xml:space="preserve">寶玉里</t>
  </si>
  <si>
    <t xml:space="preserve">寶獅里</t>
  </si>
  <si>
    <t xml:space="preserve">寶德里</t>
  </si>
  <si>
    <t xml:space="preserve">寶盛里</t>
  </si>
  <si>
    <t xml:space="preserve">寶安里</t>
  </si>
  <si>
    <t xml:space="preserve">本武里</t>
  </si>
  <si>
    <t xml:space="preserve">本元里</t>
  </si>
  <si>
    <t xml:space="preserve">本安里</t>
  </si>
  <si>
    <t xml:space="preserve">本上里</t>
  </si>
  <si>
    <t xml:space="preserve">本揚里</t>
  </si>
  <si>
    <t xml:space="preserve">寶華里</t>
  </si>
  <si>
    <t xml:space="preserve">寶國里</t>
  </si>
  <si>
    <t xml:space="preserve">寶民里</t>
  </si>
  <si>
    <t xml:space="preserve">寶慶里</t>
  </si>
  <si>
    <t xml:space="preserve">寶業里</t>
  </si>
  <si>
    <t xml:space="preserve">鼎西里</t>
  </si>
  <si>
    <t xml:space="preserve">鼎中里</t>
  </si>
  <si>
    <t xml:space="preserve">鼎泰里</t>
  </si>
  <si>
    <t xml:space="preserve">鼎金里</t>
  </si>
  <si>
    <t xml:space="preserve">鼎盛里</t>
  </si>
  <si>
    <t xml:space="preserve">鼎強里</t>
  </si>
  <si>
    <t xml:space="preserve">鼎力里</t>
  </si>
  <si>
    <t xml:space="preserve">灣子里</t>
  </si>
  <si>
    <t xml:space="preserve">灣愛里</t>
  </si>
  <si>
    <t xml:space="preserve">灣復里</t>
  </si>
  <si>
    <t xml:space="preserve">灣興里</t>
  </si>
  <si>
    <t xml:space="preserve">灣成里</t>
  </si>
  <si>
    <t xml:space="preserve">本文里</t>
  </si>
  <si>
    <t xml:space="preserve">灣中里</t>
  </si>
  <si>
    <t xml:space="preserve">灣華里</t>
  </si>
  <si>
    <t xml:space="preserve">灣勝里</t>
  </si>
  <si>
    <t xml:space="preserve">灣利里</t>
  </si>
  <si>
    <t xml:space="preserve">正興里</t>
  </si>
  <si>
    <t xml:space="preserve">正順里</t>
  </si>
  <si>
    <t xml:space="preserve">本館里</t>
  </si>
  <si>
    <t xml:space="preserve">本和里</t>
  </si>
  <si>
    <t xml:space="preserve">鼓山區</t>
  </si>
  <si>
    <t xml:space="preserve">明誠里</t>
  </si>
  <si>
    <t xml:space="preserve">華豐里</t>
  </si>
  <si>
    <t xml:space="preserve">裕興里</t>
  </si>
  <si>
    <t xml:space="preserve">裕豐里</t>
  </si>
  <si>
    <t xml:space="preserve">龍子里</t>
  </si>
  <si>
    <t xml:space="preserve">龍水里</t>
  </si>
  <si>
    <t xml:space="preserve">鼓峰里</t>
  </si>
  <si>
    <t xml:space="preserve">雄峰里</t>
  </si>
  <si>
    <t xml:space="preserve">前峰里</t>
  </si>
  <si>
    <t xml:space="preserve">光榮里</t>
  </si>
  <si>
    <t xml:space="preserve">民族里</t>
  </si>
  <si>
    <t xml:space="preserve">內惟里</t>
  </si>
  <si>
    <t xml:space="preserve">建國里</t>
  </si>
  <si>
    <t xml:space="preserve">自強里</t>
  </si>
  <si>
    <t xml:space="preserve">忠正里</t>
  </si>
  <si>
    <t xml:space="preserve">龍井里</t>
  </si>
  <si>
    <t xml:space="preserve">正德里</t>
  </si>
  <si>
    <t xml:space="preserve">平和里</t>
  </si>
  <si>
    <t xml:space="preserve">民強里</t>
  </si>
  <si>
    <t xml:space="preserve">厚生里</t>
  </si>
  <si>
    <t xml:space="preserve">鼓岩里</t>
  </si>
  <si>
    <t xml:space="preserve">樹德里</t>
  </si>
  <si>
    <t xml:space="preserve">寶樹里</t>
  </si>
  <si>
    <t xml:space="preserve">河邊里</t>
  </si>
  <si>
    <t xml:space="preserve">興宗里</t>
  </si>
  <si>
    <t xml:space="preserve">光化里</t>
  </si>
  <si>
    <t xml:space="preserve">山下里</t>
  </si>
  <si>
    <t xml:space="preserve">綠川里</t>
  </si>
  <si>
    <t xml:space="preserve">登山里</t>
  </si>
  <si>
    <t xml:space="preserve">峰南里</t>
  </si>
  <si>
    <t xml:space="preserve">桃源里</t>
  </si>
  <si>
    <t xml:space="preserve">新民里</t>
  </si>
  <si>
    <t xml:space="preserve">延平里</t>
  </si>
  <si>
    <t xml:space="preserve">維生里</t>
  </si>
  <si>
    <t xml:space="preserve">惠安里</t>
  </si>
  <si>
    <t xml:space="preserve">壽山里</t>
  </si>
  <si>
    <t xml:space="preserve">哨船頭里</t>
  </si>
  <si>
    <t xml:space="preserve">西子灣浴場遊戲區</t>
  </si>
  <si>
    <t xml:space="preserve">麗興里</t>
  </si>
  <si>
    <t xml:space="preserve">港頭碼頭區</t>
  </si>
  <si>
    <t xml:space="preserve">前鎮區</t>
  </si>
  <si>
    <r>
      <rPr>
        <sz val="12"/>
        <rFont val="Noto Sans"/>
        <family val="2"/>
      </rPr>
      <t xml:space="preserve">鎮北里</t>
    </r>
    <r>
      <rPr>
        <sz val="12"/>
        <rFont val="細明體"/>
        <family val="0"/>
      </rPr>
      <t xml:space="preserve">(1/3)</t>
    </r>
  </si>
  <si>
    <t xml:space="preserve">前鎮加工區</t>
  </si>
  <si>
    <r>
      <rPr>
        <sz val="12"/>
        <rFont val="Noto Sans"/>
        <family val="2"/>
      </rPr>
      <t xml:space="preserve">鎮北里</t>
    </r>
    <r>
      <rPr>
        <sz val="12"/>
        <rFont val="細明體"/>
        <family val="0"/>
      </rPr>
      <t xml:space="preserve">(1/3)</t>
    </r>
    <r>
      <rPr>
        <sz val="12"/>
        <rFont val="Noto Sans"/>
        <family val="2"/>
      </rPr>
      <t xml:space="preserve">台鋁台機廠區</t>
    </r>
  </si>
  <si>
    <t xml:space="preserve">忠純里</t>
  </si>
  <si>
    <t xml:space="preserve">君毅里</t>
  </si>
  <si>
    <t xml:space="preserve">壯勇里</t>
  </si>
  <si>
    <t xml:space="preserve">建隆里</t>
  </si>
  <si>
    <t xml:space="preserve">振興里</t>
  </si>
  <si>
    <t xml:space="preserve">興邦里</t>
  </si>
  <si>
    <t xml:space="preserve">台肥三廠</t>
  </si>
  <si>
    <t xml:space="preserve">西甲里</t>
  </si>
  <si>
    <t xml:space="preserve">盛興里</t>
  </si>
  <si>
    <t xml:space="preserve">盛豐里</t>
  </si>
  <si>
    <t xml:space="preserve">興中里</t>
  </si>
  <si>
    <t xml:space="preserve">興東里</t>
  </si>
  <si>
    <t xml:space="preserve">忠孝里</t>
  </si>
  <si>
    <t xml:space="preserve">復國里</t>
  </si>
  <si>
    <t xml:space="preserve">竹內里</t>
  </si>
  <si>
    <t xml:space="preserve">竹東里</t>
  </si>
  <si>
    <t xml:space="preserve">竹北里</t>
  </si>
  <si>
    <t xml:space="preserve">竹西里</t>
  </si>
  <si>
    <t xml:space="preserve">竹中里</t>
  </si>
  <si>
    <t xml:space="preserve">西山里</t>
  </si>
  <si>
    <t xml:space="preserve">民權里</t>
  </si>
  <si>
    <t xml:space="preserve">良和里</t>
  </si>
  <si>
    <t xml:space="preserve">瑞豐里</t>
  </si>
  <si>
    <t xml:space="preserve">瑞祥里</t>
  </si>
  <si>
    <t xml:space="preserve">瑞東里</t>
  </si>
  <si>
    <t xml:space="preserve">瑞和里</t>
  </si>
  <si>
    <t xml:space="preserve">瑞平里</t>
  </si>
  <si>
    <t xml:space="preserve">瑞隆里</t>
  </si>
  <si>
    <t xml:space="preserve">忠誠里</t>
  </si>
  <si>
    <t xml:space="preserve">竹南里</t>
  </si>
  <si>
    <t xml:space="preserve">瑞竹里</t>
  </si>
  <si>
    <t xml:space="preserve">瑞南里</t>
  </si>
  <si>
    <t xml:space="preserve">瑞北里</t>
  </si>
  <si>
    <t xml:space="preserve">瑞西里</t>
  </si>
  <si>
    <t xml:space="preserve">瑞崗里</t>
  </si>
  <si>
    <t xml:space="preserve">瑞興里</t>
  </si>
  <si>
    <t xml:space="preserve">瑞誠里</t>
  </si>
  <si>
    <t xml:space="preserve">瑞文里</t>
  </si>
  <si>
    <t xml:space="preserve">瑞華里</t>
  </si>
  <si>
    <t xml:space="preserve">瑞昌里</t>
  </si>
  <si>
    <t xml:space="preserve">仁愛里</t>
  </si>
  <si>
    <t xml:space="preserve">德昌里</t>
  </si>
  <si>
    <t xml:space="preserve">信德里</t>
  </si>
  <si>
    <t xml:space="preserve">信義里</t>
  </si>
  <si>
    <t xml:space="preserve">興化里</t>
  </si>
  <si>
    <t xml:space="preserve">興仁里</t>
  </si>
  <si>
    <t xml:space="preserve">前鎮里</t>
  </si>
  <si>
    <t xml:space="preserve">鎮中里</t>
  </si>
  <si>
    <t xml:space="preserve">儲油庫</t>
  </si>
  <si>
    <t xml:space="preserve">平等里</t>
  </si>
  <si>
    <t xml:space="preserve">平昌里</t>
  </si>
  <si>
    <t xml:space="preserve">明禮里</t>
  </si>
  <si>
    <t xml:space="preserve">明道里</t>
  </si>
  <si>
    <t xml:space="preserve">鎮東里</t>
  </si>
  <si>
    <t xml:space="preserve">鎮榮里</t>
  </si>
  <si>
    <t xml:space="preserve">鎮昌里</t>
  </si>
  <si>
    <t xml:space="preserve">鎮海里</t>
  </si>
  <si>
    <t xml:space="preserve">鎮陽里</t>
  </si>
  <si>
    <t xml:space="preserve">草衙里</t>
  </si>
  <si>
    <t xml:space="preserve">明孝里</t>
  </si>
  <si>
    <t xml:space="preserve">明正里</t>
  </si>
  <si>
    <t xml:space="preserve">明義里</t>
  </si>
  <si>
    <t xml:space="preserve">左營區</t>
  </si>
  <si>
    <t xml:space="preserve">永清里</t>
  </si>
  <si>
    <t xml:space="preserve">復興里</t>
  </si>
  <si>
    <t xml:space="preserve">莒光里</t>
  </si>
  <si>
    <t xml:space="preserve">光輝里</t>
  </si>
  <si>
    <t xml:space="preserve">合群里</t>
  </si>
  <si>
    <t xml:space="preserve">進學里</t>
  </si>
  <si>
    <t xml:space="preserve">尾西里</t>
  </si>
  <si>
    <t xml:space="preserve">頂北里</t>
  </si>
  <si>
    <t xml:space="preserve">中北里</t>
  </si>
  <si>
    <t xml:space="preserve">中南里</t>
  </si>
  <si>
    <t xml:space="preserve">廟東里</t>
  </si>
  <si>
    <t xml:space="preserve">廟北里</t>
  </si>
  <si>
    <t xml:space="preserve">尾南里</t>
  </si>
  <si>
    <t xml:space="preserve">自治里</t>
  </si>
  <si>
    <t xml:space="preserve">明建里</t>
  </si>
  <si>
    <t xml:space="preserve">自立里</t>
  </si>
  <si>
    <t xml:space="preserve">頂西里</t>
  </si>
  <si>
    <t xml:space="preserve">聖后里</t>
  </si>
  <si>
    <t xml:space="preserve">聖西里</t>
  </si>
  <si>
    <t xml:space="preserve">聖南里</t>
  </si>
  <si>
    <t xml:space="preserve">城南里</t>
  </si>
  <si>
    <t xml:space="preserve">路東里</t>
  </si>
  <si>
    <t xml:space="preserve">北里 </t>
  </si>
  <si>
    <t xml:space="preserve">南里</t>
  </si>
  <si>
    <t xml:space="preserve">埤西里</t>
  </si>
  <si>
    <t xml:space="preserve">埤北里</t>
  </si>
  <si>
    <t xml:space="preserve">埤東里</t>
  </si>
  <si>
    <t xml:space="preserve">海勝里</t>
  </si>
  <si>
    <t xml:space="preserve">自勉里</t>
  </si>
  <si>
    <t xml:space="preserve">崇實里</t>
  </si>
  <si>
    <t xml:space="preserve">自助里</t>
  </si>
  <si>
    <t xml:space="preserve">果貿里</t>
  </si>
  <si>
    <t xml:space="preserve">果惠里</t>
  </si>
  <si>
    <t xml:space="preserve">果峰里</t>
  </si>
  <si>
    <t xml:space="preserve">新下里</t>
  </si>
  <si>
    <t xml:space="preserve">新中里</t>
  </si>
  <si>
    <t xml:space="preserve">新光里</t>
  </si>
  <si>
    <r>
      <rPr>
        <sz val="12"/>
        <rFont val="Noto Sans"/>
        <family val="2"/>
      </rPr>
      <t xml:space="preserve">新上里</t>
    </r>
    <r>
      <rPr>
        <sz val="12"/>
        <rFont val="細明體"/>
        <family val="0"/>
      </rPr>
      <t xml:space="preserve">(1/3)</t>
    </r>
  </si>
  <si>
    <t xml:space="preserve">尾北里 </t>
  </si>
  <si>
    <t xml:space="preserve">海光里</t>
  </si>
  <si>
    <t xml:space="preserve">屏山里</t>
  </si>
  <si>
    <t xml:space="preserve">詳和里</t>
  </si>
  <si>
    <t xml:space="preserve">蓮池潭</t>
  </si>
  <si>
    <r>
      <rPr>
        <sz val="12"/>
        <rFont val="Noto Sans"/>
        <family val="2"/>
      </rPr>
      <t xml:space="preserve">菜公里</t>
    </r>
    <r>
      <rPr>
        <sz val="12"/>
        <rFont val="細明體"/>
        <family val="0"/>
      </rPr>
      <t xml:space="preserve">(1/5)</t>
    </r>
  </si>
  <si>
    <r>
      <rPr>
        <sz val="12"/>
        <rFont val="Noto Sans"/>
        <family val="2"/>
      </rPr>
      <t xml:space="preserve">菜公里</t>
    </r>
    <r>
      <rPr>
        <sz val="12"/>
        <rFont val="細明體"/>
        <family val="0"/>
      </rPr>
      <t xml:space="preserve">(2/5)</t>
    </r>
  </si>
  <si>
    <t xml:space="preserve">福山里</t>
  </si>
  <si>
    <t xml:space="preserve">楠梓區</t>
  </si>
  <si>
    <t xml:space="preserve">清豐里</t>
  </si>
  <si>
    <t xml:space="preserve">東寧里</t>
  </si>
  <si>
    <t xml:space="preserve">五常里</t>
  </si>
  <si>
    <t xml:space="preserve">享平里</t>
  </si>
  <si>
    <t xml:space="preserve">中陽里</t>
  </si>
  <si>
    <t xml:space="preserve">惠楠里</t>
  </si>
  <si>
    <t xml:space="preserve">惠民里</t>
  </si>
  <si>
    <t xml:space="preserve">惠豐里</t>
  </si>
  <si>
    <t xml:space="preserve">金田里</t>
  </si>
  <si>
    <t xml:space="preserve">錦屏里</t>
  </si>
  <si>
    <t xml:space="preserve">玉屏里</t>
  </si>
  <si>
    <t xml:space="preserve">稔田里</t>
  </si>
  <si>
    <t xml:space="preserve">高雄煉油廠</t>
  </si>
  <si>
    <t xml:space="preserve">半屏山採石區</t>
  </si>
  <si>
    <t xml:space="preserve">宏南里</t>
  </si>
  <si>
    <t xml:space="preserve">宏毅里</t>
  </si>
  <si>
    <t xml:space="preserve">宏榮里</t>
  </si>
  <si>
    <t xml:space="preserve">和昌里</t>
  </si>
  <si>
    <t xml:space="preserve">慶昌里</t>
  </si>
  <si>
    <t xml:space="preserve">隆昌里</t>
  </si>
  <si>
    <t xml:space="preserve">秀昌里</t>
  </si>
  <si>
    <t xml:space="preserve">瑞屏里</t>
  </si>
  <si>
    <t xml:space="preserve">翠屏里</t>
  </si>
  <si>
    <t xml:space="preserve">楠梓加工區</t>
  </si>
  <si>
    <t xml:space="preserve">建昌里</t>
  </si>
  <si>
    <t xml:space="preserve">宏昌里</t>
  </si>
  <si>
    <t xml:space="preserve">加昌里</t>
  </si>
  <si>
    <t xml:space="preserve">仁昌里</t>
  </si>
  <si>
    <t xml:space="preserve">藍田里</t>
  </si>
  <si>
    <t xml:space="preserve">中興里</t>
  </si>
  <si>
    <t xml:space="preserve">中和里</t>
  </si>
  <si>
    <t xml:space="preserve">廣昌里</t>
  </si>
  <si>
    <t xml:space="preserve">久昌里</t>
  </si>
  <si>
    <t xml:space="preserve">大昌里</t>
  </si>
  <si>
    <t xml:space="preserve">福昌里</t>
  </si>
  <si>
    <t xml:space="preserve">盛昌里</t>
  </si>
  <si>
    <t xml:space="preserve">泰昌里</t>
  </si>
  <si>
    <t xml:space="preserve">裕昌里</t>
  </si>
  <si>
    <t xml:space="preserve">國昌里</t>
  </si>
  <si>
    <t xml:space="preserve">旗津區</t>
  </si>
  <si>
    <t xml:space="preserve">旗下里</t>
  </si>
  <si>
    <t xml:space="preserve">永安里</t>
  </si>
  <si>
    <t xml:space="preserve">中華里</t>
  </si>
  <si>
    <t xml:space="preserve">實踐里</t>
  </si>
  <si>
    <t xml:space="preserve">北汕里</t>
  </si>
  <si>
    <t xml:space="preserve">南汕里</t>
  </si>
  <si>
    <t xml:space="preserve">上竹里</t>
  </si>
  <si>
    <t xml:space="preserve">中州里</t>
  </si>
  <si>
    <t xml:space="preserve">安順里</t>
  </si>
  <si>
    <t xml:space="preserve">小港區</t>
  </si>
  <si>
    <t xml:space="preserve">大苓里</t>
  </si>
  <si>
    <t xml:space="preserve">三苓里</t>
  </si>
  <si>
    <t xml:space="preserve">正苓里</t>
  </si>
  <si>
    <t xml:space="preserve">順苓里</t>
  </si>
  <si>
    <t xml:space="preserve">六苓里</t>
  </si>
  <si>
    <t xml:space="preserve">宏亮里</t>
  </si>
  <si>
    <t xml:space="preserve">山東里</t>
  </si>
  <si>
    <t xml:space="preserve">青島里</t>
  </si>
  <si>
    <t xml:space="preserve">濟南里</t>
  </si>
  <si>
    <t xml:space="preserve">泰山里</t>
  </si>
  <si>
    <t xml:space="preserve">松金里</t>
  </si>
  <si>
    <t xml:space="preserve">松山里</t>
  </si>
  <si>
    <t xml:space="preserve">夏莊里</t>
  </si>
  <si>
    <t xml:space="preserve">合作里</t>
  </si>
  <si>
    <t xml:space="preserve">桂林里</t>
  </si>
  <si>
    <t xml:space="preserve">中厝里</t>
  </si>
  <si>
    <t xml:space="preserve">鳳宮里</t>
  </si>
  <si>
    <t xml:space="preserve">店鎮里</t>
  </si>
  <si>
    <t xml:space="preserve">二苓里</t>
  </si>
  <si>
    <t xml:space="preserve">中鋼</t>
  </si>
  <si>
    <t xml:space="preserve">中船公司</t>
  </si>
  <si>
    <t xml:space="preserve">小港里</t>
  </si>
  <si>
    <t xml:space="preserve">港口里</t>
  </si>
  <si>
    <t xml:space="preserve">港正里</t>
  </si>
  <si>
    <t xml:space="preserve">港漧里</t>
  </si>
  <si>
    <t xml:space="preserve">港明里</t>
  </si>
  <si>
    <t xml:space="preserve">港后里</t>
  </si>
  <si>
    <t xml:space="preserve">港南里</t>
  </si>
  <si>
    <t xml:space="preserve">港興里</t>
  </si>
  <si>
    <t xml:space="preserve">山明里</t>
  </si>
  <si>
    <t xml:space="preserve">高松里</t>
  </si>
  <si>
    <t xml:space="preserve">大坪里</t>
  </si>
  <si>
    <t xml:space="preserve">坪頂里</t>
  </si>
  <si>
    <t xml:space="preserve">孔宅里</t>
  </si>
  <si>
    <t xml:space="preserve">鳳鳴里</t>
  </si>
  <si>
    <t xml:space="preserve">龍鳳里</t>
  </si>
  <si>
    <t xml:space="preserve">鳳森里</t>
  </si>
  <si>
    <t xml:space="preserve">鳳林里</t>
  </si>
  <si>
    <t xml:space="preserve">鳳興里</t>
  </si>
  <si>
    <t xml:space="preserve">鳳源里</t>
  </si>
  <si>
    <t xml:space="preserve">海澄里</t>
  </si>
  <si>
    <t xml:space="preserve">海昌里</t>
  </si>
  <si>
    <t xml:space="preserve">海豐里</t>
  </si>
  <si>
    <t xml:space="preserve">海原里</t>
  </si>
  <si>
    <t xml:space="preserve">海城里</t>
  </si>
  <si>
    <t xml:space="preserve">高雄縣</t>
  </si>
  <si>
    <t xml:space="preserve">鳳山市</t>
  </si>
  <si>
    <t xml:space="preserve">文英里</t>
  </si>
  <si>
    <t xml:space="preserve">文德里</t>
  </si>
  <si>
    <t xml:space="preserve">文山里</t>
  </si>
  <si>
    <t xml:space="preserve">文華里</t>
  </si>
  <si>
    <t xml:space="preserve">鎮北里</t>
  </si>
  <si>
    <t xml:space="preserve">北門里</t>
  </si>
  <si>
    <t xml:space="preserve">鎮西里</t>
  </si>
  <si>
    <t xml:space="preserve">忠義里</t>
  </si>
  <si>
    <t xml:space="preserve">縣口里</t>
  </si>
  <si>
    <t xml:space="preserve">南興里</t>
  </si>
  <si>
    <t xml:space="preserve">鳳崗里</t>
  </si>
  <si>
    <t xml:space="preserve">縣衙里</t>
  </si>
  <si>
    <t xml:space="preserve">新興里</t>
  </si>
  <si>
    <t xml:space="preserve">曹公里</t>
  </si>
  <si>
    <t xml:space="preserve">三民里</t>
  </si>
  <si>
    <t xml:space="preserve">埤頂里</t>
  </si>
  <si>
    <t xml:space="preserve">美齡里</t>
  </si>
  <si>
    <t xml:space="preserve">海風里</t>
  </si>
  <si>
    <t xml:space="preserve">東門里</t>
  </si>
  <si>
    <t xml:space="preserve">鳳東里</t>
  </si>
  <si>
    <t xml:space="preserve">國泰里</t>
  </si>
  <si>
    <t xml:space="preserve">國光里</t>
  </si>
  <si>
    <t xml:space="preserve">國隆里</t>
  </si>
  <si>
    <t xml:space="preserve">協和里</t>
  </si>
  <si>
    <t xml:space="preserve">和德里</t>
  </si>
  <si>
    <t xml:space="preserve">和興里</t>
  </si>
  <si>
    <t xml:space="preserve">武漢里</t>
  </si>
  <si>
    <t xml:space="preserve">老爺里</t>
  </si>
  <si>
    <t xml:space="preserve">新甲里</t>
  </si>
  <si>
    <t xml:space="preserve">新強里</t>
  </si>
  <si>
    <t xml:space="preserve">新富里</t>
  </si>
  <si>
    <t xml:space="preserve">一甲里</t>
  </si>
  <si>
    <t xml:space="preserve">富甲里</t>
  </si>
  <si>
    <t xml:space="preserve">天興里</t>
  </si>
  <si>
    <t xml:space="preserve">南成里</t>
  </si>
  <si>
    <t xml:space="preserve">大德里</t>
  </si>
  <si>
    <t xml:space="preserve">鎮南里</t>
  </si>
  <si>
    <t xml:space="preserve">福興里</t>
  </si>
  <si>
    <t xml:space="preserve">福誠里</t>
  </si>
  <si>
    <t xml:space="preserve">生明里</t>
  </si>
  <si>
    <t xml:space="preserve">誠德里</t>
  </si>
  <si>
    <t xml:space="preserve">誠正里</t>
  </si>
  <si>
    <t xml:space="preserve">誠義里</t>
  </si>
  <si>
    <t xml:space="preserve">過埤里</t>
  </si>
  <si>
    <t xml:space="preserve">鳥松鄉</t>
  </si>
  <si>
    <t xml:space="preserve">鳥松村</t>
  </si>
  <si>
    <t xml:space="preserve">大華村</t>
  </si>
  <si>
    <t xml:space="preserve">華美村</t>
  </si>
  <si>
    <t xml:space="preserve">夢禮村</t>
  </si>
  <si>
    <t xml:space="preserve">埔村</t>
  </si>
  <si>
    <t xml:space="preserve">仁美村</t>
  </si>
  <si>
    <t xml:space="preserve">大竹村</t>
  </si>
  <si>
    <t xml:space="preserve">仁武鄉</t>
  </si>
  <si>
    <t xml:space="preserve">大灣村</t>
  </si>
  <si>
    <t xml:space="preserve">八卦村</t>
  </si>
  <si>
    <t xml:space="preserve">高楠村</t>
  </si>
  <si>
    <t xml:space="preserve">仁武村</t>
  </si>
  <si>
    <t xml:space="preserve">文武村</t>
  </si>
  <si>
    <t xml:space="preserve">竹後村</t>
  </si>
  <si>
    <t xml:space="preserve">後安村</t>
  </si>
  <si>
    <t xml:space="preserve">灣內村</t>
  </si>
  <si>
    <t xml:space="preserve">考潭村</t>
  </si>
  <si>
    <t xml:space="preserve">烏林村</t>
  </si>
  <si>
    <t xml:space="preserve">仁福村</t>
  </si>
  <si>
    <t xml:space="preserve">大社鄉</t>
  </si>
  <si>
    <t xml:space="preserve">嘉誠村</t>
  </si>
  <si>
    <t xml:space="preserve">保社村</t>
  </si>
  <si>
    <t xml:space="preserve">大社村</t>
  </si>
  <si>
    <t xml:space="preserve">翠屏村</t>
  </si>
  <si>
    <t xml:space="preserve">三奶村</t>
  </si>
  <si>
    <t xml:space="preserve">觀音村</t>
  </si>
  <si>
    <t xml:space="preserve">神農村</t>
  </si>
  <si>
    <t xml:space="preserve">中里村</t>
  </si>
  <si>
    <t xml:space="preserve">橋頭鄉</t>
  </si>
  <si>
    <t xml:space="preserve">橋頭村</t>
  </si>
  <si>
    <t xml:space="preserve">橋南村</t>
  </si>
  <si>
    <t xml:space="preserve">興糖村</t>
  </si>
  <si>
    <t xml:space="preserve">仕隆村</t>
  </si>
  <si>
    <t xml:space="preserve">仕豐村</t>
  </si>
  <si>
    <t xml:space="preserve">東林村</t>
  </si>
  <si>
    <t xml:space="preserve">白樹村</t>
  </si>
  <si>
    <t xml:space="preserve">筆秀村</t>
  </si>
  <si>
    <t xml:space="preserve">中崎村</t>
  </si>
  <si>
    <t xml:space="preserve">仕和村</t>
  </si>
  <si>
    <t xml:space="preserve">德松村</t>
  </si>
  <si>
    <t xml:space="preserve">芋寮村</t>
  </si>
  <si>
    <t xml:space="preserve">西林村</t>
  </si>
  <si>
    <t xml:space="preserve">新莊村</t>
  </si>
  <si>
    <t xml:space="preserve">甲北村</t>
  </si>
  <si>
    <t xml:space="preserve">甲南村</t>
  </si>
  <si>
    <t xml:space="preserve">頂鹽村</t>
  </si>
  <si>
    <t xml:space="preserve">梓官鄉</t>
  </si>
  <si>
    <t xml:space="preserve">梓信村</t>
  </si>
  <si>
    <t xml:space="preserve">梓義村</t>
  </si>
  <si>
    <t xml:space="preserve">梓和村</t>
  </si>
  <si>
    <t xml:space="preserve">梓平村</t>
  </si>
  <si>
    <t xml:space="preserve">中崙村</t>
  </si>
  <si>
    <r>
      <rPr>
        <sz val="12"/>
        <rFont val="Noto Sans"/>
        <family val="2"/>
      </rPr>
      <t xml:space="preserve">同安村</t>
    </r>
    <r>
      <rPr>
        <sz val="12"/>
        <rFont val="細明體"/>
        <family val="0"/>
      </rPr>
      <t xml:space="preserve">(</t>
    </r>
    <r>
      <rPr>
        <sz val="12"/>
        <rFont val="Noto Sans"/>
        <family val="2"/>
      </rPr>
      <t xml:space="preserve">梓官</t>
    </r>
    <r>
      <rPr>
        <sz val="8"/>
        <rFont val="Noto Sans"/>
        <family val="2"/>
      </rPr>
      <t xml:space="preserve">市區</t>
    </r>
    <r>
      <rPr>
        <sz val="8"/>
        <rFont val="Times New Roman"/>
        <family val="1"/>
      </rPr>
      <t xml:space="preserve">)</t>
    </r>
  </si>
  <si>
    <t xml:space="preserve">赤崁村</t>
  </si>
  <si>
    <t xml:space="preserve">禮蚵村</t>
  </si>
  <si>
    <t xml:space="preserve">智蚵村</t>
  </si>
  <si>
    <t xml:space="preserve">信蚵村</t>
  </si>
  <si>
    <t xml:space="preserve">大舍村</t>
  </si>
  <si>
    <t xml:space="preserve">赤東村</t>
  </si>
  <si>
    <t xml:space="preserve">赤西村</t>
  </si>
  <si>
    <t xml:space="preserve">茄苳村</t>
  </si>
  <si>
    <t xml:space="preserve">典寶村</t>
  </si>
  <si>
    <t xml:space="preserve">大樹鄉</t>
  </si>
  <si>
    <t xml:space="preserve">竹寮村</t>
  </si>
  <si>
    <t xml:space="preserve">九曲村</t>
  </si>
  <si>
    <t xml:space="preserve">久堂村</t>
  </si>
  <si>
    <t xml:space="preserve">永安村</t>
  </si>
  <si>
    <t xml:space="preserve">水寮村</t>
  </si>
  <si>
    <t xml:space="preserve">井腳村</t>
  </si>
  <si>
    <t xml:space="preserve">小坪村</t>
  </si>
  <si>
    <t xml:space="preserve">檨腳村</t>
  </si>
  <si>
    <t xml:space="preserve">興山村</t>
  </si>
  <si>
    <t xml:space="preserve">和山村</t>
  </si>
  <si>
    <t xml:space="preserve">姑山村</t>
  </si>
  <si>
    <t xml:space="preserve">大坑村</t>
  </si>
  <si>
    <t xml:space="preserve">龍目村</t>
  </si>
  <si>
    <t xml:space="preserve">大樹村</t>
  </si>
  <si>
    <t xml:space="preserve">三和村</t>
  </si>
  <si>
    <t xml:space="preserve">溪埔村</t>
  </si>
  <si>
    <t xml:space="preserve">興田村</t>
  </si>
  <si>
    <r>
      <rPr>
        <sz val="12"/>
        <rFont val="Noto Sans"/>
        <family val="2"/>
      </rPr>
      <t xml:space="preserve">統嶺村</t>
    </r>
    <r>
      <rPr>
        <sz val="12"/>
        <rFont val="細明體"/>
        <family val="0"/>
      </rPr>
      <t xml:space="preserve">(</t>
    </r>
    <r>
      <rPr>
        <sz val="12"/>
        <rFont val="Noto Sans"/>
        <family val="2"/>
      </rPr>
      <t xml:space="preserve">佛光</t>
    </r>
    <r>
      <rPr>
        <sz val="8"/>
        <rFont val="Noto Sans"/>
        <family val="2"/>
      </rPr>
      <t xml:space="preserve">山</t>
    </r>
    <r>
      <rPr>
        <sz val="8"/>
        <rFont val="Times New Roman"/>
        <family val="1"/>
      </rPr>
      <t xml:space="preserve">)</t>
    </r>
  </si>
  <si>
    <t xml:space="preserve">大寮鄉</t>
  </si>
  <si>
    <t xml:space="preserve">前庄村</t>
  </si>
  <si>
    <t xml:space="preserve">中庄村</t>
  </si>
  <si>
    <t xml:space="preserve">後庄村</t>
  </si>
  <si>
    <t xml:space="preserve">琉球村</t>
  </si>
  <si>
    <t xml:space="preserve">翁園村</t>
  </si>
  <si>
    <t xml:space="preserve">義和村</t>
  </si>
  <si>
    <t xml:space="preserve">溪寮村</t>
  </si>
  <si>
    <t xml:space="preserve">內坑村</t>
  </si>
  <si>
    <t xml:space="preserve">會社村</t>
  </si>
  <si>
    <t xml:space="preserve">山頂村</t>
  </si>
  <si>
    <t xml:space="preserve">忠義村</t>
  </si>
  <si>
    <t xml:space="preserve">光武村</t>
  </si>
  <si>
    <t xml:space="preserve">復興村</t>
  </si>
  <si>
    <t xml:space="preserve">中興村</t>
  </si>
  <si>
    <t xml:space="preserve">大寮村</t>
  </si>
  <si>
    <t xml:space="preserve">上寮村</t>
  </si>
  <si>
    <t xml:space="preserve">三隆村</t>
  </si>
  <si>
    <t xml:space="preserve">永芳村</t>
  </si>
  <si>
    <t xml:space="preserve">江山村</t>
  </si>
  <si>
    <t xml:space="preserve">拷潭村</t>
  </si>
  <si>
    <t xml:space="preserve">義仁村</t>
  </si>
  <si>
    <t xml:space="preserve">新厝村</t>
  </si>
  <si>
    <t xml:space="preserve">過溪村</t>
  </si>
  <si>
    <t xml:space="preserve">潮寮村</t>
  </si>
  <si>
    <t xml:space="preserve">會結村</t>
  </si>
  <si>
    <t xml:space="preserve">昭明村</t>
  </si>
  <si>
    <t xml:space="preserve">林園鄉</t>
  </si>
  <si>
    <t xml:space="preserve">潭頭村</t>
  </si>
  <si>
    <t xml:space="preserve">中厝村</t>
  </si>
  <si>
    <t xml:space="preserve">林內村</t>
  </si>
  <si>
    <t xml:space="preserve">王公村</t>
  </si>
  <si>
    <t xml:space="preserve">林園村</t>
  </si>
  <si>
    <t xml:space="preserve">溪州村</t>
  </si>
  <si>
    <t xml:space="preserve">中門村</t>
  </si>
  <si>
    <t xml:space="preserve">頂厝村</t>
  </si>
  <si>
    <t xml:space="preserve">港埔村</t>
  </si>
  <si>
    <t xml:space="preserve">林家村</t>
  </si>
  <si>
    <t xml:space="preserve">龔厝村</t>
  </si>
  <si>
    <t xml:space="preserve">西溪村</t>
  </si>
  <si>
    <t xml:space="preserve">港嘴村</t>
  </si>
  <si>
    <t xml:space="preserve">北汕村</t>
  </si>
  <si>
    <t xml:space="preserve">鳳芸村</t>
  </si>
  <si>
    <t xml:space="preserve">中芸村</t>
  </si>
  <si>
    <t xml:space="preserve">東汕村</t>
  </si>
  <si>
    <t xml:space="preserve">西汕村</t>
  </si>
  <si>
    <t xml:space="preserve">岡山鎮</t>
  </si>
  <si>
    <t xml:space="preserve">灣裡里</t>
  </si>
  <si>
    <t xml:space="preserve">本洲里</t>
  </si>
  <si>
    <t xml:space="preserve">為隨里</t>
  </si>
  <si>
    <t xml:space="preserve">平安里</t>
  </si>
  <si>
    <t xml:space="preserve">岡山里</t>
  </si>
  <si>
    <t xml:space="preserve">壽天里</t>
  </si>
  <si>
    <t xml:space="preserve">維仁里</t>
  </si>
  <si>
    <t xml:space="preserve">後紅里</t>
  </si>
  <si>
    <t xml:space="preserve">碧紅里</t>
  </si>
  <si>
    <t xml:space="preserve">竹圍里</t>
  </si>
  <si>
    <t xml:space="preserve">臺上里</t>
  </si>
  <si>
    <t xml:space="preserve">潭底里</t>
  </si>
  <si>
    <t xml:space="preserve">三和里</t>
  </si>
  <si>
    <t xml:space="preserve">嘉興里</t>
  </si>
  <si>
    <t xml:space="preserve">嘉峰里</t>
  </si>
  <si>
    <t xml:space="preserve">華崗里</t>
  </si>
  <si>
    <t xml:space="preserve">大莊里</t>
  </si>
  <si>
    <t xml:space="preserve">後協里</t>
  </si>
  <si>
    <t xml:space="preserve">仁壽里</t>
  </si>
  <si>
    <t xml:space="preserve">石潭里</t>
  </si>
  <si>
    <t xml:space="preserve">協榮里</t>
  </si>
  <si>
    <t xml:space="preserve">壽峰里</t>
  </si>
  <si>
    <t xml:space="preserve">大遼里</t>
  </si>
  <si>
    <t xml:space="preserve">和平里</t>
  </si>
  <si>
    <t xml:space="preserve">劉厝里</t>
  </si>
  <si>
    <t xml:space="preserve">四維里</t>
  </si>
  <si>
    <t xml:space="preserve">程香里</t>
  </si>
  <si>
    <t xml:space="preserve">白米里</t>
  </si>
  <si>
    <t xml:space="preserve">彌陀鄉</t>
  </si>
  <si>
    <t xml:space="preserve">彌靖村</t>
  </si>
  <si>
    <t xml:space="preserve">彌仁村</t>
  </si>
  <si>
    <t xml:space="preserve">彌壽村</t>
  </si>
  <si>
    <t xml:space="preserve">彌陀村</t>
  </si>
  <si>
    <t xml:space="preserve">海尾村</t>
  </si>
  <si>
    <t xml:space="preserve">螺底村</t>
  </si>
  <si>
    <t xml:space="preserve">南寮村</t>
  </si>
  <si>
    <t xml:space="preserve">光和村</t>
  </si>
  <si>
    <t xml:space="preserve">舊港村</t>
  </si>
  <si>
    <t xml:space="preserve">文安村</t>
  </si>
  <si>
    <t xml:space="preserve">鹽埕村</t>
  </si>
  <si>
    <t xml:space="preserve">過港村</t>
  </si>
  <si>
    <t xml:space="preserve">燕巢鄉</t>
  </si>
  <si>
    <t xml:space="preserve">尖山村</t>
  </si>
  <si>
    <t xml:space="preserve">金山村</t>
  </si>
  <si>
    <t xml:space="preserve">東燕村</t>
  </si>
  <si>
    <t xml:space="preserve">南燕村</t>
  </si>
  <si>
    <t xml:space="preserve">橫山村</t>
  </si>
  <si>
    <t xml:space="preserve">深水村</t>
  </si>
  <si>
    <t xml:space="preserve">瓊林村</t>
  </si>
  <si>
    <t xml:space="preserve">安招村</t>
  </si>
  <si>
    <t xml:space="preserve">角宿村</t>
  </si>
  <si>
    <t xml:space="preserve">鳳雄村</t>
  </si>
  <si>
    <t xml:space="preserve">西燕村</t>
  </si>
  <si>
    <t xml:space="preserve">高雄都會區各行政分區住戶人口統計</t>
  </si>
  <si>
    <t xml:space="preserve">縣市</t>
  </si>
  <si>
    <t xml:space="preserve">鄉鎮區</t>
  </si>
  <si>
    <t xml:space="preserve">大分區</t>
  </si>
  <si>
    <t xml:space="preserve">交通分區</t>
  </si>
  <si>
    <t xml:space="preserve">面積</t>
  </si>
  <si>
    <t xml:space="preserve">_x001a_</t>
  </si>
  <si>
    <t xml:space="preserve">行政分區</t>
  </si>
  <si>
    <t xml:space="preserve">-</t>
  </si>
  <si>
    <t xml:space="preserve">都會區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_-* #,##0.00_-;\-* #,##0.00_-;_-* \-??_-;_-@_-"/>
    <numFmt numFmtId="168" formatCode="_-* #,##0_-;\-* #,##0_-;_-* \-??_-;_-@_-"/>
    <numFmt numFmtId="169" formatCode="_-* #,##0.000_-;\-* #,##0.000_-;_-* \-??_-;_-@_-"/>
  </numFmts>
  <fonts count="13">
    <font>
      <sz val="12"/>
      <name val="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8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8"/>
      <name val="Times New Roman"/>
      <family val="1"/>
    </font>
    <font>
      <sz val="12"/>
      <name val="華康中楷體"/>
      <family val="3"/>
    </font>
    <font>
      <sz val="16"/>
      <name val="Noto Sans"/>
      <family val="2"/>
    </font>
    <font>
      <sz val="14"/>
      <name val="Noto Sans"/>
      <family val="2"/>
    </font>
    <font>
      <sz val="14"/>
      <name val="華康中楷體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8.8984375" defaultRowHeight="17" zeroHeight="false" outlineLevelRow="0" outlineLevelCol="0"/>
  <cols>
    <col collapsed="false" customWidth="true" hidden="false" outlineLevel="0" max="2" min="1" style="0" width="7.69"/>
    <col collapsed="false" customWidth="true" hidden="false" outlineLevel="0" max="3" min="3" style="0" width="3.7"/>
    <col collapsed="false" customWidth="true" hidden="false" outlineLevel="0" max="4" min="4" style="0" width="4.5"/>
    <col collapsed="false" customWidth="true" hidden="false" outlineLevel="0" max="5" min="5" style="0" width="5.69"/>
    <col collapsed="false" customWidth="true" hidden="false" outlineLevel="0" max="6" min="6" style="0" width="8.59"/>
    <col collapsed="false" customWidth="true" hidden="false" outlineLevel="0" max="8" min="8" style="0" width="7.69"/>
    <col collapsed="false" customWidth="true" hidden="false" outlineLevel="0" max="10" min="10" style="1" width="6.69"/>
    <col collapsed="false" customWidth="true" hidden="false" outlineLevel="0" max="11" min="11" style="0" width="6.69"/>
  </cols>
  <sheetData>
    <row r="1" customFormat="false" ht="19.4" hidden="false" customHeight="false" outlineLevel="0" collapsed="false">
      <c r="A1" s="2" t="s">
        <v>0</v>
      </c>
    </row>
    <row r="2" customFormat="false" ht="17" hidden="false" customHeight="false" outlineLevel="0" collapsed="false">
      <c r="A2" s="2"/>
      <c r="I2" s="2" t="s">
        <v>1</v>
      </c>
    </row>
    <row r="3" customFormat="false" ht="19.4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5" t="s">
        <v>11</v>
      </c>
      <c r="K3" s="5" t="s">
        <v>12</v>
      </c>
    </row>
    <row r="4" customFormat="false" ht="17" hidden="false" customHeight="false" outlineLevel="0" collapsed="false">
      <c r="A4" s="6" t="s">
        <v>13</v>
      </c>
      <c r="B4" s="2" t="s">
        <v>14</v>
      </c>
      <c r="C4" s="7" t="n">
        <v>1</v>
      </c>
      <c r="D4" s="0" t="n">
        <v>1</v>
      </c>
      <c r="E4" s="0" t="n">
        <v>101</v>
      </c>
      <c r="F4" s="6" t="s">
        <v>15</v>
      </c>
      <c r="G4" s="0" t="n">
        <v>6401001</v>
      </c>
      <c r="H4" s="0" t="n">
        <v>440</v>
      </c>
      <c r="I4" s="0" t="n">
        <v>1395</v>
      </c>
      <c r="J4" s="1" t="n">
        <v>0.0541</v>
      </c>
      <c r="K4" s="1" t="n">
        <f aca="false">SUM(J4:J25)</f>
        <v>1.415</v>
      </c>
    </row>
    <row r="5" customFormat="false" ht="17" hidden="false" customHeight="false" outlineLevel="0" collapsed="false">
      <c r="A5" s="6" t="s">
        <v>13</v>
      </c>
      <c r="B5" s="2" t="s">
        <v>14</v>
      </c>
      <c r="C5" s="7" t="n">
        <v>1</v>
      </c>
      <c r="D5" s="7" t="n">
        <v>1</v>
      </c>
      <c r="E5" s="0" t="n">
        <v>102</v>
      </c>
      <c r="F5" s="6" t="s">
        <v>16</v>
      </c>
      <c r="G5" s="0" t="n">
        <v>6401002</v>
      </c>
      <c r="H5" s="0" t="n">
        <v>285</v>
      </c>
      <c r="I5" s="0" t="n">
        <v>876</v>
      </c>
      <c r="J5" s="1" t="n">
        <v>0.0316</v>
      </c>
    </row>
    <row r="6" customFormat="false" ht="17" hidden="false" customHeight="false" outlineLevel="0" collapsed="false">
      <c r="A6" s="6" t="s">
        <v>13</v>
      </c>
      <c r="B6" s="2" t="s">
        <v>14</v>
      </c>
      <c r="C6" s="7" t="n">
        <v>1</v>
      </c>
      <c r="D6" s="7" t="n">
        <v>1</v>
      </c>
      <c r="E6" s="0" t="n">
        <v>102</v>
      </c>
      <c r="F6" s="6" t="s">
        <v>17</v>
      </c>
      <c r="G6" s="0" t="n">
        <v>6401003</v>
      </c>
      <c r="H6" s="0" t="n">
        <v>316</v>
      </c>
      <c r="I6" s="0" t="n">
        <v>1034</v>
      </c>
      <c r="J6" s="1" t="n">
        <v>0.018</v>
      </c>
    </row>
    <row r="7" customFormat="false" ht="17" hidden="false" customHeight="false" outlineLevel="0" collapsed="false">
      <c r="A7" s="6" t="s">
        <v>13</v>
      </c>
      <c r="B7" s="2" t="s">
        <v>14</v>
      </c>
      <c r="C7" s="7" t="n">
        <v>1</v>
      </c>
      <c r="D7" s="7" t="n">
        <v>1</v>
      </c>
      <c r="E7" s="0" t="n">
        <v>102</v>
      </c>
      <c r="F7" s="6" t="s">
        <v>18</v>
      </c>
      <c r="G7" s="0" t="n">
        <v>6401004</v>
      </c>
      <c r="H7" s="0" t="n">
        <v>629</v>
      </c>
      <c r="I7" s="0" t="n">
        <v>1877</v>
      </c>
      <c r="J7" s="1" t="n">
        <v>0.0641</v>
      </c>
    </row>
    <row r="8" customFormat="false" ht="17" hidden="false" customHeight="false" outlineLevel="0" collapsed="false">
      <c r="A8" s="6" t="s">
        <v>13</v>
      </c>
      <c r="B8" s="2" t="s">
        <v>14</v>
      </c>
      <c r="C8" s="7" t="n">
        <v>1</v>
      </c>
      <c r="D8" s="7" t="n">
        <v>1</v>
      </c>
      <c r="E8" s="0" t="n">
        <v>107</v>
      </c>
      <c r="F8" s="6" t="s">
        <v>19</v>
      </c>
      <c r="G8" s="0" t="n">
        <v>6401017</v>
      </c>
      <c r="H8" s="0" t="n">
        <v>919</v>
      </c>
      <c r="I8" s="0" t="n">
        <v>2426</v>
      </c>
      <c r="J8" s="1" t="n">
        <v>0.0955</v>
      </c>
    </row>
    <row r="9" customFormat="false" ht="17" hidden="false" customHeight="false" outlineLevel="0" collapsed="false">
      <c r="A9" s="6" t="s">
        <v>13</v>
      </c>
      <c r="B9" s="2" t="s">
        <v>14</v>
      </c>
      <c r="C9" s="7" t="n">
        <v>1</v>
      </c>
      <c r="D9" s="0" t="n">
        <v>2</v>
      </c>
      <c r="E9" s="0" t="n">
        <v>103</v>
      </c>
      <c r="F9" s="6" t="s">
        <v>20</v>
      </c>
      <c r="G9" s="0" t="n">
        <v>6401005</v>
      </c>
      <c r="H9" s="0" t="n">
        <v>556</v>
      </c>
      <c r="I9" s="0" t="n">
        <v>1767</v>
      </c>
      <c r="J9" s="1" t="n">
        <v>0.0394</v>
      </c>
    </row>
    <row r="10" customFormat="false" ht="17" hidden="false" customHeight="false" outlineLevel="0" collapsed="false">
      <c r="A10" s="6" t="s">
        <v>13</v>
      </c>
      <c r="B10" s="2" t="s">
        <v>14</v>
      </c>
      <c r="C10" s="7" t="n">
        <v>1</v>
      </c>
      <c r="D10" s="0" t="n">
        <v>2</v>
      </c>
      <c r="E10" s="0" t="n">
        <v>104</v>
      </c>
      <c r="F10" s="6" t="s">
        <v>21</v>
      </c>
      <c r="G10" s="0" t="n">
        <v>6401006</v>
      </c>
      <c r="H10" s="0" t="n">
        <v>994</v>
      </c>
      <c r="I10" s="0" t="n">
        <v>3235</v>
      </c>
      <c r="J10" s="1" t="n">
        <v>0.0797</v>
      </c>
    </row>
    <row r="11" customFormat="false" ht="17" hidden="false" customHeight="false" outlineLevel="0" collapsed="false">
      <c r="A11" s="6" t="s">
        <v>13</v>
      </c>
      <c r="B11" s="2" t="s">
        <v>14</v>
      </c>
      <c r="C11" s="7" t="n">
        <v>1</v>
      </c>
      <c r="D11" s="0" t="n">
        <v>2</v>
      </c>
      <c r="E11" s="0" t="n">
        <v>109</v>
      </c>
      <c r="F11" s="6" t="s">
        <v>22</v>
      </c>
      <c r="G11" s="0" t="n">
        <v>6401007</v>
      </c>
      <c r="H11" s="0" t="n">
        <v>361</v>
      </c>
      <c r="I11" s="0" t="n">
        <v>1050</v>
      </c>
      <c r="J11" s="1" t="n">
        <v>0.0422</v>
      </c>
    </row>
    <row r="12" customFormat="false" ht="17" hidden="false" customHeight="false" outlineLevel="0" collapsed="false">
      <c r="A12" s="6" t="s">
        <v>13</v>
      </c>
      <c r="B12" s="2" t="s">
        <v>14</v>
      </c>
      <c r="C12" s="7" t="n">
        <v>1</v>
      </c>
      <c r="D12" s="0" t="n">
        <v>2</v>
      </c>
      <c r="E12" s="0" t="n">
        <v>108</v>
      </c>
      <c r="F12" s="6" t="s">
        <v>23</v>
      </c>
      <c r="G12" s="0" t="n">
        <v>6401008</v>
      </c>
      <c r="H12" s="0" t="n">
        <v>310</v>
      </c>
      <c r="I12" s="0" t="n">
        <v>984</v>
      </c>
      <c r="J12" s="1" t="n">
        <v>0.0345</v>
      </c>
    </row>
    <row r="13" customFormat="false" ht="17" hidden="false" customHeight="false" outlineLevel="0" collapsed="false">
      <c r="A13" s="6" t="s">
        <v>13</v>
      </c>
      <c r="B13" s="2" t="s">
        <v>14</v>
      </c>
      <c r="C13" s="7" t="n">
        <v>1</v>
      </c>
      <c r="D13" s="0" t="n">
        <v>2</v>
      </c>
      <c r="E13" s="0" t="n">
        <v>103</v>
      </c>
      <c r="F13" s="6" t="s">
        <v>24</v>
      </c>
      <c r="G13" s="0" t="n">
        <v>6401018</v>
      </c>
      <c r="H13" s="0" t="n">
        <v>588</v>
      </c>
      <c r="I13" s="0" t="n">
        <v>1963</v>
      </c>
      <c r="J13" s="1" t="n">
        <v>0.0394</v>
      </c>
    </row>
    <row r="14" customFormat="false" ht="17" hidden="false" customHeight="false" outlineLevel="0" collapsed="false">
      <c r="A14" s="6" t="s">
        <v>13</v>
      </c>
      <c r="B14" s="2" t="s">
        <v>14</v>
      </c>
      <c r="C14" s="7" t="n">
        <v>1</v>
      </c>
      <c r="D14" s="0" t="n">
        <v>2</v>
      </c>
      <c r="E14" s="0" t="n">
        <v>108</v>
      </c>
      <c r="F14" s="6" t="s">
        <v>25</v>
      </c>
      <c r="G14" s="0" t="n">
        <v>6401019</v>
      </c>
      <c r="H14" s="0" t="n">
        <v>331</v>
      </c>
      <c r="I14" s="0" t="n">
        <v>991</v>
      </c>
      <c r="J14" s="1" t="n">
        <v>0.054</v>
      </c>
    </row>
    <row r="15" customFormat="false" ht="17" hidden="false" customHeight="false" outlineLevel="0" collapsed="false">
      <c r="A15" s="6" t="s">
        <v>13</v>
      </c>
      <c r="B15" s="2" t="s">
        <v>14</v>
      </c>
      <c r="C15" s="7" t="n">
        <v>1</v>
      </c>
      <c r="D15" s="0" t="n">
        <v>3</v>
      </c>
      <c r="E15" s="0" t="n">
        <v>105</v>
      </c>
      <c r="F15" s="6" t="s">
        <v>26</v>
      </c>
      <c r="G15" s="0" t="n">
        <v>6401014</v>
      </c>
      <c r="H15" s="0" t="n">
        <v>582</v>
      </c>
      <c r="I15" s="0" t="n">
        <v>1792</v>
      </c>
      <c r="J15" s="1" t="n">
        <v>0.0568</v>
      </c>
    </row>
    <row r="16" customFormat="false" ht="17" hidden="false" customHeight="false" outlineLevel="0" collapsed="false">
      <c r="A16" s="6" t="s">
        <v>13</v>
      </c>
      <c r="B16" s="2" t="s">
        <v>14</v>
      </c>
      <c r="C16" s="7" t="n">
        <v>1</v>
      </c>
      <c r="D16" s="0" t="n">
        <v>3</v>
      </c>
      <c r="E16" s="0" t="n">
        <v>106</v>
      </c>
      <c r="F16" s="6" t="s">
        <v>27</v>
      </c>
      <c r="G16" s="0" t="n">
        <v>6401015</v>
      </c>
      <c r="H16" s="0" t="n">
        <v>585</v>
      </c>
      <c r="I16" s="0" t="n">
        <v>1858</v>
      </c>
      <c r="J16" s="1" t="n">
        <v>0.1002</v>
      </c>
    </row>
    <row r="17" customFormat="false" ht="17" hidden="false" customHeight="false" outlineLevel="0" collapsed="false">
      <c r="A17" s="6" t="s">
        <v>13</v>
      </c>
      <c r="B17" s="2" t="s">
        <v>14</v>
      </c>
      <c r="C17" s="7" t="n">
        <v>1</v>
      </c>
      <c r="D17" s="0" t="n">
        <v>3</v>
      </c>
      <c r="E17" s="0" t="n">
        <v>111</v>
      </c>
      <c r="F17" s="6" t="s">
        <v>28</v>
      </c>
      <c r="G17" s="0" t="n">
        <v>6401016</v>
      </c>
      <c r="H17" s="0" t="n">
        <v>287</v>
      </c>
      <c r="I17" s="0" t="n">
        <v>955</v>
      </c>
      <c r="J17" s="1" t="n">
        <v>0.052</v>
      </c>
    </row>
    <row r="18" customFormat="false" ht="17" hidden="false" customHeight="false" outlineLevel="0" collapsed="false">
      <c r="A18" s="6" t="s">
        <v>13</v>
      </c>
      <c r="B18" s="2" t="s">
        <v>14</v>
      </c>
      <c r="C18" s="7" t="n">
        <v>1</v>
      </c>
      <c r="D18" s="0" t="n">
        <v>3</v>
      </c>
      <c r="E18" s="0" t="n">
        <v>110</v>
      </c>
      <c r="F18" s="6" t="s">
        <v>29</v>
      </c>
      <c r="G18" s="0" t="n">
        <v>6401021</v>
      </c>
      <c r="H18" s="0" t="n">
        <v>379</v>
      </c>
      <c r="I18" s="0" t="n">
        <v>1293</v>
      </c>
      <c r="J18" s="1" t="n">
        <v>0.0646</v>
      </c>
    </row>
    <row r="19" customFormat="false" ht="17" hidden="false" customHeight="false" outlineLevel="0" collapsed="false">
      <c r="A19" s="6" t="s">
        <v>13</v>
      </c>
      <c r="B19" s="2" t="s">
        <v>14</v>
      </c>
      <c r="C19" s="7" t="n">
        <v>1</v>
      </c>
      <c r="D19" s="0" t="n">
        <v>4</v>
      </c>
      <c r="E19" s="0" t="n">
        <v>114</v>
      </c>
      <c r="F19" s="6" t="s">
        <v>30</v>
      </c>
      <c r="G19" s="0" t="n">
        <v>6401009</v>
      </c>
      <c r="H19" s="0" t="n">
        <v>501</v>
      </c>
      <c r="I19" s="0" t="n">
        <v>1403</v>
      </c>
      <c r="J19" s="1" t="n">
        <v>0.126</v>
      </c>
    </row>
    <row r="20" customFormat="false" ht="17" hidden="false" customHeight="false" outlineLevel="0" collapsed="false">
      <c r="A20" s="6" t="s">
        <v>13</v>
      </c>
      <c r="B20" s="2" t="s">
        <v>14</v>
      </c>
      <c r="C20" s="7" t="n">
        <v>1</v>
      </c>
      <c r="D20" s="0" t="n">
        <v>4</v>
      </c>
      <c r="E20" s="0" t="n">
        <v>113</v>
      </c>
      <c r="F20" s="6" t="s">
        <v>31</v>
      </c>
      <c r="G20" s="0" t="n">
        <v>6401010</v>
      </c>
      <c r="H20" s="0" t="n">
        <v>405</v>
      </c>
      <c r="I20" s="0" t="n">
        <v>1232</v>
      </c>
      <c r="J20" s="1" t="n">
        <v>0.1053</v>
      </c>
    </row>
    <row r="21" customFormat="false" ht="17" hidden="false" customHeight="false" outlineLevel="0" collapsed="false">
      <c r="A21" s="6" t="s">
        <v>13</v>
      </c>
      <c r="B21" s="2" t="s">
        <v>14</v>
      </c>
      <c r="C21" s="7" t="n">
        <v>1</v>
      </c>
      <c r="D21" s="0" t="n">
        <v>4</v>
      </c>
      <c r="E21" s="0" t="n">
        <v>112</v>
      </c>
      <c r="F21" s="6" t="s">
        <v>32</v>
      </c>
    </row>
    <row r="22" customFormat="false" ht="17" hidden="false" customHeight="false" outlineLevel="0" collapsed="false">
      <c r="A22" s="6" t="s">
        <v>13</v>
      </c>
      <c r="B22" s="2" t="s">
        <v>14</v>
      </c>
      <c r="C22" s="7" t="n">
        <v>1</v>
      </c>
      <c r="D22" s="0" t="n">
        <v>5</v>
      </c>
      <c r="E22" s="0" t="n">
        <v>115</v>
      </c>
      <c r="F22" s="6" t="s">
        <v>33</v>
      </c>
      <c r="G22" s="0" t="n">
        <v>6401011</v>
      </c>
      <c r="H22" s="0" t="n">
        <v>846</v>
      </c>
      <c r="I22" s="0" t="n">
        <v>2713</v>
      </c>
      <c r="J22" s="1" t="n">
        <v>0.092</v>
      </c>
    </row>
    <row r="23" customFormat="false" ht="17" hidden="false" customHeight="false" outlineLevel="0" collapsed="false">
      <c r="A23" s="6" t="s">
        <v>13</v>
      </c>
      <c r="B23" s="2" t="s">
        <v>14</v>
      </c>
      <c r="C23" s="7" t="n">
        <v>1</v>
      </c>
      <c r="D23" s="0" t="n">
        <v>5</v>
      </c>
      <c r="E23" s="0" t="n">
        <v>118</v>
      </c>
      <c r="F23" s="6" t="s">
        <v>34</v>
      </c>
      <c r="G23" s="0" t="n">
        <v>6401012</v>
      </c>
      <c r="H23" s="0" t="n">
        <v>488</v>
      </c>
      <c r="I23" s="0" t="n">
        <v>1539</v>
      </c>
      <c r="J23" s="1" t="n">
        <v>0.0985</v>
      </c>
    </row>
    <row r="24" customFormat="false" ht="17" hidden="false" customHeight="false" outlineLevel="0" collapsed="false">
      <c r="A24" s="6" t="s">
        <v>13</v>
      </c>
      <c r="B24" s="2" t="s">
        <v>14</v>
      </c>
      <c r="C24" s="7" t="n">
        <v>1</v>
      </c>
      <c r="D24" s="0" t="n">
        <v>5</v>
      </c>
      <c r="E24" s="0" t="n">
        <v>117</v>
      </c>
      <c r="F24" s="6" t="s">
        <v>35</v>
      </c>
      <c r="G24" s="0" t="n">
        <v>6401013</v>
      </c>
      <c r="H24" s="0" t="n">
        <v>527</v>
      </c>
      <c r="I24" s="0" t="n">
        <v>1675</v>
      </c>
      <c r="J24" s="1" t="n">
        <v>0.1061</v>
      </c>
    </row>
    <row r="25" customFormat="false" ht="17" hidden="false" customHeight="false" outlineLevel="0" collapsed="false">
      <c r="A25" s="6" t="s">
        <v>13</v>
      </c>
      <c r="B25" s="2" t="s">
        <v>14</v>
      </c>
      <c r="C25" s="7" t="n">
        <v>1</v>
      </c>
      <c r="D25" s="0" t="n">
        <v>5</v>
      </c>
      <c r="E25" s="0" t="n">
        <v>116</v>
      </c>
      <c r="F25" s="6" t="s">
        <v>36</v>
      </c>
      <c r="G25" s="0" t="n">
        <v>6401020</v>
      </c>
      <c r="H25" s="0" t="n">
        <v>365</v>
      </c>
      <c r="I25" s="0" t="n">
        <v>1156</v>
      </c>
      <c r="J25" s="1" t="n">
        <v>0.061</v>
      </c>
    </row>
    <row r="26" customFormat="false" ht="17" hidden="false" customHeight="false" outlineLevel="0" collapsed="false">
      <c r="A26" s="6" t="s">
        <v>13</v>
      </c>
      <c r="B26" s="6" t="s">
        <v>37</v>
      </c>
      <c r="C26" s="0" t="n">
        <v>2</v>
      </c>
      <c r="D26" s="0" t="n">
        <v>6</v>
      </c>
      <c r="E26" s="0" t="n">
        <v>201</v>
      </c>
      <c r="F26" s="6" t="s">
        <v>38</v>
      </c>
      <c r="G26" s="0" t="n">
        <v>6407006</v>
      </c>
      <c r="H26" s="0" t="n">
        <v>1290</v>
      </c>
      <c r="I26" s="0" t="n">
        <v>3901</v>
      </c>
      <c r="J26" s="1" t="n">
        <v>0.1912</v>
      </c>
      <c r="K26" s="1" t="n">
        <f aca="false">SUM(J26:J45)</f>
        <v>1.85724</v>
      </c>
    </row>
    <row r="27" customFormat="false" ht="17" hidden="false" customHeight="false" outlineLevel="0" collapsed="false">
      <c r="A27" s="6" t="s">
        <v>13</v>
      </c>
      <c r="B27" s="6" t="s">
        <v>37</v>
      </c>
      <c r="C27" s="0" t="n">
        <v>2</v>
      </c>
      <c r="D27" s="0" t="n">
        <v>6</v>
      </c>
      <c r="E27" s="0" t="n">
        <v>202</v>
      </c>
      <c r="F27" s="6" t="s">
        <v>39</v>
      </c>
      <c r="G27" s="0" t="n">
        <v>6407007</v>
      </c>
      <c r="H27" s="0" t="n">
        <v>466</v>
      </c>
      <c r="I27" s="0" t="n">
        <v>1548</v>
      </c>
      <c r="J27" s="1" t="n">
        <v>0.1724</v>
      </c>
    </row>
    <row r="28" customFormat="false" ht="17" hidden="false" customHeight="false" outlineLevel="0" collapsed="false">
      <c r="A28" s="6" t="s">
        <v>13</v>
      </c>
      <c r="B28" s="6" t="s">
        <v>37</v>
      </c>
      <c r="C28" s="0" t="n">
        <v>2</v>
      </c>
      <c r="D28" s="0" t="n">
        <v>7</v>
      </c>
      <c r="E28" s="0" t="n">
        <v>203</v>
      </c>
      <c r="F28" s="6" t="s">
        <v>40</v>
      </c>
      <c r="G28" s="0" t="n">
        <v>6407012</v>
      </c>
      <c r="H28" s="0" t="n">
        <v>624</v>
      </c>
      <c r="I28" s="0" t="n">
        <v>1976</v>
      </c>
      <c r="J28" s="1" t="n">
        <v>0.1287</v>
      </c>
    </row>
    <row r="29" customFormat="false" ht="17" hidden="false" customHeight="false" outlineLevel="0" collapsed="false">
      <c r="A29" s="6" t="s">
        <v>13</v>
      </c>
      <c r="B29" s="6" t="s">
        <v>37</v>
      </c>
      <c r="C29" s="0" t="n">
        <v>2</v>
      </c>
      <c r="D29" s="0" t="n">
        <v>7</v>
      </c>
      <c r="E29" s="0" t="n">
        <v>203</v>
      </c>
      <c r="F29" s="6" t="s">
        <v>41</v>
      </c>
      <c r="G29" s="0" t="n">
        <v>6407013</v>
      </c>
      <c r="H29" s="0" t="n">
        <v>501</v>
      </c>
      <c r="I29" s="0" t="n">
        <v>1514</v>
      </c>
      <c r="J29" s="1" t="n">
        <v>0.07537</v>
      </c>
    </row>
    <row r="30" customFormat="false" ht="17" hidden="false" customHeight="false" outlineLevel="0" collapsed="false">
      <c r="A30" s="6" t="s">
        <v>13</v>
      </c>
      <c r="B30" s="6" t="s">
        <v>37</v>
      </c>
      <c r="C30" s="0" t="n">
        <v>2</v>
      </c>
      <c r="D30" s="0" t="n">
        <v>7</v>
      </c>
      <c r="E30" s="0" t="n">
        <v>204</v>
      </c>
      <c r="F30" s="2" t="s">
        <v>42</v>
      </c>
      <c r="G30" s="0" t="n">
        <v>6407015</v>
      </c>
      <c r="H30" s="0" t="n">
        <v>518</v>
      </c>
      <c r="I30" s="0" t="n">
        <v>1736</v>
      </c>
      <c r="J30" s="1" t="n">
        <v>0.0607</v>
      </c>
    </row>
    <row r="31" customFormat="false" ht="17" hidden="false" customHeight="false" outlineLevel="0" collapsed="false">
      <c r="A31" s="6" t="s">
        <v>13</v>
      </c>
      <c r="B31" s="6" t="s">
        <v>37</v>
      </c>
      <c r="C31" s="0" t="n">
        <v>2</v>
      </c>
      <c r="D31" s="0" t="n">
        <v>7</v>
      </c>
      <c r="E31" s="0" t="n">
        <v>204</v>
      </c>
      <c r="F31" s="6" t="s">
        <v>43</v>
      </c>
      <c r="G31" s="0" t="n">
        <v>6407016</v>
      </c>
      <c r="H31" s="0" t="n">
        <v>534</v>
      </c>
      <c r="I31" s="0" t="n">
        <v>1584</v>
      </c>
      <c r="J31" s="1" t="n">
        <v>0.0571</v>
      </c>
    </row>
    <row r="32" customFormat="false" ht="17" hidden="false" customHeight="false" outlineLevel="0" collapsed="false">
      <c r="A32" s="6" t="s">
        <v>13</v>
      </c>
      <c r="B32" s="6" t="s">
        <v>37</v>
      </c>
      <c r="C32" s="0" t="n">
        <v>2</v>
      </c>
      <c r="D32" s="0" t="n">
        <v>8</v>
      </c>
      <c r="E32" s="0" t="n">
        <v>210</v>
      </c>
      <c r="F32" s="6" t="s">
        <v>44</v>
      </c>
      <c r="G32" s="0" t="n">
        <v>6407001</v>
      </c>
      <c r="H32" s="0" t="n">
        <v>375</v>
      </c>
      <c r="I32" s="0" t="n">
        <v>1235</v>
      </c>
      <c r="J32" s="1" t="n">
        <v>0.03551</v>
      </c>
    </row>
    <row r="33" customFormat="false" ht="17" hidden="false" customHeight="false" outlineLevel="0" collapsed="false">
      <c r="A33" s="6" t="s">
        <v>13</v>
      </c>
      <c r="B33" s="6" t="s">
        <v>37</v>
      </c>
      <c r="C33" s="0" t="n">
        <v>2</v>
      </c>
      <c r="D33" s="0" t="n">
        <v>8</v>
      </c>
      <c r="E33" s="0" t="n">
        <v>211</v>
      </c>
      <c r="F33" s="6" t="s">
        <v>45</v>
      </c>
      <c r="G33" s="0" t="n">
        <v>6407002</v>
      </c>
      <c r="H33" s="0" t="n">
        <v>516</v>
      </c>
      <c r="I33" s="0" t="n">
        <v>1592</v>
      </c>
      <c r="J33" s="1" t="n">
        <v>0.081</v>
      </c>
    </row>
    <row r="34" customFormat="false" ht="17" hidden="false" customHeight="false" outlineLevel="0" collapsed="false">
      <c r="A34" s="6" t="s">
        <v>13</v>
      </c>
      <c r="B34" s="6" t="s">
        <v>37</v>
      </c>
      <c r="C34" s="0" t="n">
        <v>2</v>
      </c>
      <c r="D34" s="0" t="n">
        <v>8</v>
      </c>
      <c r="E34" s="0" t="n">
        <v>210</v>
      </c>
      <c r="F34" s="6" t="s">
        <v>46</v>
      </c>
      <c r="G34" s="0" t="n">
        <v>6407003</v>
      </c>
      <c r="H34" s="0" t="n">
        <v>665</v>
      </c>
      <c r="I34" s="0" t="n">
        <v>2172</v>
      </c>
      <c r="J34" s="1" t="n">
        <v>0.0477</v>
      </c>
    </row>
    <row r="35" customFormat="false" ht="17" hidden="false" customHeight="false" outlineLevel="0" collapsed="false">
      <c r="A35" s="6" t="s">
        <v>13</v>
      </c>
      <c r="B35" s="6" t="s">
        <v>37</v>
      </c>
      <c r="C35" s="0" t="n">
        <v>2</v>
      </c>
      <c r="D35" s="0" t="n">
        <v>8</v>
      </c>
      <c r="E35" s="0" t="n">
        <v>205</v>
      </c>
      <c r="F35" s="6" t="s">
        <v>47</v>
      </c>
      <c r="G35" s="0" t="n">
        <v>6407004</v>
      </c>
      <c r="H35" s="0" t="n">
        <v>390</v>
      </c>
      <c r="I35" s="0" t="n">
        <v>1232</v>
      </c>
      <c r="J35" s="1" t="n">
        <v>0.0724</v>
      </c>
    </row>
    <row r="36" customFormat="false" ht="17" hidden="false" customHeight="false" outlineLevel="0" collapsed="false">
      <c r="A36" s="6" t="s">
        <v>13</v>
      </c>
      <c r="B36" s="6" t="s">
        <v>37</v>
      </c>
      <c r="C36" s="0" t="n">
        <v>2</v>
      </c>
      <c r="D36" s="0" t="n">
        <v>8</v>
      </c>
      <c r="E36" s="0" t="n">
        <v>206</v>
      </c>
      <c r="F36" s="6" t="s">
        <v>48</v>
      </c>
      <c r="G36" s="0" t="n">
        <v>6407005</v>
      </c>
      <c r="H36" s="0" t="n">
        <v>461</v>
      </c>
      <c r="I36" s="0" t="n">
        <v>1333</v>
      </c>
      <c r="J36" s="1" t="n">
        <v>0.06995</v>
      </c>
    </row>
    <row r="37" customFormat="false" ht="17" hidden="false" customHeight="false" outlineLevel="0" collapsed="false">
      <c r="A37" s="6" t="s">
        <v>13</v>
      </c>
      <c r="B37" s="6" t="s">
        <v>37</v>
      </c>
      <c r="C37" s="0" t="n">
        <v>2</v>
      </c>
      <c r="D37" s="0" t="n">
        <v>8</v>
      </c>
      <c r="E37" s="0" t="n">
        <v>211</v>
      </c>
      <c r="F37" s="6" t="s">
        <v>49</v>
      </c>
      <c r="G37" s="0" t="n">
        <v>6407008</v>
      </c>
      <c r="H37" s="0" t="n">
        <v>540</v>
      </c>
      <c r="I37" s="0" t="n">
        <v>1430</v>
      </c>
      <c r="J37" s="1" t="n">
        <v>0.0612</v>
      </c>
    </row>
    <row r="38" customFormat="false" ht="17" hidden="false" customHeight="false" outlineLevel="0" collapsed="false">
      <c r="A38" s="6" t="s">
        <v>13</v>
      </c>
      <c r="B38" s="6" t="s">
        <v>37</v>
      </c>
      <c r="C38" s="0" t="n">
        <v>2</v>
      </c>
      <c r="D38" s="0" t="n">
        <v>9</v>
      </c>
      <c r="E38" s="0" t="n">
        <v>212</v>
      </c>
      <c r="F38" s="6" t="s">
        <v>50</v>
      </c>
      <c r="G38" s="0" t="n">
        <v>6407009</v>
      </c>
      <c r="H38" s="0" t="n">
        <v>665</v>
      </c>
      <c r="I38" s="0" t="n">
        <v>1926</v>
      </c>
      <c r="J38" s="1" t="n">
        <v>0.0792</v>
      </c>
    </row>
    <row r="39" customFormat="false" ht="17" hidden="false" customHeight="false" outlineLevel="0" collapsed="false">
      <c r="A39" s="6" t="s">
        <v>13</v>
      </c>
      <c r="B39" s="6" t="s">
        <v>37</v>
      </c>
      <c r="C39" s="0" t="n">
        <v>2</v>
      </c>
      <c r="D39" s="0" t="n">
        <v>9</v>
      </c>
      <c r="E39" s="0" t="n">
        <v>207</v>
      </c>
      <c r="F39" s="6" t="s">
        <v>51</v>
      </c>
      <c r="G39" s="0" t="n">
        <v>6407010</v>
      </c>
      <c r="H39" s="0" t="n">
        <v>382</v>
      </c>
      <c r="I39" s="0" t="n">
        <v>1110</v>
      </c>
      <c r="J39" s="1" t="n">
        <v>0.045</v>
      </c>
    </row>
    <row r="40" customFormat="false" ht="17" hidden="false" customHeight="false" outlineLevel="0" collapsed="false">
      <c r="A40" s="6" t="s">
        <v>13</v>
      </c>
      <c r="B40" s="6" t="s">
        <v>37</v>
      </c>
      <c r="C40" s="0" t="n">
        <v>2</v>
      </c>
      <c r="D40" s="0" t="n">
        <v>9</v>
      </c>
      <c r="E40" s="0" t="n">
        <v>207</v>
      </c>
      <c r="F40" s="6" t="s">
        <v>52</v>
      </c>
      <c r="G40" s="0" t="n">
        <v>6407011</v>
      </c>
      <c r="H40" s="0" t="n">
        <v>484</v>
      </c>
      <c r="I40" s="0" t="n">
        <v>1399</v>
      </c>
      <c r="J40" s="1" t="n">
        <v>0.0525</v>
      </c>
    </row>
    <row r="41" customFormat="false" ht="17" hidden="false" customHeight="false" outlineLevel="0" collapsed="false">
      <c r="A41" s="6" t="s">
        <v>13</v>
      </c>
      <c r="B41" s="6" t="s">
        <v>37</v>
      </c>
      <c r="C41" s="0" t="n">
        <v>2</v>
      </c>
      <c r="D41" s="0" t="n">
        <v>10</v>
      </c>
      <c r="E41" s="0" t="n">
        <v>208</v>
      </c>
      <c r="F41" s="6" t="s">
        <v>53</v>
      </c>
      <c r="G41" s="0" t="n">
        <v>6407014</v>
      </c>
      <c r="H41" s="0" t="n">
        <v>792</v>
      </c>
      <c r="I41" s="0" t="n">
        <v>2486</v>
      </c>
      <c r="J41" s="1" t="n">
        <v>0.1211</v>
      </c>
    </row>
    <row r="42" customFormat="false" ht="17" hidden="false" customHeight="false" outlineLevel="0" collapsed="false">
      <c r="A42" s="6" t="s">
        <v>13</v>
      </c>
      <c r="B42" s="6" t="s">
        <v>37</v>
      </c>
      <c r="C42" s="0" t="n">
        <v>2</v>
      </c>
      <c r="D42" s="0" t="n">
        <v>10</v>
      </c>
      <c r="E42" s="0" t="n">
        <v>208</v>
      </c>
      <c r="F42" s="6" t="s">
        <v>54</v>
      </c>
      <c r="G42" s="0" t="n">
        <v>6407017</v>
      </c>
      <c r="H42" s="0" t="n">
        <v>879</v>
      </c>
      <c r="I42" s="0" t="n">
        <v>2364</v>
      </c>
      <c r="J42" s="1" t="n">
        <v>0.253</v>
      </c>
    </row>
    <row r="43" customFormat="false" ht="17" hidden="false" customHeight="false" outlineLevel="0" collapsed="false">
      <c r="A43" s="6" t="s">
        <v>13</v>
      </c>
      <c r="B43" s="6" t="s">
        <v>37</v>
      </c>
      <c r="C43" s="0" t="n">
        <v>2</v>
      </c>
      <c r="D43" s="0" t="n">
        <v>11</v>
      </c>
      <c r="E43" s="0" t="n">
        <v>209</v>
      </c>
      <c r="F43" s="6" t="s">
        <v>55</v>
      </c>
      <c r="G43" s="0" t="n">
        <v>6407018</v>
      </c>
      <c r="H43" s="0" t="n">
        <v>562</v>
      </c>
      <c r="I43" s="0" t="n">
        <v>1902</v>
      </c>
      <c r="J43" s="1" t="n">
        <v>0.0703</v>
      </c>
    </row>
    <row r="44" customFormat="false" ht="17" hidden="false" customHeight="false" outlineLevel="0" collapsed="false">
      <c r="A44" s="6" t="s">
        <v>13</v>
      </c>
      <c r="B44" s="6" t="s">
        <v>37</v>
      </c>
      <c r="C44" s="0" t="n">
        <v>2</v>
      </c>
      <c r="D44" s="0" t="n">
        <v>11</v>
      </c>
      <c r="E44" s="0" t="n">
        <v>209</v>
      </c>
      <c r="F44" s="6" t="s">
        <v>56</v>
      </c>
      <c r="G44" s="0" t="n">
        <v>6407019</v>
      </c>
      <c r="H44" s="0" t="n">
        <v>546</v>
      </c>
      <c r="I44" s="0" t="n">
        <v>1721</v>
      </c>
      <c r="J44" s="1" t="n">
        <v>0.0698</v>
      </c>
    </row>
    <row r="45" customFormat="false" ht="17" hidden="false" customHeight="false" outlineLevel="0" collapsed="false">
      <c r="A45" s="6" t="s">
        <v>13</v>
      </c>
      <c r="B45" s="6" t="s">
        <v>37</v>
      </c>
      <c r="C45" s="0" t="n">
        <v>2</v>
      </c>
      <c r="D45" s="0" t="n">
        <v>11</v>
      </c>
      <c r="E45" s="0" t="n">
        <v>209</v>
      </c>
      <c r="F45" s="6" t="s">
        <v>57</v>
      </c>
      <c r="G45" s="0" t="n">
        <v>6407020</v>
      </c>
      <c r="H45" s="0" t="n">
        <v>564</v>
      </c>
      <c r="I45" s="0" t="n">
        <v>1794</v>
      </c>
      <c r="J45" s="1" t="n">
        <v>0.11311</v>
      </c>
    </row>
    <row r="46" customFormat="false" ht="17" hidden="false" customHeight="false" outlineLevel="0" collapsed="false">
      <c r="A46" s="6" t="s">
        <v>13</v>
      </c>
      <c r="B46" s="6" t="s">
        <v>58</v>
      </c>
      <c r="C46" s="0" t="n">
        <v>3</v>
      </c>
      <c r="D46" s="0" t="n">
        <v>12</v>
      </c>
      <c r="E46" s="0" t="n">
        <v>304</v>
      </c>
      <c r="F46" s="6" t="s">
        <v>59</v>
      </c>
      <c r="G46" s="0" t="n">
        <v>6406019</v>
      </c>
      <c r="H46" s="0" t="n">
        <v>552</v>
      </c>
      <c r="I46" s="0" t="n">
        <v>1864</v>
      </c>
      <c r="J46" s="1" t="n">
        <v>0.0474</v>
      </c>
      <c r="K46" s="1" t="n">
        <f aca="false">SUM(J46:J75)+J101+J102</f>
        <v>1.9755</v>
      </c>
    </row>
    <row r="47" customFormat="false" ht="17" hidden="false" customHeight="false" outlineLevel="0" collapsed="false">
      <c r="A47" s="6" t="s">
        <v>13</v>
      </c>
      <c r="B47" s="6" t="s">
        <v>58</v>
      </c>
      <c r="C47" s="0" t="n">
        <v>3</v>
      </c>
      <c r="D47" s="0" t="n">
        <v>12</v>
      </c>
      <c r="E47" s="0" t="n">
        <v>305</v>
      </c>
      <c r="F47" s="6" t="s">
        <v>60</v>
      </c>
      <c r="G47" s="0" t="n">
        <v>6406020</v>
      </c>
      <c r="H47" s="0" t="n">
        <v>406</v>
      </c>
      <c r="I47" s="0" t="n">
        <v>1308</v>
      </c>
      <c r="J47" s="1" t="n">
        <v>0.0232</v>
      </c>
    </row>
    <row r="48" customFormat="false" ht="17" hidden="false" customHeight="false" outlineLevel="0" collapsed="false">
      <c r="A48" s="6" t="s">
        <v>13</v>
      </c>
      <c r="B48" s="6" t="s">
        <v>58</v>
      </c>
      <c r="C48" s="0" t="n">
        <v>3</v>
      </c>
      <c r="D48" s="0" t="n">
        <v>12</v>
      </c>
      <c r="E48" s="0" t="n">
        <v>305</v>
      </c>
      <c r="F48" s="6" t="s">
        <v>61</v>
      </c>
      <c r="G48" s="0" t="n">
        <v>6406021</v>
      </c>
      <c r="H48" s="0" t="n">
        <v>471</v>
      </c>
      <c r="I48" s="0" t="n">
        <v>1391</v>
      </c>
      <c r="J48" s="1" t="n">
        <v>0.0387</v>
      </c>
    </row>
    <row r="49" customFormat="false" ht="17" hidden="false" customHeight="false" outlineLevel="0" collapsed="false">
      <c r="A49" s="6" t="s">
        <v>13</v>
      </c>
      <c r="B49" s="6" t="s">
        <v>58</v>
      </c>
      <c r="C49" s="0" t="n">
        <v>3</v>
      </c>
      <c r="D49" s="0" t="n">
        <v>12</v>
      </c>
      <c r="E49" s="0" t="n">
        <v>302</v>
      </c>
      <c r="F49" s="6" t="s">
        <v>62</v>
      </c>
      <c r="G49" s="0" t="n">
        <v>6406024</v>
      </c>
      <c r="H49" s="0" t="n">
        <v>398</v>
      </c>
      <c r="I49" s="0" t="n">
        <v>1212</v>
      </c>
      <c r="J49" s="1" t="n">
        <v>0.0954</v>
      </c>
    </row>
    <row r="50" customFormat="false" ht="17" hidden="false" customHeight="false" outlineLevel="0" collapsed="false">
      <c r="A50" s="6" t="s">
        <v>13</v>
      </c>
      <c r="B50" s="6" t="s">
        <v>58</v>
      </c>
      <c r="C50" s="0" t="n">
        <v>3</v>
      </c>
      <c r="D50" s="0" t="n">
        <v>12</v>
      </c>
      <c r="E50" s="0" t="n">
        <v>302</v>
      </c>
      <c r="F50" s="6" t="s">
        <v>63</v>
      </c>
      <c r="G50" s="0" t="n">
        <v>6406026</v>
      </c>
      <c r="H50" s="0" t="n">
        <v>447</v>
      </c>
      <c r="I50" s="0" t="n">
        <v>1204</v>
      </c>
      <c r="J50" s="1" t="n">
        <v>0.0785</v>
      </c>
    </row>
    <row r="51" customFormat="false" ht="17" hidden="false" customHeight="false" outlineLevel="0" collapsed="false">
      <c r="A51" s="6" t="s">
        <v>13</v>
      </c>
      <c r="B51" s="6" t="s">
        <v>58</v>
      </c>
      <c r="C51" s="0" t="n">
        <v>3</v>
      </c>
      <c r="D51" s="0" t="n">
        <v>12</v>
      </c>
      <c r="E51" s="0" t="n">
        <v>302</v>
      </c>
      <c r="F51" s="6" t="s">
        <v>64</v>
      </c>
      <c r="G51" s="0" t="n">
        <v>6406027</v>
      </c>
      <c r="H51" s="0" t="n">
        <v>377</v>
      </c>
      <c r="I51" s="0" t="n">
        <v>1107</v>
      </c>
      <c r="J51" s="1" t="n">
        <v>0.0363</v>
      </c>
    </row>
    <row r="52" customFormat="false" ht="17" hidden="false" customHeight="false" outlineLevel="0" collapsed="false">
      <c r="A52" s="6" t="s">
        <v>13</v>
      </c>
      <c r="B52" s="6" t="s">
        <v>58</v>
      </c>
      <c r="C52" s="0" t="n">
        <v>3</v>
      </c>
      <c r="D52" s="0" t="n">
        <v>12</v>
      </c>
      <c r="E52" s="0" t="n">
        <v>301</v>
      </c>
      <c r="F52" s="6" t="s">
        <v>65</v>
      </c>
      <c r="G52" s="0" t="n">
        <v>6406028</v>
      </c>
      <c r="H52" s="0" t="n">
        <v>409</v>
      </c>
      <c r="I52" s="0" t="n">
        <v>1279</v>
      </c>
      <c r="J52" s="1" t="n">
        <v>0.0549</v>
      </c>
    </row>
    <row r="53" customFormat="false" ht="17" hidden="false" customHeight="false" outlineLevel="0" collapsed="false">
      <c r="A53" s="6" t="s">
        <v>13</v>
      </c>
      <c r="B53" s="6" t="s">
        <v>58</v>
      </c>
      <c r="C53" s="0" t="n">
        <v>3</v>
      </c>
      <c r="D53" s="0" t="n">
        <v>12</v>
      </c>
      <c r="E53" s="0" t="n">
        <v>301</v>
      </c>
      <c r="F53" s="6" t="s">
        <v>66</v>
      </c>
      <c r="G53" s="0" t="n">
        <v>6406029</v>
      </c>
      <c r="H53" s="0" t="n">
        <v>443</v>
      </c>
      <c r="I53" s="0" t="n">
        <v>1221</v>
      </c>
      <c r="J53" s="1" t="n">
        <v>0.0306</v>
      </c>
    </row>
    <row r="54" customFormat="false" ht="17" hidden="false" customHeight="false" outlineLevel="0" collapsed="false">
      <c r="A54" s="6" t="s">
        <v>13</v>
      </c>
      <c r="B54" s="6" t="s">
        <v>58</v>
      </c>
      <c r="C54" s="0" t="n">
        <v>3</v>
      </c>
      <c r="D54" s="0" t="n">
        <v>13</v>
      </c>
      <c r="E54" s="0" t="n">
        <v>303</v>
      </c>
      <c r="F54" s="6" t="s">
        <v>67</v>
      </c>
      <c r="G54" s="0" t="n">
        <v>6406025</v>
      </c>
      <c r="H54" s="0" t="n">
        <v>527</v>
      </c>
      <c r="I54" s="0" t="n">
        <v>1637</v>
      </c>
      <c r="J54" s="1" t="n">
        <v>0.0587</v>
      </c>
    </row>
    <row r="55" customFormat="false" ht="17" hidden="false" customHeight="false" outlineLevel="0" collapsed="false">
      <c r="A55" s="6" t="s">
        <v>13</v>
      </c>
      <c r="B55" s="6" t="s">
        <v>58</v>
      </c>
      <c r="C55" s="0" t="n">
        <v>3</v>
      </c>
      <c r="D55" s="0" t="n">
        <v>13</v>
      </c>
      <c r="E55" s="0" t="n">
        <v>306</v>
      </c>
      <c r="F55" s="2" t="s">
        <v>68</v>
      </c>
      <c r="G55" s="0" t="n">
        <v>6406030</v>
      </c>
      <c r="H55" s="0" t="n">
        <v>431</v>
      </c>
      <c r="I55" s="0" t="n">
        <v>1355</v>
      </c>
      <c r="J55" s="1" t="n">
        <v>0.0242</v>
      </c>
    </row>
    <row r="56" customFormat="false" ht="17" hidden="false" customHeight="false" outlineLevel="0" collapsed="false">
      <c r="A56" s="6" t="s">
        <v>13</v>
      </c>
      <c r="B56" s="6" t="s">
        <v>58</v>
      </c>
      <c r="C56" s="0" t="n">
        <v>3</v>
      </c>
      <c r="D56" s="0" t="n">
        <v>13</v>
      </c>
      <c r="E56" s="0" t="n">
        <v>303</v>
      </c>
      <c r="F56" s="6" t="s">
        <v>69</v>
      </c>
      <c r="G56" s="0" t="n">
        <v>6406031</v>
      </c>
      <c r="H56" s="0" t="n">
        <v>249</v>
      </c>
      <c r="I56" s="0" t="n">
        <v>839</v>
      </c>
      <c r="J56" s="1" t="n">
        <v>0.044</v>
      </c>
    </row>
    <row r="57" customFormat="false" ht="17" hidden="false" customHeight="false" outlineLevel="0" collapsed="false">
      <c r="A57" s="6" t="s">
        <v>13</v>
      </c>
      <c r="B57" s="6" t="s">
        <v>58</v>
      </c>
      <c r="C57" s="0" t="n">
        <v>3</v>
      </c>
      <c r="D57" s="0" t="n">
        <v>13</v>
      </c>
      <c r="E57" s="0" t="n">
        <v>306</v>
      </c>
      <c r="F57" s="6" t="s">
        <v>70</v>
      </c>
      <c r="G57" s="0" t="n">
        <v>6406032</v>
      </c>
      <c r="H57" s="0" t="n">
        <v>622</v>
      </c>
      <c r="I57" s="0" t="n">
        <v>1943</v>
      </c>
      <c r="J57" s="1" t="n">
        <v>0.0787</v>
      </c>
    </row>
    <row r="58" customFormat="false" ht="17" hidden="false" customHeight="false" outlineLevel="0" collapsed="false">
      <c r="A58" s="6" t="s">
        <v>13</v>
      </c>
      <c r="B58" s="6" t="s">
        <v>58</v>
      </c>
      <c r="C58" s="0" t="n">
        <v>3</v>
      </c>
      <c r="D58" s="0" t="n">
        <v>14</v>
      </c>
      <c r="E58" s="0" t="n">
        <v>308</v>
      </c>
      <c r="F58" s="6" t="s">
        <v>71</v>
      </c>
      <c r="G58" s="0" t="n">
        <v>6406002</v>
      </c>
      <c r="H58" s="0" t="n">
        <v>607</v>
      </c>
      <c r="I58" s="0" t="n">
        <v>1719</v>
      </c>
      <c r="J58" s="1" t="n">
        <v>0.1313</v>
      </c>
    </row>
    <row r="59" customFormat="false" ht="17" hidden="false" customHeight="false" outlineLevel="0" collapsed="false">
      <c r="A59" s="6" t="s">
        <v>13</v>
      </c>
      <c r="B59" s="6" t="s">
        <v>58</v>
      </c>
      <c r="C59" s="0" t="n">
        <v>3</v>
      </c>
      <c r="D59" s="0" t="n">
        <v>14</v>
      </c>
      <c r="E59" s="0" t="n">
        <v>308</v>
      </c>
      <c r="F59" s="6" t="s">
        <v>72</v>
      </c>
      <c r="G59" s="0" t="n">
        <v>6406004</v>
      </c>
      <c r="H59" s="0" t="n">
        <v>580</v>
      </c>
      <c r="I59" s="0" t="n">
        <v>1773</v>
      </c>
      <c r="J59" s="1" t="n">
        <v>0.0465</v>
      </c>
    </row>
    <row r="60" customFormat="false" ht="17" hidden="false" customHeight="false" outlineLevel="0" collapsed="false">
      <c r="A60" s="6" t="s">
        <v>13</v>
      </c>
      <c r="B60" s="6" t="s">
        <v>58</v>
      </c>
      <c r="C60" s="0" t="n">
        <v>3</v>
      </c>
      <c r="D60" s="0" t="n">
        <v>14</v>
      </c>
      <c r="E60" s="0" t="n">
        <v>307</v>
      </c>
      <c r="F60" s="6" t="s">
        <v>73</v>
      </c>
      <c r="G60" s="0" t="n">
        <v>6406012</v>
      </c>
      <c r="H60" s="0" t="n">
        <v>536</v>
      </c>
      <c r="I60" s="0" t="n">
        <v>1689</v>
      </c>
      <c r="J60" s="1" t="n">
        <v>0.116</v>
      </c>
    </row>
    <row r="61" customFormat="false" ht="17" hidden="false" customHeight="false" outlineLevel="0" collapsed="false">
      <c r="A61" s="6" t="s">
        <v>13</v>
      </c>
      <c r="B61" s="6" t="s">
        <v>58</v>
      </c>
      <c r="C61" s="0" t="n">
        <v>3</v>
      </c>
      <c r="D61" s="0" t="n">
        <v>15</v>
      </c>
      <c r="E61" s="0" t="n">
        <v>315</v>
      </c>
      <c r="F61" s="6" t="s">
        <v>74</v>
      </c>
      <c r="G61" s="0" t="n">
        <v>6406016</v>
      </c>
      <c r="H61" s="0" t="n">
        <v>841</v>
      </c>
      <c r="I61" s="0" t="n">
        <v>2778</v>
      </c>
      <c r="J61" s="1" t="n">
        <v>0.0461</v>
      </c>
    </row>
    <row r="62" customFormat="false" ht="17" hidden="false" customHeight="false" outlineLevel="0" collapsed="false">
      <c r="A62" s="6" t="s">
        <v>13</v>
      </c>
      <c r="B62" s="6" t="s">
        <v>58</v>
      </c>
      <c r="C62" s="0" t="n">
        <v>3</v>
      </c>
      <c r="D62" s="0" t="n">
        <v>15</v>
      </c>
      <c r="E62" s="0" t="n">
        <v>314</v>
      </c>
      <c r="F62" s="6" t="s">
        <v>75</v>
      </c>
      <c r="G62" s="0" t="n">
        <v>6406017</v>
      </c>
      <c r="H62" s="0" t="n">
        <v>987</v>
      </c>
      <c r="I62" s="0" t="n">
        <v>3330</v>
      </c>
      <c r="J62" s="1" t="n">
        <v>0.0975</v>
      </c>
    </row>
    <row r="63" customFormat="false" ht="17" hidden="false" customHeight="false" outlineLevel="0" collapsed="false">
      <c r="A63" s="6" t="s">
        <v>13</v>
      </c>
      <c r="B63" s="6" t="s">
        <v>58</v>
      </c>
      <c r="C63" s="0" t="n">
        <v>3</v>
      </c>
      <c r="D63" s="0" t="n">
        <v>15</v>
      </c>
      <c r="E63" s="0" t="n">
        <v>310</v>
      </c>
      <c r="F63" s="6" t="s">
        <v>76</v>
      </c>
      <c r="G63" s="0" t="n">
        <v>6406018</v>
      </c>
      <c r="H63" s="0" t="n">
        <v>571</v>
      </c>
      <c r="I63" s="0" t="n">
        <v>1671</v>
      </c>
      <c r="J63" s="1" t="n">
        <v>0.0389</v>
      </c>
    </row>
    <row r="64" customFormat="false" ht="17" hidden="false" customHeight="false" outlineLevel="0" collapsed="false">
      <c r="A64" s="6" t="s">
        <v>13</v>
      </c>
      <c r="B64" s="6" t="s">
        <v>58</v>
      </c>
      <c r="C64" s="0" t="n">
        <v>3</v>
      </c>
      <c r="D64" s="0" t="n">
        <v>15</v>
      </c>
      <c r="E64" s="0" t="n">
        <v>309</v>
      </c>
      <c r="F64" s="6" t="s">
        <v>77</v>
      </c>
      <c r="G64" s="0" t="n">
        <v>6406022</v>
      </c>
      <c r="H64" s="0" t="n">
        <v>1034</v>
      </c>
      <c r="I64" s="0" t="n">
        <v>3417</v>
      </c>
      <c r="J64" s="1" t="n">
        <v>0.0732</v>
      </c>
    </row>
    <row r="65" customFormat="false" ht="17" hidden="false" customHeight="false" outlineLevel="0" collapsed="false">
      <c r="A65" s="6" t="s">
        <v>13</v>
      </c>
      <c r="B65" s="6" t="s">
        <v>58</v>
      </c>
      <c r="C65" s="0" t="n">
        <v>3</v>
      </c>
      <c r="D65" s="0" t="n">
        <v>15</v>
      </c>
      <c r="E65" s="0" t="n">
        <v>315</v>
      </c>
      <c r="F65" s="6" t="s">
        <v>78</v>
      </c>
      <c r="G65" s="0" t="n">
        <v>6406023</v>
      </c>
      <c r="H65" s="0" t="n">
        <v>1348</v>
      </c>
      <c r="I65" s="0" t="n">
        <v>3728</v>
      </c>
      <c r="J65" s="1" t="n">
        <v>0.046</v>
      </c>
    </row>
    <row r="66" customFormat="false" ht="17" hidden="false" customHeight="false" outlineLevel="0" collapsed="false">
      <c r="A66" s="6" t="s">
        <v>13</v>
      </c>
      <c r="B66" s="6" t="s">
        <v>58</v>
      </c>
      <c r="C66" s="0" t="n">
        <v>3</v>
      </c>
      <c r="D66" s="0" t="n">
        <v>16</v>
      </c>
      <c r="E66" s="0" t="n">
        <v>311</v>
      </c>
      <c r="F66" s="6" t="s">
        <v>79</v>
      </c>
      <c r="G66" s="0" t="n">
        <v>6406006</v>
      </c>
      <c r="H66" s="0" t="n">
        <v>399</v>
      </c>
      <c r="I66" s="0" t="n">
        <v>1045</v>
      </c>
      <c r="J66" s="1" t="n">
        <v>0.0185</v>
      </c>
    </row>
    <row r="67" customFormat="false" ht="17" hidden="false" customHeight="false" outlineLevel="0" collapsed="false">
      <c r="A67" s="6" t="s">
        <v>13</v>
      </c>
      <c r="B67" s="6" t="s">
        <v>58</v>
      </c>
      <c r="C67" s="0" t="n">
        <v>3</v>
      </c>
      <c r="D67" s="0" t="n">
        <v>16</v>
      </c>
      <c r="E67" s="0" t="n">
        <v>311</v>
      </c>
      <c r="F67" s="6" t="s">
        <v>80</v>
      </c>
      <c r="G67" s="0" t="n">
        <v>6406007</v>
      </c>
      <c r="H67" s="0" t="n">
        <v>395</v>
      </c>
      <c r="I67" s="0" t="n">
        <v>1049</v>
      </c>
      <c r="J67" s="1" t="n">
        <v>0.0128</v>
      </c>
    </row>
    <row r="68" customFormat="false" ht="17" hidden="false" customHeight="false" outlineLevel="0" collapsed="false">
      <c r="A68" s="6" t="s">
        <v>13</v>
      </c>
      <c r="B68" s="6" t="s">
        <v>58</v>
      </c>
      <c r="C68" s="0" t="n">
        <v>3</v>
      </c>
      <c r="D68" s="0" t="n">
        <v>16</v>
      </c>
      <c r="E68" s="0" t="n">
        <v>316</v>
      </c>
      <c r="F68" s="2" t="s">
        <v>81</v>
      </c>
      <c r="G68" s="0" t="n">
        <v>6406008</v>
      </c>
      <c r="H68" s="0" t="n">
        <v>872</v>
      </c>
      <c r="I68" s="0" t="n">
        <v>2536</v>
      </c>
      <c r="J68" s="1" t="n">
        <v>0.0392</v>
      </c>
    </row>
    <row r="69" customFormat="false" ht="17" hidden="false" customHeight="false" outlineLevel="0" collapsed="false">
      <c r="A69" s="6" t="s">
        <v>13</v>
      </c>
      <c r="B69" s="6" t="s">
        <v>58</v>
      </c>
      <c r="C69" s="0" t="n">
        <v>3</v>
      </c>
      <c r="D69" s="0" t="n">
        <v>16</v>
      </c>
      <c r="E69" s="0" t="n">
        <v>311</v>
      </c>
      <c r="F69" s="6" t="s">
        <v>82</v>
      </c>
      <c r="G69" s="0" t="n">
        <v>6406009</v>
      </c>
      <c r="H69" s="0" t="n">
        <v>475</v>
      </c>
      <c r="I69" s="0" t="n">
        <v>1508</v>
      </c>
      <c r="J69" s="1" t="n">
        <v>0.0208</v>
      </c>
    </row>
    <row r="70" customFormat="false" ht="17" hidden="false" customHeight="false" outlineLevel="0" collapsed="false">
      <c r="A70" s="6" t="s">
        <v>13</v>
      </c>
      <c r="B70" s="6" t="s">
        <v>58</v>
      </c>
      <c r="C70" s="0" t="n">
        <v>3</v>
      </c>
      <c r="D70" s="0" t="n">
        <v>16</v>
      </c>
      <c r="E70" s="0" t="n">
        <v>311</v>
      </c>
      <c r="F70" s="6" t="s">
        <v>83</v>
      </c>
      <c r="G70" s="0" t="n">
        <v>6406010</v>
      </c>
      <c r="H70" s="0" t="n">
        <v>353</v>
      </c>
      <c r="I70" s="0" t="n">
        <v>1117</v>
      </c>
      <c r="J70" s="1" t="n">
        <v>0.0222</v>
      </c>
    </row>
    <row r="71" customFormat="false" ht="17" hidden="false" customHeight="false" outlineLevel="0" collapsed="false">
      <c r="A71" s="6" t="s">
        <v>13</v>
      </c>
      <c r="B71" s="6" t="s">
        <v>58</v>
      </c>
      <c r="C71" s="0" t="n">
        <v>3</v>
      </c>
      <c r="D71" s="0" t="n">
        <v>16</v>
      </c>
      <c r="E71" s="0" t="n">
        <v>316</v>
      </c>
      <c r="F71" s="6" t="s">
        <v>84</v>
      </c>
      <c r="G71" s="0" t="n">
        <v>6406015</v>
      </c>
      <c r="H71" s="0" t="n">
        <v>1222</v>
      </c>
      <c r="I71" s="0" t="n">
        <v>3907</v>
      </c>
      <c r="J71" s="1" t="n">
        <v>0.063</v>
      </c>
    </row>
    <row r="72" customFormat="false" ht="17" hidden="false" customHeight="false" outlineLevel="0" collapsed="false">
      <c r="A72" s="6" t="s">
        <v>13</v>
      </c>
      <c r="B72" s="6" t="s">
        <v>58</v>
      </c>
      <c r="C72" s="0" t="n">
        <v>3</v>
      </c>
      <c r="D72" s="0" t="n">
        <v>17</v>
      </c>
      <c r="E72" s="0" t="n">
        <v>313</v>
      </c>
      <c r="F72" s="6" t="s">
        <v>85</v>
      </c>
      <c r="G72" s="0" t="n">
        <v>6406001</v>
      </c>
      <c r="H72" s="0" t="n">
        <v>1028</v>
      </c>
      <c r="I72" s="0" t="n">
        <v>2820</v>
      </c>
      <c r="J72" s="1" t="n">
        <v>0.3035</v>
      </c>
    </row>
    <row r="73" customFormat="false" ht="17" hidden="false" customHeight="false" outlineLevel="0" collapsed="false">
      <c r="A73" s="6" t="s">
        <v>13</v>
      </c>
      <c r="B73" s="6" t="s">
        <v>58</v>
      </c>
      <c r="C73" s="0" t="n">
        <v>3</v>
      </c>
      <c r="D73" s="0" t="n">
        <v>17</v>
      </c>
      <c r="E73" s="0" t="n">
        <v>317</v>
      </c>
      <c r="F73" s="6" t="s">
        <v>86</v>
      </c>
      <c r="G73" s="0" t="n">
        <v>6406003</v>
      </c>
      <c r="H73" s="0" t="n">
        <v>1020</v>
      </c>
      <c r="I73" s="0" t="n">
        <v>2960</v>
      </c>
      <c r="J73" s="1" t="n">
        <v>0.0386</v>
      </c>
    </row>
    <row r="74" customFormat="false" ht="17" hidden="false" customHeight="false" outlineLevel="0" collapsed="false">
      <c r="A74" s="6" t="s">
        <v>13</v>
      </c>
      <c r="B74" s="6" t="s">
        <v>58</v>
      </c>
      <c r="C74" s="0" t="n">
        <v>3</v>
      </c>
      <c r="D74" s="0" t="n">
        <v>17</v>
      </c>
      <c r="E74" s="0" t="n">
        <v>313</v>
      </c>
      <c r="F74" s="6" t="s">
        <v>87</v>
      </c>
      <c r="G74" s="0" t="n">
        <v>6406005</v>
      </c>
      <c r="H74" s="0" t="n">
        <v>714</v>
      </c>
      <c r="I74" s="0" t="n">
        <v>2128</v>
      </c>
      <c r="J74" s="1" t="n">
        <v>0.0457</v>
      </c>
    </row>
    <row r="75" customFormat="false" ht="17" hidden="false" customHeight="false" outlineLevel="0" collapsed="false">
      <c r="A75" s="6" t="s">
        <v>13</v>
      </c>
      <c r="B75" s="6" t="s">
        <v>58</v>
      </c>
      <c r="C75" s="0" t="n">
        <v>3</v>
      </c>
      <c r="D75" s="0" t="n">
        <v>17</v>
      </c>
      <c r="E75" s="0" t="n">
        <v>312</v>
      </c>
      <c r="F75" s="6" t="s">
        <v>88</v>
      </c>
      <c r="G75" s="0" t="n">
        <v>6406011</v>
      </c>
      <c r="H75" s="0" t="n">
        <v>658</v>
      </c>
      <c r="I75" s="0" t="n">
        <v>2030</v>
      </c>
      <c r="J75" s="1" t="n">
        <v>0.0397</v>
      </c>
    </row>
    <row r="76" customFormat="false" ht="17" hidden="false" customHeight="false" outlineLevel="0" collapsed="false">
      <c r="A76" s="6" t="s">
        <v>13</v>
      </c>
      <c r="B76" s="6" t="s">
        <v>89</v>
      </c>
      <c r="C76" s="0" t="n">
        <v>4</v>
      </c>
      <c r="D76" s="0" t="n">
        <v>18</v>
      </c>
      <c r="E76" s="0" t="n">
        <v>401</v>
      </c>
      <c r="F76" s="6" t="s">
        <v>90</v>
      </c>
      <c r="G76" s="0" t="n">
        <v>6408001</v>
      </c>
      <c r="H76" s="0" t="n">
        <v>310</v>
      </c>
      <c r="I76" s="0" t="n">
        <v>845</v>
      </c>
      <c r="J76" s="1" t="n">
        <v>0.060233406468293</v>
      </c>
      <c r="K76" s="1" t="n">
        <f aca="false">SUM(J76:J100)+SUM(J103:J145)+J197</f>
        <v>8.1522</v>
      </c>
    </row>
    <row r="77" customFormat="false" ht="17" hidden="false" customHeight="false" outlineLevel="0" collapsed="false">
      <c r="A77" s="6" t="s">
        <v>13</v>
      </c>
      <c r="B77" s="6" t="s">
        <v>89</v>
      </c>
      <c r="C77" s="0" t="n">
        <v>4</v>
      </c>
      <c r="D77" s="0" t="n">
        <v>18</v>
      </c>
      <c r="E77" s="0" t="n">
        <v>401</v>
      </c>
      <c r="F77" s="6" t="s">
        <v>91</v>
      </c>
      <c r="G77" s="0" t="n">
        <v>6408002</v>
      </c>
      <c r="H77" s="0" t="n">
        <v>618</v>
      </c>
      <c r="I77" s="0" t="n">
        <v>1784</v>
      </c>
      <c r="J77" s="1" t="n">
        <v>0.483994274125642</v>
      </c>
    </row>
    <row r="78" customFormat="false" ht="17" hidden="false" customHeight="false" outlineLevel="0" collapsed="false">
      <c r="A78" s="6" t="s">
        <v>13</v>
      </c>
      <c r="B78" s="6" t="s">
        <v>89</v>
      </c>
      <c r="C78" s="0" t="n">
        <v>4</v>
      </c>
      <c r="D78" s="0" t="n">
        <v>18</v>
      </c>
      <c r="E78" s="0" t="n">
        <v>402</v>
      </c>
      <c r="F78" s="6" t="s">
        <v>92</v>
      </c>
      <c r="G78" s="0" t="n">
        <v>6408003</v>
      </c>
      <c r="H78" s="0" t="n">
        <v>634</v>
      </c>
      <c r="I78" s="0" t="n">
        <v>1921</v>
      </c>
      <c r="J78" s="1" t="n">
        <v>0.0575262870764596</v>
      </c>
    </row>
    <row r="79" customFormat="false" ht="17" hidden="false" customHeight="false" outlineLevel="0" collapsed="false">
      <c r="A79" s="6" t="s">
        <v>13</v>
      </c>
      <c r="B79" s="6" t="s">
        <v>89</v>
      </c>
      <c r="C79" s="0" t="n">
        <v>4</v>
      </c>
      <c r="D79" s="0" t="n">
        <v>19</v>
      </c>
      <c r="E79" s="0" t="n">
        <v>403</v>
      </c>
      <c r="F79" s="6" t="s">
        <v>93</v>
      </c>
      <c r="G79" s="0" t="n">
        <v>6408004</v>
      </c>
      <c r="H79" s="0" t="n">
        <v>747</v>
      </c>
      <c r="I79" s="0" t="n">
        <v>2302</v>
      </c>
      <c r="J79" s="1" t="n">
        <v>0.0539490221658227</v>
      </c>
    </row>
    <row r="80" customFormat="false" ht="17" hidden="false" customHeight="false" outlineLevel="0" collapsed="false">
      <c r="A80" s="6" t="s">
        <v>13</v>
      </c>
      <c r="B80" s="6" t="s">
        <v>89</v>
      </c>
      <c r="C80" s="0" t="n">
        <v>4</v>
      </c>
      <c r="D80" s="0" t="n">
        <v>19</v>
      </c>
      <c r="E80" s="0" t="n">
        <v>403</v>
      </c>
      <c r="F80" s="6" t="s">
        <v>94</v>
      </c>
      <c r="G80" s="0" t="n">
        <v>6408005</v>
      </c>
      <c r="H80" s="0" t="n">
        <v>634</v>
      </c>
      <c r="I80" s="0" t="n">
        <v>1909</v>
      </c>
      <c r="J80" s="1" t="n">
        <v>0.049018197559269</v>
      </c>
    </row>
    <row r="81" customFormat="false" ht="17" hidden="false" customHeight="false" outlineLevel="0" collapsed="false">
      <c r="A81" s="6" t="s">
        <v>13</v>
      </c>
      <c r="B81" s="6" t="s">
        <v>89</v>
      </c>
      <c r="C81" s="0" t="n">
        <v>4</v>
      </c>
      <c r="D81" s="0" t="n">
        <v>19</v>
      </c>
      <c r="E81" s="0" t="n">
        <v>404</v>
      </c>
      <c r="F81" s="6" t="s">
        <v>95</v>
      </c>
      <c r="G81" s="0" t="n">
        <v>6408006</v>
      </c>
      <c r="H81" s="0" t="n">
        <v>657</v>
      </c>
      <c r="I81" s="0" t="n">
        <v>2130</v>
      </c>
      <c r="J81" s="1" t="n">
        <v>0.239870114683523</v>
      </c>
    </row>
    <row r="82" customFormat="false" ht="17" hidden="false" customHeight="false" outlineLevel="0" collapsed="false">
      <c r="A82" s="6" t="s">
        <v>13</v>
      </c>
      <c r="B82" s="6" t="s">
        <v>89</v>
      </c>
      <c r="C82" s="0" t="n">
        <v>4</v>
      </c>
      <c r="D82" s="0" t="n">
        <v>20</v>
      </c>
      <c r="E82" s="0" t="n">
        <v>406</v>
      </c>
      <c r="F82" s="6" t="s">
        <v>96</v>
      </c>
      <c r="G82" s="0" t="n">
        <v>6408007</v>
      </c>
      <c r="H82" s="0" t="n">
        <v>663</v>
      </c>
      <c r="I82" s="0" t="n">
        <v>2079</v>
      </c>
      <c r="J82" s="1" t="n">
        <v>0.0644874512268884</v>
      </c>
    </row>
    <row r="83" customFormat="false" ht="17" hidden="false" customHeight="false" outlineLevel="0" collapsed="false">
      <c r="A83" s="6" t="s">
        <v>13</v>
      </c>
      <c r="B83" s="6" t="s">
        <v>89</v>
      </c>
      <c r="C83" s="0" t="n">
        <v>4</v>
      </c>
      <c r="D83" s="0" t="n">
        <v>20</v>
      </c>
      <c r="E83" s="0" t="n">
        <v>406</v>
      </c>
      <c r="F83" s="6" t="s">
        <v>97</v>
      </c>
      <c r="G83" s="0" t="n">
        <v>6408008</v>
      </c>
      <c r="H83" s="0" t="n">
        <v>323</v>
      </c>
      <c r="I83" s="0" t="n">
        <v>1019</v>
      </c>
      <c r="J83" s="1" t="n">
        <v>0.0577196527473049</v>
      </c>
    </row>
    <row r="84" customFormat="false" ht="17" hidden="false" customHeight="false" outlineLevel="0" collapsed="false">
      <c r="A84" s="6" t="s">
        <v>13</v>
      </c>
      <c r="B84" s="6" t="s">
        <v>89</v>
      </c>
      <c r="C84" s="0" t="n">
        <v>4</v>
      </c>
      <c r="D84" s="0" t="n">
        <v>20</v>
      </c>
      <c r="E84" s="0" t="n">
        <v>406</v>
      </c>
      <c r="F84" s="6" t="s">
        <v>98</v>
      </c>
      <c r="G84" s="0" t="n">
        <v>6408009</v>
      </c>
      <c r="H84" s="0" t="n">
        <v>760</v>
      </c>
      <c r="I84" s="0" t="n">
        <v>2327</v>
      </c>
      <c r="J84" s="1" t="n">
        <v>0.0898183541076151</v>
      </c>
    </row>
    <row r="85" customFormat="false" ht="17" hidden="false" customHeight="false" outlineLevel="0" collapsed="false">
      <c r="A85" s="6" t="s">
        <v>13</v>
      </c>
      <c r="B85" s="6" t="s">
        <v>89</v>
      </c>
      <c r="C85" s="0" t="n">
        <v>4</v>
      </c>
      <c r="D85" s="0" t="n">
        <v>20</v>
      </c>
      <c r="E85" s="0" t="n">
        <v>406</v>
      </c>
      <c r="F85" s="6" t="s">
        <v>99</v>
      </c>
      <c r="G85" s="0" t="n">
        <v>6408010</v>
      </c>
      <c r="H85" s="0" t="n">
        <v>877</v>
      </c>
      <c r="I85" s="0" t="n">
        <v>2272</v>
      </c>
      <c r="J85" s="1" t="n">
        <v>0.123463980834687</v>
      </c>
    </row>
    <row r="86" customFormat="false" ht="17" hidden="false" customHeight="false" outlineLevel="0" collapsed="false">
      <c r="A86" s="6" t="s">
        <v>13</v>
      </c>
      <c r="B86" s="6" t="s">
        <v>89</v>
      </c>
      <c r="C86" s="0" t="n">
        <v>4</v>
      </c>
      <c r="D86" s="0" t="n">
        <v>20</v>
      </c>
      <c r="E86" s="0" t="n">
        <v>405</v>
      </c>
      <c r="F86" s="6" t="s">
        <v>100</v>
      </c>
      <c r="G86" s="0" t="n">
        <v>6408011</v>
      </c>
      <c r="H86" s="0" t="n">
        <v>518</v>
      </c>
      <c r="I86" s="0" t="n">
        <v>1854</v>
      </c>
      <c r="J86" s="1" t="n">
        <v>0.0662277422644956</v>
      </c>
    </row>
    <row r="87" customFormat="false" ht="17" hidden="false" customHeight="false" outlineLevel="0" collapsed="false">
      <c r="A87" s="6" t="s">
        <v>13</v>
      </c>
      <c r="B87" s="6" t="s">
        <v>89</v>
      </c>
      <c r="C87" s="0" t="n">
        <v>4</v>
      </c>
      <c r="D87" s="0" t="n">
        <v>20</v>
      </c>
      <c r="E87" s="0" t="n">
        <v>405</v>
      </c>
      <c r="F87" s="6" t="s">
        <v>101</v>
      </c>
      <c r="G87" s="0" t="n">
        <v>6408012</v>
      </c>
      <c r="H87" s="0" t="n">
        <v>614</v>
      </c>
      <c r="I87" s="0" t="n">
        <v>2115</v>
      </c>
      <c r="J87" s="1" t="n">
        <v>0.0682580818083706</v>
      </c>
    </row>
    <row r="88" customFormat="false" ht="17" hidden="false" customHeight="false" outlineLevel="0" collapsed="false">
      <c r="A88" s="6" t="s">
        <v>13</v>
      </c>
      <c r="B88" s="6" t="s">
        <v>89</v>
      </c>
      <c r="C88" s="0" t="n">
        <v>4</v>
      </c>
      <c r="D88" s="0" t="n">
        <v>20</v>
      </c>
      <c r="E88" s="0" t="n">
        <v>405</v>
      </c>
      <c r="F88" s="2" t="s">
        <v>102</v>
      </c>
      <c r="G88" s="0" t="n">
        <v>6408013</v>
      </c>
      <c r="H88" s="0" t="n">
        <v>782</v>
      </c>
      <c r="I88" s="0" t="n">
        <v>2343</v>
      </c>
      <c r="J88" s="1" t="n">
        <v>0.089334939930502</v>
      </c>
    </row>
    <row r="89" customFormat="false" ht="17" hidden="false" customHeight="false" outlineLevel="0" collapsed="false">
      <c r="A89" s="6" t="s">
        <v>13</v>
      </c>
      <c r="B89" s="6" t="s">
        <v>89</v>
      </c>
      <c r="C89" s="0" t="n">
        <v>5</v>
      </c>
      <c r="D89" s="0" t="n">
        <v>21</v>
      </c>
      <c r="E89" s="0" t="n">
        <v>407</v>
      </c>
      <c r="F89" s="6" t="s">
        <v>103</v>
      </c>
      <c r="G89" s="0" t="n">
        <v>6408014</v>
      </c>
      <c r="H89" s="0" t="n">
        <v>818</v>
      </c>
      <c r="I89" s="0" t="n">
        <v>2361</v>
      </c>
      <c r="J89" s="1" t="n">
        <v>0.0884647944116985</v>
      </c>
    </row>
    <row r="90" customFormat="false" ht="17" hidden="false" customHeight="false" outlineLevel="0" collapsed="false">
      <c r="A90" s="6" t="s">
        <v>13</v>
      </c>
      <c r="B90" s="6" t="s">
        <v>89</v>
      </c>
      <c r="C90" s="0" t="n">
        <v>5</v>
      </c>
      <c r="D90" s="0" t="n">
        <v>21</v>
      </c>
      <c r="E90" s="0" t="n">
        <v>408</v>
      </c>
      <c r="F90" s="6" t="s">
        <v>104</v>
      </c>
      <c r="G90" s="0" t="n">
        <v>6408015</v>
      </c>
      <c r="H90" s="0" t="n">
        <v>834</v>
      </c>
      <c r="I90" s="0" t="n">
        <v>2780</v>
      </c>
      <c r="J90" s="1" t="n">
        <v>0.0902050854493056</v>
      </c>
    </row>
    <row r="91" customFormat="false" ht="17" hidden="false" customHeight="false" outlineLevel="0" collapsed="false">
      <c r="A91" s="6" t="s">
        <v>13</v>
      </c>
      <c r="B91" s="6" t="s">
        <v>89</v>
      </c>
      <c r="C91" s="0" t="n">
        <v>5</v>
      </c>
      <c r="D91" s="0" t="n">
        <v>21</v>
      </c>
      <c r="E91" s="0" t="n">
        <v>407</v>
      </c>
      <c r="F91" s="6" t="s">
        <v>105</v>
      </c>
      <c r="G91" s="0" t="n">
        <v>6408016</v>
      </c>
      <c r="H91" s="0" t="n">
        <v>595</v>
      </c>
      <c r="I91" s="0" t="n">
        <v>1810</v>
      </c>
      <c r="J91" s="1" t="n">
        <v>0.0548191676846263</v>
      </c>
    </row>
    <row r="92" customFormat="false" ht="17" hidden="false" customHeight="false" outlineLevel="0" collapsed="false">
      <c r="A92" s="6" t="s">
        <v>13</v>
      </c>
      <c r="B92" s="6" t="s">
        <v>89</v>
      </c>
      <c r="C92" s="0" t="n">
        <v>5</v>
      </c>
      <c r="D92" s="0" t="n">
        <v>21</v>
      </c>
      <c r="E92" s="0" t="n">
        <v>408</v>
      </c>
      <c r="F92" s="6" t="s">
        <v>106</v>
      </c>
      <c r="G92" s="0" t="n">
        <v>6408017</v>
      </c>
      <c r="H92" s="0" t="n">
        <v>1440</v>
      </c>
      <c r="I92" s="0" t="n">
        <v>4265</v>
      </c>
      <c r="J92" s="1" t="n">
        <v>0.114569159975806</v>
      </c>
    </row>
    <row r="93" customFormat="false" ht="17" hidden="false" customHeight="false" outlineLevel="0" collapsed="false">
      <c r="A93" s="6" t="s">
        <v>13</v>
      </c>
      <c r="B93" s="6" t="s">
        <v>89</v>
      </c>
      <c r="C93" s="0" t="n">
        <v>5</v>
      </c>
      <c r="D93" s="0" t="n">
        <v>22</v>
      </c>
      <c r="E93" s="0" t="n">
        <v>409</v>
      </c>
      <c r="F93" s="6" t="s">
        <v>107</v>
      </c>
      <c r="G93" s="0" t="n">
        <v>6408020</v>
      </c>
      <c r="H93" s="0" t="n">
        <v>951</v>
      </c>
      <c r="I93" s="0" t="n">
        <v>3134</v>
      </c>
      <c r="J93" s="1" t="n">
        <v>0.0762827571484482</v>
      </c>
    </row>
    <row r="94" customFormat="false" ht="17" hidden="false" customHeight="false" outlineLevel="0" collapsed="false">
      <c r="A94" s="6" t="s">
        <v>13</v>
      </c>
      <c r="B94" s="6" t="s">
        <v>89</v>
      </c>
      <c r="C94" s="0" t="n">
        <v>5</v>
      </c>
      <c r="D94" s="0" t="n">
        <v>22</v>
      </c>
      <c r="E94" s="0" t="n">
        <v>409</v>
      </c>
      <c r="F94" s="6" t="s">
        <v>108</v>
      </c>
      <c r="G94" s="0" t="n">
        <v>6408021</v>
      </c>
      <c r="H94" s="0" t="n">
        <v>413</v>
      </c>
      <c r="I94" s="0" t="n">
        <v>1362</v>
      </c>
      <c r="J94" s="1" t="n">
        <v>0.0995833204852999</v>
      </c>
    </row>
    <row r="95" customFormat="false" ht="17" hidden="false" customHeight="false" outlineLevel="0" collapsed="false">
      <c r="A95" s="6" t="s">
        <v>13</v>
      </c>
      <c r="B95" s="6" t="s">
        <v>89</v>
      </c>
      <c r="C95" s="0" t="n">
        <v>5</v>
      </c>
      <c r="D95" s="0" t="n">
        <v>22</v>
      </c>
      <c r="E95" s="0" t="n">
        <v>411</v>
      </c>
      <c r="F95" s="6" t="s">
        <v>109</v>
      </c>
      <c r="G95" s="0" t="n">
        <v>6408023</v>
      </c>
      <c r="H95" s="0" t="n">
        <v>680</v>
      </c>
      <c r="I95" s="0" t="n">
        <v>2333</v>
      </c>
      <c r="J95" s="1" t="n">
        <v>0.123754029340955</v>
      </c>
    </row>
    <row r="96" customFormat="false" ht="17" hidden="false" customHeight="false" outlineLevel="0" collapsed="false">
      <c r="A96" s="6" t="s">
        <v>13</v>
      </c>
      <c r="B96" s="6" t="s">
        <v>89</v>
      </c>
      <c r="C96" s="0" t="n">
        <v>5</v>
      </c>
      <c r="D96" s="0" t="n">
        <v>22</v>
      </c>
      <c r="E96" s="0" t="n">
        <v>411</v>
      </c>
      <c r="F96" s="6" t="s">
        <v>110</v>
      </c>
      <c r="G96" s="0" t="n">
        <v>6408024</v>
      </c>
      <c r="H96" s="0" t="n">
        <v>958</v>
      </c>
      <c r="I96" s="0" t="n">
        <v>3154</v>
      </c>
      <c r="J96" s="1" t="n">
        <v>0.0644874512268884</v>
      </c>
    </row>
    <row r="97" customFormat="false" ht="17" hidden="false" customHeight="false" outlineLevel="0" collapsed="false">
      <c r="A97" s="6" t="s">
        <v>13</v>
      </c>
      <c r="B97" s="6" t="s">
        <v>89</v>
      </c>
      <c r="C97" s="0" t="n">
        <v>5</v>
      </c>
      <c r="D97" s="0" t="n">
        <v>22</v>
      </c>
      <c r="E97" s="0" t="n">
        <v>411</v>
      </c>
      <c r="F97" s="6" t="s">
        <v>111</v>
      </c>
      <c r="G97" s="0" t="n">
        <v>6408025</v>
      </c>
      <c r="H97" s="0" t="n">
        <v>700</v>
      </c>
      <c r="I97" s="0" t="n">
        <v>2403</v>
      </c>
      <c r="J97" s="1" t="n">
        <v>0.0626504773538586</v>
      </c>
    </row>
    <row r="98" customFormat="false" ht="17" hidden="false" customHeight="false" outlineLevel="0" collapsed="false">
      <c r="A98" s="6" t="s">
        <v>13</v>
      </c>
      <c r="B98" s="6" t="s">
        <v>89</v>
      </c>
      <c r="C98" s="0" t="n">
        <v>5</v>
      </c>
      <c r="D98" s="0" t="n">
        <v>23</v>
      </c>
      <c r="E98" s="0" t="n">
        <v>410</v>
      </c>
      <c r="F98" s="6" t="s">
        <v>112</v>
      </c>
      <c r="G98" s="0" t="n">
        <v>6408018</v>
      </c>
      <c r="H98" s="0" t="n">
        <v>1015</v>
      </c>
      <c r="I98" s="0" t="n">
        <v>3293</v>
      </c>
      <c r="J98" s="1" t="n">
        <v>0.0949425443850141</v>
      </c>
    </row>
    <row r="99" customFormat="false" ht="17" hidden="false" customHeight="false" outlineLevel="0" collapsed="false">
      <c r="A99" s="6" t="s">
        <v>13</v>
      </c>
      <c r="B99" s="6" t="s">
        <v>89</v>
      </c>
      <c r="C99" s="0" t="n">
        <v>5</v>
      </c>
      <c r="D99" s="0" t="n">
        <v>23</v>
      </c>
      <c r="E99" s="0" t="n">
        <v>410</v>
      </c>
      <c r="F99" s="6" t="s">
        <v>113</v>
      </c>
      <c r="G99" s="0" t="n">
        <v>6408019</v>
      </c>
      <c r="H99" s="0" t="n">
        <v>1104</v>
      </c>
      <c r="I99" s="0" t="n">
        <v>3460</v>
      </c>
      <c r="J99" s="1" t="n">
        <v>0.129651682301735</v>
      </c>
    </row>
    <row r="100" customFormat="false" ht="17" hidden="false" customHeight="false" outlineLevel="0" collapsed="false">
      <c r="A100" s="6" t="s">
        <v>13</v>
      </c>
      <c r="B100" s="6" t="s">
        <v>89</v>
      </c>
      <c r="C100" s="0" t="n">
        <v>5</v>
      </c>
      <c r="D100" s="0" t="n">
        <v>23</v>
      </c>
      <c r="E100" s="0" t="n">
        <v>412</v>
      </c>
      <c r="F100" s="6" t="s">
        <v>114</v>
      </c>
      <c r="G100" s="0" t="n">
        <v>6408022</v>
      </c>
      <c r="H100" s="0" t="n">
        <v>1261</v>
      </c>
      <c r="I100" s="0" t="n">
        <v>3951</v>
      </c>
      <c r="J100" s="1" t="n">
        <v>0.124527492024336</v>
      </c>
    </row>
    <row r="101" customFormat="false" ht="19.4" hidden="false" customHeight="false" outlineLevel="0" collapsed="false">
      <c r="A101" s="6" t="s">
        <v>13</v>
      </c>
      <c r="B101" s="6" t="s">
        <v>58</v>
      </c>
      <c r="C101" s="0" t="n">
        <v>6</v>
      </c>
      <c r="D101" s="0" t="n">
        <v>24</v>
      </c>
      <c r="E101" s="0" t="n">
        <v>413</v>
      </c>
      <c r="F101" s="2" t="s">
        <v>115</v>
      </c>
      <c r="G101" s="0" t="n">
        <v>6406013</v>
      </c>
      <c r="H101" s="0" t="n">
        <v>1000</v>
      </c>
      <c r="I101" s="0" t="n">
        <v>3329</v>
      </c>
      <c r="J101" s="1" t="n">
        <v>0.1026</v>
      </c>
    </row>
    <row r="102" customFormat="false" ht="19.4" hidden="false" customHeight="false" outlineLevel="0" collapsed="false">
      <c r="A102" s="6" t="s">
        <v>13</v>
      </c>
      <c r="B102" s="2" t="s">
        <v>58</v>
      </c>
      <c r="C102" s="0" t="n">
        <v>6</v>
      </c>
      <c r="D102" s="0" t="n">
        <v>24</v>
      </c>
      <c r="E102" s="0" t="n">
        <v>413</v>
      </c>
      <c r="F102" s="2" t="s">
        <v>116</v>
      </c>
      <c r="G102" s="0" t="n">
        <v>6406014</v>
      </c>
      <c r="H102" s="0" t="n">
        <v>1018</v>
      </c>
      <c r="I102" s="0" t="n">
        <v>3309</v>
      </c>
      <c r="J102" s="1" t="n">
        <v>0.0628</v>
      </c>
    </row>
    <row r="103" customFormat="false" ht="17" hidden="false" customHeight="false" outlineLevel="0" collapsed="false">
      <c r="A103" s="6" t="s">
        <v>13</v>
      </c>
      <c r="B103" s="6" t="s">
        <v>89</v>
      </c>
      <c r="C103" s="0" t="n">
        <v>6</v>
      </c>
      <c r="D103" s="0" t="n">
        <v>24</v>
      </c>
      <c r="E103" s="0" t="n">
        <v>414</v>
      </c>
      <c r="F103" s="6" t="s">
        <v>117</v>
      </c>
      <c r="G103" s="0" t="n">
        <v>6408033</v>
      </c>
      <c r="H103" s="0" t="n">
        <v>1212</v>
      </c>
      <c r="I103" s="0" t="n">
        <v>3846</v>
      </c>
      <c r="J103" s="1" t="n">
        <v>0.212605555094344</v>
      </c>
    </row>
    <row r="104" customFormat="false" ht="17" hidden="false" customHeight="false" outlineLevel="0" collapsed="false">
      <c r="A104" s="6" t="s">
        <v>13</v>
      </c>
      <c r="B104" s="6" t="s">
        <v>89</v>
      </c>
      <c r="C104" s="0" t="n">
        <v>6</v>
      </c>
      <c r="D104" s="0" t="n">
        <v>24</v>
      </c>
      <c r="E104" s="0" t="n">
        <v>414</v>
      </c>
      <c r="F104" s="6" t="s">
        <v>118</v>
      </c>
      <c r="G104" s="0" t="n">
        <v>6408034</v>
      </c>
      <c r="H104" s="0" t="n">
        <v>683</v>
      </c>
      <c r="I104" s="0" t="n">
        <v>2158</v>
      </c>
      <c r="J104" s="1" t="n">
        <v>0.11727627936764</v>
      </c>
    </row>
    <row r="105" customFormat="false" ht="17" hidden="false" customHeight="false" outlineLevel="0" collapsed="false">
      <c r="A105" s="6" t="s">
        <v>13</v>
      </c>
      <c r="B105" s="6" t="s">
        <v>89</v>
      </c>
      <c r="C105" s="0" t="n">
        <v>6</v>
      </c>
      <c r="D105" s="0" t="n">
        <v>24</v>
      </c>
      <c r="E105" s="0" t="n">
        <v>417</v>
      </c>
      <c r="F105" s="6" t="s">
        <v>119</v>
      </c>
      <c r="G105" s="0" t="n">
        <v>6408037</v>
      </c>
      <c r="H105" s="0" t="n">
        <v>1150</v>
      </c>
      <c r="I105" s="0" t="n">
        <v>3558</v>
      </c>
      <c r="J105" s="1" t="n">
        <v>0.114859208482074</v>
      </c>
    </row>
    <row r="106" customFormat="false" ht="17" hidden="false" customHeight="false" outlineLevel="0" collapsed="false">
      <c r="A106" s="6" t="s">
        <v>13</v>
      </c>
      <c r="B106" s="6" t="s">
        <v>89</v>
      </c>
      <c r="C106" s="0" t="n">
        <v>6</v>
      </c>
      <c r="D106" s="0" t="n">
        <v>25</v>
      </c>
      <c r="E106" s="0" t="n">
        <v>415</v>
      </c>
      <c r="F106" s="6" t="s">
        <v>120</v>
      </c>
      <c r="G106" s="0" t="n">
        <v>6408031</v>
      </c>
      <c r="H106" s="0" t="n">
        <v>857</v>
      </c>
      <c r="I106" s="0" t="n">
        <v>2791</v>
      </c>
      <c r="J106" s="1" t="n">
        <v>0.047471272192507</v>
      </c>
    </row>
    <row r="107" customFormat="false" ht="17" hidden="false" customHeight="false" outlineLevel="0" collapsed="false">
      <c r="A107" s="6" t="s">
        <v>13</v>
      </c>
      <c r="B107" s="6" t="s">
        <v>89</v>
      </c>
      <c r="C107" s="0" t="n">
        <v>6</v>
      </c>
      <c r="D107" s="0" t="n">
        <v>25</v>
      </c>
      <c r="E107" s="0" t="n">
        <v>415</v>
      </c>
      <c r="F107" s="6" t="s">
        <v>121</v>
      </c>
      <c r="G107" s="0" t="n">
        <v>6408032</v>
      </c>
      <c r="H107" s="0" t="n">
        <v>1378</v>
      </c>
      <c r="I107" s="0" t="n">
        <v>4423</v>
      </c>
      <c r="J107" s="1" t="n">
        <v>0.0597499922911799</v>
      </c>
    </row>
    <row r="108" customFormat="false" ht="17" hidden="false" customHeight="false" outlineLevel="0" collapsed="false">
      <c r="A108" s="6" t="s">
        <v>13</v>
      </c>
      <c r="B108" s="6" t="s">
        <v>89</v>
      </c>
      <c r="C108" s="0" t="n">
        <v>6</v>
      </c>
      <c r="D108" s="0" t="n">
        <v>25</v>
      </c>
      <c r="E108" s="0" t="n">
        <v>418</v>
      </c>
      <c r="F108" s="6" t="s">
        <v>122</v>
      </c>
      <c r="G108" s="0" t="n">
        <v>6408035</v>
      </c>
      <c r="H108" s="0" t="n">
        <v>853</v>
      </c>
      <c r="I108" s="0" t="n">
        <v>2684</v>
      </c>
      <c r="J108" s="1" t="n">
        <v>0.17557602912748</v>
      </c>
    </row>
    <row r="109" customFormat="false" ht="17" hidden="false" customHeight="false" outlineLevel="0" collapsed="false">
      <c r="A109" s="6" t="s">
        <v>13</v>
      </c>
      <c r="B109" s="6" t="s">
        <v>89</v>
      </c>
      <c r="C109" s="0" t="n">
        <v>6</v>
      </c>
      <c r="D109" s="0" t="n">
        <v>25</v>
      </c>
      <c r="E109" s="0" t="n">
        <v>418</v>
      </c>
      <c r="F109" s="6" t="s">
        <v>123</v>
      </c>
      <c r="G109" s="0" t="n">
        <v>6408036</v>
      </c>
      <c r="H109" s="0" t="n">
        <v>915</v>
      </c>
      <c r="I109" s="0" t="n">
        <v>2945</v>
      </c>
      <c r="J109" s="1" t="n">
        <v>0.0842107496531031</v>
      </c>
    </row>
    <row r="110" customFormat="false" ht="17" hidden="false" customHeight="false" outlineLevel="0" collapsed="false">
      <c r="A110" s="6" t="s">
        <v>13</v>
      </c>
      <c r="B110" s="6" t="s">
        <v>89</v>
      </c>
      <c r="C110" s="0" t="n">
        <v>6</v>
      </c>
      <c r="D110" s="0" t="n">
        <v>26</v>
      </c>
      <c r="E110" s="0" t="n">
        <v>420</v>
      </c>
      <c r="F110" s="6" t="s">
        <v>124</v>
      </c>
      <c r="G110" s="0" t="n">
        <v>6408026</v>
      </c>
      <c r="H110" s="0" t="n">
        <v>336</v>
      </c>
      <c r="I110" s="0" t="n">
        <v>1200</v>
      </c>
      <c r="J110" s="1" t="n">
        <v>0.0267811454120661</v>
      </c>
    </row>
    <row r="111" customFormat="false" ht="17" hidden="false" customHeight="false" outlineLevel="0" collapsed="false">
      <c r="A111" s="6" t="s">
        <v>13</v>
      </c>
      <c r="B111" s="6" t="s">
        <v>89</v>
      </c>
      <c r="C111" s="0" t="n">
        <v>6</v>
      </c>
      <c r="D111" s="0" t="n">
        <v>26</v>
      </c>
      <c r="E111" s="0" t="n">
        <v>420</v>
      </c>
      <c r="F111" s="6" t="s">
        <v>125</v>
      </c>
      <c r="G111" s="0" t="n">
        <v>6408027</v>
      </c>
      <c r="H111" s="0" t="n">
        <v>598</v>
      </c>
      <c r="I111" s="0" t="n">
        <v>2062</v>
      </c>
      <c r="J111" s="1" t="n">
        <v>0.0450542013069415</v>
      </c>
    </row>
    <row r="112" customFormat="false" ht="17" hidden="false" customHeight="false" outlineLevel="0" collapsed="false">
      <c r="A112" s="6" t="s">
        <v>13</v>
      </c>
      <c r="B112" s="6" t="s">
        <v>89</v>
      </c>
      <c r="C112" s="0" t="n">
        <v>6</v>
      </c>
      <c r="D112" s="0" t="n">
        <v>26</v>
      </c>
      <c r="E112" s="0" t="n">
        <v>420</v>
      </c>
      <c r="F112" s="6" t="s">
        <v>126</v>
      </c>
      <c r="G112" s="0" t="n">
        <v>6408028</v>
      </c>
      <c r="H112" s="0" t="n">
        <v>1433</v>
      </c>
      <c r="I112" s="0" t="n">
        <v>4949</v>
      </c>
      <c r="J112" s="1" t="n">
        <v>0.0971662495997344</v>
      </c>
    </row>
    <row r="113" customFormat="false" ht="17" hidden="false" customHeight="false" outlineLevel="0" collapsed="false">
      <c r="A113" s="6" t="s">
        <v>13</v>
      </c>
      <c r="B113" s="6" t="s">
        <v>89</v>
      </c>
      <c r="C113" s="0" t="n">
        <v>6</v>
      </c>
      <c r="D113" s="0" t="n">
        <v>26</v>
      </c>
      <c r="E113" s="0" t="n">
        <v>416</v>
      </c>
      <c r="F113" s="6" t="s">
        <v>127</v>
      </c>
      <c r="G113" s="0" t="n">
        <v>6408029</v>
      </c>
      <c r="H113" s="0" t="n">
        <v>897</v>
      </c>
      <c r="I113" s="0" t="n">
        <v>2953</v>
      </c>
      <c r="J113" s="1" t="n">
        <v>0.0728988579086564</v>
      </c>
    </row>
    <row r="114" customFormat="false" ht="17" hidden="false" customHeight="false" outlineLevel="0" collapsed="false">
      <c r="A114" s="6" t="s">
        <v>13</v>
      </c>
      <c r="B114" s="6" t="s">
        <v>89</v>
      </c>
      <c r="C114" s="0" t="n">
        <v>6</v>
      </c>
      <c r="D114" s="0" t="n">
        <v>26</v>
      </c>
      <c r="E114" s="0" t="n">
        <v>416</v>
      </c>
      <c r="F114" s="6" t="s">
        <v>128</v>
      </c>
      <c r="G114" s="0" t="n">
        <v>6408030</v>
      </c>
      <c r="H114" s="0" t="n">
        <v>1470</v>
      </c>
      <c r="I114" s="0" t="n">
        <v>4921</v>
      </c>
      <c r="J114" s="1" t="n">
        <v>0.0994866376498773</v>
      </c>
    </row>
    <row r="115" customFormat="false" ht="17" hidden="false" customHeight="false" outlineLevel="0" collapsed="false">
      <c r="A115" s="6" t="s">
        <v>13</v>
      </c>
      <c r="B115" s="6" t="s">
        <v>89</v>
      </c>
      <c r="C115" s="0" t="n">
        <v>6</v>
      </c>
      <c r="D115" s="0" t="n">
        <v>26</v>
      </c>
      <c r="E115" s="0" t="n">
        <v>419</v>
      </c>
      <c r="F115" s="6" t="s">
        <v>129</v>
      </c>
      <c r="G115" s="0" t="n">
        <v>6408043</v>
      </c>
      <c r="H115" s="0" t="n">
        <v>872</v>
      </c>
      <c r="I115" s="0" t="n">
        <v>2903</v>
      </c>
      <c r="J115" s="1" t="n">
        <v>0.126944562909902</v>
      </c>
    </row>
    <row r="116" customFormat="false" ht="17" hidden="false" customHeight="false" outlineLevel="0" collapsed="false">
      <c r="A116" s="6" t="s">
        <v>13</v>
      </c>
      <c r="B116" s="6" t="s">
        <v>89</v>
      </c>
      <c r="C116" s="0" t="n">
        <v>6</v>
      </c>
      <c r="D116" s="0" t="n">
        <v>26</v>
      </c>
      <c r="E116" s="0" t="n">
        <v>420</v>
      </c>
      <c r="F116" s="6" t="s">
        <v>130</v>
      </c>
      <c r="G116" s="0" t="n">
        <v>6408044</v>
      </c>
      <c r="H116" s="0" t="n">
        <v>636</v>
      </c>
      <c r="I116" s="0" t="n">
        <v>2238</v>
      </c>
      <c r="J116" s="1" t="n">
        <v>0.105190924939812</v>
      </c>
    </row>
    <row r="117" customFormat="false" ht="17" hidden="false" customHeight="false" outlineLevel="0" collapsed="false">
      <c r="A117" s="6" t="s">
        <v>13</v>
      </c>
      <c r="B117" s="6" t="s">
        <v>89</v>
      </c>
      <c r="C117" s="0" t="n">
        <v>6</v>
      </c>
      <c r="D117" s="0" t="n">
        <v>26</v>
      </c>
      <c r="E117" s="0" t="n">
        <v>420</v>
      </c>
      <c r="F117" s="6" t="s">
        <v>131</v>
      </c>
      <c r="G117" s="0" t="n">
        <v>6408045</v>
      </c>
      <c r="H117" s="0" t="n">
        <v>2038</v>
      </c>
      <c r="I117" s="0" t="n">
        <v>6658</v>
      </c>
      <c r="J117" s="1" t="n">
        <v>0.132262118858146</v>
      </c>
    </row>
    <row r="118" customFormat="false" ht="17" hidden="false" customHeight="false" outlineLevel="0" collapsed="false">
      <c r="A118" s="6" t="s">
        <v>13</v>
      </c>
      <c r="B118" s="6" t="s">
        <v>89</v>
      </c>
      <c r="C118" s="0" t="n">
        <v>6</v>
      </c>
      <c r="D118" s="0" t="n">
        <v>26</v>
      </c>
      <c r="E118" s="0" t="n">
        <v>420</v>
      </c>
      <c r="F118" s="6" t="s">
        <v>132</v>
      </c>
      <c r="G118" s="0" t="n">
        <v>6408046</v>
      </c>
      <c r="H118" s="0" t="n">
        <v>1014</v>
      </c>
      <c r="I118" s="0" t="n">
        <v>3571</v>
      </c>
      <c r="J118" s="1" t="n">
        <v>0.0639073542143527</v>
      </c>
    </row>
    <row r="119" customFormat="false" ht="17" hidden="false" customHeight="false" outlineLevel="0" collapsed="false">
      <c r="A119" s="6" t="s">
        <v>13</v>
      </c>
      <c r="B119" s="6" t="s">
        <v>89</v>
      </c>
      <c r="C119" s="0" t="n">
        <v>6</v>
      </c>
      <c r="D119" s="0" t="n">
        <v>27</v>
      </c>
      <c r="E119" s="0" t="n">
        <v>421</v>
      </c>
      <c r="F119" s="6" t="s">
        <v>133</v>
      </c>
      <c r="G119" s="0" t="n">
        <v>6408041</v>
      </c>
      <c r="H119" s="0" t="n">
        <v>818</v>
      </c>
      <c r="I119" s="0" t="n">
        <v>2524</v>
      </c>
      <c r="J119" s="1" t="n">
        <v>0.126751197239056</v>
      </c>
    </row>
    <row r="120" customFormat="false" ht="17" hidden="false" customHeight="false" outlineLevel="0" collapsed="false">
      <c r="A120" s="6" t="s">
        <v>13</v>
      </c>
      <c r="B120" s="6" t="s">
        <v>89</v>
      </c>
      <c r="C120" s="0" t="n">
        <v>6</v>
      </c>
      <c r="D120" s="0" t="n">
        <v>28</v>
      </c>
      <c r="E120" s="0" t="n">
        <v>422</v>
      </c>
      <c r="F120" s="2" t="s">
        <v>134</v>
      </c>
      <c r="G120" s="0" t="n">
        <v>6408038</v>
      </c>
      <c r="H120" s="0" t="n">
        <v>722</v>
      </c>
      <c r="I120" s="0" t="n">
        <v>2398</v>
      </c>
      <c r="J120" s="1" t="n">
        <v>0.161847066497468</v>
      </c>
    </row>
    <row r="121" customFormat="false" ht="17" hidden="false" customHeight="false" outlineLevel="0" collapsed="false">
      <c r="A121" s="6" t="s">
        <v>13</v>
      </c>
      <c r="B121" s="6" t="s">
        <v>89</v>
      </c>
      <c r="C121" s="0" t="n">
        <v>6</v>
      </c>
      <c r="D121" s="0" t="n">
        <v>28</v>
      </c>
      <c r="E121" s="0" t="n">
        <v>422</v>
      </c>
      <c r="F121" s="6" t="s">
        <v>135</v>
      </c>
      <c r="G121" s="0" t="n">
        <v>6408039</v>
      </c>
      <c r="H121" s="0" t="n">
        <v>615</v>
      </c>
      <c r="I121" s="0" t="n">
        <v>2236</v>
      </c>
      <c r="J121" s="1" t="n">
        <v>0.0581063840889954</v>
      </c>
    </row>
    <row r="122" customFormat="false" ht="17" hidden="false" customHeight="false" outlineLevel="0" collapsed="false">
      <c r="A122" s="6" t="s">
        <v>13</v>
      </c>
      <c r="B122" s="6" t="s">
        <v>89</v>
      </c>
      <c r="C122" s="0" t="n">
        <v>6</v>
      </c>
      <c r="D122" s="0" t="n">
        <v>28</v>
      </c>
      <c r="E122" s="0" t="n">
        <v>422</v>
      </c>
      <c r="F122" s="6" t="s">
        <v>136</v>
      </c>
      <c r="G122" s="0" t="n">
        <v>6408040</v>
      </c>
      <c r="H122" s="0" t="n">
        <v>953</v>
      </c>
      <c r="I122" s="0" t="n">
        <v>3320</v>
      </c>
      <c r="J122" s="1" t="n">
        <v>0.0886581600825437</v>
      </c>
    </row>
    <row r="123" customFormat="false" ht="17" hidden="false" customHeight="false" outlineLevel="0" collapsed="false">
      <c r="A123" s="6" t="s">
        <v>13</v>
      </c>
      <c r="B123" s="6" t="s">
        <v>89</v>
      </c>
      <c r="C123" s="0" t="n">
        <v>6</v>
      </c>
      <c r="D123" s="0" t="n">
        <v>28</v>
      </c>
      <c r="E123" s="0" t="n">
        <v>422</v>
      </c>
      <c r="F123" s="6" t="s">
        <v>137</v>
      </c>
      <c r="G123" s="0" t="n">
        <v>6408047</v>
      </c>
      <c r="H123" s="0" t="n">
        <v>559</v>
      </c>
      <c r="I123" s="0" t="n">
        <v>1774</v>
      </c>
      <c r="J123" s="1" t="n">
        <v>0.103837365243895</v>
      </c>
    </row>
    <row r="124" customFormat="false" ht="17" hidden="false" customHeight="false" outlineLevel="0" collapsed="false">
      <c r="A124" s="6" t="s">
        <v>13</v>
      </c>
      <c r="B124" s="6" t="s">
        <v>89</v>
      </c>
      <c r="C124" s="0" t="n">
        <v>6</v>
      </c>
      <c r="D124" s="0" t="n">
        <v>28</v>
      </c>
      <c r="E124" s="0" t="n">
        <v>422</v>
      </c>
      <c r="F124" s="6" t="s">
        <v>138</v>
      </c>
      <c r="G124" s="0" t="n">
        <v>6408050</v>
      </c>
      <c r="H124" s="0" t="n">
        <v>591</v>
      </c>
      <c r="I124" s="0" t="n">
        <v>2073</v>
      </c>
      <c r="J124" s="1" t="n">
        <v>0.130038413643426</v>
      </c>
    </row>
    <row r="125" customFormat="false" ht="17" hidden="false" customHeight="false" outlineLevel="0" collapsed="false">
      <c r="A125" s="6" t="s">
        <v>13</v>
      </c>
      <c r="B125" s="6" t="s">
        <v>89</v>
      </c>
      <c r="C125" s="0" t="n">
        <v>6</v>
      </c>
      <c r="D125" s="0" t="n">
        <v>28</v>
      </c>
      <c r="E125" s="0" t="n">
        <v>425</v>
      </c>
      <c r="F125" s="6" t="s">
        <v>139</v>
      </c>
      <c r="G125" s="0" t="n">
        <v>6408057</v>
      </c>
      <c r="H125" s="0" t="n">
        <v>1017</v>
      </c>
      <c r="I125" s="0" t="n">
        <v>3366</v>
      </c>
      <c r="J125" s="1" t="n">
        <v>0.198779909628909</v>
      </c>
    </row>
    <row r="126" customFormat="false" ht="17" hidden="false" customHeight="false" outlineLevel="0" collapsed="false">
      <c r="A126" s="6" t="s">
        <v>13</v>
      </c>
      <c r="B126" s="6" t="s">
        <v>89</v>
      </c>
      <c r="C126" s="0" t="n">
        <v>6</v>
      </c>
      <c r="D126" s="0" t="n">
        <v>28</v>
      </c>
      <c r="E126" s="0" t="n">
        <v>425</v>
      </c>
      <c r="F126" s="6" t="s">
        <v>140</v>
      </c>
      <c r="G126" s="0" t="n">
        <v>6408058</v>
      </c>
      <c r="H126" s="0" t="n">
        <v>976</v>
      </c>
      <c r="I126" s="0" t="n">
        <v>3188</v>
      </c>
      <c r="J126" s="1" t="n">
        <v>0.162813894851694</v>
      </c>
    </row>
    <row r="127" customFormat="false" ht="17" hidden="false" customHeight="false" outlineLevel="0" collapsed="false">
      <c r="A127" s="6" t="s">
        <v>13</v>
      </c>
      <c r="B127" s="6" t="s">
        <v>89</v>
      </c>
      <c r="C127" s="0" t="n">
        <v>6</v>
      </c>
      <c r="D127" s="0" t="n">
        <v>29</v>
      </c>
      <c r="E127" s="0" t="n">
        <v>424</v>
      </c>
      <c r="F127" s="6" t="s">
        <v>141</v>
      </c>
      <c r="G127" s="0" t="n">
        <v>6408059</v>
      </c>
      <c r="H127" s="0" t="n">
        <v>728</v>
      </c>
      <c r="I127" s="0" t="n">
        <v>2389</v>
      </c>
      <c r="J127" s="1" t="n">
        <v>0.105190924939812</v>
      </c>
    </row>
    <row r="128" customFormat="false" ht="17" hidden="false" customHeight="false" outlineLevel="0" collapsed="false">
      <c r="A128" s="6" t="s">
        <v>13</v>
      </c>
      <c r="B128" s="6" t="s">
        <v>89</v>
      </c>
      <c r="C128" s="0" t="n">
        <v>6</v>
      </c>
      <c r="D128" s="0" t="n">
        <v>29</v>
      </c>
      <c r="E128" s="0" t="n">
        <v>424</v>
      </c>
      <c r="F128" s="6" t="s">
        <v>142</v>
      </c>
      <c r="G128" s="0" t="n">
        <v>6408060</v>
      </c>
      <c r="H128" s="0" t="n">
        <v>1057</v>
      </c>
      <c r="I128" s="0" t="n">
        <v>3219</v>
      </c>
      <c r="J128" s="1" t="n">
        <v>0.103160585395937</v>
      </c>
    </row>
    <row r="129" customFormat="false" ht="17" hidden="false" customHeight="false" outlineLevel="0" collapsed="false">
      <c r="A129" s="6" t="s">
        <v>13</v>
      </c>
      <c r="B129" s="6" t="s">
        <v>89</v>
      </c>
      <c r="C129" s="0" t="n">
        <v>6</v>
      </c>
      <c r="D129" s="0" t="n">
        <v>29</v>
      </c>
      <c r="E129" s="0" t="n">
        <v>424</v>
      </c>
      <c r="F129" s="6" t="s">
        <v>143</v>
      </c>
      <c r="G129" s="0" t="n">
        <v>6408061</v>
      </c>
      <c r="H129" s="0" t="n">
        <v>1916</v>
      </c>
      <c r="I129" s="0" t="n">
        <v>6289</v>
      </c>
      <c r="J129" s="1" t="n">
        <v>0.258819950426357</v>
      </c>
    </row>
    <row r="130" customFormat="false" ht="17" hidden="false" customHeight="false" outlineLevel="0" collapsed="false">
      <c r="A130" s="6" t="s">
        <v>13</v>
      </c>
      <c r="B130" s="6" t="s">
        <v>89</v>
      </c>
      <c r="C130" s="0" t="n">
        <v>6</v>
      </c>
      <c r="D130" s="0" t="n">
        <v>29</v>
      </c>
      <c r="E130" s="0" t="n">
        <v>424</v>
      </c>
      <c r="F130" s="6" t="s">
        <v>144</v>
      </c>
      <c r="G130" s="0" t="n">
        <v>6408062</v>
      </c>
      <c r="H130" s="0" t="n">
        <v>1704</v>
      </c>
      <c r="I130" s="0" t="n">
        <v>5501</v>
      </c>
      <c r="J130" s="1" t="n">
        <v>0.168808230647897</v>
      </c>
    </row>
    <row r="131" customFormat="false" ht="17" hidden="false" customHeight="false" outlineLevel="0" collapsed="false">
      <c r="A131" s="6" t="s">
        <v>13</v>
      </c>
      <c r="B131" s="6" t="s">
        <v>89</v>
      </c>
      <c r="C131" s="0" t="n">
        <v>6</v>
      </c>
      <c r="D131" s="0" t="n">
        <v>29</v>
      </c>
      <c r="E131" s="0" t="n">
        <v>424</v>
      </c>
      <c r="F131" s="6" t="s">
        <v>145</v>
      </c>
      <c r="G131" s="0" t="n">
        <v>6408063</v>
      </c>
      <c r="H131" s="0" t="n">
        <v>1550</v>
      </c>
      <c r="I131" s="0" t="n">
        <v>5046</v>
      </c>
      <c r="J131" s="1" t="n">
        <v>0.1371929434647</v>
      </c>
    </row>
    <row r="132" customFormat="false" ht="17" hidden="false" customHeight="false" outlineLevel="0" collapsed="false">
      <c r="A132" s="6" t="s">
        <v>13</v>
      </c>
      <c r="B132" s="6" t="s">
        <v>89</v>
      </c>
      <c r="C132" s="0" t="n">
        <v>6</v>
      </c>
      <c r="D132" s="0" t="n">
        <v>29</v>
      </c>
      <c r="E132" s="0" t="n">
        <v>424</v>
      </c>
      <c r="F132" s="6" t="s">
        <v>146</v>
      </c>
      <c r="G132" s="0" t="n">
        <v>6408064</v>
      </c>
      <c r="H132" s="0" t="n">
        <v>1624</v>
      </c>
      <c r="I132" s="0" t="n">
        <v>5422</v>
      </c>
      <c r="J132" s="1" t="n">
        <v>0.167551353787403</v>
      </c>
    </row>
    <row r="133" customFormat="false" ht="17" hidden="false" customHeight="false" outlineLevel="0" collapsed="false">
      <c r="A133" s="6" t="s">
        <v>13</v>
      </c>
      <c r="B133" s="6" t="s">
        <v>89</v>
      </c>
      <c r="C133" s="0" t="n">
        <v>6</v>
      </c>
      <c r="D133" s="0" t="n">
        <v>30</v>
      </c>
      <c r="E133" s="0" t="n">
        <v>423</v>
      </c>
      <c r="F133" s="6" t="s">
        <v>147</v>
      </c>
      <c r="G133" s="0" t="n">
        <v>6408048</v>
      </c>
      <c r="H133" s="0" t="n">
        <v>702</v>
      </c>
      <c r="I133" s="0" t="n">
        <v>2399</v>
      </c>
      <c r="J133" s="1" t="n">
        <v>0.0594599437849121</v>
      </c>
    </row>
    <row r="134" customFormat="false" ht="17" hidden="false" customHeight="false" outlineLevel="0" collapsed="false">
      <c r="A134" s="6" t="s">
        <v>13</v>
      </c>
      <c r="B134" s="6" t="s">
        <v>89</v>
      </c>
      <c r="C134" s="0" t="n">
        <v>6</v>
      </c>
      <c r="D134" s="0" t="n">
        <v>30</v>
      </c>
      <c r="E134" s="0" t="n">
        <v>423</v>
      </c>
      <c r="F134" s="6" t="s">
        <v>148</v>
      </c>
      <c r="G134" s="0" t="n">
        <v>6408049</v>
      </c>
      <c r="H134" s="0" t="n">
        <v>1283</v>
      </c>
      <c r="I134" s="0" t="n">
        <v>4386</v>
      </c>
      <c r="J134" s="1" t="n">
        <v>0.105674339116925</v>
      </c>
    </row>
    <row r="135" customFormat="false" ht="17" hidden="false" customHeight="false" outlineLevel="0" collapsed="false">
      <c r="A135" s="6" t="s">
        <v>13</v>
      </c>
      <c r="B135" s="6" t="s">
        <v>89</v>
      </c>
      <c r="C135" s="0" t="n">
        <v>6</v>
      </c>
      <c r="D135" s="0" t="n">
        <v>30</v>
      </c>
      <c r="E135" s="0" t="n">
        <v>423</v>
      </c>
      <c r="F135" s="6" t="s">
        <v>149</v>
      </c>
      <c r="G135" s="0" t="n">
        <v>6408051</v>
      </c>
      <c r="H135" s="0" t="n">
        <v>457</v>
      </c>
      <c r="I135" s="0" t="n">
        <v>1451</v>
      </c>
      <c r="J135" s="1" t="n">
        <v>0.0420570334088403</v>
      </c>
    </row>
    <row r="136" customFormat="false" ht="17" hidden="false" customHeight="false" outlineLevel="0" collapsed="false">
      <c r="A136" s="6" t="s">
        <v>13</v>
      </c>
      <c r="B136" s="6" t="s">
        <v>89</v>
      </c>
      <c r="C136" s="0" t="n">
        <v>6</v>
      </c>
      <c r="D136" s="0" t="n">
        <v>30</v>
      </c>
      <c r="E136" s="0" t="n">
        <v>423</v>
      </c>
      <c r="F136" s="6" t="s">
        <v>150</v>
      </c>
      <c r="G136" s="0" t="n">
        <v>6408052</v>
      </c>
      <c r="H136" s="0" t="n">
        <v>763</v>
      </c>
      <c r="I136" s="0" t="n">
        <v>2703</v>
      </c>
      <c r="J136" s="1" t="n">
        <v>0.0754126116296446</v>
      </c>
    </row>
    <row r="137" customFormat="false" ht="17" hidden="false" customHeight="false" outlineLevel="0" collapsed="false">
      <c r="A137" s="6" t="s">
        <v>13</v>
      </c>
      <c r="B137" s="6" t="s">
        <v>89</v>
      </c>
      <c r="C137" s="0" t="n">
        <v>6</v>
      </c>
      <c r="D137" s="0" t="n">
        <v>30</v>
      </c>
      <c r="E137" s="0" t="n">
        <v>423</v>
      </c>
      <c r="F137" s="6" t="s">
        <v>151</v>
      </c>
      <c r="G137" s="0" t="n">
        <v>6408053</v>
      </c>
      <c r="H137" s="0" t="n">
        <v>901</v>
      </c>
      <c r="I137" s="0" t="n">
        <v>3224</v>
      </c>
      <c r="J137" s="1" t="n">
        <v>0.0597499922911799</v>
      </c>
    </row>
    <row r="138" customFormat="false" ht="17" hidden="false" customHeight="false" outlineLevel="0" collapsed="false">
      <c r="A138" s="6" t="s">
        <v>13</v>
      </c>
      <c r="B138" s="6" t="s">
        <v>89</v>
      </c>
      <c r="C138" s="0" t="n">
        <v>6</v>
      </c>
      <c r="D138" s="0" t="n">
        <v>30</v>
      </c>
      <c r="E138" s="0" t="n">
        <v>423</v>
      </c>
      <c r="F138" s="6" t="s">
        <v>152</v>
      </c>
      <c r="G138" s="0" t="n">
        <v>6408054</v>
      </c>
      <c r="H138" s="0" t="n">
        <v>1199</v>
      </c>
      <c r="I138" s="0" t="n">
        <v>4244</v>
      </c>
      <c r="J138" s="1" t="n">
        <v>0.0545291191783584</v>
      </c>
    </row>
    <row r="139" customFormat="false" ht="17" hidden="false" customHeight="false" outlineLevel="0" collapsed="false">
      <c r="A139" s="6" t="s">
        <v>13</v>
      </c>
      <c r="B139" s="6" t="s">
        <v>89</v>
      </c>
      <c r="C139" s="0" t="n">
        <v>6</v>
      </c>
      <c r="D139" s="0" t="n">
        <v>30</v>
      </c>
      <c r="E139" s="0" t="n">
        <v>423</v>
      </c>
      <c r="F139" s="6" t="s">
        <v>153</v>
      </c>
      <c r="G139" s="0" t="n">
        <v>6408055</v>
      </c>
      <c r="H139" s="0" t="n">
        <v>1163</v>
      </c>
      <c r="I139" s="0" t="n">
        <v>4238</v>
      </c>
      <c r="J139" s="1" t="n">
        <v>0.0965861525871987</v>
      </c>
    </row>
    <row r="140" customFormat="false" ht="17" hidden="false" customHeight="false" outlineLevel="0" collapsed="false">
      <c r="A140" s="6" t="s">
        <v>13</v>
      </c>
      <c r="B140" s="6" t="s">
        <v>89</v>
      </c>
      <c r="C140" s="0" t="n">
        <v>6</v>
      </c>
      <c r="D140" s="0" t="n">
        <v>30</v>
      </c>
      <c r="E140" s="0" t="n">
        <v>423</v>
      </c>
      <c r="F140" s="6" t="s">
        <v>154</v>
      </c>
      <c r="G140" s="0" t="n">
        <v>6408056</v>
      </c>
      <c r="H140" s="0" t="n">
        <v>970</v>
      </c>
      <c r="I140" s="0" t="n">
        <v>3260</v>
      </c>
      <c r="J140" s="1" t="n">
        <v>0.347188062002633</v>
      </c>
    </row>
    <row r="141" customFormat="false" ht="17" hidden="false" customHeight="false" outlineLevel="0" collapsed="false">
      <c r="A141" s="6" t="s">
        <v>13</v>
      </c>
      <c r="B141" s="6" t="s">
        <v>89</v>
      </c>
      <c r="C141" s="0" t="n">
        <v>6</v>
      </c>
      <c r="D141" s="0" t="n">
        <v>31</v>
      </c>
      <c r="E141" s="0" t="n">
        <v>426</v>
      </c>
      <c r="F141" s="6" t="s">
        <v>155</v>
      </c>
      <c r="G141" s="0" t="n">
        <v>6408065</v>
      </c>
      <c r="H141" s="0" t="n">
        <v>894</v>
      </c>
      <c r="I141" s="0" t="n">
        <v>3200</v>
      </c>
      <c r="J141" s="1" t="n">
        <v>0.346124550812984</v>
      </c>
    </row>
    <row r="142" customFormat="false" ht="17" hidden="false" customHeight="false" outlineLevel="0" collapsed="false">
      <c r="A142" s="6" t="s">
        <v>13</v>
      </c>
      <c r="B142" s="6" t="s">
        <v>89</v>
      </c>
      <c r="C142" s="0" t="n">
        <v>6</v>
      </c>
      <c r="D142" s="0" t="n">
        <v>31</v>
      </c>
      <c r="E142" s="0" t="n">
        <v>426</v>
      </c>
      <c r="F142" s="6" t="s">
        <v>156</v>
      </c>
      <c r="G142" s="0" t="n">
        <v>6408066</v>
      </c>
      <c r="H142" s="0" t="n">
        <v>1046</v>
      </c>
      <c r="I142" s="0" t="n">
        <v>3689</v>
      </c>
      <c r="J142" s="1" t="n">
        <v>0.110701846558901</v>
      </c>
    </row>
    <row r="143" customFormat="false" ht="17" hidden="false" customHeight="false" outlineLevel="0" collapsed="false">
      <c r="A143" s="6" t="s">
        <v>13</v>
      </c>
      <c r="B143" s="6" t="s">
        <v>89</v>
      </c>
      <c r="C143" s="0" t="n">
        <v>6</v>
      </c>
      <c r="D143" s="0" t="n">
        <v>31</v>
      </c>
      <c r="E143" s="0" t="n">
        <v>426</v>
      </c>
      <c r="F143" s="6" t="s">
        <v>157</v>
      </c>
      <c r="G143" s="0" t="n">
        <v>6408067</v>
      </c>
      <c r="H143" s="0" t="n">
        <v>1528</v>
      </c>
      <c r="I143" s="0" t="n">
        <v>5531</v>
      </c>
      <c r="J143" s="1" t="n">
        <v>0.146281129994426</v>
      </c>
    </row>
    <row r="144" customFormat="false" ht="17" hidden="false" customHeight="false" outlineLevel="0" collapsed="false">
      <c r="A144" s="6" t="s">
        <v>13</v>
      </c>
      <c r="B144" s="6" t="s">
        <v>89</v>
      </c>
      <c r="C144" s="0" t="n">
        <v>6</v>
      </c>
      <c r="D144" s="0" t="n">
        <v>31</v>
      </c>
      <c r="E144" s="0" t="n">
        <v>426</v>
      </c>
      <c r="F144" s="6" t="s">
        <v>158</v>
      </c>
      <c r="G144" s="0" t="n">
        <v>6408068</v>
      </c>
      <c r="H144" s="0" t="n">
        <v>724</v>
      </c>
      <c r="I144" s="0" t="n">
        <v>2742</v>
      </c>
      <c r="J144" s="1" t="n">
        <v>0.0821804101092281</v>
      </c>
    </row>
    <row r="145" customFormat="false" ht="17" hidden="false" customHeight="false" outlineLevel="0" collapsed="false">
      <c r="A145" s="6" t="s">
        <v>13</v>
      </c>
      <c r="B145" s="6" t="s">
        <v>89</v>
      </c>
      <c r="C145" s="0" t="n">
        <v>6</v>
      </c>
      <c r="D145" s="0" t="n">
        <v>31</v>
      </c>
      <c r="E145" s="0" t="n">
        <v>426</v>
      </c>
      <c r="F145" s="6" t="s">
        <v>159</v>
      </c>
      <c r="G145" s="0" t="n">
        <v>6408069</v>
      </c>
      <c r="H145" s="0" t="n">
        <v>975</v>
      </c>
      <c r="I145" s="0" t="n">
        <v>3194</v>
      </c>
      <c r="J145" s="1" t="n">
        <v>0.0963927869163534</v>
      </c>
    </row>
    <row r="146" customFormat="false" ht="17" hidden="false" customHeight="false" outlineLevel="0" collapsed="false">
      <c r="A146" s="6" t="s">
        <v>13</v>
      </c>
      <c r="B146" s="6" t="s">
        <v>160</v>
      </c>
      <c r="C146" s="0" t="n">
        <v>7</v>
      </c>
      <c r="D146" s="0" t="n">
        <v>32</v>
      </c>
      <c r="E146" s="0" t="n">
        <v>501</v>
      </c>
      <c r="F146" s="6" t="s">
        <v>161</v>
      </c>
      <c r="G146" s="0" t="n">
        <v>6405079</v>
      </c>
      <c r="H146" s="0" t="n">
        <v>520</v>
      </c>
      <c r="I146" s="0" t="n">
        <v>1692</v>
      </c>
      <c r="J146" s="1" t="n">
        <v>0.571810471204189</v>
      </c>
      <c r="K146" s="1" t="n">
        <f aca="false">SUM(J146:J196)+SUM(J198:J234)</f>
        <v>19.7866</v>
      </c>
    </row>
    <row r="147" customFormat="false" ht="17" hidden="false" customHeight="false" outlineLevel="0" collapsed="false">
      <c r="A147" s="6" t="s">
        <v>13</v>
      </c>
      <c r="B147" s="6" t="s">
        <v>160</v>
      </c>
      <c r="C147" s="0" t="n">
        <v>7</v>
      </c>
      <c r="D147" s="0" t="n">
        <v>32</v>
      </c>
      <c r="E147" s="0" t="n">
        <v>501</v>
      </c>
      <c r="F147" s="6" t="s">
        <v>162</v>
      </c>
      <c r="G147" s="0" t="n">
        <v>6405080</v>
      </c>
      <c r="H147" s="0" t="n">
        <v>259</v>
      </c>
      <c r="I147" s="0" t="n">
        <v>589</v>
      </c>
      <c r="J147" s="1" t="n">
        <v>0.0999823485415109</v>
      </c>
    </row>
    <row r="148" customFormat="false" ht="17" hidden="false" customHeight="false" outlineLevel="0" collapsed="false">
      <c r="A148" s="6" t="s">
        <v>13</v>
      </c>
      <c r="B148" s="6" t="s">
        <v>160</v>
      </c>
      <c r="C148" s="0" t="n">
        <v>7</v>
      </c>
      <c r="D148" s="0" t="n">
        <v>32</v>
      </c>
      <c r="E148" s="0" t="n">
        <v>502</v>
      </c>
      <c r="F148" s="6" t="s">
        <v>163</v>
      </c>
      <c r="G148" s="0" t="n">
        <v>6405081</v>
      </c>
      <c r="H148" s="0" t="n">
        <v>1135</v>
      </c>
      <c r="I148" s="0" t="n">
        <v>4024</v>
      </c>
      <c r="J148" s="1" t="n">
        <v>0.140884218399402</v>
      </c>
    </row>
    <row r="149" customFormat="false" ht="17" hidden="false" customHeight="false" outlineLevel="0" collapsed="false">
      <c r="A149" s="6" t="s">
        <v>13</v>
      </c>
      <c r="B149" s="6" t="s">
        <v>160</v>
      </c>
      <c r="C149" s="0" t="n">
        <v>7</v>
      </c>
      <c r="D149" s="0" t="n">
        <v>32</v>
      </c>
      <c r="E149" s="0" t="n">
        <v>501</v>
      </c>
      <c r="F149" s="6" t="s">
        <v>164</v>
      </c>
      <c r="G149" s="0" t="n">
        <v>6405082</v>
      </c>
      <c r="H149" s="0" t="n">
        <v>866</v>
      </c>
      <c r="I149" s="0" t="n">
        <v>2689</v>
      </c>
      <c r="J149" s="1" t="n">
        <v>0.423002243829469</v>
      </c>
    </row>
    <row r="150" customFormat="false" ht="17" hidden="false" customHeight="false" outlineLevel="0" collapsed="false">
      <c r="A150" s="6" t="s">
        <v>13</v>
      </c>
      <c r="B150" s="6" t="s">
        <v>160</v>
      </c>
      <c r="C150" s="0" t="n">
        <v>7</v>
      </c>
      <c r="D150" s="0" t="n">
        <v>32</v>
      </c>
      <c r="E150" s="0" t="n">
        <v>502</v>
      </c>
      <c r="F150" s="6" t="s">
        <v>165</v>
      </c>
      <c r="G150" s="0" t="n">
        <v>6405083</v>
      </c>
      <c r="H150" s="0" t="n">
        <v>289</v>
      </c>
      <c r="I150" s="0" t="n">
        <v>1092</v>
      </c>
      <c r="J150" s="1" t="n">
        <v>0.0659557217651459</v>
      </c>
    </row>
    <row r="151" customFormat="false" ht="17" hidden="false" customHeight="false" outlineLevel="0" collapsed="false">
      <c r="A151" s="6" t="s">
        <v>13</v>
      </c>
      <c r="B151" s="6" t="s">
        <v>160</v>
      </c>
      <c r="C151" s="0" t="n">
        <v>7</v>
      </c>
      <c r="D151" s="0" t="n">
        <v>32</v>
      </c>
      <c r="E151" s="0" t="n">
        <v>502</v>
      </c>
      <c r="F151" s="6" t="s">
        <v>166</v>
      </c>
      <c r="G151" s="0" t="n">
        <v>6405084</v>
      </c>
      <c r="H151" s="0" t="n">
        <v>513</v>
      </c>
      <c r="I151" s="0" t="n">
        <v>1895</v>
      </c>
      <c r="J151" s="1" t="n">
        <v>0.0517391174270756</v>
      </c>
    </row>
    <row r="152" customFormat="false" ht="17" hidden="false" customHeight="false" outlineLevel="0" collapsed="false">
      <c r="A152" s="6" t="s">
        <v>13</v>
      </c>
      <c r="B152" s="6" t="s">
        <v>160</v>
      </c>
      <c r="C152" s="0" t="n">
        <v>7</v>
      </c>
      <c r="D152" s="0" t="n">
        <v>33</v>
      </c>
      <c r="E152" s="0" t="n">
        <v>505</v>
      </c>
      <c r="F152" s="6" t="s">
        <v>167</v>
      </c>
      <c r="G152" s="0" t="n">
        <v>6405077</v>
      </c>
      <c r="H152" s="0" t="n">
        <v>467</v>
      </c>
      <c r="I152" s="0" t="n">
        <v>1604</v>
      </c>
      <c r="J152" s="1" t="n">
        <v>0.0543027673896784</v>
      </c>
    </row>
    <row r="153" customFormat="false" ht="17" hidden="false" customHeight="false" outlineLevel="0" collapsed="false">
      <c r="A153" s="6" t="s">
        <v>13</v>
      </c>
      <c r="B153" s="6" t="s">
        <v>160</v>
      </c>
      <c r="C153" s="0" t="n">
        <v>7</v>
      </c>
      <c r="D153" s="0" t="n">
        <v>33</v>
      </c>
      <c r="E153" s="0" t="n">
        <v>505</v>
      </c>
      <c r="F153" s="6" t="s">
        <v>168</v>
      </c>
      <c r="G153" s="0" t="n">
        <v>6405085</v>
      </c>
      <c r="H153" s="0" t="n">
        <v>547</v>
      </c>
      <c r="I153" s="0" t="n">
        <v>1710</v>
      </c>
      <c r="J153" s="1" t="n">
        <v>0.0508068810770382</v>
      </c>
    </row>
    <row r="154" customFormat="false" ht="17" hidden="false" customHeight="false" outlineLevel="0" collapsed="false">
      <c r="A154" s="6" t="s">
        <v>13</v>
      </c>
      <c r="B154" s="6" t="s">
        <v>160</v>
      </c>
      <c r="C154" s="0" t="n">
        <v>7</v>
      </c>
      <c r="D154" s="0" t="n">
        <v>33</v>
      </c>
      <c r="E154" s="0" t="n">
        <v>503</v>
      </c>
      <c r="F154" s="6" t="s">
        <v>169</v>
      </c>
      <c r="G154" s="0" t="n">
        <v>6405086</v>
      </c>
      <c r="H154" s="0" t="n">
        <v>609</v>
      </c>
      <c r="I154" s="0" t="n">
        <v>1935</v>
      </c>
      <c r="J154" s="1" t="n">
        <v>0.134125504861631</v>
      </c>
    </row>
    <row r="155" customFormat="false" ht="17" hidden="false" customHeight="false" outlineLevel="0" collapsed="false">
      <c r="A155" s="6" t="s">
        <v>13</v>
      </c>
      <c r="B155" s="6" t="s">
        <v>160</v>
      </c>
      <c r="C155" s="0" t="n">
        <v>7</v>
      </c>
      <c r="D155" s="0" t="n">
        <v>33</v>
      </c>
      <c r="E155" s="0" t="n">
        <v>503</v>
      </c>
      <c r="F155" s="6" t="s">
        <v>170</v>
      </c>
      <c r="G155" s="0" t="n">
        <v>6405087</v>
      </c>
      <c r="H155" s="0" t="n">
        <v>536</v>
      </c>
      <c r="I155" s="0" t="n">
        <v>1874</v>
      </c>
      <c r="J155" s="1" t="n">
        <v>0.0949715781600599</v>
      </c>
    </row>
    <row r="156" customFormat="false" ht="17" hidden="false" customHeight="false" outlineLevel="0" collapsed="false">
      <c r="A156" s="6" t="s">
        <v>13</v>
      </c>
      <c r="B156" s="6" t="s">
        <v>160</v>
      </c>
      <c r="C156" s="0" t="n">
        <v>7</v>
      </c>
      <c r="D156" s="0" t="n">
        <v>33</v>
      </c>
      <c r="E156" s="0" t="n">
        <v>504</v>
      </c>
      <c r="F156" s="6" t="s">
        <v>171</v>
      </c>
      <c r="G156" s="0" t="n">
        <v>6405088</v>
      </c>
      <c r="H156" s="0" t="n">
        <v>1099</v>
      </c>
      <c r="I156" s="0" t="n">
        <v>3559</v>
      </c>
      <c r="J156" s="1" t="n">
        <v>0.130280029917726</v>
      </c>
    </row>
    <row r="157" customFormat="false" ht="17" hidden="false" customHeight="false" outlineLevel="0" collapsed="false">
      <c r="A157" s="6" t="s">
        <v>13</v>
      </c>
      <c r="B157" s="6" t="s">
        <v>160</v>
      </c>
      <c r="C157" s="0" t="n">
        <v>7</v>
      </c>
      <c r="D157" s="0" t="n">
        <v>34</v>
      </c>
      <c r="E157" s="0" t="n">
        <v>506</v>
      </c>
      <c r="F157" s="6" t="s">
        <v>172</v>
      </c>
      <c r="G157" s="0" t="n">
        <v>6405060</v>
      </c>
      <c r="H157" s="0" t="n">
        <v>1267</v>
      </c>
      <c r="I157" s="0" t="n">
        <v>4737</v>
      </c>
      <c r="J157" s="1" t="n">
        <v>0.32057277486911</v>
      </c>
    </row>
    <row r="158" customFormat="false" ht="17" hidden="false" customHeight="false" outlineLevel="0" collapsed="false">
      <c r="A158" s="6" t="s">
        <v>13</v>
      </c>
      <c r="B158" s="6" t="s">
        <v>160</v>
      </c>
      <c r="C158" s="0" t="n">
        <v>7</v>
      </c>
      <c r="D158" s="0" t="n">
        <v>34</v>
      </c>
      <c r="E158" s="0" t="n">
        <v>506</v>
      </c>
      <c r="F158" s="6" t="s">
        <v>173</v>
      </c>
      <c r="G158" s="0" t="n">
        <v>6405061</v>
      </c>
      <c r="H158" s="0" t="n">
        <v>1672</v>
      </c>
      <c r="I158" s="0" t="n">
        <v>5763</v>
      </c>
      <c r="J158" s="1" t="n">
        <v>0.223037546746447</v>
      </c>
    </row>
    <row r="159" customFormat="false" ht="17" hidden="false" customHeight="false" outlineLevel="0" collapsed="false">
      <c r="A159" s="6" t="s">
        <v>13</v>
      </c>
      <c r="B159" s="6" t="s">
        <v>160</v>
      </c>
      <c r="C159" s="0" t="n">
        <v>7</v>
      </c>
      <c r="D159" s="0" t="n">
        <v>34</v>
      </c>
      <c r="E159" s="0" t="n">
        <v>509</v>
      </c>
      <c r="F159" s="6" t="s">
        <v>174</v>
      </c>
      <c r="G159" s="0" t="n">
        <v>6405062</v>
      </c>
      <c r="H159" s="0" t="n">
        <v>1447</v>
      </c>
      <c r="I159" s="0" t="n">
        <v>4996</v>
      </c>
      <c r="J159" s="1" t="n">
        <v>0.355764697083022</v>
      </c>
    </row>
    <row r="160" customFormat="false" ht="17" hidden="false" customHeight="false" outlineLevel="0" collapsed="false">
      <c r="A160" s="6" t="s">
        <v>13</v>
      </c>
      <c r="B160" s="6" t="s">
        <v>160</v>
      </c>
      <c r="C160" s="0" t="n">
        <v>7</v>
      </c>
      <c r="D160" s="0" t="n">
        <v>35</v>
      </c>
      <c r="E160" s="0" t="n">
        <v>510</v>
      </c>
      <c r="F160" s="6" t="s">
        <v>175</v>
      </c>
      <c r="G160" s="0" t="n">
        <v>6405056</v>
      </c>
      <c r="H160" s="0" t="n">
        <v>390</v>
      </c>
      <c r="I160" s="0" t="n">
        <v>1351</v>
      </c>
      <c r="J160" s="1" t="n">
        <v>0.0412514584891548</v>
      </c>
    </row>
    <row r="161" customFormat="false" ht="17" hidden="false" customHeight="false" outlineLevel="0" collapsed="false">
      <c r="A161" s="6" t="s">
        <v>13</v>
      </c>
      <c r="B161" s="6" t="s">
        <v>160</v>
      </c>
      <c r="C161" s="0" t="n">
        <v>7</v>
      </c>
      <c r="D161" s="0" t="n">
        <v>35</v>
      </c>
      <c r="E161" s="0" t="n">
        <v>510</v>
      </c>
      <c r="F161" s="6" t="s">
        <v>176</v>
      </c>
      <c r="G161" s="0" t="n">
        <v>6405057</v>
      </c>
      <c r="H161" s="0" t="n">
        <v>493</v>
      </c>
      <c r="I161" s="0" t="n">
        <v>1723</v>
      </c>
      <c r="J161" s="1" t="n">
        <v>0.0584978309648467</v>
      </c>
    </row>
    <row r="162" customFormat="false" ht="17" hidden="false" customHeight="false" outlineLevel="0" collapsed="false">
      <c r="A162" s="6" t="s">
        <v>13</v>
      </c>
      <c r="B162" s="6" t="s">
        <v>160</v>
      </c>
      <c r="C162" s="0" t="n">
        <v>7</v>
      </c>
      <c r="D162" s="0" t="n">
        <v>35</v>
      </c>
      <c r="E162" s="0" t="n">
        <v>510</v>
      </c>
      <c r="F162" s="6" t="s">
        <v>177</v>
      </c>
      <c r="G162" s="0" t="n">
        <v>6405058</v>
      </c>
      <c r="H162" s="0" t="n">
        <v>762</v>
      </c>
      <c r="I162" s="0" t="n">
        <v>2625</v>
      </c>
      <c r="J162" s="1" t="n">
        <v>0.108022887060583</v>
      </c>
    </row>
    <row r="163" customFormat="false" ht="17" hidden="false" customHeight="false" outlineLevel="0" collapsed="false">
      <c r="A163" s="6" t="s">
        <v>13</v>
      </c>
      <c r="B163" s="6" t="s">
        <v>160</v>
      </c>
      <c r="C163" s="0" t="n">
        <v>7</v>
      </c>
      <c r="D163" s="0" t="n">
        <v>35</v>
      </c>
      <c r="E163" s="0" t="n">
        <v>510</v>
      </c>
      <c r="F163" s="6" t="s">
        <v>178</v>
      </c>
      <c r="G163" s="0" t="n">
        <v>6405059</v>
      </c>
      <c r="H163" s="0" t="n">
        <v>886</v>
      </c>
      <c r="I163" s="0" t="n">
        <v>3076</v>
      </c>
      <c r="J163" s="1" t="n">
        <v>0.108139416604338</v>
      </c>
    </row>
    <row r="164" customFormat="false" ht="17" hidden="false" customHeight="false" outlineLevel="0" collapsed="false">
      <c r="A164" s="6" t="s">
        <v>13</v>
      </c>
      <c r="B164" s="6" t="s">
        <v>160</v>
      </c>
      <c r="C164" s="0" t="n">
        <v>7</v>
      </c>
      <c r="D164" s="0" t="n">
        <v>35</v>
      </c>
      <c r="E164" s="0" t="n">
        <v>507</v>
      </c>
      <c r="F164" s="6" t="s">
        <v>179</v>
      </c>
      <c r="G164" s="0" t="n">
        <v>6405063</v>
      </c>
      <c r="H164" s="0" t="n">
        <v>624</v>
      </c>
      <c r="I164" s="0" t="n">
        <v>2130</v>
      </c>
      <c r="J164" s="1" t="n">
        <v>0.211501121914735</v>
      </c>
    </row>
    <row r="165" customFormat="false" ht="17" hidden="false" customHeight="false" outlineLevel="0" collapsed="false">
      <c r="A165" s="6" t="s">
        <v>13</v>
      </c>
      <c r="B165" s="6" t="s">
        <v>160</v>
      </c>
      <c r="C165" s="0" t="n">
        <v>7</v>
      </c>
      <c r="D165" s="0" t="n">
        <v>35</v>
      </c>
      <c r="E165" s="0" t="n">
        <v>507</v>
      </c>
      <c r="F165" s="6" t="s">
        <v>180</v>
      </c>
      <c r="G165" s="0" t="n">
        <v>6405064</v>
      </c>
      <c r="H165" s="0" t="n">
        <v>727</v>
      </c>
      <c r="I165" s="0" t="n">
        <v>2521</v>
      </c>
      <c r="J165" s="1" t="n">
        <v>0.103478234854151</v>
      </c>
    </row>
    <row r="166" customFormat="false" ht="17" hidden="false" customHeight="false" outlineLevel="0" collapsed="false">
      <c r="A166" s="6" t="s">
        <v>13</v>
      </c>
      <c r="B166" s="6" t="s">
        <v>160</v>
      </c>
      <c r="C166" s="0" t="n">
        <v>7</v>
      </c>
      <c r="D166" s="0" t="n">
        <v>35</v>
      </c>
      <c r="E166" s="0" t="n">
        <v>507</v>
      </c>
      <c r="F166" s="6" t="s">
        <v>181</v>
      </c>
      <c r="G166" s="0" t="n">
        <v>6405065</v>
      </c>
      <c r="H166" s="0" t="n">
        <v>833</v>
      </c>
      <c r="I166" s="0" t="n">
        <v>2761</v>
      </c>
      <c r="J166" s="1" t="n">
        <v>0.152420643231114</v>
      </c>
    </row>
    <row r="167" customFormat="false" ht="17" hidden="false" customHeight="false" outlineLevel="0" collapsed="false">
      <c r="A167" s="6" t="s">
        <v>13</v>
      </c>
      <c r="B167" s="6" t="s">
        <v>160</v>
      </c>
      <c r="C167" s="0" t="n">
        <v>7</v>
      </c>
      <c r="D167" s="0" t="n">
        <v>35</v>
      </c>
      <c r="E167" s="0" t="n">
        <v>510</v>
      </c>
      <c r="F167" s="6" t="s">
        <v>182</v>
      </c>
      <c r="G167" s="0" t="n">
        <v>6405066</v>
      </c>
      <c r="H167" s="0" t="n">
        <v>465</v>
      </c>
      <c r="I167" s="0" t="n">
        <v>1504</v>
      </c>
      <c r="J167" s="1" t="n">
        <v>0.0505738219895288</v>
      </c>
    </row>
    <row r="168" customFormat="false" ht="17" hidden="false" customHeight="false" outlineLevel="0" collapsed="false">
      <c r="A168" s="6" t="s">
        <v>13</v>
      </c>
      <c r="B168" s="6" t="s">
        <v>160</v>
      </c>
      <c r="C168" s="0" t="n">
        <v>7</v>
      </c>
      <c r="D168" s="0" t="n">
        <v>35</v>
      </c>
      <c r="E168" s="0" t="n">
        <v>510</v>
      </c>
      <c r="F168" s="6" t="s">
        <v>183</v>
      </c>
      <c r="G168" s="0" t="n">
        <v>6405067</v>
      </c>
      <c r="H168" s="0" t="n">
        <v>451</v>
      </c>
      <c r="I168" s="0" t="n">
        <v>1642</v>
      </c>
      <c r="J168" s="1" t="n">
        <v>0.0671210172026926</v>
      </c>
    </row>
    <row r="169" customFormat="false" ht="17" hidden="false" customHeight="false" outlineLevel="0" collapsed="false">
      <c r="A169" s="6" t="s">
        <v>13</v>
      </c>
      <c r="B169" s="6" t="s">
        <v>160</v>
      </c>
      <c r="C169" s="0" t="n">
        <v>7</v>
      </c>
      <c r="D169" s="0" t="n">
        <v>36</v>
      </c>
      <c r="E169" s="0" t="n">
        <v>511</v>
      </c>
      <c r="F169" s="6" t="s">
        <v>184</v>
      </c>
      <c r="G169" s="0" t="n">
        <v>6405070</v>
      </c>
      <c r="H169" s="0" t="n">
        <v>423</v>
      </c>
      <c r="I169" s="0" t="n">
        <v>1266</v>
      </c>
      <c r="J169" s="1" t="n">
        <v>0.126551084517577</v>
      </c>
    </row>
    <row r="170" customFormat="false" ht="17" hidden="false" customHeight="false" outlineLevel="0" collapsed="false">
      <c r="A170" s="6" t="s">
        <v>13</v>
      </c>
      <c r="B170" s="6" t="s">
        <v>160</v>
      </c>
      <c r="C170" s="0" t="n">
        <v>7</v>
      </c>
      <c r="D170" s="0" t="n">
        <v>36</v>
      </c>
      <c r="E170" s="0" t="n">
        <v>511</v>
      </c>
      <c r="F170" s="6" t="s">
        <v>185</v>
      </c>
      <c r="G170" s="0" t="n">
        <v>6405075</v>
      </c>
      <c r="H170" s="0" t="n">
        <v>499</v>
      </c>
      <c r="I170" s="0" t="n">
        <v>1398</v>
      </c>
      <c r="J170" s="1" t="n">
        <v>0.159995063575168</v>
      </c>
    </row>
    <row r="171" customFormat="false" ht="17" hidden="false" customHeight="false" outlineLevel="0" collapsed="false">
      <c r="A171" s="6" t="s">
        <v>13</v>
      </c>
      <c r="B171" s="6" t="s">
        <v>160</v>
      </c>
      <c r="C171" s="0" t="n">
        <v>7</v>
      </c>
      <c r="D171" s="0" t="n">
        <v>36</v>
      </c>
      <c r="E171" s="0" t="n">
        <v>508</v>
      </c>
      <c r="F171" s="6" t="s">
        <v>186</v>
      </c>
      <c r="G171" s="0" t="n">
        <v>6405076</v>
      </c>
      <c r="H171" s="0" t="n">
        <v>561</v>
      </c>
      <c r="I171" s="0" t="n">
        <v>1764</v>
      </c>
      <c r="J171" s="1" t="n">
        <v>0.0932236350037397</v>
      </c>
    </row>
    <row r="172" customFormat="false" ht="17" hidden="false" customHeight="false" outlineLevel="0" collapsed="false">
      <c r="A172" s="6" t="s">
        <v>13</v>
      </c>
      <c r="B172" s="6" t="s">
        <v>160</v>
      </c>
      <c r="C172" s="0" t="n">
        <v>7</v>
      </c>
      <c r="D172" s="0" t="n">
        <v>36</v>
      </c>
      <c r="E172" s="0" t="n">
        <v>508</v>
      </c>
      <c r="F172" s="6" t="s">
        <v>187</v>
      </c>
      <c r="G172" s="0" t="n">
        <v>6405078</v>
      </c>
      <c r="H172" s="0" t="n">
        <v>880</v>
      </c>
      <c r="I172" s="0" t="n">
        <v>2956</v>
      </c>
      <c r="J172" s="1" t="n">
        <v>0.123171727748691</v>
      </c>
    </row>
    <row r="173" customFormat="false" ht="17" hidden="false" customHeight="false" outlineLevel="0" collapsed="false">
      <c r="A173" s="6" t="s">
        <v>13</v>
      </c>
      <c r="B173" s="6" t="s">
        <v>160</v>
      </c>
      <c r="C173" s="0" t="n">
        <v>8</v>
      </c>
      <c r="D173" s="0" t="n">
        <v>37</v>
      </c>
      <c r="E173" s="0" t="n">
        <v>512</v>
      </c>
      <c r="F173" s="6" t="s">
        <v>188</v>
      </c>
      <c r="G173" s="0" t="n">
        <v>6405046</v>
      </c>
      <c r="H173" s="0" t="n">
        <v>1444</v>
      </c>
      <c r="I173" s="0" t="n">
        <v>5164</v>
      </c>
      <c r="J173" s="1" t="n">
        <v>0.337003440538519</v>
      </c>
    </row>
    <row r="174" customFormat="false" ht="17" hidden="false" customHeight="false" outlineLevel="0" collapsed="false">
      <c r="A174" s="6" t="s">
        <v>13</v>
      </c>
      <c r="B174" s="6" t="s">
        <v>160</v>
      </c>
      <c r="C174" s="0" t="n">
        <v>8</v>
      </c>
      <c r="D174" s="0" t="n">
        <v>37</v>
      </c>
      <c r="E174" s="0" t="n">
        <v>512</v>
      </c>
      <c r="F174" s="6" t="s">
        <v>189</v>
      </c>
      <c r="G174" s="0" t="n">
        <v>6405047</v>
      </c>
      <c r="H174" s="0" t="n">
        <v>1154</v>
      </c>
      <c r="I174" s="0" t="n">
        <v>4311</v>
      </c>
      <c r="J174" s="1" t="n">
        <v>0.221522662677637</v>
      </c>
    </row>
    <row r="175" customFormat="false" ht="17" hidden="false" customHeight="false" outlineLevel="0" collapsed="false">
      <c r="A175" s="6" t="s">
        <v>13</v>
      </c>
      <c r="B175" s="6" t="s">
        <v>160</v>
      </c>
      <c r="C175" s="0" t="n">
        <v>8</v>
      </c>
      <c r="D175" s="0" t="n">
        <v>37</v>
      </c>
      <c r="E175" s="0" t="n">
        <v>518</v>
      </c>
      <c r="F175" s="6" t="s">
        <v>190</v>
      </c>
      <c r="G175" s="0" t="n">
        <v>6405055</v>
      </c>
      <c r="H175" s="0" t="n">
        <v>743</v>
      </c>
      <c r="I175" s="0" t="n">
        <v>2642</v>
      </c>
      <c r="J175" s="1" t="n">
        <v>0.297732984293194</v>
      </c>
    </row>
    <row r="176" customFormat="false" ht="17" hidden="false" customHeight="false" outlineLevel="0" collapsed="false">
      <c r="A176" s="6" t="s">
        <v>13</v>
      </c>
      <c r="B176" s="6" t="s">
        <v>160</v>
      </c>
      <c r="C176" s="0" t="n">
        <v>8</v>
      </c>
      <c r="D176" s="0" t="n">
        <v>38</v>
      </c>
      <c r="E176" s="0" t="n">
        <v>513</v>
      </c>
      <c r="F176" s="6" t="s">
        <v>191</v>
      </c>
      <c r="G176" s="0" t="n">
        <v>6405048</v>
      </c>
      <c r="H176" s="0" t="n">
        <v>647</v>
      </c>
      <c r="I176" s="0" t="n">
        <v>2369</v>
      </c>
      <c r="J176" s="1" t="n">
        <v>0.0791235602094241</v>
      </c>
    </row>
    <row r="177" customFormat="false" ht="17" hidden="false" customHeight="false" outlineLevel="0" collapsed="false">
      <c r="A177" s="6" t="s">
        <v>13</v>
      </c>
      <c r="B177" s="6" t="s">
        <v>160</v>
      </c>
      <c r="C177" s="0" t="n">
        <v>8</v>
      </c>
      <c r="D177" s="0" t="n">
        <v>38</v>
      </c>
      <c r="E177" s="0" t="n">
        <v>513</v>
      </c>
      <c r="F177" s="6" t="s">
        <v>192</v>
      </c>
      <c r="G177" s="0" t="n">
        <v>6405049</v>
      </c>
      <c r="H177" s="0" t="n">
        <v>749</v>
      </c>
      <c r="I177" s="0" t="n">
        <v>2723</v>
      </c>
      <c r="J177" s="1" t="n">
        <v>0.0857657442034406</v>
      </c>
    </row>
    <row r="178" customFormat="false" ht="17" hidden="false" customHeight="false" outlineLevel="0" collapsed="false">
      <c r="A178" s="6" t="s">
        <v>13</v>
      </c>
      <c r="B178" s="6" t="s">
        <v>160</v>
      </c>
      <c r="C178" s="0" t="n">
        <v>8</v>
      </c>
      <c r="D178" s="0" t="n">
        <v>38</v>
      </c>
      <c r="E178" s="0" t="n">
        <v>513</v>
      </c>
      <c r="F178" s="6" t="s">
        <v>193</v>
      </c>
      <c r="G178" s="0" t="n">
        <v>6405050</v>
      </c>
      <c r="H178" s="0" t="n">
        <v>701</v>
      </c>
      <c r="I178" s="0" t="n">
        <v>2373</v>
      </c>
      <c r="J178" s="1" t="n">
        <v>0.0856492146596859</v>
      </c>
    </row>
    <row r="179" customFormat="false" ht="17" hidden="false" customHeight="false" outlineLevel="0" collapsed="false">
      <c r="A179" s="6" t="s">
        <v>13</v>
      </c>
      <c r="B179" s="6" t="s">
        <v>160</v>
      </c>
      <c r="C179" s="0" t="n">
        <v>8</v>
      </c>
      <c r="D179" s="0" t="n">
        <v>38</v>
      </c>
      <c r="E179" s="0" t="n">
        <v>513</v>
      </c>
      <c r="F179" s="6" t="s">
        <v>194</v>
      </c>
      <c r="G179" s="0" t="n">
        <v>6405051</v>
      </c>
      <c r="H179" s="0" t="n">
        <v>514</v>
      </c>
      <c r="I179" s="0" t="n">
        <v>1677</v>
      </c>
      <c r="J179" s="1" t="n">
        <v>0.121190725504862</v>
      </c>
    </row>
    <row r="180" customFormat="false" ht="17" hidden="false" customHeight="false" outlineLevel="0" collapsed="false">
      <c r="A180" s="6" t="s">
        <v>13</v>
      </c>
      <c r="B180" s="6" t="s">
        <v>160</v>
      </c>
      <c r="C180" s="0" t="n">
        <v>8</v>
      </c>
      <c r="D180" s="0" t="n">
        <v>38</v>
      </c>
      <c r="E180" s="0" t="n">
        <v>519</v>
      </c>
      <c r="F180" s="6" t="s">
        <v>195</v>
      </c>
      <c r="G180" s="0" t="n">
        <v>6405052</v>
      </c>
      <c r="H180" s="0" t="n">
        <v>1282</v>
      </c>
      <c r="I180" s="0" t="n">
        <v>4394</v>
      </c>
      <c r="J180" s="1" t="n">
        <v>0.208005235602094</v>
      </c>
    </row>
    <row r="181" customFormat="false" ht="17" hidden="false" customHeight="false" outlineLevel="0" collapsed="false">
      <c r="A181" s="6" t="s">
        <v>13</v>
      </c>
      <c r="B181" s="6" t="s">
        <v>160</v>
      </c>
      <c r="C181" s="0" t="n">
        <v>8</v>
      </c>
      <c r="D181" s="0" t="n">
        <v>38</v>
      </c>
      <c r="E181" s="0" t="n">
        <v>519</v>
      </c>
      <c r="F181" s="6" t="s">
        <v>196</v>
      </c>
      <c r="G181" s="0" t="n">
        <v>6405053</v>
      </c>
      <c r="H181" s="0" t="n">
        <v>1035</v>
      </c>
      <c r="I181" s="0" t="n">
        <v>3600</v>
      </c>
      <c r="J181" s="1" t="n">
        <v>0.15055617053104</v>
      </c>
    </row>
    <row r="182" customFormat="false" ht="17" hidden="false" customHeight="false" outlineLevel="0" collapsed="false">
      <c r="A182" s="6" t="s">
        <v>13</v>
      </c>
      <c r="B182" s="6" t="s">
        <v>160</v>
      </c>
      <c r="C182" s="0" t="n">
        <v>8</v>
      </c>
      <c r="D182" s="0" t="n">
        <v>38</v>
      </c>
      <c r="E182" s="0" t="n">
        <v>519</v>
      </c>
      <c r="F182" s="6" t="s">
        <v>197</v>
      </c>
      <c r="G182" s="0" t="n">
        <v>6405054</v>
      </c>
      <c r="H182" s="0" t="n">
        <v>902</v>
      </c>
      <c r="I182" s="0" t="n">
        <v>2885</v>
      </c>
      <c r="J182" s="1" t="n">
        <v>0.151371877337322</v>
      </c>
    </row>
    <row r="183" customFormat="false" ht="17" hidden="false" customHeight="false" outlineLevel="0" collapsed="false">
      <c r="A183" s="6" t="s">
        <v>13</v>
      </c>
      <c r="B183" s="6" t="s">
        <v>160</v>
      </c>
      <c r="C183" s="0" t="n">
        <v>8</v>
      </c>
      <c r="D183" s="0" t="n">
        <v>39</v>
      </c>
      <c r="E183" s="0" t="n">
        <v>514</v>
      </c>
      <c r="F183" s="6" t="s">
        <v>198</v>
      </c>
      <c r="G183" s="0" t="n">
        <v>6405074</v>
      </c>
      <c r="H183" s="0" t="n">
        <v>601</v>
      </c>
      <c r="I183" s="0" t="n">
        <v>1838</v>
      </c>
      <c r="J183" s="1" t="n">
        <v>0.0732970830216904</v>
      </c>
    </row>
    <row r="184" customFormat="false" ht="17" hidden="false" customHeight="false" outlineLevel="0" collapsed="false">
      <c r="A184" s="6" t="s">
        <v>13</v>
      </c>
      <c r="B184" s="6" t="s">
        <v>160</v>
      </c>
      <c r="C184" s="0" t="n">
        <v>8</v>
      </c>
      <c r="D184" s="0" t="n">
        <v>40</v>
      </c>
      <c r="E184" s="0" t="n">
        <v>520</v>
      </c>
      <c r="F184" s="6" t="s">
        <v>199</v>
      </c>
      <c r="G184" s="0" t="n">
        <v>6405068</v>
      </c>
      <c r="H184" s="0" t="n">
        <v>709</v>
      </c>
      <c r="I184" s="0" t="n">
        <v>1976</v>
      </c>
      <c r="J184" s="1" t="n">
        <v>0.0859988032909499</v>
      </c>
    </row>
    <row r="185" customFormat="false" ht="17" hidden="false" customHeight="false" outlineLevel="0" collapsed="false">
      <c r="A185" s="6" t="s">
        <v>13</v>
      </c>
      <c r="B185" s="6" t="s">
        <v>160</v>
      </c>
      <c r="C185" s="0" t="n">
        <v>8</v>
      </c>
      <c r="D185" s="0" t="n">
        <v>40</v>
      </c>
      <c r="E185" s="0" t="n">
        <v>520</v>
      </c>
      <c r="F185" s="6" t="s">
        <v>200</v>
      </c>
      <c r="G185" s="0" t="n">
        <v>6405069</v>
      </c>
      <c r="H185" s="0" t="n">
        <v>688</v>
      </c>
      <c r="I185" s="0" t="n">
        <v>2274</v>
      </c>
      <c r="J185" s="1" t="n">
        <v>0.121074195961107</v>
      </c>
    </row>
    <row r="186" customFormat="false" ht="17" hidden="false" customHeight="false" outlineLevel="0" collapsed="false">
      <c r="A186" s="6" t="s">
        <v>13</v>
      </c>
      <c r="B186" s="6" t="s">
        <v>160</v>
      </c>
      <c r="C186" s="0" t="n">
        <v>8</v>
      </c>
      <c r="D186" s="0" t="n">
        <v>40</v>
      </c>
      <c r="E186" s="0" t="n">
        <v>515</v>
      </c>
      <c r="F186" s="6" t="s">
        <v>201</v>
      </c>
      <c r="G186" s="0" t="n">
        <v>6405071</v>
      </c>
      <c r="H186" s="0" t="n">
        <v>271</v>
      </c>
      <c r="I186" s="0" t="n">
        <v>709</v>
      </c>
      <c r="J186" s="1" t="n">
        <v>0.0825029169783097</v>
      </c>
    </row>
    <row r="187" customFormat="false" ht="17" hidden="false" customHeight="false" outlineLevel="0" collapsed="false">
      <c r="A187" s="6" t="s">
        <v>13</v>
      </c>
      <c r="B187" s="6" t="s">
        <v>160</v>
      </c>
      <c r="C187" s="0" t="n">
        <v>8</v>
      </c>
      <c r="D187" s="0" t="n">
        <v>40</v>
      </c>
      <c r="E187" s="0" t="n">
        <v>515</v>
      </c>
      <c r="F187" s="6" t="s">
        <v>17</v>
      </c>
      <c r="G187" s="0" t="n">
        <v>6405072</v>
      </c>
      <c r="H187" s="0" t="n">
        <v>561</v>
      </c>
      <c r="I187" s="0" t="n">
        <v>1601</v>
      </c>
      <c r="J187" s="1" t="n">
        <v>0.0910095736724009</v>
      </c>
    </row>
    <row r="188" customFormat="false" ht="17" hidden="false" customHeight="false" outlineLevel="0" collapsed="false">
      <c r="A188" s="6" t="s">
        <v>13</v>
      </c>
      <c r="B188" s="6" t="s">
        <v>160</v>
      </c>
      <c r="C188" s="0" t="n">
        <v>9</v>
      </c>
      <c r="D188" s="0" t="n">
        <v>41</v>
      </c>
      <c r="E188" s="0" t="n">
        <v>528</v>
      </c>
      <c r="F188" s="2" t="s">
        <v>202</v>
      </c>
      <c r="G188" s="0" t="n">
        <v>6405018</v>
      </c>
      <c r="H188" s="0" t="n">
        <v>1013</v>
      </c>
      <c r="I188" s="0" t="n">
        <v>3491</v>
      </c>
      <c r="J188" s="1" t="n">
        <v>0.147875991024682</v>
      </c>
    </row>
    <row r="189" customFormat="false" ht="17" hidden="false" customHeight="false" outlineLevel="0" collapsed="false">
      <c r="A189" s="6" t="s">
        <v>13</v>
      </c>
      <c r="B189" s="6" t="s">
        <v>160</v>
      </c>
      <c r="C189" s="0" t="n">
        <v>9</v>
      </c>
      <c r="D189" s="0" t="n">
        <v>41</v>
      </c>
      <c r="E189" s="0" t="n">
        <v>528</v>
      </c>
      <c r="F189" s="6" t="s">
        <v>203</v>
      </c>
      <c r="G189" s="0" t="n">
        <v>6405019</v>
      </c>
      <c r="H189" s="0" t="n">
        <v>1829</v>
      </c>
      <c r="I189" s="0" t="n">
        <v>6444</v>
      </c>
      <c r="J189" s="1" t="n">
        <v>0.321621540762902</v>
      </c>
    </row>
    <row r="190" customFormat="false" ht="17" hidden="false" customHeight="false" outlineLevel="0" collapsed="false">
      <c r="A190" s="6" t="s">
        <v>13</v>
      </c>
      <c r="B190" s="6" t="s">
        <v>160</v>
      </c>
      <c r="C190" s="0" t="n">
        <v>9</v>
      </c>
      <c r="D190" s="0" t="n">
        <v>41</v>
      </c>
      <c r="E190" s="0" t="n">
        <v>528</v>
      </c>
      <c r="F190" s="6" t="s">
        <v>204</v>
      </c>
      <c r="G190" s="0" t="n">
        <v>6405020</v>
      </c>
      <c r="H190" s="0" t="n">
        <v>1073</v>
      </c>
      <c r="I190" s="0" t="n">
        <v>3938</v>
      </c>
      <c r="J190" s="1" t="n">
        <v>0.163374420344054</v>
      </c>
    </row>
    <row r="191" customFormat="false" ht="17" hidden="false" customHeight="false" outlineLevel="0" collapsed="false">
      <c r="A191" s="6" t="s">
        <v>13</v>
      </c>
      <c r="B191" s="6" t="s">
        <v>160</v>
      </c>
      <c r="C191" s="0" t="n">
        <v>9</v>
      </c>
      <c r="D191" s="0" t="n">
        <v>41</v>
      </c>
      <c r="E191" s="0" t="n">
        <v>528</v>
      </c>
      <c r="F191" s="6" t="s">
        <v>205</v>
      </c>
      <c r="G191" s="0" t="n">
        <v>6405028</v>
      </c>
      <c r="H191" s="0" t="n">
        <v>1365</v>
      </c>
      <c r="I191" s="0" t="n">
        <v>5003</v>
      </c>
      <c r="J191" s="1" t="n">
        <v>0.116179955123411</v>
      </c>
    </row>
    <row r="192" customFormat="false" ht="17" hidden="false" customHeight="false" outlineLevel="0" collapsed="false">
      <c r="A192" s="6" t="s">
        <v>13</v>
      </c>
      <c r="B192" s="6" t="s">
        <v>160</v>
      </c>
      <c r="C192" s="0" t="n">
        <v>9</v>
      </c>
      <c r="D192" s="0" t="n">
        <v>42</v>
      </c>
      <c r="E192" s="0" t="n">
        <v>529</v>
      </c>
      <c r="F192" s="6" t="s">
        <v>206</v>
      </c>
      <c r="G192" s="0" t="n">
        <v>6405042</v>
      </c>
      <c r="H192" s="0" t="n">
        <v>1350</v>
      </c>
      <c r="I192" s="0" t="n">
        <v>4418</v>
      </c>
      <c r="J192" s="1" t="n">
        <v>0.0632755422587883</v>
      </c>
    </row>
    <row r="193" customFormat="false" ht="17" hidden="false" customHeight="false" outlineLevel="0" collapsed="false">
      <c r="A193" s="6" t="s">
        <v>13</v>
      </c>
      <c r="B193" s="6" t="s">
        <v>160</v>
      </c>
      <c r="C193" s="0" t="n">
        <v>9</v>
      </c>
      <c r="D193" s="0" t="n">
        <v>42</v>
      </c>
      <c r="E193" s="0" t="n">
        <v>529</v>
      </c>
      <c r="F193" s="6" t="s">
        <v>207</v>
      </c>
      <c r="G193" s="0" t="n">
        <v>6405043</v>
      </c>
      <c r="H193" s="0" t="n">
        <v>943</v>
      </c>
      <c r="I193" s="0" t="n">
        <v>3118</v>
      </c>
      <c r="J193" s="1" t="n">
        <v>0.0520887060583396</v>
      </c>
    </row>
    <row r="194" customFormat="false" ht="17" hidden="false" customHeight="false" outlineLevel="0" collapsed="false">
      <c r="A194" s="6" t="s">
        <v>13</v>
      </c>
      <c r="B194" s="6" t="s">
        <v>160</v>
      </c>
      <c r="C194" s="0" t="n">
        <v>9</v>
      </c>
      <c r="D194" s="0" t="n">
        <v>42</v>
      </c>
      <c r="E194" s="0" t="n">
        <v>525</v>
      </c>
      <c r="F194" s="6" t="s">
        <v>208</v>
      </c>
      <c r="G194" s="0" t="n">
        <v>6405044</v>
      </c>
      <c r="H194" s="0" t="n">
        <v>1531</v>
      </c>
      <c r="I194" s="0" t="n">
        <v>4955</v>
      </c>
      <c r="J194" s="1" t="n">
        <v>0.250188930441287</v>
      </c>
    </row>
    <row r="195" customFormat="false" ht="17" hidden="false" customHeight="false" outlineLevel="0" collapsed="false">
      <c r="A195" s="6" t="s">
        <v>13</v>
      </c>
      <c r="B195" s="6" t="s">
        <v>160</v>
      </c>
      <c r="C195" s="0" t="n">
        <v>9</v>
      </c>
      <c r="D195" s="0" t="n">
        <v>42</v>
      </c>
      <c r="E195" s="0" t="n">
        <v>525</v>
      </c>
      <c r="F195" s="6" t="s">
        <v>209</v>
      </c>
      <c r="G195" s="0" t="n">
        <v>6405045</v>
      </c>
      <c r="H195" s="0" t="n">
        <v>1829</v>
      </c>
      <c r="I195" s="0" t="n">
        <v>6004</v>
      </c>
      <c r="J195" s="1" t="n">
        <v>0.454698279730741</v>
      </c>
    </row>
    <row r="196" customFormat="false" ht="17" hidden="false" customHeight="false" outlineLevel="0" collapsed="false">
      <c r="A196" s="6" t="s">
        <v>13</v>
      </c>
      <c r="B196" s="6" t="s">
        <v>160</v>
      </c>
      <c r="C196" s="0" t="n">
        <v>9</v>
      </c>
      <c r="D196" s="0" t="n">
        <v>43</v>
      </c>
      <c r="E196" s="0" t="n">
        <v>526</v>
      </c>
      <c r="F196" s="6" t="s">
        <v>210</v>
      </c>
      <c r="G196" s="0" t="n">
        <v>6405073</v>
      </c>
      <c r="H196" s="0" t="n">
        <v>1870</v>
      </c>
      <c r="I196" s="0" t="n">
        <v>6020</v>
      </c>
      <c r="J196" s="1" t="n">
        <v>0.243430216903515</v>
      </c>
    </row>
    <row r="197" customFormat="false" ht="19.4" hidden="false" customHeight="false" outlineLevel="0" collapsed="false">
      <c r="A197" s="6" t="s">
        <v>13</v>
      </c>
      <c r="B197" s="6" t="s">
        <v>89</v>
      </c>
      <c r="C197" s="0" t="n">
        <v>9</v>
      </c>
      <c r="D197" s="0" t="n">
        <v>43</v>
      </c>
      <c r="E197" s="0" t="n">
        <v>530</v>
      </c>
      <c r="F197" s="2" t="s">
        <v>211</v>
      </c>
      <c r="G197" s="0" t="n">
        <v>6408042</v>
      </c>
      <c r="H197" s="0" t="n">
        <v>1575</v>
      </c>
      <c r="I197" s="0" t="n">
        <v>5146</v>
      </c>
      <c r="J197" s="1" t="n">
        <v>0.349025035875663</v>
      </c>
    </row>
    <row r="198" customFormat="false" ht="17" hidden="false" customHeight="false" outlineLevel="0" collapsed="false">
      <c r="A198" s="6" t="s">
        <v>13</v>
      </c>
      <c r="B198" s="6" t="s">
        <v>160</v>
      </c>
      <c r="C198" s="0" t="n">
        <v>9</v>
      </c>
      <c r="D198" s="0" t="n">
        <v>44</v>
      </c>
      <c r="E198" s="0" t="n">
        <v>532</v>
      </c>
      <c r="F198" s="6" t="s">
        <v>212</v>
      </c>
      <c r="G198" s="0" t="n">
        <v>6405029</v>
      </c>
      <c r="H198" s="0" t="n">
        <v>1766</v>
      </c>
      <c r="I198" s="0" t="n">
        <v>5991</v>
      </c>
      <c r="J198" s="1" t="n">
        <v>0.468448765893792</v>
      </c>
    </row>
    <row r="199" customFormat="false" ht="17" hidden="false" customHeight="false" outlineLevel="0" collapsed="false">
      <c r="A199" s="6" t="s">
        <v>13</v>
      </c>
      <c r="B199" s="6" t="s">
        <v>160</v>
      </c>
      <c r="C199" s="0" t="n">
        <v>9</v>
      </c>
      <c r="D199" s="0" t="n">
        <v>44</v>
      </c>
      <c r="E199" s="0" t="n">
        <v>532</v>
      </c>
      <c r="F199" s="6" t="s">
        <v>213</v>
      </c>
      <c r="G199" s="0" t="n">
        <v>6405030</v>
      </c>
      <c r="H199" s="0" t="n">
        <v>2199</v>
      </c>
      <c r="I199" s="0" t="n">
        <v>7770</v>
      </c>
      <c r="J199" s="1" t="n">
        <v>0.272912191473448</v>
      </c>
    </row>
    <row r="200" customFormat="false" ht="17" hidden="false" customHeight="false" outlineLevel="0" collapsed="false">
      <c r="A200" s="6" t="s">
        <v>13</v>
      </c>
      <c r="B200" s="6" t="s">
        <v>160</v>
      </c>
      <c r="C200" s="0" t="n">
        <v>9</v>
      </c>
      <c r="D200" s="0" t="n">
        <v>45</v>
      </c>
      <c r="E200" s="0" t="n">
        <v>533</v>
      </c>
      <c r="F200" s="6" t="s">
        <v>214</v>
      </c>
      <c r="G200" s="0" t="n">
        <v>6405016</v>
      </c>
      <c r="H200" s="0" t="n">
        <v>1461</v>
      </c>
      <c r="I200" s="0" t="n">
        <v>5029</v>
      </c>
      <c r="J200" s="1" t="n">
        <v>0.164656245325355</v>
      </c>
    </row>
    <row r="201" customFormat="false" ht="17" hidden="false" customHeight="false" outlineLevel="0" collapsed="false">
      <c r="A201" s="6" t="s">
        <v>13</v>
      </c>
      <c r="B201" s="6" t="s">
        <v>160</v>
      </c>
      <c r="C201" s="0" t="n">
        <v>9</v>
      </c>
      <c r="D201" s="0" t="n">
        <v>45</v>
      </c>
      <c r="E201" s="0" t="n">
        <v>533</v>
      </c>
      <c r="F201" s="2" t="s">
        <v>215</v>
      </c>
      <c r="G201" s="0" t="n">
        <v>6405017</v>
      </c>
      <c r="H201" s="0" t="n">
        <v>1673</v>
      </c>
      <c r="I201" s="0" t="n">
        <v>5918</v>
      </c>
      <c r="J201" s="1" t="n">
        <v>0.310900822737472</v>
      </c>
    </row>
    <row r="202" customFormat="false" ht="17" hidden="false" customHeight="false" outlineLevel="0" collapsed="false">
      <c r="A202" s="6" t="s">
        <v>13</v>
      </c>
      <c r="B202" s="6" t="s">
        <v>160</v>
      </c>
      <c r="C202" s="0" t="n">
        <v>9</v>
      </c>
      <c r="D202" s="0" t="n">
        <v>45</v>
      </c>
      <c r="E202" s="0" t="n">
        <v>533</v>
      </c>
      <c r="F202" s="6" t="s">
        <v>216</v>
      </c>
      <c r="G202" s="0" t="n">
        <v>6405026</v>
      </c>
      <c r="H202" s="0" t="n">
        <v>1381</v>
      </c>
      <c r="I202" s="0" t="n">
        <v>4580</v>
      </c>
      <c r="J202" s="1" t="n">
        <v>0.218492894540015</v>
      </c>
    </row>
    <row r="203" customFormat="false" ht="17" hidden="false" customHeight="false" outlineLevel="0" collapsed="false">
      <c r="A203" s="6" t="s">
        <v>13</v>
      </c>
      <c r="B203" s="6" t="s">
        <v>160</v>
      </c>
      <c r="C203" s="0" t="n">
        <v>9</v>
      </c>
      <c r="D203" s="0" t="n">
        <v>45</v>
      </c>
      <c r="E203" s="0" t="n">
        <v>533</v>
      </c>
      <c r="F203" s="2" t="s">
        <v>217</v>
      </c>
      <c r="G203" s="0" t="n">
        <v>6405027</v>
      </c>
      <c r="H203" s="0" t="n">
        <v>1917</v>
      </c>
      <c r="I203" s="0" t="n">
        <v>6357</v>
      </c>
      <c r="J203" s="1" t="n">
        <v>0.273261780104712</v>
      </c>
    </row>
    <row r="204" customFormat="false" ht="17" hidden="false" customHeight="false" outlineLevel="0" collapsed="false">
      <c r="A204" s="6" t="s">
        <v>13</v>
      </c>
      <c r="B204" s="6" t="s">
        <v>160</v>
      </c>
      <c r="C204" s="0" t="n">
        <v>9</v>
      </c>
      <c r="D204" s="0" t="n">
        <v>46</v>
      </c>
      <c r="E204" s="0" t="n">
        <v>534</v>
      </c>
      <c r="F204" s="6" t="s">
        <v>218</v>
      </c>
      <c r="G204" s="0" t="n">
        <v>6405011</v>
      </c>
      <c r="H204" s="0" t="n">
        <v>611</v>
      </c>
      <c r="I204" s="0" t="n">
        <v>2196</v>
      </c>
      <c r="J204" s="1" t="n">
        <v>0.112217950635752</v>
      </c>
    </row>
    <row r="205" customFormat="false" ht="17" hidden="false" customHeight="false" outlineLevel="0" collapsed="false">
      <c r="A205" s="6" t="s">
        <v>13</v>
      </c>
      <c r="B205" s="6" t="s">
        <v>160</v>
      </c>
      <c r="C205" s="0" t="n">
        <v>9</v>
      </c>
      <c r="D205" s="0" t="n">
        <v>46</v>
      </c>
      <c r="E205" s="0" t="n">
        <v>534</v>
      </c>
      <c r="F205" s="2" t="s">
        <v>219</v>
      </c>
      <c r="G205" s="0" t="n">
        <v>6405012</v>
      </c>
      <c r="H205" s="0" t="n">
        <v>1758</v>
      </c>
      <c r="I205" s="0" t="n">
        <v>6184</v>
      </c>
      <c r="J205" s="1" t="n">
        <v>0.228747494390426</v>
      </c>
    </row>
    <row r="206" customFormat="false" ht="17" hidden="false" customHeight="false" outlineLevel="0" collapsed="false">
      <c r="A206" s="6" t="s">
        <v>13</v>
      </c>
      <c r="B206" s="6" t="s">
        <v>160</v>
      </c>
      <c r="C206" s="0" t="n">
        <v>9</v>
      </c>
      <c r="D206" s="0" t="n">
        <v>46</v>
      </c>
      <c r="E206" s="0" t="n">
        <v>534</v>
      </c>
      <c r="F206" s="2" t="s">
        <v>220</v>
      </c>
      <c r="G206" s="0" t="n">
        <v>6405013</v>
      </c>
      <c r="H206" s="0" t="n">
        <v>1539</v>
      </c>
      <c r="I206" s="0" t="n">
        <v>5764</v>
      </c>
      <c r="J206" s="1" t="n">
        <v>0.283399850411369</v>
      </c>
    </row>
    <row r="207" customFormat="false" ht="17" hidden="false" customHeight="false" outlineLevel="0" collapsed="false">
      <c r="A207" s="6" t="s">
        <v>13</v>
      </c>
      <c r="B207" s="6" t="s">
        <v>160</v>
      </c>
      <c r="C207" s="0" t="n">
        <v>9</v>
      </c>
      <c r="D207" s="0" t="n">
        <v>46</v>
      </c>
      <c r="E207" s="0" t="n">
        <v>534</v>
      </c>
      <c r="F207" s="2" t="s">
        <v>221</v>
      </c>
      <c r="G207" s="0" t="n">
        <v>6405014</v>
      </c>
      <c r="H207" s="0" t="n">
        <v>1797</v>
      </c>
      <c r="I207" s="0" t="n">
        <v>6461</v>
      </c>
      <c r="J207" s="1" t="n">
        <v>0.340848915482423</v>
      </c>
    </row>
    <row r="208" customFormat="false" ht="17" hidden="false" customHeight="false" outlineLevel="0" collapsed="false">
      <c r="A208" s="6" t="s">
        <v>13</v>
      </c>
      <c r="B208" s="6" t="s">
        <v>160</v>
      </c>
      <c r="C208" s="0" t="n">
        <v>9</v>
      </c>
      <c r="D208" s="0" t="n">
        <v>46</v>
      </c>
      <c r="E208" s="0" t="n">
        <v>534</v>
      </c>
      <c r="F208" s="2" t="s">
        <v>222</v>
      </c>
      <c r="G208" s="0" t="n">
        <v>6405015</v>
      </c>
      <c r="H208" s="0" t="n">
        <v>2516</v>
      </c>
      <c r="I208" s="0" t="n">
        <v>8902</v>
      </c>
      <c r="J208" s="1" t="n">
        <v>0.329895138369484</v>
      </c>
    </row>
    <row r="209" customFormat="false" ht="17" hidden="false" customHeight="false" outlineLevel="0" collapsed="false">
      <c r="A209" s="6" t="s">
        <v>13</v>
      </c>
      <c r="B209" s="6" t="s">
        <v>160</v>
      </c>
      <c r="C209" s="0" t="n">
        <v>9</v>
      </c>
      <c r="D209" s="0" t="n">
        <v>47</v>
      </c>
      <c r="E209" s="0" t="n">
        <v>535</v>
      </c>
      <c r="F209" s="6" t="s">
        <v>223</v>
      </c>
      <c r="G209" s="0" t="n">
        <v>6405021</v>
      </c>
      <c r="H209" s="0" t="n">
        <v>1149</v>
      </c>
      <c r="I209" s="0" t="n">
        <v>3768</v>
      </c>
      <c r="J209" s="1" t="n">
        <v>0.138670157068063</v>
      </c>
    </row>
    <row r="210" customFormat="false" ht="17" hidden="false" customHeight="false" outlineLevel="0" collapsed="false">
      <c r="A210" s="6" t="s">
        <v>13</v>
      </c>
      <c r="B210" s="6" t="s">
        <v>160</v>
      </c>
      <c r="C210" s="0" t="n">
        <v>9</v>
      </c>
      <c r="D210" s="0" t="n">
        <v>47</v>
      </c>
      <c r="E210" s="0" t="n">
        <v>535</v>
      </c>
      <c r="F210" s="6" t="s">
        <v>224</v>
      </c>
      <c r="G210" s="0" t="n">
        <v>6405022</v>
      </c>
      <c r="H210" s="0" t="n">
        <v>2191</v>
      </c>
      <c r="I210" s="0" t="n">
        <v>7498</v>
      </c>
      <c r="J210" s="1" t="n">
        <v>0.20940359012715</v>
      </c>
    </row>
    <row r="211" customFormat="false" ht="17" hidden="false" customHeight="false" outlineLevel="0" collapsed="false">
      <c r="A211" s="6" t="s">
        <v>13</v>
      </c>
      <c r="B211" s="6" t="s">
        <v>160</v>
      </c>
      <c r="C211" s="0" t="n">
        <v>9</v>
      </c>
      <c r="D211" s="0" t="n">
        <v>47</v>
      </c>
      <c r="E211" s="0" t="n">
        <v>535</v>
      </c>
      <c r="F211" s="6" t="s">
        <v>225</v>
      </c>
      <c r="G211" s="0" t="n">
        <v>6405023</v>
      </c>
      <c r="H211" s="0" t="n">
        <v>952</v>
      </c>
      <c r="I211" s="0" t="n">
        <v>3323</v>
      </c>
      <c r="J211" s="1" t="n">
        <v>0.238769035153328</v>
      </c>
    </row>
    <row r="212" customFormat="false" ht="17" hidden="false" customHeight="false" outlineLevel="0" collapsed="false">
      <c r="A212" s="6" t="s">
        <v>13</v>
      </c>
      <c r="B212" s="6" t="s">
        <v>160</v>
      </c>
      <c r="C212" s="0" t="n">
        <v>9</v>
      </c>
      <c r="D212" s="0" t="n">
        <v>47</v>
      </c>
      <c r="E212" s="0" t="n">
        <v>535</v>
      </c>
      <c r="F212" s="2" t="s">
        <v>226</v>
      </c>
      <c r="G212" s="0" t="n">
        <v>6405024</v>
      </c>
      <c r="H212" s="0" t="n">
        <v>1111</v>
      </c>
      <c r="I212" s="0" t="n">
        <v>3770</v>
      </c>
      <c r="J212" s="1" t="n">
        <v>0.10394435302917</v>
      </c>
    </row>
    <row r="213" customFormat="false" ht="17" hidden="false" customHeight="false" outlineLevel="0" collapsed="false">
      <c r="A213" s="6" t="s">
        <v>13</v>
      </c>
      <c r="B213" s="6" t="s">
        <v>160</v>
      </c>
      <c r="C213" s="0" t="n">
        <v>9</v>
      </c>
      <c r="D213" s="0" t="n">
        <v>47</v>
      </c>
      <c r="E213" s="0" t="n">
        <v>535</v>
      </c>
      <c r="F213" s="2" t="s">
        <v>227</v>
      </c>
      <c r="G213" s="0" t="n">
        <v>6405025</v>
      </c>
      <c r="H213" s="0" t="n">
        <v>1655</v>
      </c>
      <c r="I213" s="0" t="n">
        <v>5631</v>
      </c>
      <c r="J213" s="1" t="n">
        <v>0.353201047120419</v>
      </c>
    </row>
    <row r="214" customFormat="false" ht="17" hidden="false" customHeight="false" outlineLevel="0" collapsed="false">
      <c r="A214" s="6" t="s">
        <v>13</v>
      </c>
      <c r="B214" s="6" t="s">
        <v>160</v>
      </c>
      <c r="C214" s="0" t="n">
        <v>10</v>
      </c>
      <c r="D214" s="0" t="n">
        <v>48</v>
      </c>
      <c r="E214" s="0" t="n">
        <v>522</v>
      </c>
      <c r="F214" s="6" t="s">
        <v>228</v>
      </c>
      <c r="G214" s="0" t="n">
        <v>6405005</v>
      </c>
      <c r="H214" s="0" t="n">
        <v>1352</v>
      </c>
      <c r="I214" s="0" t="n">
        <v>5156</v>
      </c>
      <c r="J214" s="1" t="n">
        <v>0.45667928197457</v>
      </c>
    </row>
    <row r="215" customFormat="false" ht="17" hidden="false" customHeight="false" outlineLevel="0" collapsed="false">
      <c r="A215" s="6" t="s">
        <v>13</v>
      </c>
      <c r="B215" s="6" t="s">
        <v>160</v>
      </c>
      <c r="C215" s="0" t="n">
        <v>10</v>
      </c>
      <c r="D215" s="0" t="n">
        <v>48</v>
      </c>
      <c r="E215" s="0" t="n">
        <v>522</v>
      </c>
      <c r="F215" s="6" t="s">
        <v>229</v>
      </c>
      <c r="G215" s="0" t="n">
        <v>6405006</v>
      </c>
      <c r="H215" s="0" t="n">
        <v>1102</v>
      </c>
      <c r="I215" s="0" t="n">
        <v>4213</v>
      </c>
      <c r="J215" s="1" t="n">
        <v>0.241099626028422</v>
      </c>
    </row>
    <row r="216" customFormat="false" ht="17" hidden="false" customHeight="false" outlineLevel="0" collapsed="false">
      <c r="A216" s="6" t="s">
        <v>13</v>
      </c>
      <c r="B216" s="6" t="s">
        <v>160</v>
      </c>
      <c r="C216" s="0" t="n">
        <v>10</v>
      </c>
      <c r="D216" s="0" t="n">
        <v>48</v>
      </c>
      <c r="E216" s="0" t="n">
        <v>516</v>
      </c>
      <c r="F216" s="6" t="s">
        <v>230</v>
      </c>
      <c r="G216" s="0" t="n">
        <v>6405007</v>
      </c>
      <c r="H216" s="0" t="n">
        <v>2997</v>
      </c>
      <c r="I216" s="0" t="n">
        <v>9888</v>
      </c>
      <c r="J216" s="1" t="n">
        <v>0.769328047868362</v>
      </c>
    </row>
    <row r="217" customFormat="false" ht="17" hidden="false" customHeight="false" outlineLevel="0" collapsed="false">
      <c r="A217" s="6" t="s">
        <v>13</v>
      </c>
      <c r="B217" s="6" t="s">
        <v>160</v>
      </c>
      <c r="C217" s="0" t="n">
        <v>10</v>
      </c>
      <c r="D217" s="0" t="n">
        <v>49</v>
      </c>
      <c r="E217" s="0" t="n">
        <v>521</v>
      </c>
      <c r="F217" s="6" t="s">
        <v>231</v>
      </c>
      <c r="G217" s="0" t="n">
        <v>6405001</v>
      </c>
      <c r="H217" s="0" t="n">
        <v>1128</v>
      </c>
      <c r="I217" s="0" t="n">
        <v>3889</v>
      </c>
      <c r="J217" s="1" t="n">
        <v>1.60344652206432</v>
      </c>
    </row>
    <row r="218" customFormat="false" ht="17" hidden="false" customHeight="false" outlineLevel="0" collapsed="false">
      <c r="A218" s="6" t="s">
        <v>13</v>
      </c>
      <c r="B218" s="6" t="s">
        <v>160</v>
      </c>
      <c r="C218" s="0" t="n">
        <v>10</v>
      </c>
      <c r="D218" s="0" t="n">
        <v>49</v>
      </c>
      <c r="E218" s="0" t="n">
        <v>521</v>
      </c>
      <c r="F218" s="6" t="s">
        <v>232</v>
      </c>
      <c r="G218" s="0" t="n">
        <v>6405002</v>
      </c>
      <c r="H218" s="0" t="n">
        <v>1781</v>
      </c>
      <c r="I218" s="0" t="n">
        <v>6313</v>
      </c>
      <c r="J218" s="1" t="n">
        <v>0.419389827973074</v>
      </c>
    </row>
    <row r="219" customFormat="false" ht="17" hidden="false" customHeight="false" outlineLevel="0" collapsed="false">
      <c r="A219" s="6" t="s">
        <v>13</v>
      </c>
      <c r="B219" s="6" t="s">
        <v>160</v>
      </c>
      <c r="C219" s="0" t="n">
        <v>10</v>
      </c>
      <c r="D219" s="0" t="n">
        <v>49</v>
      </c>
      <c r="E219" s="0" t="n">
        <v>521</v>
      </c>
      <c r="F219" s="6" t="s">
        <v>233</v>
      </c>
      <c r="G219" s="0" t="n">
        <v>6405003</v>
      </c>
      <c r="H219" s="0" t="n">
        <v>1288</v>
      </c>
      <c r="I219" s="0" t="n">
        <v>4659</v>
      </c>
      <c r="J219" s="1" t="n">
        <v>0.333624083769634</v>
      </c>
    </row>
    <row r="220" customFormat="false" ht="17" hidden="false" customHeight="false" outlineLevel="0" collapsed="false">
      <c r="A220" s="6" t="s">
        <v>13</v>
      </c>
      <c r="B220" s="6" t="s">
        <v>160</v>
      </c>
      <c r="C220" s="0" t="n">
        <v>10</v>
      </c>
      <c r="D220" s="0" t="n">
        <v>49</v>
      </c>
      <c r="E220" s="0" t="n">
        <v>521</v>
      </c>
      <c r="F220" s="6" t="s">
        <v>234</v>
      </c>
      <c r="G220" s="0" t="n">
        <v>6405004</v>
      </c>
      <c r="H220" s="0" t="n">
        <v>1259</v>
      </c>
      <c r="I220" s="0" t="n">
        <v>4527</v>
      </c>
      <c r="J220" s="1" t="n">
        <v>0.301228870605834</v>
      </c>
    </row>
    <row r="221" customFormat="false" ht="17" hidden="false" customHeight="false" outlineLevel="0" collapsed="false">
      <c r="A221" s="6" t="s">
        <v>13</v>
      </c>
      <c r="B221" s="6" t="s">
        <v>160</v>
      </c>
      <c r="C221" s="0" t="n">
        <v>10</v>
      </c>
      <c r="D221" s="0" t="n">
        <v>50</v>
      </c>
      <c r="E221" s="0" t="n">
        <v>523</v>
      </c>
      <c r="F221" s="6" t="s">
        <v>235</v>
      </c>
      <c r="G221" s="0" t="n">
        <v>6405031</v>
      </c>
      <c r="H221" s="0" t="n">
        <v>1118</v>
      </c>
      <c r="I221" s="0" t="n">
        <v>3770</v>
      </c>
      <c r="J221" s="1" t="n">
        <v>0.41204846671653</v>
      </c>
    </row>
    <row r="222" customFormat="false" ht="17" hidden="false" customHeight="false" outlineLevel="0" collapsed="false">
      <c r="A222" s="6" t="s">
        <v>13</v>
      </c>
      <c r="B222" s="6" t="s">
        <v>160</v>
      </c>
      <c r="C222" s="0" t="n">
        <v>10</v>
      </c>
      <c r="D222" s="0" t="n">
        <v>50</v>
      </c>
      <c r="E222" s="0" t="n">
        <v>523</v>
      </c>
      <c r="F222" s="6" t="s">
        <v>236</v>
      </c>
      <c r="G222" s="0" t="n">
        <v>6405032</v>
      </c>
      <c r="H222" s="0" t="n">
        <v>1009</v>
      </c>
      <c r="I222" s="0" t="n">
        <v>3668</v>
      </c>
      <c r="J222" s="1" t="n">
        <v>0.0840178010471204</v>
      </c>
    </row>
    <row r="223" customFormat="false" ht="17" hidden="false" customHeight="false" outlineLevel="0" collapsed="false">
      <c r="A223" s="6" t="s">
        <v>13</v>
      </c>
      <c r="B223" s="6" t="s">
        <v>160</v>
      </c>
      <c r="C223" s="0" t="n">
        <v>10</v>
      </c>
      <c r="D223" s="0" t="n">
        <v>50</v>
      </c>
      <c r="E223" s="0" t="n">
        <v>523</v>
      </c>
      <c r="F223" s="6" t="s">
        <v>237</v>
      </c>
      <c r="G223" s="0" t="n">
        <v>6405037</v>
      </c>
      <c r="H223" s="0" t="n">
        <v>1263</v>
      </c>
      <c r="I223" s="0" t="n">
        <v>3773</v>
      </c>
      <c r="J223" s="1" t="n">
        <v>0.104293941660434</v>
      </c>
    </row>
    <row r="224" customFormat="false" ht="17" hidden="false" customHeight="false" outlineLevel="0" collapsed="false">
      <c r="A224" s="6" t="s">
        <v>13</v>
      </c>
      <c r="B224" s="6" t="s">
        <v>160</v>
      </c>
      <c r="C224" s="0" t="n">
        <v>10</v>
      </c>
      <c r="D224" s="0" t="n">
        <v>50</v>
      </c>
      <c r="E224" s="0" t="n">
        <v>517</v>
      </c>
      <c r="F224" s="6" t="s">
        <v>238</v>
      </c>
      <c r="G224" s="0" t="n">
        <v>6405040</v>
      </c>
      <c r="H224" s="0" t="n">
        <v>561</v>
      </c>
      <c r="I224" s="0" t="n">
        <v>2119</v>
      </c>
      <c r="J224" s="1" t="n">
        <v>0.770959461480928</v>
      </c>
    </row>
    <row r="225" customFormat="false" ht="17" hidden="false" customHeight="false" outlineLevel="0" collapsed="false">
      <c r="A225" s="6" t="s">
        <v>13</v>
      </c>
      <c r="B225" s="6" t="s">
        <v>160</v>
      </c>
      <c r="C225" s="0" t="n">
        <v>10</v>
      </c>
      <c r="D225" s="0" t="n">
        <v>50</v>
      </c>
      <c r="E225" s="0" t="n">
        <v>523</v>
      </c>
      <c r="F225" s="6" t="s">
        <v>239</v>
      </c>
      <c r="G225" s="0" t="n">
        <v>6405041</v>
      </c>
      <c r="H225" s="0" t="n">
        <v>554</v>
      </c>
      <c r="I225" s="0" t="n">
        <v>2078</v>
      </c>
      <c r="J225" s="1" t="n">
        <v>0.184349738219895</v>
      </c>
    </row>
    <row r="226" customFormat="false" ht="17" hidden="false" customHeight="false" outlineLevel="0" collapsed="false">
      <c r="A226" s="6" t="s">
        <v>13</v>
      </c>
      <c r="B226" s="6" t="s">
        <v>160</v>
      </c>
      <c r="C226" s="0" t="n">
        <v>10</v>
      </c>
      <c r="D226" s="0" t="n">
        <v>51</v>
      </c>
      <c r="E226" s="0" t="n">
        <v>527</v>
      </c>
      <c r="F226" s="6" t="s">
        <v>240</v>
      </c>
      <c r="G226" s="0" t="n">
        <v>6405010</v>
      </c>
      <c r="H226" s="0" t="n">
        <v>786</v>
      </c>
      <c r="I226" s="0" t="n">
        <v>2761</v>
      </c>
      <c r="J226" s="1" t="n">
        <v>0.10942124158564</v>
      </c>
    </row>
    <row r="227" customFormat="false" ht="17" hidden="false" customHeight="false" outlineLevel="0" collapsed="false">
      <c r="A227" s="6" t="s">
        <v>13</v>
      </c>
      <c r="B227" s="6" t="s">
        <v>160</v>
      </c>
      <c r="C227" s="0" t="n">
        <v>10</v>
      </c>
      <c r="D227" s="0" t="n">
        <v>51</v>
      </c>
      <c r="E227" s="0" t="n">
        <v>527</v>
      </c>
      <c r="F227" s="6" t="s">
        <v>241</v>
      </c>
      <c r="G227" s="0" t="n">
        <v>6405033</v>
      </c>
      <c r="H227" s="0" t="n">
        <v>1515</v>
      </c>
      <c r="I227" s="0" t="n">
        <v>4878</v>
      </c>
      <c r="J227" s="1" t="n">
        <v>0.206024233358265</v>
      </c>
    </row>
    <row r="228" customFormat="false" ht="17" hidden="false" customHeight="false" outlineLevel="0" collapsed="false">
      <c r="A228" s="6" t="s">
        <v>13</v>
      </c>
      <c r="B228" s="6" t="s">
        <v>160</v>
      </c>
      <c r="C228" s="0" t="n">
        <v>10</v>
      </c>
      <c r="D228" s="0" t="n">
        <v>51</v>
      </c>
      <c r="E228" s="0" t="n">
        <v>527</v>
      </c>
      <c r="F228" s="6" t="s">
        <v>242</v>
      </c>
      <c r="G228" s="0" t="n">
        <v>6405034</v>
      </c>
      <c r="H228" s="0" t="n">
        <v>795</v>
      </c>
      <c r="I228" s="0" t="n">
        <v>2823</v>
      </c>
      <c r="J228" s="1" t="n">
        <v>0.0988170531039641</v>
      </c>
    </row>
    <row r="229" customFormat="false" ht="17" hidden="false" customHeight="false" outlineLevel="0" collapsed="false">
      <c r="A229" s="6" t="s">
        <v>13</v>
      </c>
      <c r="B229" s="6" t="s">
        <v>160</v>
      </c>
      <c r="C229" s="0" t="n">
        <v>10</v>
      </c>
      <c r="D229" s="0" t="n">
        <v>51</v>
      </c>
      <c r="E229" s="0" t="n">
        <v>527</v>
      </c>
      <c r="F229" s="6" t="s">
        <v>243</v>
      </c>
      <c r="G229" s="0" t="n">
        <v>6405035</v>
      </c>
      <c r="H229" s="0" t="n">
        <v>774</v>
      </c>
      <c r="I229" s="0" t="n">
        <v>2821</v>
      </c>
      <c r="J229" s="1" t="n">
        <v>0.11116918474196</v>
      </c>
    </row>
    <row r="230" customFormat="false" ht="17" hidden="false" customHeight="false" outlineLevel="0" collapsed="false">
      <c r="A230" s="6" t="s">
        <v>13</v>
      </c>
      <c r="B230" s="6" t="s">
        <v>160</v>
      </c>
      <c r="C230" s="0" t="n">
        <v>10</v>
      </c>
      <c r="D230" s="0" t="n">
        <v>51</v>
      </c>
      <c r="E230" s="0" t="n">
        <v>527</v>
      </c>
      <c r="F230" s="6" t="s">
        <v>244</v>
      </c>
      <c r="G230" s="0" t="n">
        <v>6405036</v>
      </c>
      <c r="H230" s="0" t="n">
        <v>1333</v>
      </c>
      <c r="I230" s="0" t="n">
        <v>4631</v>
      </c>
      <c r="J230" s="1" t="n">
        <v>0.125735377711294</v>
      </c>
    </row>
    <row r="231" customFormat="false" ht="17" hidden="false" customHeight="false" outlineLevel="0" collapsed="false">
      <c r="A231" s="6" t="s">
        <v>13</v>
      </c>
      <c r="B231" s="6" t="s">
        <v>160</v>
      </c>
      <c r="C231" s="0" t="n">
        <v>10</v>
      </c>
      <c r="D231" s="0" t="n">
        <v>51</v>
      </c>
      <c r="E231" s="0" t="n">
        <v>524</v>
      </c>
      <c r="F231" s="6" t="s">
        <v>245</v>
      </c>
      <c r="G231" s="0" t="n">
        <v>6405038</v>
      </c>
      <c r="H231" s="0" t="n">
        <v>2712</v>
      </c>
      <c r="I231" s="0" t="n">
        <v>8642</v>
      </c>
      <c r="J231" s="1" t="n">
        <v>0.329895138369484</v>
      </c>
    </row>
    <row r="232" customFormat="false" ht="17" hidden="false" customHeight="false" outlineLevel="0" collapsed="false">
      <c r="A232" s="6" t="s">
        <v>13</v>
      </c>
      <c r="B232" s="6" t="s">
        <v>160</v>
      </c>
      <c r="C232" s="0" t="n">
        <v>10</v>
      </c>
      <c r="D232" s="0" t="n">
        <v>51</v>
      </c>
      <c r="E232" s="0" t="n">
        <v>524</v>
      </c>
      <c r="F232" s="6" t="s">
        <v>246</v>
      </c>
      <c r="G232" s="0" t="n">
        <v>6405039</v>
      </c>
      <c r="H232" s="0" t="n">
        <v>1421</v>
      </c>
      <c r="I232" s="0" t="n">
        <v>4668</v>
      </c>
      <c r="J232" s="1" t="n">
        <v>0.115480777860883</v>
      </c>
    </row>
    <row r="233" customFormat="false" ht="17" hidden="false" customHeight="false" outlineLevel="0" collapsed="false">
      <c r="A233" s="6" t="s">
        <v>13</v>
      </c>
      <c r="B233" s="6" t="s">
        <v>160</v>
      </c>
      <c r="C233" s="0" t="n">
        <v>10</v>
      </c>
      <c r="D233" s="0" t="n">
        <v>52</v>
      </c>
      <c r="E233" s="0" t="n">
        <v>531</v>
      </c>
      <c r="F233" s="6" t="s">
        <v>247</v>
      </c>
      <c r="G233" s="0" t="n">
        <v>6405008</v>
      </c>
      <c r="H233" s="0" t="n">
        <v>2632</v>
      </c>
      <c r="I233" s="0" t="n">
        <v>8988</v>
      </c>
      <c r="J233" s="1" t="n">
        <v>0.387810321615557</v>
      </c>
    </row>
    <row r="234" customFormat="false" ht="17" hidden="false" customHeight="false" outlineLevel="0" collapsed="false">
      <c r="A234" s="6" t="s">
        <v>13</v>
      </c>
      <c r="B234" s="6" t="s">
        <v>160</v>
      </c>
      <c r="C234" s="0" t="n">
        <v>10</v>
      </c>
      <c r="D234" s="0" t="n">
        <v>52</v>
      </c>
      <c r="E234" s="0" t="n">
        <v>531</v>
      </c>
      <c r="F234" s="6" t="s">
        <v>248</v>
      </c>
      <c r="G234" s="0" t="n">
        <v>6405009</v>
      </c>
      <c r="H234" s="0" t="n">
        <v>1801</v>
      </c>
      <c r="I234" s="0" t="n">
        <v>6168</v>
      </c>
      <c r="J234" s="1" t="n">
        <v>0.448289154824233</v>
      </c>
    </row>
    <row r="235" customFormat="false" ht="17" hidden="false" customHeight="false" outlineLevel="0" collapsed="false">
      <c r="A235" s="6" t="s">
        <v>13</v>
      </c>
      <c r="B235" s="6" t="s">
        <v>249</v>
      </c>
      <c r="C235" s="0" t="n">
        <v>11</v>
      </c>
      <c r="D235" s="0" t="n">
        <v>53</v>
      </c>
      <c r="E235" s="0" t="n">
        <v>604</v>
      </c>
      <c r="F235" s="6" t="s">
        <v>250</v>
      </c>
      <c r="G235" s="0" t="n">
        <v>6402017</v>
      </c>
      <c r="H235" s="0" t="n">
        <v>3138</v>
      </c>
      <c r="I235" s="0" t="n">
        <v>9117</v>
      </c>
      <c r="J235" s="1" t="n">
        <f aca="false">0.60795+0.058</f>
        <v>0.66595</v>
      </c>
      <c r="K235" s="1" t="n">
        <f aca="false">SUM(J235:J273)</f>
        <v>14.7497</v>
      </c>
    </row>
    <row r="236" customFormat="false" ht="17" hidden="false" customHeight="false" outlineLevel="0" collapsed="false">
      <c r="A236" s="6" t="s">
        <v>13</v>
      </c>
      <c r="B236" s="6" t="s">
        <v>249</v>
      </c>
      <c r="C236" s="0" t="n">
        <v>11</v>
      </c>
      <c r="D236" s="0" t="n">
        <v>53</v>
      </c>
      <c r="E236" s="0" t="n">
        <v>604</v>
      </c>
      <c r="F236" s="6" t="s">
        <v>251</v>
      </c>
      <c r="G236" s="0" t="n">
        <v>6402018</v>
      </c>
      <c r="H236" s="0" t="n">
        <v>1414</v>
      </c>
      <c r="I236" s="0" t="n">
        <v>4513</v>
      </c>
      <c r="J236" s="1" t="n">
        <v>0.2389</v>
      </c>
    </row>
    <row r="237" customFormat="false" ht="17" hidden="false" customHeight="false" outlineLevel="0" collapsed="false">
      <c r="A237" s="6" t="s">
        <v>13</v>
      </c>
      <c r="B237" s="6" t="s">
        <v>249</v>
      </c>
      <c r="C237" s="0" t="n">
        <v>11</v>
      </c>
      <c r="D237" s="0" t="n">
        <v>53</v>
      </c>
      <c r="E237" s="0" t="n">
        <v>604</v>
      </c>
      <c r="F237" s="6" t="s">
        <v>252</v>
      </c>
      <c r="G237" s="0" t="n">
        <v>6402019</v>
      </c>
      <c r="H237" s="0" t="n">
        <v>1017</v>
      </c>
      <c r="I237" s="0" t="n">
        <v>3256</v>
      </c>
      <c r="J237" s="1" t="n">
        <v>0.15745</v>
      </c>
    </row>
    <row r="238" customFormat="false" ht="17" hidden="false" customHeight="false" outlineLevel="0" collapsed="false">
      <c r="A238" s="6" t="s">
        <v>13</v>
      </c>
      <c r="B238" s="6" t="s">
        <v>249</v>
      </c>
      <c r="C238" s="0" t="n">
        <v>11</v>
      </c>
      <c r="D238" s="0" t="n">
        <v>53</v>
      </c>
      <c r="E238" s="0" t="n">
        <v>604</v>
      </c>
      <c r="F238" s="6" t="s">
        <v>253</v>
      </c>
      <c r="G238" s="0" t="n">
        <v>6402020</v>
      </c>
      <c r="H238" s="0" t="n">
        <v>1068</v>
      </c>
      <c r="I238" s="0" t="n">
        <v>3340</v>
      </c>
      <c r="J238" s="1" t="n">
        <v>0.15745</v>
      </c>
    </row>
    <row r="239" customFormat="false" ht="17" hidden="false" customHeight="false" outlineLevel="0" collapsed="false">
      <c r="A239" s="6" t="s">
        <v>13</v>
      </c>
      <c r="B239" s="6" t="s">
        <v>249</v>
      </c>
      <c r="C239" s="0" t="n">
        <v>11</v>
      </c>
      <c r="D239" s="0" t="n">
        <v>54</v>
      </c>
      <c r="E239" s="0" t="n">
        <v>605</v>
      </c>
      <c r="F239" s="2" t="s">
        <v>254</v>
      </c>
      <c r="G239" s="0" t="n">
        <v>6402015</v>
      </c>
      <c r="H239" s="0" t="n">
        <v>2049</v>
      </c>
      <c r="I239" s="0" t="n">
        <v>6525</v>
      </c>
      <c r="J239" s="1" t="n">
        <v>1.38875</v>
      </c>
    </row>
    <row r="240" customFormat="false" ht="17" hidden="false" customHeight="false" outlineLevel="0" collapsed="false">
      <c r="A240" s="6" t="s">
        <v>13</v>
      </c>
      <c r="B240" s="6" t="s">
        <v>249</v>
      </c>
      <c r="C240" s="0" t="n">
        <v>11</v>
      </c>
      <c r="D240" s="0" t="n">
        <v>54</v>
      </c>
      <c r="E240" s="0" t="n">
        <v>605</v>
      </c>
      <c r="F240" s="2" t="s">
        <v>255</v>
      </c>
      <c r="G240" s="0" t="n">
        <v>6402016</v>
      </c>
      <c r="H240" s="0" t="n">
        <v>635</v>
      </c>
      <c r="I240" s="0" t="n">
        <v>1991</v>
      </c>
      <c r="J240" s="1" t="n">
        <v>1.9967</v>
      </c>
    </row>
    <row r="241" customFormat="false" ht="17" hidden="false" customHeight="false" outlineLevel="0" collapsed="false">
      <c r="A241" s="6" t="s">
        <v>13</v>
      </c>
      <c r="B241" s="6" t="s">
        <v>249</v>
      </c>
      <c r="C241" s="0" t="n">
        <v>12</v>
      </c>
      <c r="D241" s="0" t="n">
        <v>55</v>
      </c>
      <c r="E241" s="0" t="n">
        <v>601</v>
      </c>
      <c r="F241" s="6" t="s">
        <v>256</v>
      </c>
      <c r="G241" s="0" t="n">
        <v>6402001</v>
      </c>
      <c r="H241" s="0" t="n">
        <v>944</v>
      </c>
      <c r="I241" s="0" t="n">
        <v>3064</v>
      </c>
      <c r="J241" s="1" t="n">
        <v>0.0693</v>
      </c>
    </row>
    <row r="242" customFormat="false" ht="17" hidden="false" customHeight="false" outlineLevel="0" collapsed="false">
      <c r="A242" s="6" t="s">
        <v>13</v>
      </c>
      <c r="B242" s="6" t="s">
        <v>249</v>
      </c>
      <c r="C242" s="0" t="n">
        <v>12</v>
      </c>
      <c r="D242" s="0" t="n">
        <v>55</v>
      </c>
      <c r="E242" s="0" t="n">
        <v>601</v>
      </c>
      <c r="F242" s="6" t="s">
        <v>257</v>
      </c>
      <c r="G242" s="0" t="n">
        <v>6402002</v>
      </c>
      <c r="H242" s="0" t="n">
        <v>1015</v>
      </c>
      <c r="I242" s="0" t="n">
        <v>3064</v>
      </c>
      <c r="J242" s="1" t="n">
        <v>0.1246</v>
      </c>
    </row>
    <row r="243" customFormat="false" ht="17" hidden="false" customHeight="false" outlineLevel="0" collapsed="false">
      <c r="A243" s="6" t="s">
        <v>13</v>
      </c>
      <c r="B243" s="6" t="s">
        <v>249</v>
      </c>
      <c r="C243" s="0" t="n">
        <v>12</v>
      </c>
      <c r="D243" s="0" t="n">
        <v>55</v>
      </c>
      <c r="E243" s="0" t="n">
        <v>601</v>
      </c>
      <c r="F243" s="6" t="s">
        <v>258</v>
      </c>
      <c r="G243" s="0" t="n">
        <v>6402003</v>
      </c>
      <c r="H243" s="0" t="n">
        <v>1778</v>
      </c>
      <c r="I243" s="0" t="n">
        <v>6090</v>
      </c>
      <c r="J243" s="1" t="n">
        <v>0.2977</v>
      </c>
    </row>
    <row r="244" customFormat="false" ht="17" hidden="false" customHeight="false" outlineLevel="0" collapsed="false">
      <c r="A244" s="6" t="s">
        <v>13</v>
      </c>
      <c r="B244" s="6" t="s">
        <v>249</v>
      </c>
      <c r="C244" s="0" t="n">
        <v>12</v>
      </c>
      <c r="D244" s="0" t="n">
        <v>55</v>
      </c>
      <c r="E244" s="0" t="n">
        <v>602</v>
      </c>
      <c r="F244" s="6" t="s">
        <v>259</v>
      </c>
      <c r="G244" s="0" t="n">
        <v>6402004</v>
      </c>
      <c r="H244" s="0" t="n">
        <v>1482</v>
      </c>
      <c r="I244" s="0" t="n">
        <v>5721</v>
      </c>
      <c r="J244" s="1" t="n">
        <v>0.1721</v>
      </c>
    </row>
    <row r="245" customFormat="false" ht="17" hidden="false" customHeight="false" outlineLevel="0" collapsed="false">
      <c r="A245" s="6" t="s">
        <v>13</v>
      </c>
      <c r="B245" s="6" t="s">
        <v>249</v>
      </c>
      <c r="C245" s="0" t="n">
        <v>12</v>
      </c>
      <c r="D245" s="0" t="n">
        <v>55</v>
      </c>
      <c r="E245" s="0" t="n">
        <v>601</v>
      </c>
      <c r="F245" s="6" t="s">
        <v>260</v>
      </c>
      <c r="G245" s="0" t="n">
        <v>6402005</v>
      </c>
      <c r="H245" s="0" t="n">
        <v>579</v>
      </c>
      <c r="I245" s="0" t="n">
        <v>2113</v>
      </c>
      <c r="J245" s="1" t="n">
        <v>0.086</v>
      </c>
    </row>
    <row r="246" customFormat="false" ht="17" hidden="false" customHeight="false" outlineLevel="0" collapsed="false">
      <c r="A246" s="6" t="s">
        <v>13</v>
      </c>
      <c r="B246" s="6" t="s">
        <v>249</v>
      </c>
      <c r="C246" s="0" t="n">
        <v>12</v>
      </c>
      <c r="D246" s="0" t="n">
        <v>55</v>
      </c>
      <c r="E246" s="0" t="n">
        <v>602</v>
      </c>
      <c r="F246" s="6" t="s">
        <v>261</v>
      </c>
      <c r="G246" s="0" t="n">
        <v>6402006</v>
      </c>
      <c r="H246" s="0" t="n">
        <v>477</v>
      </c>
      <c r="I246" s="0" t="n">
        <v>1595</v>
      </c>
      <c r="J246" s="1" t="n">
        <v>0.0556</v>
      </c>
    </row>
    <row r="247" customFormat="false" ht="17" hidden="false" customHeight="false" outlineLevel="0" collapsed="false">
      <c r="A247" s="6" t="s">
        <v>13</v>
      </c>
      <c r="B247" s="6" t="s">
        <v>249</v>
      </c>
      <c r="C247" s="0" t="n">
        <v>12</v>
      </c>
      <c r="D247" s="0" t="n">
        <v>55</v>
      </c>
      <c r="E247" s="0" t="n">
        <v>602</v>
      </c>
      <c r="F247" s="6" t="s">
        <v>262</v>
      </c>
      <c r="G247" s="0" t="n">
        <v>6402007</v>
      </c>
      <c r="H247" s="0" t="n">
        <v>824</v>
      </c>
      <c r="I247" s="0" t="n">
        <v>3082</v>
      </c>
      <c r="J247" s="1" t="n">
        <v>0.1721</v>
      </c>
    </row>
    <row r="248" customFormat="false" ht="17" hidden="false" customHeight="false" outlineLevel="0" collapsed="false">
      <c r="A248" s="6" t="s">
        <v>13</v>
      </c>
      <c r="B248" s="6" t="s">
        <v>249</v>
      </c>
      <c r="C248" s="0" t="n">
        <v>12</v>
      </c>
      <c r="D248" s="0" t="n">
        <v>55</v>
      </c>
      <c r="E248" s="0" t="n">
        <v>601</v>
      </c>
      <c r="F248" s="6" t="s">
        <v>263</v>
      </c>
      <c r="G248" s="0" t="n">
        <v>6402009</v>
      </c>
      <c r="H248" s="0" t="n">
        <v>353</v>
      </c>
      <c r="I248" s="0" t="n">
        <v>1080</v>
      </c>
      <c r="J248" s="1" t="n">
        <v>0.467</v>
      </c>
    </row>
    <row r="249" customFormat="false" ht="17" hidden="false" customHeight="false" outlineLevel="0" collapsed="false">
      <c r="A249" s="6" t="s">
        <v>13</v>
      </c>
      <c r="B249" s="6" t="s">
        <v>249</v>
      </c>
      <c r="C249" s="0" t="n">
        <v>12</v>
      </c>
      <c r="D249" s="0" t="n">
        <v>56</v>
      </c>
      <c r="E249" s="0" t="n">
        <v>603</v>
      </c>
      <c r="F249" s="6" t="s">
        <v>264</v>
      </c>
      <c r="G249" s="0" t="n">
        <v>6402008</v>
      </c>
      <c r="H249" s="0" t="n">
        <v>1940</v>
      </c>
      <c r="I249" s="0" t="n">
        <v>6756</v>
      </c>
      <c r="J249" s="1" t="n">
        <v>0.1844</v>
      </c>
    </row>
    <row r="250" customFormat="false" ht="17" hidden="false" customHeight="false" outlineLevel="0" collapsed="false">
      <c r="A250" s="6" t="s">
        <v>13</v>
      </c>
      <c r="B250" s="6" t="s">
        <v>249</v>
      </c>
      <c r="C250" s="0" t="n">
        <v>12</v>
      </c>
      <c r="D250" s="0" t="n">
        <v>56</v>
      </c>
      <c r="E250" s="0" t="n">
        <v>603</v>
      </c>
      <c r="F250" s="2" t="s">
        <v>265</v>
      </c>
      <c r="G250" s="0" t="n">
        <v>6402010</v>
      </c>
      <c r="H250" s="0" t="n">
        <v>664</v>
      </c>
      <c r="I250" s="0" t="n">
        <v>2154</v>
      </c>
      <c r="J250" s="1" t="n">
        <v>0.1229</v>
      </c>
    </row>
    <row r="251" customFormat="false" ht="17" hidden="false" customHeight="false" outlineLevel="0" collapsed="false">
      <c r="A251" s="6" t="s">
        <v>13</v>
      </c>
      <c r="B251" s="6" t="s">
        <v>249</v>
      </c>
      <c r="C251" s="0" t="n">
        <v>12</v>
      </c>
      <c r="D251" s="0" t="n">
        <v>56</v>
      </c>
      <c r="E251" s="0" t="n">
        <v>606</v>
      </c>
      <c r="F251" s="6" t="s">
        <v>266</v>
      </c>
      <c r="G251" s="0" t="n">
        <v>6402011</v>
      </c>
      <c r="H251" s="0" t="n">
        <v>573</v>
      </c>
      <c r="I251" s="0" t="n">
        <v>2136</v>
      </c>
      <c r="J251" s="1" t="n">
        <v>0.5162</v>
      </c>
    </row>
    <row r="252" customFormat="false" ht="17" hidden="false" customHeight="false" outlineLevel="0" collapsed="false">
      <c r="A252" s="6" t="s">
        <v>13</v>
      </c>
      <c r="B252" s="6" t="s">
        <v>249</v>
      </c>
      <c r="C252" s="0" t="n">
        <v>12</v>
      </c>
      <c r="D252" s="0" t="n">
        <v>56</v>
      </c>
      <c r="E252" s="0" t="n">
        <v>607</v>
      </c>
      <c r="F252" s="6" t="s">
        <v>267</v>
      </c>
      <c r="G252" s="0" t="n">
        <v>6402012</v>
      </c>
      <c r="H252" s="0" t="n">
        <v>1117</v>
      </c>
      <c r="I252" s="0" t="n">
        <v>4363</v>
      </c>
      <c r="J252" s="1" t="n">
        <v>0.1475</v>
      </c>
    </row>
    <row r="253" customFormat="false" ht="17" hidden="false" customHeight="false" outlineLevel="0" collapsed="false">
      <c r="A253" s="6" t="s">
        <v>13</v>
      </c>
      <c r="B253" s="6" t="s">
        <v>249</v>
      </c>
      <c r="C253" s="0" t="n">
        <v>12</v>
      </c>
      <c r="D253" s="0" t="n">
        <v>56</v>
      </c>
      <c r="E253" s="0" t="n">
        <v>607</v>
      </c>
      <c r="F253" s="6" t="s">
        <v>268</v>
      </c>
      <c r="G253" s="0" t="n">
        <v>6402013</v>
      </c>
      <c r="H253" s="0" t="n">
        <v>764</v>
      </c>
      <c r="I253" s="0" t="n">
        <v>2967</v>
      </c>
      <c r="J253" s="1" t="n">
        <v>0.1475</v>
      </c>
    </row>
    <row r="254" customFormat="false" ht="17" hidden="false" customHeight="false" outlineLevel="0" collapsed="false">
      <c r="A254" s="6" t="s">
        <v>13</v>
      </c>
      <c r="B254" s="6" t="s">
        <v>249</v>
      </c>
      <c r="C254" s="0" t="n">
        <v>12</v>
      </c>
      <c r="D254" s="0" t="n">
        <v>57</v>
      </c>
      <c r="E254" s="0" t="n">
        <v>610</v>
      </c>
      <c r="F254" s="6" t="s">
        <v>269</v>
      </c>
      <c r="G254" s="0" t="n">
        <v>6402014</v>
      </c>
      <c r="H254" s="0" t="n">
        <v>745</v>
      </c>
      <c r="I254" s="0" t="n">
        <v>2805</v>
      </c>
      <c r="J254" s="1" t="n">
        <v>0.1966</v>
      </c>
    </row>
    <row r="255" customFormat="false" ht="17" hidden="false" customHeight="false" outlineLevel="0" collapsed="false">
      <c r="A255" s="6" t="s">
        <v>13</v>
      </c>
      <c r="B255" s="6" t="s">
        <v>249</v>
      </c>
      <c r="C255" s="0" t="n">
        <v>12</v>
      </c>
      <c r="D255" s="0" t="n">
        <v>57</v>
      </c>
      <c r="E255" s="0" t="n">
        <v>610</v>
      </c>
      <c r="F255" s="6" t="s">
        <v>270</v>
      </c>
      <c r="G255" s="0" t="n">
        <v>6402021</v>
      </c>
      <c r="H255" s="0" t="n">
        <v>695</v>
      </c>
      <c r="I255" s="0" t="n">
        <v>2424</v>
      </c>
      <c r="J255" s="1" t="n">
        <v>0.3441</v>
      </c>
    </row>
    <row r="256" customFormat="false" ht="17" hidden="false" customHeight="false" outlineLevel="0" collapsed="false">
      <c r="A256" s="6" t="s">
        <v>13</v>
      </c>
      <c r="B256" s="6" t="s">
        <v>249</v>
      </c>
      <c r="C256" s="0" t="n">
        <v>12</v>
      </c>
      <c r="D256" s="0" t="n">
        <v>57</v>
      </c>
      <c r="E256" s="0" t="n">
        <v>610</v>
      </c>
      <c r="F256" s="6" t="s">
        <v>271</v>
      </c>
      <c r="G256" s="0" t="n">
        <v>6402022</v>
      </c>
      <c r="H256" s="0" t="n">
        <v>388</v>
      </c>
      <c r="I256" s="0" t="n">
        <v>1398</v>
      </c>
      <c r="J256" s="1" t="n">
        <v>0.1229</v>
      </c>
    </row>
    <row r="257" customFormat="false" ht="17" hidden="false" customHeight="false" outlineLevel="0" collapsed="false">
      <c r="A257" s="6" t="s">
        <v>13</v>
      </c>
      <c r="B257" s="6" t="s">
        <v>249</v>
      </c>
      <c r="C257" s="0" t="n">
        <v>12</v>
      </c>
      <c r="D257" s="0" t="n">
        <v>57</v>
      </c>
      <c r="E257" s="0" t="n">
        <v>610</v>
      </c>
      <c r="F257" s="6" t="s">
        <v>272</v>
      </c>
      <c r="G257" s="0" t="n">
        <v>6402023</v>
      </c>
      <c r="H257" s="0" t="n">
        <v>365</v>
      </c>
      <c r="I257" s="0" t="n">
        <v>1310</v>
      </c>
      <c r="J257" s="1" t="n">
        <v>0.0615</v>
      </c>
    </row>
    <row r="258" customFormat="false" ht="17" hidden="false" customHeight="false" outlineLevel="0" collapsed="false">
      <c r="A258" s="6" t="s">
        <v>13</v>
      </c>
      <c r="B258" s="6" t="s">
        <v>249</v>
      </c>
      <c r="C258" s="0" t="n">
        <v>12</v>
      </c>
      <c r="D258" s="0" t="n">
        <v>57</v>
      </c>
      <c r="E258" s="0" t="n">
        <v>610</v>
      </c>
      <c r="F258" s="6" t="s">
        <v>273</v>
      </c>
      <c r="G258" s="0" t="n">
        <v>6402027</v>
      </c>
      <c r="H258" s="0" t="n">
        <v>669</v>
      </c>
      <c r="I258" s="0" t="n">
        <v>2259</v>
      </c>
      <c r="J258" s="1" t="n">
        <v>0.1106</v>
      </c>
    </row>
    <row r="259" customFormat="false" ht="17" hidden="false" customHeight="false" outlineLevel="0" collapsed="false">
      <c r="A259" s="6" t="s">
        <v>13</v>
      </c>
      <c r="B259" s="6" t="s">
        <v>249</v>
      </c>
      <c r="C259" s="0" t="n">
        <v>12</v>
      </c>
      <c r="D259" s="0" t="n">
        <v>58</v>
      </c>
      <c r="E259" s="0" t="n">
        <v>611</v>
      </c>
      <c r="F259" s="6" t="s">
        <v>274</v>
      </c>
      <c r="G259" s="0" t="n">
        <v>6402024</v>
      </c>
      <c r="H259" s="0" t="n">
        <v>725</v>
      </c>
      <c r="I259" s="0" t="n">
        <v>2319</v>
      </c>
      <c r="J259" s="1" t="n">
        <v>0.1966</v>
      </c>
    </row>
    <row r="260" customFormat="false" ht="17" hidden="false" customHeight="false" outlineLevel="0" collapsed="false">
      <c r="A260" s="6" t="s">
        <v>13</v>
      </c>
      <c r="B260" s="6" t="s">
        <v>249</v>
      </c>
      <c r="C260" s="0" t="n">
        <v>12</v>
      </c>
      <c r="D260" s="0" t="n">
        <v>58</v>
      </c>
      <c r="E260" s="0" t="n">
        <v>611</v>
      </c>
      <c r="F260" s="6" t="s">
        <v>275</v>
      </c>
      <c r="G260" s="0" t="n">
        <v>6402025</v>
      </c>
      <c r="H260" s="0" t="n">
        <v>767</v>
      </c>
      <c r="I260" s="0" t="n">
        <v>2316</v>
      </c>
      <c r="J260" s="1" t="n">
        <v>0.1966</v>
      </c>
    </row>
    <row r="261" customFormat="false" ht="17" hidden="false" customHeight="false" outlineLevel="0" collapsed="false">
      <c r="A261" s="6" t="s">
        <v>13</v>
      </c>
      <c r="B261" s="6" t="s">
        <v>249</v>
      </c>
      <c r="C261" s="0" t="n">
        <v>12</v>
      </c>
      <c r="D261" s="0" t="n">
        <v>58</v>
      </c>
      <c r="E261" s="0" t="n">
        <v>611</v>
      </c>
      <c r="F261" s="6" t="s">
        <v>276</v>
      </c>
      <c r="G261" s="0" t="n">
        <v>6402026</v>
      </c>
      <c r="H261" s="0" t="n">
        <v>702</v>
      </c>
      <c r="I261" s="0" t="n">
        <v>2154</v>
      </c>
      <c r="J261" s="1" t="n">
        <v>0.2827</v>
      </c>
    </row>
    <row r="262" customFormat="false" ht="17" hidden="false" customHeight="false" outlineLevel="0" collapsed="false">
      <c r="A262" s="6" t="s">
        <v>13</v>
      </c>
      <c r="B262" s="6" t="s">
        <v>249</v>
      </c>
      <c r="C262" s="0" t="n">
        <v>12</v>
      </c>
      <c r="D262" s="0" t="n">
        <v>58</v>
      </c>
      <c r="E262" s="0" t="n">
        <v>611</v>
      </c>
      <c r="F262" s="6" t="s">
        <v>277</v>
      </c>
      <c r="G262" s="0" t="n">
        <v>6402028</v>
      </c>
      <c r="H262" s="0" t="n">
        <v>765</v>
      </c>
      <c r="I262" s="0" t="n">
        <v>2606</v>
      </c>
      <c r="J262" s="1" t="n">
        <v>0.0737</v>
      </c>
    </row>
    <row r="263" customFormat="false" ht="17" hidden="false" customHeight="false" outlineLevel="0" collapsed="false">
      <c r="A263" s="6" t="s">
        <v>13</v>
      </c>
      <c r="B263" s="6" t="s">
        <v>249</v>
      </c>
      <c r="C263" s="0" t="n">
        <v>12</v>
      </c>
      <c r="D263" s="0" t="n">
        <v>58</v>
      </c>
      <c r="E263" s="0" t="n">
        <v>612</v>
      </c>
      <c r="F263" s="6" t="s">
        <v>278</v>
      </c>
      <c r="G263" s="0" t="n">
        <v>6402029</v>
      </c>
      <c r="H263" s="0" t="n">
        <v>385</v>
      </c>
      <c r="I263" s="0" t="n">
        <v>1084</v>
      </c>
      <c r="J263" s="1" t="n">
        <v>0.1106</v>
      </c>
    </row>
    <row r="264" customFormat="false" ht="17" hidden="false" customHeight="false" outlineLevel="0" collapsed="false">
      <c r="A264" s="6" t="s">
        <v>13</v>
      </c>
      <c r="B264" s="6" t="s">
        <v>249</v>
      </c>
      <c r="C264" s="0" t="n">
        <v>12</v>
      </c>
      <c r="D264" s="0" t="n">
        <v>58</v>
      </c>
      <c r="E264" s="0" t="n">
        <v>612</v>
      </c>
      <c r="F264" s="6" t="s">
        <v>279</v>
      </c>
      <c r="G264" s="0" t="n">
        <v>6402030</v>
      </c>
      <c r="H264" s="0" t="n">
        <v>509</v>
      </c>
      <c r="I264" s="0" t="n">
        <v>1790</v>
      </c>
      <c r="J264" s="1" t="n">
        <v>0.295</v>
      </c>
    </row>
    <row r="265" customFormat="false" ht="17" hidden="false" customHeight="false" outlineLevel="0" collapsed="false">
      <c r="A265" s="6" t="s">
        <v>13</v>
      </c>
      <c r="B265" s="6" t="s">
        <v>249</v>
      </c>
      <c r="C265" s="0" t="n">
        <v>12</v>
      </c>
      <c r="D265" s="0" t="n">
        <v>58</v>
      </c>
      <c r="E265" s="0" t="n">
        <v>609</v>
      </c>
      <c r="F265" s="6" t="s">
        <v>280</v>
      </c>
      <c r="G265" s="0" t="n">
        <v>6402038</v>
      </c>
      <c r="H265" s="0" t="n">
        <v>233</v>
      </c>
      <c r="I265" s="0" t="n">
        <v>753</v>
      </c>
      <c r="J265" s="1" t="n">
        <v>4.4099</v>
      </c>
    </row>
    <row r="266" customFormat="false" ht="17" hidden="false" customHeight="false" outlineLevel="0" collapsed="false">
      <c r="A266" s="6" t="s">
        <v>13</v>
      </c>
      <c r="B266" s="6" t="s">
        <v>249</v>
      </c>
      <c r="C266" s="0" t="n">
        <v>13</v>
      </c>
      <c r="D266" s="0" t="n">
        <v>59</v>
      </c>
      <c r="E266" s="0" t="n">
        <v>614</v>
      </c>
      <c r="F266" s="6" t="s">
        <v>281</v>
      </c>
      <c r="G266" s="0" t="n">
        <v>6402032</v>
      </c>
      <c r="H266" s="0" t="n">
        <v>505</v>
      </c>
      <c r="I266" s="0" t="n">
        <v>1902</v>
      </c>
      <c r="J266" s="1" t="n">
        <v>0.0379</v>
      </c>
    </row>
    <row r="267" customFormat="false" ht="17" hidden="false" customHeight="false" outlineLevel="0" collapsed="false">
      <c r="A267" s="6" t="s">
        <v>13</v>
      </c>
      <c r="B267" s="6" t="s">
        <v>249</v>
      </c>
      <c r="C267" s="0" t="n">
        <v>13</v>
      </c>
      <c r="D267" s="0" t="n">
        <v>59</v>
      </c>
      <c r="E267" s="0" t="n">
        <v>614</v>
      </c>
      <c r="F267" s="6" t="s">
        <v>282</v>
      </c>
      <c r="G267" s="0" t="n">
        <v>6402033</v>
      </c>
      <c r="H267" s="0" t="n">
        <v>410</v>
      </c>
      <c r="I267" s="0" t="n">
        <v>1565</v>
      </c>
      <c r="J267" s="1" t="n">
        <v>0.295</v>
      </c>
    </row>
    <row r="268" customFormat="false" ht="17" hidden="false" customHeight="false" outlineLevel="0" collapsed="false">
      <c r="A268" s="6" t="s">
        <v>13</v>
      </c>
      <c r="B268" s="6" t="s">
        <v>249</v>
      </c>
      <c r="C268" s="0" t="n">
        <v>13</v>
      </c>
      <c r="D268" s="0" t="n">
        <v>59</v>
      </c>
      <c r="E268" s="0" t="n">
        <v>614</v>
      </c>
      <c r="F268" s="6" t="s">
        <v>283</v>
      </c>
      <c r="G268" s="0" t="n">
        <v>6402034</v>
      </c>
      <c r="H268" s="0" t="n">
        <v>640</v>
      </c>
      <c r="I268" s="0" t="n">
        <v>2325</v>
      </c>
      <c r="J268" s="1" t="n">
        <v>0.1228</v>
      </c>
    </row>
    <row r="269" customFormat="false" ht="17" hidden="false" customHeight="false" outlineLevel="0" collapsed="false">
      <c r="A269" s="6" t="s">
        <v>13</v>
      </c>
      <c r="B269" s="6" t="s">
        <v>249</v>
      </c>
      <c r="C269" s="0" t="n">
        <v>13</v>
      </c>
      <c r="D269" s="0" t="n">
        <v>59</v>
      </c>
      <c r="E269" s="0" t="n">
        <v>613</v>
      </c>
      <c r="F269" s="6" t="s">
        <v>284</v>
      </c>
      <c r="G269" s="0" t="n">
        <v>6402035</v>
      </c>
      <c r="H269" s="0" t="n">
        <v>599</v>
      </c>
      <c r="I269" s="0" t="n">
        <v>2141</v>
      </c>
      <c r="J269" s="1" t="n">
        <v>0.086</v>
      </c>
    </row>
    <row r="270" customFormat="false" ht="17" hidden="false" customHeight="false" outlineLevel="0" collapsed="false">
      <c r="A270" s="6" t="s">
        <v>13</v>
      </c>
      <c r="B270" s="6" t="s">
        <v>249</v>
      </c>
      <c r="C270" s="0" t="n">
        <v>13</v>
      </c>
      <c r="D270" s="0" t="n">
        <v>59</v>
      </c>
      <c r="E270" s="0" t="n">
        <v>613</v>
      </c>
      <c r="F270" s="6" t="s">
        <v>285</v>
      </c>
      <c r="G270" s="0" t="n">
        <v>6402036</v>
      </c>
      <c r="H270" s="0" t="n">
        <v>717</v>
      </c>
      <c r="I270" s="0" t="n">
        <v>2546</v>
      </c>
      <c r="J270" s="1" t="n">
        <v>0.0737</v>
      </c>
    </row>
    <row r="271" customFormat="false" ht="17" hidden="false" customHeight="false" outlineLevel="0" collapsed="false">
      <c r="A271" s="6" t="s">
        <v>13</v>
      </c>
      <c r="B271" s="6" t="s">
        <v>249</v>
      </c>
      <c r="C271" s="0" t="n">
        <v>13</v>
      </c>
      <c r="D271" s="0" t="n">
        <v>59</v>
      </c>
      <c r="E271" s="0" t="n">
        <v>615</v>
      </c>
      <c r="F271" s="6" t="s">
        <v>286</v>
      </c>
      <c r="G271" s="0" t="n">
        <v>6402037</v>
      </c>
      <c r="H271" s="0" t="n">
        <v>480</v>
      </c>
      <c r="I271" s="0" t="n">
        <v>1601</v>
      </c>
      <c r="J271" s="1" t="n">
        <v>0.1475</v>
      </c>
    </row>
    <row r="272" customFormat="false" ht="17" hidden="false" customHeight="false" outlineLevel="0" collapsed="false">
      <c r="A272" s="6" t="s">
        <v>13</v>
      </c>
      <c r="B272" s="6" t="s">
        <v>249</v>
      </c>
      <c r="C272" s="0" t="n">
        <v>13</v>
      </c>
      <c r="D272" s="0" t="n">
        <v>59</v>
      </c>
      <c r="E272" s="0" t="n">
        <v>608</v>
      </c>
      <c r="F272" s="6" t="s">
        <v>287</v>
      </c>
    </row>
    <row r="273" customFormat="false" ht="17" hidden="false" customHeight="false" outlineLevel="0" collapsed="false">
      <c r="A273" s="6" t="s">
        <v>13</v>
      </c>
      <c r="B273" s="6" t="s">
        <v>249</v>
      </c>
      <c r="C273" s="0" t="n">
        <v>13</v>
      </c>
      <c r="D273" s="0" t="n">
        <v>60</v>
      </c>
      <c r="E273" s="0" t="n">
        <v>616</v>
      </c>
      <c r="F273" s="6" t="s">
        <v>288</v>
      </c>
      <c r="G273" s="0" t="n">
        <v>6402031</v>
      </c>
      <c r="H273" s="0" t="n">
        <v>542</v>
      </c>
      <c r="I273" s="0" t="n">
        <v>1779</v>
      </c>
      <c r="J273" s="1" t="n">
        <v>0.4179</v>
      </c>
    </row>
    <row r="274" customFormat="false" ht="17" hidden="false" customHeight="false" outlineLevel="0" collapsed="false">
      <c r="A274" s="6" t="s">
        <v>13</v>
      </c>
      <c r="B274" s="6" t="s">
        <v>249</v>
      </c>
      <c r="C274" s="0" t="n">
        <v>13</v>
      </c>
      <c r="D274" s="0" t="n">
        <v>60</v>
      </c>
      <c r="E274" s="0" t="n">
        <v>616</v>
      </c>
      <c r="F274" s="6" t="s">
        <v>289</v>
      </c>
    </row>
    <row r="275" customFormat="false" ht="19.4" hidden="false" customHeight="false" outlineLevel="0" collapsed="false">
      <c r="A275" s="6" t="s">
        <v>13</v>
      </c>
      <c r="B275" s="2" t="s">
        <v>290</v>
      </c>
      <c r="C275" s="0" t="n">
        <v>14</v>
      </c>
      <c r="D275" s="0" t="n">
        <v>61</v>
      </c>
      <c r="E275" s="0" t="n">
        <v>701</v>
      </c>
      <c r="F275" s="6" t="s">
        <v>291</v>
      </c>
      <c r="G275" s="0" t="n">
        <v>6409023</v>
      </c>
      <c r="H275" s="7" t="n">
        <f aca="false">512/3</f>
        <v>170.666666666667</v>
      </c>
      <c r="I275" s="7" t="n">
        <f aca="false">1724/3</f>
        <v>574.666666666667</v>
      </c>
      <c r="J275" s="1" t="n">
        <f aca="false">1.839/3</f>
        <v>0.613</v>
      </c>
      <c r="K275" s="1" t="n">
        <f aca="false">SUM(J275:J340)</f>
        <v>19.1307</v>
      </c>
    </row>
    <row r="276" customFormat="false" ht="17" hidden="false" customHeight="false" outlineLevel="0" collapsed="false">
      <c r="A276" s="6" t="s">
        <v>13</v>
      </c>
      <c r="B276" s="2" t="s">
        <v>290</v>
      </c>
      <c r="C276" s="0" t="n">
        <v>14</v>
      </c>
      <c r="D276" s="0" t="n">
        <v>61</v>
      </c>
      <c r="E276" s="0" t="n">
        <v>701</v>
      </c>
      <c r="F276" s="6" t="s">
        <v>292</v>
      </c>
    </row>
    <row r="277" customFormat="false" ht="19.4" hidden="false" customHeight="false" outlineLevel="0" collapsed="false">
      <c r="A277" s="6" t="s">
        <v>13</v>
      </c>
      <c r="B277" s="2" t="s">
        <v>290</v>
      </c>
      <c r="C277" s="0" t="n">
        <v>15</v>
      </c>
      <c r="D277" s="0" t="n">
        <v>62</v>
      </c>
      <c r="E277" s="0" t="n">
        <v>705</v>
      </c>
      <c r="F277" s="6" t="s">
        <v>293</v>
      </c>
      <c r="G277" s="0" t="n">
        <v>6409023</v>
      </c>
      <c r="H277" s="7" t="n">
        <f aca="false">512/3</f>
        <v>170.666666666667</v>
      </c>
      <c r="I277" s="7" t="n">
        <f aca="false">1724/3</f>
        <v>574.666666666667</v>
      </c>
      <c r="J277" s="1" t="n">
        <f aca="false">1.839/3</f>
        <v>0.613</v>
      </c>
    </row>
    <row r="278" customFormat="false" ht="17" hidden="false" customHeight="false" outlineLevel="0" collapsed="false">
      <c r="A278" s="6" t="s">
        <v>13</v>
      </c>
      <c r="B278" s="2" t="s">
        <v>290</v>
      </c>
      <c r="C278" s="0" t="n">
        <v>15</v>
      </c>
      <c r="D278" s="0" t="n">
        <v>62</v>
      </c>
      <c r="E278" s="0" t="n">
        <v>708</v>
      </c>
      <c r="F278" s="6" t="s">
        <v>294</v>
      </c>
      <c r="G278" s="0" t="n">
        <v>6409024</v>
      </c>
      <c r="H278" s="0" t="n">
        <v>1120</v>
      </c>
      <c r="I278" s="0" t="n">
        <v>3215</v>
      </c>
      <c r="J278" s="1" t="n">
        <v>0.172</v>
      </c>
    </row>
    <row r="279" customFormat="false" ht="17" hidden="false" customHeight="false" outlineLevel="0" collapsed="false">
      <c r="A279" s="6" t="s">
        <v>13</v>
      </c>
      <c r="B279" s="2" t="s">
        <v>290</v>
      </c>
      <c r="C279" s="0" t="n">
        <v>15</v>
      </c>
      <c r="D279" s="0" t="n">
        <v>62</v>
      </c>
      <c r="E279" s="0" t="n">
        <v>707</v>
      </c>
      <c r="F279" s="6" t="s">
        <v>295</v>
      </c>
      <c r="G279" s="0" t="n">
        <v>6409026</v>
      </c>
      <c r="H279" s="0" t="n">
        <v>72</v>
      </c>
      <c r="I279" s="0" t="n">
        <v>207</v>
      </c>
      <c r="J279" s="1" t="n">
        <v>0.121</v>
      </c>
    </row>
    <row r="280" customFormat="false" ht="17" hidden="false" customHeight="false" outlineLevel="0" collapsed="false">
      <c r="A280" s="6" t="s">
        <v>13</v>
      </c>
      <c r="B280" s="2" t="s">
        <v>290</v>
      </c>
      <c r="C280" s="0" t="n">
        <v>15</v>
      </c>
      <c r="D280" s="0" t="n">
        <v>62</v>
      </c>
      <c r="E280" s="0" t="n">
        <v>707</v>
      </c>
      <c r="F280" s="6" t="s">
        <v>296</v>
      </c>
      <c r="G280" s="0" t="n">
        <v>6409027</v>
      </c>
      <c r="H280" s="0" t="n">
        <v>26</v>
      </c>
      <c r="I280" s="0" t="n">
        <v>52</v>
      </c>
      <c r="J280" s="1" t="n">
        <v>0.125</v>
      </c>
    </row>
    <row r="281" customFormat="false" ht="17" hidden="false" customHeight="false" outlineLevel="0" collapsed="false">
      <c r="A281" s="6" t="s">
        <v>13</v>
      </c>
      <c r="B281" s="2" t="s">
        <v>290</v>
      </c>
      <c r="C281" s="0" t="n">
        <v>15</v>
      </c>
      <c r="D281" s="0" t="n">
        <v>62</v>
      </c>
      <c r="E281" s="0" t="n">
        <v>709</v>
      </c>
      <c r="F281" s="6" t="s">
        <v>297</v>
      </c>
      <c r="G281" s="0" t="n">
        <v>6409030</v>
      </c>
      <c r="H281" s="0" t="n">
        <v>417</v>
      </c>
      <c r="I281" s="0" t="n">
        <v>1392</v>
      </c>
      <c r="J281" s="1" t="n">
        <v>0.213</v>
      </c>
    </row>
    <row r="282" customFormat="false" ht="17" hidden="false" customHeight="false" outlineLevel="0" collapsed="false">
      <c r="A282" s="6" t="s">
        <v>13</v>
      </c>
      <c r="B282" s="2" t="s">
        <v>290</v>
      </c>
      <c r="C282" s="0" t="n">
        <v>15</v>
      </c>
      <c r="D282" s="0" t="n">
        <v>62</v>
      </c>
      <c r="E282" s="0" t="n">
        <v>707</v>
      </c>
      <c r="F282" s="6" t="s">
        <v>298</v>
      </c>
      <c r="G282" s="0" t="n">
        <v>6409031</v>
      </c>
      <c r="H282" s="0" t="n">
        <v>503</v>
      </c>
      <c r="I282" s="0" t="n">
        <v>1599</v>
      </c>
      <c r="J282" s="1" t="n">
        <v>0.257</v>
      </c>
    </row>
    <row r="283" customFormat="false" ht="17" hidden="false" customHeight="false" outlineLevel="0" collapsed="false">
      <c r="A283" s="6" t="s">
        <v>13</v>
      </c>
      <c r="B283" s="2" t="s">
        <v>290</v>
      </c>
      <c r="C283" s="0" t="n">
        <v>15</v>
      </c>
      <c r="D283" s="0" t="n">
        <v>63</v>
      </c>
      <c r="E283" s="0" t="n">
        <v>710</v>
      </c>
      <c r="F283" s="6" t="s">
        <v>299</v>
      </c>
      <c r="G283" s="0" t="n">
        <v>6409021</v>
      </c>
      <c r="H283" s="0" t="n">
        <v>421</v>
      </c>
      <c r="I283" s="0" t="n">
        <v>1174</v>
      </c>
      <c r="J283" s="1" t="n">
        <v>0.824</v>
      </c>
    </row>
    <row r="284" customFormat="false" ht="19.4" hidden="false" customHeight="false" outlineLevel="0" collapsed="false">
      <c r="A284" s="6" t="s">
        <v>13</v>
      </c>
      <c r="B284" s="2" t="s">
        <v>290</v>
      </c>
      <c r="C284" s="0" t="n">
        <v>15</v>
      </c>
      <c r="D284" s="0" t="n">
        <v>63</v>
      </c>
      <c r="E284" s="0" t="n">
        <v>706</v>
      </c>
      <c r="F284" s="6" t="s">
        <v>291</v>
      </c>
      <c r="G284" s="0" t="n">
        <v>6409023</v>
      </c>
      <c r="H284" s="7" t="n">
        <f aca="false">512/3-1</f>
        <v>169.666666666667</v>
      </c>
      <c r="I284" s="7" t="n">
        <f aca="false">1724/3-1</f>
        <v>573.666666666667</v>
      </c>
      <c r="J284" s="1" t="n">
        <f aca="false">1.839/3</f>
        <v>0.613</v>
      </c>
    </row>
    <row r="285" customFormat="false" ht="17" hidden="false" customHeight="false" outlineLevel="0" collapsed="false">
      <c r="A285" s="6" t="s">
        <v>13</v>
      </c>
      <c r="B285" s="2" t="s">
        <v>290</v>
      </c>
      <c r="C285" s="0" t="n">
        <v>15</v>
      </c>
      <c r="D285" s="0" t="n">
        <v>63</v>
      </c>
      <c r="E285" s="0" t="n">
        <v>706</v>
      </c>
      <c r="F285" s="6" t="s">
        <v>300</v>
      </c>
    </row>
    <row r="286" customFormat="false" ht="17" hidden="false" customHeight="false" outlineLevel="0" collapsed="false">
      <c r="A286" s="6" t="s">
        <v>13</v>
      </c>
      <c r="B286" s="2" t="s">
        <v>290</v>
      </c>
      <c r="C286" s="0" t="n">
        <v>15</v>
      </c>
      <c r="D286" s="0" t="n">
        <v>64</v>
      </c>
      <c r="E286" s="0" t="n">
        <v>716</v>
      </c>
      <c r="F286" s="6" t="s">
        <v>301</v>
      </c>
      <c r="G286" s="0" t="n">
        <v>6409033</v>
      </c>
      <c r="H286" s="0" t="n">
        <v>867</v>
      </c>
      <c r="I286" s="0" t="n">
        <v>2913</v>
      </c>
      <c r="J286" s="1" t="n">
        <v>0.231</v>
      </c>
    </row>
    <row r="287" customFormat="false" ht="17" hidden="false" customHeight="false" outlineLevel="0" collapsed="false">
      <c r="A287" s="6" t="s">
        <v>13</v>
      </c>
      <c r="B287" s="2" t="s">
        <v>290</v>
      </c>
      <c r="C287" s="0" t="n">
        <v>15</v>
      </c>
      <c r="D287" s="0" t="n">
        <v>64</v>
      </c>
      <c r="E287" s="0" t="n">
        <v>720</v>
      </c>
      <c r="F287" s="6" t="s">
        <v>302</v>
      </c>
      <c r="G287" s="0" t="n">
        <v>6409034</v>
      </c>
      <c r="H287" s="0" t="n">
        <v>1181</v>
      </c>
      <c r="I287" s="0" t="n">
        <v>3060</v>
      </c>
      <c r="J287" s="1" t="n">
        <v>0.1533</v>
      </c>
    </row>
    <row r="288" customFormat="false" ht="17" hidden="false" customHeight="false" outlineLevel="0" collapsed="false">
      <c r="A288" s="6" t="s">
        <v>13</v>
      </c>
      <c r="B288" s="2" t="s">
        <v>290</v>
      </c>
      <c r="C288" s="0" t="n">
        <v>15</v>
      </c>
      <c r="D288" s="0" t="n">
        <v>64</v>
      </c>
      <c r="E288" s="0" t="n">
        <v>720</v>
      </c>
      <c r="F288" s="6" t="s">
        <v>303</v>
      </c>
      <c r="G288" s="0" t="n">
        <v>6409035</v>
      </c>
      <c r="H288" s="0" t="n">
        <v>1315</v>
      </c>
      <c r="I288" s="0" t="n">
        <v>4028</v>
      </c>
      <c r="J288" s="1" t="n">
        <v>0.1533</v>
      </c>
    </row>
    <row r="289" customFormat="false" ht="17" hidden="false" customHeight="false" outlineLevel="0" collapsed="false">
      <c r="A289" s="6" t="s">
        <v>13</v>
      </c>
      <c r="B289" s="2" t="s">
        <v>290</v>
      </c>
      <c r="C289" s="0" t="n">
        <v>15</v>
      </c>
      <c r="D289" s="0" t="n">
        <v>65</v>
      </c>
      <c r="E289" s="0" t="n">
        <v>721</v>
      </c>
      <c r="F289" s="6" t="s">
        <v>304</v>
      </c>
      <c r="G289" s="0" t="n">
        <v>6409036</v>
      </c>
      <c r="H289" s="0" t="n">
        <v>1511</v>
      </c>
      <c r="I289" s="0" t="n">
        <v>4467</v>
      </c>
      <c r="J289" s="1" t="n">
        <v>0.2017</v>
      </c>
    </row>
    <row r="290" customFormat="false" ht="17" hidden="false" customHeight="false" outlineLevel="0" collapsed="false">
      <c r="A290" s="6" t="s">
        <v>13</v>
      </c>
      <c r="B290" s="2" t="s">
        <v>290</v>
      </c>
      <c r="C290" s="0" t="n">
        <v>15</v>
      </c>
      <c r="D290" s="0" t="n">
        <v>65</v>
      </c>
      <c r="E290" s="0" t="n">
        <v>721</v>
      </c>
      <c r="F290" s="6" t="s">
        <v>305</v>
      </c>
      <c r="G290" s="0" t="n">
        <v>6409037</v>
      </c>
      <c r="H290" s="0" t="n">
        <v>1097</v>
      </c>
      <c r="I290" s="0" t="n">
        <v>3409</v>
      </c>
      <c r="J290" s="1" t="n">
        <v>0.2017</v>
      </c>
    </row>
    <row r="291" customFormat="false" ht="17" hidden="false" customHeight="false" outlineLevel="0" collapsed="false">
      <c r="A291" s="6" t="s">
        <v>13</v>
      </c>
      <c r="B291" s="2" t="s">
        <v>290</v>
      </c>
      <c r="C291" s="0" t="n">
        <v>15</v>
      </c>
      <c r="D291" s="0" t="n">
        <v>65</v>
      </c>
      <c r="E291" s="0" t="n">
        <v>721</v>
      </c>
      <c r="F291" s="6" t="s">
        <v>306</v>
      </c>
      <c r="G291" s="0" t="n">
        <v>6409038</v>
      </c>
      <c r="H291" s="0" t="n">
        <v>1132</v>
      </c>
      <c r="I291" s="0" t="n">
        <v>3381</v>
      </c>
      <c r="J291" s="1" t="n">
        <v>0.299</v>
      </c>
    </row>
    <row r="292" customFormat="false" ht="17" hidden="false" customHeight="false" outlineLevel="0" collapsed="false">
      <c r="A292" s="6" t="s">
        <v>13</v>
      </c>
      <c r="B292" s="2" t="s">
        <v>290</v>
      </c>
      <c r="C292" s="0" t="n">
        <v>15</v>
      </c>
      <c r="D292" s="0" t="n">
        <v>65</v>
      </c>
      <c r="E292" s="0" t="n">
        <v>721</v>
      </c>
      <c r="F292" s="6" t="s">
        <v>307</v>
      </c>
      <c r="G292" s="0" t="n">
        <v>6409039</v>
      </c>
      <c r="H292" s="0" t="n">
        <v>1153</v>
      </c>
      <c r="I292" s="0" t="n">
        <v>3758</v>
      </c>
      <c r="J292" s="1" t="n">
        <v>0.189</v>
      </c>
    </row>
    <row r="293" customFormat="false" ht="17" hidden="false" customHeight="false" outlineLevel="0" collapsed="false">
      <c r="A293" s="6" t="s">
        <v>13</v>
      </c>
      <c r="B293" s="2" t="s">
        <v>290</v>
      </c>
      <c r="C293" s="0" t="n">
        <v>15</v>
      </c>
      <c r="D293" s="0" t="n">
        <v>66</v>
      </c>
      <c r="E293" s="0" t="n">
        <v>724</v>
      </c>
      <c r="F293" s="6" t="s">
        <v>308</v>
      </c>
      <c r="G293" s="0" t="n">
        <v>6409040</v>
      </c>
      <c r="H293" s="0" t="n">
        <v>1085</v>
      </c>
      <c r="I293" s="0" t="n">
        <v>3874</v>
      </c>
      <c r="J293" s="1" t="n">
        <v>0.1983</v>
      </c>
    </row>
    <row r="294" customFormat="false" ht="17" hidden="false" customHeight="false" outlineLevel="0" collapsed="false">
      <c r="A294" s="6" t="s">
        <v>13</v>
      </c>
      <c r="B294" s="2" t="s">
        <v>290</v>
      </c>
      <c r="C294" s="0" t="n">
        <v>15</v>
      </c>
      <c r="D294" s="0" t="n">
        <v>66</v>
      </c>
      <c r="E294" s="0" t="n">
        <v>724</v>
      </c>
      <c r="F294" s="6" t="s">
        <v>309</v>
      </c>
      <c r="G294" s="0" t="n">
        <v>6409041</v>
      </c>
      <c r="H294" s="0" t="n">
        <v>962</v>
      </c>
      <c r="I294" s="0" t="n">
        <v>3047</v>
      </c>
      <c r="J294" s="1" t="n">
        <v>0.1987</v>
      </c>
    </row>
    <row r="295" customFormat="false" ht="17" hidden="false" customHeight="false" outlineLevel="0" collapsed="false">
      <c r="A295" s="6" t="s">
        <v>13</v>
      </c>
      <c r="B295" s="2" t="s">
        <v>290</v>
      </c>
      <c r="C295" s="0" t="n">
        <v>15</v>
      </c>
      <c r="D295" s="0" t="n">
        <v>66</v>
      </c>
      <c r="E295" s="0" t="n">
        <v>724</v>
      </c>
      <c r="F295" s="6" t="s">
        <v>310</v>
      </c>
      <c r="G295" s="0" t="n">
        <v>6409043</v>
      </c>
      <c r="H295" s="0" t="n">
        <v>965</v>
      </c>
      <c r="I295" s="0" t="n">
        <v>3222</v>
      </c>
      <c r="J295" s="1" t="n">
        <v>0.1754</v>
      </c>
    </row>
    <row r="296" customFormat="false" ht="17" hidden="false" customHeight="false" outlineLevel="0" collapsed="false">
      <c r="A296" s="6" t="s">
        <v>13</v>
      </c>
      <c r="B296" s="2" t="s">
        <v>290</v>
      </c>
      <c r="C296" s="0" t="n">
        <v>15</v>
      </c>
      <c r="D296" s="0" t="n">
        <v>66</v>
      </c>
      <c r="E296" s="0" t="n">
        <v>722</v>
      </c>
      <c r="F296" s="6" t="s">
        <v>311</v>
      </c>
      <c r="G296" s="0" t="n">
        <v>6409044</v>
      </c>
      <c r="H296" s="0" t="n">
        <v>1200</v>
      </c>
      <c r="I296" s="0" t="n">
        <v>4255</v>
      </c>
      <c r="J296" s="1" t="n">
        <v>0.4837</v>
      </c>
    </row>
    <row r="297" customFormat="false" ht="17" hidden="false" customHeight="false" outlineLevel="0" collapsed="false">
      <c r="A297" s="6" t="s">
        <v>13</v>
      </c>
      <c r="B297" s="2" t="s">
        <v>290</v>
      </c>
      <c r="C297" s="0" t="n">
        <v>15</v>
      </c>
      <c r="D297" s="0" t="n">
        <v>66</v>
      </c>
      <c r="E297" s="0" t="n">
        <v>722</v>
      </c>
      <c r="F297" s="6" t="s">
        <v>312</v>
      </c>
      <c r="G297" s="0" t="n">
        <v>6409045</v>
      </c>
      <c r="H297" s="0" t="n">
        <v>1156</v>
      </c>
      <c r="I297" s="0" t="n">
        <v>3805</v>
      </c>
      <c r="J297" s="1" t="n">
        <v>0.4837</v>
      </c>
    </row>
    <row r="298" customFormat="false" ht="17" hidden="false" customHeight="false" outlineLevel="0" collapsed="false">
      <c r="A298" s="6" t="s">
        <v>13</v>
      </c>
      <c r="B298" s="2" t="s">
        <v>290</v>
      </c>
      <c r="C298" s="0" t="n">
        <v>15</v>
      </c>
      <c r="D298" s="0" t="n">
        <v>67</v>
      </c>
      <c r="E298" s="0" t="n">
        <v>717</v>
      </c>
      <c r="F298" s="6" t="s">
        <v>313</v>
      </c>
      <c r="G298" s="0" t="n">
        <v>6409028</v>
      </c>
      <c r="H298" s="0" t="n">
        <v>1463</v>
      </c>
      <c r="I298" s="0" t="n">
        <v>4416</v>
      </c>
      <c r="J298" s="1" t="n">
        <v>0.301</v>
      </c>
    </row>
    <row r="299" customFormat="false" ht="17" hidden="false" customHeight="false" outlineLevel="0" collapsed="false">
      <c r="A299" s="6" t="s">
        <v>13</v>
      </c>
      <c r="B299" s="2" t="s">
        <v>290</v>
      </c>
      <c r="C299" s="0" t="n">
        <v>15</v>
      </c>
      <c r="D299" s="0" t="n">
        <v>67</v>
      </c>
      <c r="E299" s="0" t="n">
        <v>717</v>
      </c>
      <c r="F299" s="6" t="s">
        <v>314</v>
      </c>
      <c r="G299" s="0" t="n">
        <v>6409029</v>
      </c>
      <c r="H299" s="0" t="n">
        <v>902</v>
      </c>
      <c r="I299" s="0" t="n">
        <v>2930</v>
      </c>
      <c r="J299" s="1" t="n">
        <v>0.301</v>
      </c>
    </row>
    <row r="300" customFormat="false" ht="17" hidden="false" customHeight="false" outlineLevel="0" collapsed="false">
      <c r="A300" s="6" t="s">
        <v>13</v>
      </c>
      <c r="B300" s="2" t="s">
        <v>290</v>
      </c>
      <c r="C300" s="0" t="n">
        <v>15</v>
      </c>
      <c r="D300" s="0" t="n">
        <v>67</v>
      </c>
      <c r="E300" s="0" t="n">
        <v>716</v>
      </c>
      <c r="F300" s="6" t="s">
        <v>315</v>
      </c>
      <c r="G300" s="0" t="n">
        <v>6409032</v>
      </c>
      <c r="H300" s="0" t="n">
        <v>1077</v>
      </c>
      <c r="I300" s="0" t="n">
        <v>3212</v>
      </c>
      <c r="J300" s="1" t="n">
        <v>0.194</v>
      </c>
    </row>
    <row r="301" customFormat="false" ht="17" hidden="false" customHeight="false" outlineLevel="0" collapsed="false">
      <c r="A301" s="6" t="s">
        <v>13</v>
      </c>
      <c r="B301" s="2" t="s">
        <v>290</v>
      </c>
      <c r="C301" s="0" t="n">
        <v>15</v>
      </c>
      <c r="D301" s="0" t="n">
        <v>68</v>
      </c>
      <c r="E301" s="0" t="n">
        <v>719</v>
      </c>
      <c r="F301" s="2" t="s">
        <v>316</v>
      </c>
      <c r="G301" s="0" t="n">
        <v>6409048</v>
      </c>
      <c r="H301" s="0" t="n">
        <v>1000</v>
      </c>
      <c r="I301" s="0" t="n">
        <v>3887</v>
      </c>
      <c r="J301" s="1" t="n">
        <v>0.192</v>
      </c>
    </row>
    <row r="302" customFormat="false" ht="17" hidden="false" customHeight="false" outlineLevel="0" collapsed="false">
      <c r="A302" s="6" t="s">
        <v>13</v>
      </c>
      <c r="B302" s="2" t="s">
        <v>290</v>
      </c>
      <c r="C302" s="0" t="n">
        <v>15</v>
      </c>
      <c r="D302" s="0" t="n">
        <v>68</v>
      </c>
      <c r="E302" s="0" t="n">
        <v>719</v>
      </c>
      <c r="F302" s="2" t="s">
        <v>317</v>
      </c>
      <c r="G302" s="0" t="n">
        <v>6409049</v>
      </c>
      <c r="H302" s="0" t="n">
        <v>1986</v>
      </c>
      <c r="I302" s="0" t="n">
        <v>7232</v>
      </c>
      <c r="J302" s="1" t="n">
        <v>0.556</v>
      </c>
    </row>
    <row r="303" customFormat="false" ht="17" hidden="false" customHeight="false" outlineLevel="0" collapsed="false">
      <c r="A303" s="6" t="s">
        <v>13</v>
      </c>
      <c r="B303" s="2" t="s">
        <v>290</v>
      </c>
      <c r="C303" s="0" t="n">
        <v>15</v>
      </c>
      <c r="D303" s="0" t="n">
        <v>68</v>
      </c>
      <c r="E303" s="0" t="n">
        <v>719</v>
      </c>
      <c r="F303" s="2" t="s">
        <v>318</v>
      </c>
      <c r="G303" s="0" t="n">
        <v>6409050</v>
      </c>
      <c r="H303" s="0" t="n">
        <v>995</v>
      </c>
      <c r="I303" s="0" t="n">
        <v>3788</v>
      </c>
      <c r="J303" s="1" t="n">
        <v>0.2135</v>
      </c>
    </row>
    <row r="304" customFormat="false" ht="17" hidden="false" customHeight="false" outlineLevel="0" collapsed="false">
      <c r="A304" s="6" t="s">
        <v>13</v>
      </c>
      <c r="B304" s="2" t="s">
        <v>290</v>
      </c>
      <c r="C304" s="0" t="n">
        <v>15</v>
      </c>
      <c r="D304" s="0" t="n">
        <v>68</v>
      </c>
      <c r="E304" s="0" t="n">
        <v>719</v>
      </c>
      <c r="F304" s="2" t="s">
        <v>319</v>
      </c>
      <c r="G304" s="0" t="n">
        <v>6409051</v>
      </c>
      <c r="H304" s="0" t="n">
        <v>819</v>
      </c>
      <c r="I304" s="0" t="n">
        <v>3178</v>
      </c>
      <c r="J304" s="1" t="n">
        <v>0.204</v>
      </c>
    </row>
    <row r="305" customFormat="false" ht="17" hidden="false" customHeight="false" outlineLevel="0" collapsed="false">
      <c r="A305" s="6" t="s">
        <v>13</v>
      </c>
      <c r="B305" s="2" t="s">
        <v>290</v>
      </c>
      <c r="C305" s="0" t="n">
        <v>15</v>
      </c>
      <c r="D305" s="0" t="n">
        <v>68</v>
      </c>
      <c r="E305" s="0" t="n">
        <v>719</v>
      </c>
      <c r="F305" s="2" t="s">
        <v>320</v>
      </c>
      <c r="G305" s="0" t="n">
        <v>6409052</v>
      </c>
      <c r="H305" s="0" t="n">
        <v>1377</v>
      </c>
      <c r="I305" s="0" t="n">
        <v>5130</v>
      </c>
      <c r="J305" s="1" t="n">
        <v>0.398</v>
      </c>
    </row>
    <row r="306" customFormat="false" ht="17" hidden="false" customHeight="false" outlineLevel="0" collapsed="false">
      <c r="A306" s="6" t="s">
        <v>13</v>
      </c>
      <c r="B306" s="2" t="s">
        <v>290</v>
      </c>
      <c r="C306" s="0" t="n">
        <v>15</v>
      </c>
      <c r="D306" s="0" t="n">
        <v>68</v>
      </c>
      <c r="E306" s="0" t="n">
        <v>719</v>
      </c>
      <c r="F306" s="2" t="s">
        <v>321</v>
      </c>
      <c r="G306" s="0" t="n">
        <v>6409053</v>
      </c>
      <c r="H306" s="0" t="n">
        <v>1325</v>
      </c>
      <c r="I306" s="0" t="n">
        <v>4868</v>
      </c>
      <c r="J306" s="1" t="n">
        <v>0.457</v>
      </c>
    </row>
    <row r="307" customFormat="false" ht="17" hidden="false" customHeight="false" outlineLevel="0" collapsed="false">
      <c r="A307" s="6" t="s">
        <v>13</v>
      </c>
      <c r="B307" s="2" t="s">
        <v>290</v>
      </c>
      <c r="C307" s="0" t="n">
        <v>15</v>
      </c>
      <c r="D307" s="0" t="n">
        <v>69</v>
      </c>
      <c r="E307" s="0" t="n">
        <v>718</v>
      </c>
      <c r="F307" s="6" t="s">
        <v>322</v>
      </c>
      <c r="G307" s="0" t="n">
        <v>6409025</v>
      </c>
      <c r="H307" s="0" t="n">
        <v>967</v>
      </c>
      <c r="I307" s="0" t="n">
        <v>2540</v>
      </c>
      <c r="J307" s="1" t="n">
        <v>0.372</v>
      </c>
    </row>
    <row r="308" customFormat="false" ht="17" hidden="false" customHeight="false" outlineLevel="0" collapsed="false">
      <c r="A308" s="6" t="s">
        <v>13</v>
      </c>
      <c r="B308" s="2" t="s">
        <v>290</v>
      </c>
      <c r="C308" s="0" t="n">
        <v>15</v>
      </c>
      <c r="D308" s="0" t="n">
        <v>69</v>
      </c>
      <c r="E308" s="0" t="n">
        <v>724</v>
      </c>
      <c r="F308" s="6" t="s">
        <v>323</v>
      </c>
      <c r="G308" s="0" t="n">
        <v>6409042</v>
      </c>
      <c r="H308" s="0" t="n">
        <v>1036</v>
      </c>
      <c r="I308" s="0" t="n">
        <v>3432</v>
      </c>
      <c r="J308" s="1" t="n">
        <v>0.2846</v>
      </c>
    </row>
    <row r="309" customFormat="false" ht="17" hidden="false" customHeight="false" outlineLevel="0" collapsed="false">
      <c r="A309" s="6" t="s">
        <v>13</v>
      </c>
      <c r="B309" s="2" t="s">
        <v>290</v>
      </c>
      <c r="C309" s="0" t="n">
        <v>15</v>
      </c>
      <c r="D309" s="0" t="n">
        <v>69</v>
      </c>
      <c r="E309" s="0" t="n">
        <v>725</v>
      </c>
      <c r="F309" s="2" t="s">
        <v>324</v>
      </c>
      <c r="G309" s="0" t="n">
        <v>6409046</v>
      </c>
      <c r="H309" s="0" t="n">
        <v>593</v>
      </c>
      <c r="I309" s="0" t="n">
        <v>2062</v>
      </c>
      <c r="J309" s="1" t="n">
        <v>0.956</v>
      </c>
    </row>
    <row r="310" customFormat="false" ht="17" hidden="false" customHeight="false" outlineLevel="0" collapsed="false">
      <c r="A310" s="6" t="s">
        <v>13</v>
      </c>
      <c r="B310" s="2" t="s">
        <v>290</v>
      </c>
      <c r="C310" s="0" t="n">
        <v>15</v>
      </c>
      <c r="D310" s="0" t="n">
        <v>69</v>
      </c>
      <c r="E310" s="0" t="n">
        <v>725</v>
      </c>
      <c r="F310" s="2" t="s">
        <v>325</v>
      </c>
      <c r="G310" s="0" t="n">
        <v>6409047</v>
      </c>
      <c r="H310" s="0" t="n">
        <v>2124</v>
      </c>
      <c r="I310" s="0" t="n">
        <v>7847</v>
      </c>
      <c r="J310" s="1" t="n">
        <v>0.399</v>
      </c>
    </row>
    <row r="311" customFormat="false" ht="17" hidden="false" customHeight="false" outlineLevel="0" collapsed="false">
      <c r="A311" s="6" t="s">
        <v>13</v>
      </c>
      <c r="B311" s="2" t="s">
        <v>290</v>
      </c>
      <c r="C311" s="0" t="n">
        <v>15</v>
      </c>
      <c r="D311" s="0" t="n">
        <v>70</v>
      </c>
      <c r="E311" s="0" t="n">
        <v>723</v>
      </c>
      <c r="F311" s="2" t="s">
        <v>326</v>
      </c>
      <c r="G311" s="0" t="n">
        <v>6409054</v>
      </c>
      <c r="H311" s="0" t="n">
        <v>1162</v>
      </c>
      <c r="I311" s="0" t="n">
        <v>4149</v>
      </c>
      <c r="J311" s="1" t="n">
        <v>0.516</v>
      </c>
    </row>
    <row r="312" customFormat="false" ht="17" hidden="false" customHeight="false" outlineLevel="0" collapsed="false">
      <c r="A312" s="6" t="s">
        <v>13</v>
      </c>
      <c r="B312" s="2" t="s">
        <v>290</v>
      </c>
      <c r="C312" s="0" t="n">
        <v>15</v>
      </c>
      <c r="D312" s="0" t="n">
        <v>70</v>
      </c>
      <c r="E312" s="0" t="n">
        <v>723</v>
      </c>
      <c r="F312" s="2" t="s">
        <v>327</v>
      </c>
      <c r="G312" s="0" t="n">
        <v>6409055</v>
      </c>
      <c r="H312" s="0" t="n">
        <v>1011</v>
      </c>
      <c r="I312" s="0" t="n">
        <v>3677</v>
      </c>
      <c r="J312" s="1" t="n">
        <v>0.321</v>
      </c>
    </row>
    <row r="313" customFormat="false" ht="17" hidden="false" customHeight="false" outlineLevel="0" collapsed="false">
      <c r="A313" s="6" t="s">
        <v>13</v>
      </c>
      <c r="B313" s="2" t="s">
        <v>290</v>
      </c>
      <c r="C313" s="0" t="n">
        <v>15</v>
      </c>
      <c r="D313" s="0" t="n">
        <v>70</v>
      </c>
      <c r="E313" s="0" t="n">
        <v>723</v>
      </c>
      <c r="F313" s="2" t="s">
        <v>328</v>
      </c>
      <c r="G313" s="0" t="n">
        <v>6409056</v>
      </c>
      <c r="H313" s="0" t="n">
        <v>1136</v>
      </c>
      <c r="I313" s="0" t="n">
        <v>3953</v>
      </c>
      <c r="J313" s="1" t="n">
        <v>0.338</v>
      </c>
    </row>
    <row r="314" customFormat="false" ht="17" hidden="false" customHeight="false" outlineLevel="0" collapsed="false">
      <c r="A314" s="6" t="s">
        <v>13</v>
      </c>
      <c r="B314" s="2" t="s">
        <v>290</v>
      </c>
      <c r="C314" s="0" t="n">
        <v>15</v>
      </c>
      <c r="D314" s="0" t="n">
        <v>70</v>
      </c>
      <c r="E314" s="0" t="n">
        <v>723</v>
      </c>
      <c r="F314" s="2" t="s">
        <v>329</v>
      </c>
      <c r="G314" s="0" t="n">
        <v>6409057</v>
      </c>
      <c r="H314" s="0" t="n">
        <v>976</v>
      </c>
      <c r="I314" s="0" t="n">
        <v>3678</v>
      </c>
      <c r="J314" s="1" t="n">
        <v>0.1882</v>
      </c>
    </row>
    <row r="315" customFormat="false" ht="17" hidden="false" customHeight="false" outlineLevel="0" collapsed="false">
      <c r="A315" s="6" t="s">
        <v>13</v>
      </c>
      <c r="B315" s="2" t="s">
        <v>290</v>
      </c>
      <c r="C315" s="0" t="n">
        <v>15</v>
      </c>
      <c r="D315" s="0" t="n">
        <v>70</v>
      </c>
      <c r="E315" s="0" t="n">
        <v>723</v>
      </c>
      <c r="F315" s="2" t="s">
        <v>330</v>
      </c>
      <c r="G315" s="0" t="n">
        <v>6409058</v>
      </c>
      <c r="H315" s="0" t="n">
        <v>824</v>
      </c>
      <c r="I315" s="0" t="n">
        <v>2869</v>
      </c>
      <c r="J315" s="1" t="n">
        <v>0.1787</v>
      </c>
    </row>
    <row r="316" customFormat="false" ht="17" hidden="false" customHeight="false" outlineLevel="0" collapsed="false">
      <c r="A316" s="6" t="s">
        <v>13</v>
      </c>
      <c r="B316" s="2" t="s">
        <v>290</v>
      </c>
      <c r="C316" s="0" t="n">
        <v>15</v>
      </c>
      <c r="D316" s="0" t="n">
        <v>70</v>
      </c>
      <c r="E316" s="0" t="n">
        <v>723</v>
      </c>
      <c r="F316" s="2" t="s">
        <v>331</v>
      </c>
      <c r="G316" s="0" t="n">
        <v>6409059</v>
      </c>
      <c r="H316" s="0" t="n">
        <v>879</v>
      </c>
      <c r="I316" s="0" t="n">
        <v>3197</v>
      </c>
      <c r="J316" s="1" t="n">
        <v>0.1787</v>
      </c>
    </row>
    <row r="317" customFormat="false" ht="17" hidden="false" customHeight="false" outlineLevel="0" collapsed="false">
      <c r="A317" s="6" t="s">
        <v>13</v>
      </c>
      <c r="B317" s="2" t="s">
        <v>290</v>
      </c>
      <c r="C317" s="0" t="n">
        <v>15</v>
      </c>
      <c r="D317" s="0" t="n">
        <v>70</v>
      </c>
      <c r="E317" s="0" t="n">
        <v>723</v>
      </c>
      <c r="F317" s="2" t="s">
        <v>332</v>
      </c>
      <c r="G317" s="0" t="n">
        <v>6409060</v>
      </c>
      <c r="H317" s="0" t="n">
        <v>1354</v>
      </c>
      <c r="I317" s="0" t="n">
        <v>4899</v>
      </c>
      <c r="J317" s="1" t="n">
        <v>0.367</v>
      </c>
    </row>
    <row r="318" customFormat="false" ht="17" hidden="false" customHeight="false" outlineLevel="0" collapsed="false">
      <c r="A318" s="6" t="s">
        <v>13</v>
      </c>
      <c r="B318" s="2" t="s">
        <v>290</v>
      </c>
      <c r="C318" s="0" t="n">
        <v>15</v>
      </c>
      <c r="D318" s="0" t="n">
        <v>70</v>
      </c>
      <c r="E318" s="0" t="n">
        <v>723</v>
      </c>
      <c r="F318" s="2" t="s">
        <v>333</v>
      </c>
      <c r="G318" s="0" t="n">
        <v>6409061</v>
      </c>
      <c r="H318" s="0" t="n">
        <v>1125</v>
      </c>
      <c r="I318" s="0" t="n">
        <v>4084</v>
      </c>
      <c r="J318" s="1" t="n">
        <v>0.3672</v>
      </c>
    </row>
    <row r="319" customFormat="false" ht="17" hidden="false" customHeight="false" outlineLevel="0" collapsed="false">
      <c r="A319" s="6" t="s">
        <v>13</v>
      </c>
      <c r="B319" s="2" t="s">
        <v>290</v>
      </c>
      <c r="C319" s="0" t="n">
        <v>16</v>
      </c>
      <c r="D319" s="0" t="n">
        <v>71</v>
      </c>
      <c r="E319" s="0" t="n">
        <v>713</v>
      </c>
      <c r="F319" s="6" t="s">
        <v>334</v>
      </c>
      <c r="G319" s="0" t="n">
        <v>6409005</v>
      </c>
      <c r="H319" s="0" t="n">
        <v>733</v>
      </c>
      <c r="I319" s="0" t="n">
        <v>2151</v>
      </c>
      <c r="J319" s="1" t="n">
        <v>0.202</v>
      </c>
    </row>
    <row r="320" customFormat="false" ht="17" hidden="false" customHeight="false" outlineLevel="0" collapsed="false">
      <c r="A320" s="6" t="s">
        <v>13</v>
      </c>
      <c r="B320" s="2" t="s">
        <v>290</v>
      </c>
      <c r="C320" s="0" t="n">
        <v>16</v>
      </c>
      <c r="D320" s="0" t="n">
        <v>71</v>
      </c>
      <c r="E320" s="0" t="n">
        <v>713</v>
      </c>
      <c r="F320" s="6" t="s">
        <v>335</v>
      </c>
      <c r="G320" s="0" t="n">
        <v>6409006</v>
      </c>
      <c r="H320" s="0" t="n">
        <v>949</v>
      </c>
      <c r="I320" s="0" t="n">
        <v>3021</v>
      </c>
      <c r="J320" s="1" t="n">
        <v>0.186</v>
      </c>
    </row>
    <row r="321" customFormat="false" ht="17" hidden="false" customHeight="false" outlineLevel="0" collapsed="false">
      <c r="A321" s="6" t="s">
        <v>13</v>
      </c>
      <c r="B321" s="2" t="s">
        <v>290</v>
      </c>
      <c r="C321" s="0" t="n">
        <v>16</v>
      </c>
      <c r="D321" s="0" t="n">
        <v>71</v>
      </c>
      <c r="E321" s="0" t="n">
        <v>713</v>
      </c>
      <c r="F321" s="6" t="s">
        <v>336</v>
      </c>
      <c r="G321" s="0" t="n">
        <v>6409010</v>
      </c>
      <c r="H321" s="0" t="n">
        <v>704</v>
      </c>
      <c r="I321" s="0" t="n">
        <v>2206</v>
      </c>
      <c r="J321" s="1" t="n">
        <v>0.185</v>
      </c>
    </row>
    <row r="322" customFormat="false" ht="17" hidden="false" customHeight="false" outlineLevel="0" collapsed="false">
      <c r="A322" s="6" t="s">
        <v>13</v>
      </c>
      <c r="B322" s="2" t="s">
        <v>290</v>
      </c>
      <c r="C322" s="0" t="n">
        <v>16</v>
      </c>
      <c r="D322" s="0" t="n">
        <v>71</v>
      </c>
      <c r="E322" s="0" t="n">
        <v>713</v>
      </c>
      <c r="F322" s="6" t="s">
        <v>337</v>
      </c>
      <c r="G322" s="0" t="n">
        <v>6409011</v>
      </c>
      <c r="H322" s="0" t="n">
        <v>1243</v>
      </c>
      <c r="I322" s="0" t="n">
        <v>3964</v>
      </c>
      <c r="J322" s="1" t="n">
        <v>0.176</v>
      </c>
    </row>
    <row r="323" customFormat="false" ht="17" hidden="false" customHeight="false" outlineLevel="0" collapsed="false">
      <c r="A323" s="6" t="s">
        <v>13</v>
      </c>
      <c r="B323" s="2" t="s">
        <v>290</v>
      </c>
      <c r="C323" s="0" t="n">
        <v>16</v>
      </c>
      <c r="D323" s="0" t="n">
        <v>71</v>
      </c>
      <c r="E323" s="0" t="n">
        <v>703</v>
      </c>
      <c r="F323" s="6" t="s">
        <v>338</v>
      </c>
      <c r="G323" s="0" t="n">
        <v>6409013</v>
      </c>
      <c r="H323" s="0" t="n">
        <v>381</v>
      </c>
      <c r="I323" s="0" t="n">
        <v>1129</v>
      </c>
      <c r="J323" s="1" t="n">
        <v>0.624</v>
      </c>
    </row>
    <row r="324" customFormat="false" ht="17" hidden="false" customHeight="false" outlineLevel="0" collapsed="false">
      <c r="A324" s="6" t="s">
        <v>13</v>
      </c>
      <c r="B324" s="2" t="s">
        <v>290</v>
      </c>
      <c r="C324" s="0" t="n">
        <v>16</v>
      </c>
      <c r="D324" s="0" t="n">
        <v>71</v>
      </c>
      <c r="E324" s="0" t="n">
        <v>713</v>
      </c>
      <c r="F324" s="6" t="s">
        <v>339</v>
      </c>
      <c r="G324" s="0" t="n">
        <v>6409014</v>
      </c>
      <c r="H324" s="0" t="n">
        <v>455</v>
      </c>
      <c r="I324" s="0" t="n">
        <v>1346</v>
      </c>
      <c r="J324" s="1" t="n">
        <v>0.287</v>
      </c>
    </row>
    <row r="325" customFormat="false" ht="17" hidden="false" customHeight="false" outlineLevel="0" collapsed="false">
      <c r="A325" s="6" t="s">
        <v>13</v>
      </c>
      <c r="B325" s="2" t="s">
        <v>290</v>
      </c>
      <c r="C325" s="0" t="n">
        <v>16</v>
      </c>
      <c r="D325" s="0" t="n">
        <v>71</v>
      </c>
      <c r="E325" s="0" t="n">
        <v>702</v>
      </c>
      <c r="F325" s="6" t="s">
        <v>340</v>
      </c>
      <c r="G325" s="0" t="n">
        <v>6409015</v>
      </c>
      <c r="H325" s="0" t="n">
        <v>717</v>
      </c>
      <c r="I325" s="0" t="n">
        <v>2345</v>
      </c>
      <c r="J325" s="1" t="n">
        <v>0.199</v>
      </c>
    </row>
    <row r="326" customFormat="false" ht="17" hidden="false" customHeight="false" outlineLevel="0" collapsed="false">
      <c r="A326" s="6" t="s">
        <v>13</v>
      </c>
      <c r="B326" s="2" t="s">
        <v>290</v>
      </c>
      <c r="C326" s="0" t="n">
        <v>16</v>
      </c>
      <c r="D326" s="0" t="n">
        <v>71</v>
      </c>
      <c r="E326" s="0" t="n">
        <v>702</v>
      </c>
      <c r="F326" s="6" t="s">
        <v>341</v>
      </c>
      <c r="G326" s="0" t="n">
        <v>6409022</v>
      </c>
      <c r="H326" s="0" t="n">
        <v>399</v>
      </c>
      <c r="I326" s="0" t="n">
        <v>1339</v>
      </c>
      <c r="J326" s="1" t="n">
        <v>0.201</v>
      </c>
    </row>
    <row r="327" customFormat="false" ht="17" hidden="false" customHeight="false" outlineLevel="0" collapsed="false">
      <c r="A327" s="6" t="s">
        <v>13</v>
      </c>
      <c r="B327" s="2" t="s">
        <v>290</v>
      </c>
      <c r="C327" s="0" t="n">
        <v>16</v>
      </c>
      <c r="D327" s="0" t="n">
        <v>71</v>
      </c>
      <c r="E327" s="0" t="n">
        <v>703</v>
      </c>
      <c r="F327" s="6" t="s">
        <v>342</v>
      </c>
    </row>
    <row r="328" customFormat="false" ht="17" hidden="false" customHeight="false" outlineLevel="0" collapsed="false">
      <c r="A328" s="6" t="s">
        <v>13</v>
      </c>
      <c r="B328" s="2" t="s">
        <v>290</v>
      </c>
      <c r="C328" s="0" t="n">
        <v>16</v>
      </c>
      <c r="D328" s="0" t="n">
        <v>72</v>
      </c>
      <c r="E328" s="0" t="n">
        <v>714</v>
      </c>
      <c r="F328" s="6" t="s">
        <v>343</v>
      </c>
      <c r="G328" s="0" t="n">
        <v>6409007</v>
      </c>
      <c r="H328" s="0" t="n">
        <v>815</v>
      </c>
      <c r="I328" s="0" t="n">
        <v>2423</v>
      </c>
      <c r="J328" s="1" t="n">
        <v>0.193</v>
      </c>
    </row>
    <row r="329" customFormat="false" ht="17" hidden="false" customHeight="false" outlineLevel="0" collapsed="false">
      <c r="A329" s="6" t="s">
        <v>13</v>
      </c>
      <c r="B329" s="2" t="s">
        <v>290</v>
      </c>
      <c r="C329" s="0" t="n">
        <v>16</v>
      </c>
      <c r="D329" s="0" t="n">
        <v>72</v>
      </c>
      <c r="E329" s="0" t="n">
        <v>714</v>
      </c>
      <c r="F329" s="6" t="s">
        <v>344</v>
      </c>
      <c r="G329" s="0" t="n">
        <v>6409008</v>
      </c>
      <c r="H329" s="0" t="n">
        <v>409</v>
      </c>
      <c r="I329" s="0" t="n">
        <v>1221</v>
      </c>
      <c r="J329" s="1" t="n">
        <v>0.196</v>
      </c>
    </row>
    <row r="330" customFormat="false" ht="17" hidden="false" customHeight="false" outlineLevel="0" collapsed="false">
      <c r="A330" s="6" t="s">
        <v>13</v>
      </c>
      <c r="B330" s="2" t="s">
        <v>290</v>
      </c>
      <c r="C330" s="0" t="n">
        <v>16</v>
      </c>
      <c r="D330" s="0" t="n">
        <v>72</v>
      </c>
      <c r="E330" s="0" t="n">
        <v>714</v>
      </c>
      <c r="F330" s="6" t="s">
        <v>345</v>
      </c>
      <c r="G330" s="0" t="n">
        <v>6409009</v>
      </c>
      <c r="H330" s="0" t="n">
        <v>792</v>
      </c>
      <c r="I330" s="0" t="n">
        <v>2556</v>
      </c>
      <c r="J330" s="1" t="n">
        <v>0.174</v>
      </c>
    </row>
    <row r="331" customFormat="false" ht="17" hidden="false" customHeight="false" outlineLevel="0" collapsed="false">
      <c r="A331" s="6" t="s">
        <v>13</v>
      </c>
      <c r="B331" s="2" t="s">
        <v>290</v>
      </c>
      <c r="C331" s="0" t="n">
        <v>16</v>
      </c>
      <c r="D331" s="0" t="n">
        <v>72</v>
      </c>
      <c r="E331" s="0" t="n">
        <v>714</v>
      </c>
      <c r="F331" s="6" t="s">
        <v>346</v>
      </c>
      <c r="G331" s="0" t="n">
        <v>6409012</v>
      </c>
      <c r="H331" s="0" t="n">
        <v>646</v>
      </c>
      <c r="I331" s="0" t="n">
        <v>1934</v>
      </c>
      <c r="J331" s="1" t="n">
        <v>0.191</v>
      </c>
    </row>
    <row r="332" customFormat="false" ht="17" hidden="false" customHeight="false" outlineLevel="0" collapsed="false">
      <c r="A332" s="6" t="s">
        <v>13</v>
      </c>
      <c r="B332" s="2" t="s">
        <v>290</v>
      </c>
      <c r="C332" s="0" t="n">
        <v>16</v>
      </c>
      <c r="D332" s="0" t="n">
        <v>72</v>
      </c>
      <c r="E332" s="0" t="n">
        <v>711</v>
      </c>
      <c r="F332" s="6" t="s">
        <v>347</v>
      </c>
      <c r="G332" s="0" t="n">
        <v>6409016</v>
      </c>
      <c r="H332" s="0" t="n">
        <v>785</v>
      </c>
      <c r="I332" s="0" t="n">
        <v>2702</v>
      </c>
      <c r="J332" s="1" t="n">
        <v>0.155</v>
      </c>
    </row>
    <row r="333" customFormat="false" ht="17" hidden="false" customHeight="false" outlineLevel="0" collapsed="false">
      <c r="A333" s="6" t="s">
        <v>13</v>
      </c>
      <c r="B333" s="2" t="s">
        <v>290</v>
      </c>
      <c r="C333" s="0" t="n">
        <v>16</v>
      </c>
      <c r="D333" s="0" t="n">
        <v>72</v>
      </c>
      <c r="E333" s="0" t="n">
        <v>711</v>
      </c>
      <c r="F333" s="6" t="s">
        <v>348</v>
      </c>
      <c r="G333" s="0" t="n">
        <v>6409017</v>
      </c>
      <c r="H333" s="0" t="n">
        <v>989</v>
      </c>
      <c r="I333" s="0" t="n">
        <v>3540</v>
      </c>
      <c r="J333" s="1" t="n">
        <v>0.154</v>
      </c>
    </row>
    <row r="334" customFormat="false" ht="17" hidden="false" customHeight="false" outlineLevel="0" collapsed="false">
      <c r="A334" s="6" t="s">
        <v>13</v>
      </c>
      <c r="B334" s="2" t="s">
        <v>290</v>
      </c>
      <c r="C334" s="0" t="n">
        <v>16</v>
      </c>
      <c r="D334" s="0" t="n">
        <v>72</v>
      </c>
      <c r="E334" s="0" t="n">
        <v>712</v>
      </c>
      <c r="F334" s="6" t="s">
        <v>349</v>
      </c>
      <c r="G334" s="0" t="n">
        <v>6409018</v>
      </c>
      <c r="H334" s="0" t="n">
        <v>823</v>
      </c>
      <c r="I334" s="0" t="n">
        <v>2886</v>
      </c>
      <c r="J334" s="1" t="n">
        <v>0.209</v>
      </c>
    </row>
    <row r="335" customFormat="false" ht="17" hidden="false" customHeight="false" outlineLevel="0" collapsed="false">
      <c r="A335" s="6" t="s">
        <v>13</v>
      </c>
      <c r="B335" s="2" t="s">
        <v>290</v>
      </c>
      <c r="C335" s="0" t="n">
        <v>16</v>
      </c>
      <c r="D335" s="0" t="n">
        <v>72</v>
      </c>
      <c r="E335" s="0" t="n">
        <v>712</v>
      </c>
      <c r="F335" s="6" t="s">
        <v>350</v>
      </c>
      <c r="G335" s="0" t="n">
        <v>6409019</v>
      </c>
      <c r="H335" s="0" t="n">
        <v>1545</v>
      </c>
      <c r="I335" s="0" t="n">
        <v>5307</v>
      </c>
      <c r="J335" s="1" t="n">
        <v>0.214</v>
      </c>
    </row>
    <row r="336" customFormat="false" ht="17" hidden="false" customHeight="false" outlineLevel="0" collapsed="false">
      <c r="A336" s="6" t="s">
        <v>13</v>
      </c>
      <c r="B336" s="2" t="s">
        <v>290</v>
      </c>
      <c r="C336" s="0" t="n">
        <v>16</v>
      </c>
      <c r="D336" s="0" t="n">
        <v>72</v>
      </c>
      <c r="E336" s="0" t="n">
        <v>711</v>
      </c>
      <c r="F336" s="6" t="s">
        <v>351</v>
      </c>
      <c r="G336" s="0" t="n">
        <v>6409020</v>
      </c>
      <c r="H336" s="0" t="n">
        <v>523</v>
      </c>
      <c r="I336" s="0" t="n">
        <v>1701</v>
      </c>
      <c r="J336" s="1" t="n">
        <v>0.201</v>
      </c>
    </row>
    <row r="337" customFormat="false" ht="17" hidden="false" customHeight="false" outlineLevel="0" collapsed="false">
      <c r="A337" s="6" t="s">
        <v>13</v>
      </c>
      <c r="B337" s="2" t="s">
        <v>290</v>
      </c>
      <c r="C337" s="0" t="n">
        <v>16</v>
      </c>
      <c r="D337" s="0" t="n">
        <v>73</v>
      </c>
      <c r="E337" s="0" t="n">
        <v>715</v>
      </c>
      <c r="F337" s="6" t="s">
        <v>352</v>
      </c>
      <c r="G337" s="0" t="n">
        <v>6409001</v>
      </c>
      <c r="H337" s="0" t="n">
        <v>3184</v>
      </c>
      <c r="I337" s="0" t="n">
        <v>10915</v>
      </c>
      <c r="J337" s="1" t="n">
        <v>0.501</v>
      </c>
    </row>
    <row r="338" customFormat="false" ht="17" hidden="false" customHeight="false" outlineLevel="0" collapsed="false">
      <c r="A338" s="6" t="s">
        <v>13</v>
      </c>
      <c r="B338" s="2" t="s">
        <v>290</v>
      </c>
      <c r="C338" s="0" t="n">
        <v>16</v>
      </c>
      <c r="D338" s="0" t="n">
        <v>73</v>
      </c>
      <c r="E338" s="0" t="n">
        <v>704</v>
      </c>
      <c r="F338" s="6" t="s">
        <v>353</v>
      </c>
      <c r="G338" s="0" t="n">
        <v>6409002</v>
      </c>
      <c r="H338" s="0" t="n">
        <v>1034</v>
      </c>
      <c r="I338" s="0" t="n">
        <v>3564</v>
      </c>
      <c r="J338" s="1" t="n">
        <v>0.309</v>
      </c>
    </row>
    <row r="339" customFormat="false" ht="17" hidden="false" customHeight="false" outlineLevel="0" collapsed="false">
      <c r="A339" s="6" t="s">
        <v>13</v>
      </c>
      <c r="B339" s="2" t="s">
        <v>290</v>
      </c>
      <c r="C339" s="0" t="n">
        <v>16</v>
      </c>
      <c r="D339" s="0" t="n">
        <v>73</v>
      </c>
      <c r="E339" s="0" t="n">
        <v>715</v>
      </c>
      <c r="F339" s="6" t="s">
        <v>354</v>
      </c>
      <c r="G339" s="0" t="n">
        <v>6409003</v>
      </c>
      <c r="H339" s="0" t="n">
        <v>1455</v>
      </c>
      <c r="I339" s="0" t="n">
        <v>4937</v>
      </c>
      <c r="J339" s="1" t="n">
        <v>0.478</v>
      </c>
    </row>
    <row r="340" customFormat="false" ht="17" hidden="false" customHeight="false" outlineLevel="0" collapsed="false">
      <c r="A340" s="6" t="s">
        <v>13</v>
      </c>
      <c r="B340" s="2" t="s">
        <v>290</v>
      </c>
      <c r="C340" s="0" t="n">
        <v>16</v>
      </c>
      <c r="D340" s="0" t="n">
        <v>73</v>
      </c>
      <c r="E340" s="0" t="n">
        <v>715</v>
      </c>
      <c r="F340" s="6" t="s">
        <v>355</v>
      </c>
      <c r="G340" s="0" t="n">
        <v>6409004</v>
      </c>
      <c r="H340" s="0" t="n">
        <v>790</v>
      </c>
      <c r="I340" s="0" t="n">
        <v>2666</v>
      </c>
      <c r="J340" s="1" t="n">
        <v>0.293</v>
      </c>
    </row>
    <row r="341" customFormat="false" ht="17" hidden="false" customHeight="false" outlineLevel="0" collapsed="false">
      <c r="A341" s="6" t="s">
        <v>13</v>
      </c>
      <c r="B341" s="6" t="s">
        <v>356</v>
      </c>
      <c r="C341" s="0" t="n">
        <v>17</v>
      </c>
      <c r="D341" s="0" t="n">
        <v>74</v>
      </c>
      <c r="E341" s="0" t="n">
        <v>802</v>
      </c>
      <c r="F341" s="6" t="s">
        <v>357</v>
      </c>
      <c r="G341" s="0" t="n">
        <v>6403013</v>
      </c>
      <c r="H341" s="0" t="n">
        <v>1354</v>
      </c>
      <c r="I341" s="0" t="n">
        <v>2706</v>
      </c>
      <c r="J341" s="1" t="n">
        <v>0.1087</v>
      </c>
      <c r="K341" s="1" t="n">
        <f aca="false">SUM(J341:J389)</f>
        <v>19.3828</v>
      </c>
    </row>
    <row r="342" customFormat="false" ht="17" hidden="false" customHeight="false" outlineLevel="0" collapsed="false">
      <c r="A342" s="6" t="s">
        <v>13</v>
      </c>
      <c r="B342" s="6" t="s">
        <v>356</v>
      </c>
      <c r="C342" s="0" t="n">
        <v>17</v>
      </c>
      <c r="D342" s="0" t="n">
        <v>74</v>
      </c>
      <c r="E342" s="0" t="n">
        <v>802</v>
      </c>
      <c r="F342" s="6" t="s">
        <v>358</v>
      </c>
      <c r="G342" s="0" t="n">
        <v>6403014</v>
      </c>
      <c r="H342" s="0" t="n">
        <v>607</v>
      </c>
      <c r="I342" s="0" t="n">
        <v>1691</v>
      </c>
      <c r="J342" s="1" t="n">
        <v>0.9291</v>
      </c>
    </row>
    <row r="343" customFormat="false" ht="17" hidden="false" customHeight="false" outlineLevel="0" collapsed="false">
      <c r="A343" s="6" t="s">
        <v>13</v>
      </c>
      <c r="B343" s="6" t="s">
        <v>356</v>
      </c>
      <c r="C343" s="0" t="n">
        <v>17</v>
      </c>
      <c r="D343" s="0" t="n">
        <v>74</v>
      </c>
      <c r="E343" s="0" t="n">
        <v>801</v>
      </c>
      <c r="F343" s="6" t="s">
        <v>359</v>
      </c>
      <c r="G343" s="0" t="n">
        <v>6403015</v>
      </c>
      <c r="H343" s="0" t="n">
        <v>777</v>
      </c>
      <c r="I343" s="0" t="n">
        <v>2501</v>
      </c>
      <c r="J343" s="1" t="n">
        <v>0.0701</v>
      </c>
    </row>
    <row r="344" customFormat="false" ht="17" hidden="false" customHeight="false" outlineLevel="0" collapsed="false">
      <c r="A344" s="6" t="s">
        <v>13</v>
      </c>
      <c r="B344" s="6" t="s">
        <v>356</v>
      </c>
      <c r="C344" s="0" t="n">
        <v>17</v>
      </c>
      <c r="D344" s="0" t="n">
        <v>74</v>
      </c>
      <c r="E344" s="0" t="n">
        <v>801</v>
      </c>
      <c r="F344" s="6" t="s">
        <v>360</v>
      </c>
      <c r="G344" s="0" t="n">
        <v>6403016</v>
      </c>
      <c r="H344" s="0" t="n">
        <v>1188</v>
      </c>
      <c r="I344" s="0" t="n">
        <v>3883</v>
      </c>
      <c r="J344" s="1" t="n">
        <v>0.1161</v>
      </c>
    </row>
    <row r="345" customFormat="false" ht="17" hidden="false" customHeight="false" outlineLevel="0" collapsed="false">
      <c r="A345" s="6" t="s">
        <v>13</v>
      </c>
      <c r="B345" s="6" t="s">
        <v>356</v>
      </c>
      <c r="C345" s="0" t="n">
        <v>17</v>
      </c>
      <c r="D345" s="0" t="n">
        <v>74</v>
      </c>
      <c r="E345" s="0" t="n">
        <v>822</v>
      </c>
      <c r="F345" s="2" t="s">
        <v>361</v>
      </c>
      <c r="G345" s="0" t="n">
        <v>6403017</v>
      </c>
      <c r="H345" s="0" t="n">
        <v>637</v>
      </c>
      <c r="I345" s="0" t="n">
        <v>1933</v>
      </c>
      <c r="J345" s="1" t="n">
        <v>0.3204</v>
      </c>
    </row>
    <row r="346" customFormat="false" ht="17" hidden="false" customHeight="false" outlineLevel="0" collapsed="false">
      <c r="A346" s="6" t="s">
        <v>13</v>
      </c>
      <c r="B346" s="6" t="s">
        <v>356</v>
      </c>
      <c r="C346" s="0" t="n">
        <v>17</v>
      </c>
      <c r="D346" s="0" t="n">
        <v>75</v>
      </c>
      <c r="E346" s="0" t="n">
        <v>803</v>
      </c>
      <c r="F346" s="6" t="s">
        <v>362</v>
      </c>
      <c r="G346" s="0" t="n">
        <v>6403001</v>
      </c>
      <c r="H346" s="0" t="n">
        <v>830</v>
      </c>
      <c r="I346" s="0" t="n">
        <v>2461</v>
      </c>
      <c r="J346" s="1" t="n">
        <v>0.2055</v>
      </c>
    </row>
    <row r="347" customFormat="false" ht="17" hidden="false" customHeight="false" outlineLevel="0" collapsed="false">
      <c r="A347" s="6" t="s">
        <v>13</v>
      </c>
      <c r="B347" s="6" t="s">
        <v>356</v>
      </c>
      <c r="C347" s="0" t="n">
        <v>17</v>
      </c>
      <c r="D347" s="0" t="n">
        <v>75</v>
      </c>
      <c r="E347" s="0" t="n">
        <v>805</v>
      </c>
      <c r="F347" s="6" t="s">
        <v>363</v>
      </c>
      <c r="G347" s="0" t="n">
        <v>6403002</v>
      </c>
      <c r="H347" s="0" t="n">
        <v>558</v>
      </c>
      <c r="I347" s="0" t="n">
        <v>1978</v>
      </c>
      <c r="J347" s="1" t="n">
        <v>0.0689</v>
      </c>
    </row>
    <row r="348" customFormat="false" ht="17" hidden="false" customHeight="false" outlineLevel="0" collapsed="false">
      <c r="A348" s="6" t="s">
        <v>13</v>
      </c>
      <c r="B348" s="6" t="s">
        <v>356</v>
      </c>
      <c r="C348" s="0" t="n">
        <v>17</v>
      </c>
      <c r="D348" s="0" t="n">
        <v>75</v>
      </c>
      <c r="E348" s="0" t="n">
        <v>806</v>
      </c>
      <c r="F348" s="6" t="s">
        <v>364</v>
      </c>
      <c r="G348" s="0" t="n">
        <v>6403003</v>
      </c>
      <c r="H348" s="0" t="n">
        <v>322</v>
      </c>
      <c r="I348" s="0" t="n">
        <v>1076</v>
      </c>
      <c r="J348" s="1" t="n">
        <v>0.0303</v>
      </c>
    </row>
    <row r="349" customFormat="false" ht="17" hidden="false" customHeight="false" outlineLevel="0" collapsed="false">
      <c r="A349" s="6" t="s">
        <v>13</v>
      </c>
      <c r="B349" s="6" t="s">
        <v>356</v>
      </c>
      <c r="C349" s="0" t="n">
        <v>17</v>
      </c>
      <c r="D349" s="0" t="n">
        <v>75</v>
      </c>
      <c r="E349" s="0" t="n">
        <v>806</v>
      </c>
      <c r="F349" s="6" t="s">
        <v>365</v>
      </c>
      <c r="G349" s="0" t="n">
        <v>6403004</v>
      </c>
      <c r="H349" s="0" t="n">
        <v>310</v>
      </c>
      <c r="I349" s="0" t="n">
        <v>1039</v>
      </c>
      <c r="J349" s="1" t="n">
        <v>0.0206</v>
      </c>
    </row>
    <row r="350" customFormat="false" ht="17" hidden="false" customHeight="false" outlineLevel="0" collapsed="false">
      <c r="A350" s="6" t="s">
        <v>13</v>
      </c>
      <c r="B350" s="6" t="s">
        <v>356</v>
      </c>
      <c r="C350" s="0" t="n">
        <v>17</v>
      </c>
      <c r="D350" s="0" t="n">
        <v>75</v>
      </c>
      <c r="E350" s="0" t="n">
        <v>806</v>
      </c>
      <c r="F350" s="6" t="s">
        <v>366</v>
      </c>
      <c r="G350" s="0" t="n">
        <v>6403005</v>
      </c>
      <c r="H350" s="0" t="n">
        <v>249</v>
      </c>
      <c r="I350" s="0" t="n">
        <v>911</v>
      </c>
      <c r="J350" s="1" t="n">
        <v>0.0358</v>
      </c>
    </row>
    <row r="351" customFormat="false" ht="17" hidden="false" customHeight="false" outlineLevel="0" collapsed="false">
      <c r="A351" s="6" t="s">
        <v>13</v>
      </c>
      <c r="B351" s="6" t="s">
        <v>356</v>
      </c>
      <c r="C351" s="0" t="n">
        <v>17</v>
      </c>
      <c r="D351" s="0" t="n">
        <v>75</v>
      </c>
      <c r="E351" s="0" t="n">
        <v>805</v>
      </c>
      <c r="F351" s="6" t="s">
        <v>367</v>
      </c>
      <c r="G351" s="0" t="n">
        <v>6403006</v>
      </c>
      <c r="H351" s="0" t="n">
        <v>365</v>
      </c>
      <c r="I351" s="0" t="n">
        <v>1403</v>
      </c>
      <c r="J351" s="1" t="n">
        <v>0.0284</v>
      </c>
    </row>
    <row r="352" customFormat="false" ht="17" hidden="false" customHeight="false" outlineLevel="0" collapsed="false">
      <c r="A352" s="6" t="s">
        <v>13</v>
      </c>
      <c r="B352" s="6" t="s">
        <v>356</v>
      </c>
      <c r="C352" s="0" t="n">
        <v>17</v>
      </c>
      <c r="D352" s="0" t="n">
        <v>75</v>
      </c>
      <c r="E352" s="0" t="n">
        <v>805</v>
      </c>
      <c r="F352" s="6" t="s">
        <v>368</v>
      </c>
      <c r="G352" s="0" t="n">
        <v>6403007</v>
      </c>
      <c r="H352" s="0" t="n">
        <v>455</v>
      </c>
      <c r="I352" s="0" t="n">
        <v>1565</v>
      </c>
      <c r="J352" s="1" t="n">
        <v>0.0358</v>
      </c>
    </row>
    <row r="353" customFormat="false" ht="17" hidden="false" customHeight="false" outlineLevel="0" collapsed="false">
      <c r="A353" s="6" t="s">
        <v>13</v>
      </c>
      <c r="B353" s="6" t="s">
        <v>356</v>
      </c>
      <c r="C353" s="0" t="n">
        <v>17</v>
      </c>
      <c r="D353" s="0" t="n">
        <v>75</v>
      </c>
      <c r="E353" s="0" t="n">
        <v>804</v>
      </c>
      <c r="F353" s="6" t="s">
        <v>369</v>
      </c>
      <c r="G353" s="0" t="n">
        <v>6403008</v>
      </c>
      <c r="H353" s="0" t="n">
        <v>367</v>
      </c>
      <c r="I353" s="0" t="n">
        <v>1318</v>
      </c>
      <c r="J353" s="1" t="n">
        <v>0.0845</v>
      </c>
    </row>
    <row r="354" customFormat="false" ht="17" hidden="false" customHeight="false" outlineLevel="0" collapsed="false">
      <c r="A354" s="6" t="s">
        <v>13</v>
      </c>
      <c r="B354" s="6" t="s">
        <v>356</v>
      </c>
      <c r="C354" s="0" t="n">
        <v>17</v>
      </c>
      <c r="D354" s="0" t="n">
        <v>75</v>
      </c>
      <c r="E354" s="0" t="n">
        <v>823</v>
      </c>
      <c r="F354" s="2" t="s">
        <v>370</v>
      </c>
      <c r="G354" s="0" t="n">
        <v>6403018</v>
      </c>
      <c r="H354" s="0" t="n">
        <v>892</v>
      </c>
      <c r="I354" s="0" t="n">
        <v>2601</v>
      </c>
      <c r="J354" s="1" t="n">
        <v>0.1525</v>
      </c>
    </row>
    <row r="355" customFormat="false" ht="17" hidden="false" customHeight="false" outlineLevel="0" collapsed="false">
      <c r="A355" s="6" t="s">
        <v>13</v>
      </c>
      <c r="B355" s="6" t="s">
        <v>356</v>
      </c>
      <c r="C355" s="0" t="n">
        <v>17</v>
      </c>
      <c r="D355" s="0" t="n">
        <v>75</v>
      </c>
      <c r="E355" s="0" t="n">
        <v>823</v>
      </c>
      <c r="F355" s="6" t="s">
        <v>371</v>
      </c>
      <c r="G355" s="0" t="n">
        <v>6403019</v>
      </c>
      <c r="H355" s="0" t="n">
        <v>724</v>
      </c>
      <c r="I355" s="0" t="n">
        <v>2117</v>
      </c>
      <c r="J355" s="1" t="n">
        <v>3.2611</v>
      </c>
    </row>
    <row r="356" customFormat="false" ht="17" hidden="false" customHeight="false" outlineLevel="0" collapsed="false">
      <c r="A356" s="6" t="s">
        <v>13</v>
      </c>
      <c r="B356" s="6" t="s">
        <v>356</v>
      </c>
      <c r="C356" s="0" t="n">
        <v>17</v>
      </c>
      <c r="D356" s="0" t="n">
        <v>75</v>
      </c>
      <c r="E356" s="0" t="n">
        <v>823</v>
      </c>
      <c r="F356" s="6" t="s">
        <v>372</v>
      </c>
      <c r="G356" s="0" t="n">
        <v>6403020</v>
      </c>
      <c r="H356" s="0" t="n">
        <v>453</v>
      </c>
      <c r="I356" s="0" t="n">
        <v>1289</v>
      </c>
      <c r="J356" s="1" t="n">
        <v>0.2339</v>
      </c>
    </row>
    <row r="357" customFormat="false" ht="17" hidden="false" customHeight="false" outlineLevel="0" collapsed="false">
      <c r="A357" s="6" t="s">
        <v>13</v>
      </c>
      <c r="B357" s="6" t="s">
        <v>356</v>
      </c>
      <c r="C357" s="0" t="n">
        <v>17</v>
      </c>
      <c r="D357" s="0" t="n">
        <v>75</v>
      </c>
      <c r="E357" s="0" t="n">
        <v>806</v>
      </c>
      <c r="F357" s="6" t="s">
        <v>373</v>
      </c>
      <c r="G357" s="0" t="n">
        <v>6403021</v>
      </c>
      <c r="H357" s="0" t="n">
        <v>467</v>
      </c>
      <c r="I357" s="0" t="n">
        <v>1786</v>
      </c>
      <c r="J357" s="1" t="n">
        <v>0.0455</v>
      </c>
    </row>
    <row r="358" customFormat="false" ht="17" hidden="false" customHeight="false" outlineLevel="0" collapsed="false">
      <c r="A358" s="6" t="s">
        <v>13</v>
      </c>
      <c r="B358" s="6" t="s">
        <v>356</v>
      </c>
      <c r="C358" s="0" t="n">
        <v>17</v>
      </c>
      <c r="D358" s="0" t="n">
        <v>75</v>
      </c>
      <c r="E358" s="0" t="n">
        <v>806</v>
      </c>
      <c r="F358" s="6" t="s">
        <v>374</v>
      </c>
      <c r="G358" s="0" t="n">
        <v>6403022</v>
      </c>
      <c r="H358" s="0" t="n">
        <v>436</v>
      </c>
      <c r="I358" s="0" t="n">
        <v>1481</v>
      </c>
      <c r="J358" s="1" t="n">
        <v>0.0358</v>
      </c>
    </row>
    <row r="359" customFormat="false" ht="17" hidden="false" customHeight="false" outlineLevel="0" collapsed="false">
      <c r="A359" s="6" t="s">
        <v>13</v>
      </c>
      <c r="B359" s="6" t="s">
        <v>356</v>
      </c>
      <c r="C359" s="0" t="n">
        <v>17</v>
      </c>
      <c r="D359" s="0" t="n">
        <v>75</v>
      </c>
      <c r="E359" s="0" t="n">
        <v>807</v>
      </c>
      <c r="F359" s="6" t="s">
        <v>375</v>
      </c>
      <c r="G359" s="0" t="n">
        <v>6403023</v>
      </c>
      <c r="H359" s="0" t="n">
        <v>210</v>
      </c>
      <c r="I359" s="0" t="n">
        <v>650</v>
      </c>
      <c r="J359" s="1" t="n">
        <v>0.0429</v>
      </c>
    </row>
    <row r="360" customFormat="false" ht="17" hidden="false" customHeight="false" outlineLevel="0" collapsed="false">
      <c r="A360" s="6" t="s">
        <v>13</v>
      </c>
      <c r="B360" s="6" t="s">
        <v>356</v>
      </c>
      <c r="C360" s="0" t="n">
        <v>17</v>
      </c>
      <c r="D360" s="0" t="n">
        <v>75</v>
      </c>
      <c r="E360" s="0" t="n">
        <v>807</v>
      </c>
      <c r="F360" s="6" t="s">
        <v>376</v>
      </c>
      <c r="G360" s="0" t="n">
        <v>6403024</v>
      </c>
      <c r="H360" s="0" t="n">
        <v>236</v>
      </c>
      <c r="I360" s="0" t="n">
        <v>857</v>
      </c>
      <c r="J360" s="1" t="n">
        <v>0.0302</v>
      </c>
    </row>
    <row r="361" customFormat="false" ht="17" hidden="false" customHeight="false" outlineLevel="0" collapsed="false">
      <c r="A361" s="6" t="s">
        <v>13</v>
      </c>
      <c r="B361" s="6" t="s">
        <v>356</v>
      </c>
      <c r="C361" s="0" t="n">
        <v>17</v>
      </c>
      <c r="D361" s="0" t="n">
        <v>75</v>
      </c>
      <c r="E361" s="0" t="n">
        <v>807</v>
      </c>
      <c r="F361" s="6" t="s">
        <v>377</v>
      </c>
      <c r="G361" s="0" t="n">
        <v>6403025</v>
      </c>
      <c r="H361" s="0" t="n">
        <v>235</v>
      </c>
      <c r="I361" s="0" t="n">
        <v>822</v>
      </c>
      <c r="J361" s="1" t="n">
        <v>0.0369</v>
      </c>
    </row>
    <row r="362" customFormat="false" ht="17" hidden="false" customHeight="false" outlineLevel="0" collapsed="false">
      <c r="A362" s="6" t="s">
        <v>13</v>
      </c>
      <c r="B362" s="6" t="s">
        <v>356</v>
      </c>
      <c r="C362" s="0" t="n">
        <v>17</v>
      </c>
      <c r="D362" s="0" t="n">
        <v>75</v>
      </c>
      <c r="E362" s="0" t="n">
        <v>807</v>
      </c>
      <c r="F362" s="6" t="s">
        <v>378</v>
      </c>
      <c r="G362" s="0" t="n">
        <v>6403026</v>
      </c>
      <c r="H362" s="0" t="n">
        <v>302</v>
      </c>
      <c r="I362" s="0" t="n">
        <v>1097</v>
      </c>
      <c r="J362" s="1" t="n">
        <v>0.0292</v>
      </c>
    </row>
    <row r="363" customFormat="false" ht="17" hidden="false" customHeight="false" outlineLevel="0" collapsed="false">
      <c r="A363" s="6" t="s">
        <v>13</v>
      </c>
      <c r="B363" s="6" t="s">
        <v>356</v>
      </c>
      <c r="C363" s="0" t="n">
        <v>17</v>
      </c>
      <c r="D363" s="0" t="n">
        <v>75</v>
      </c>
      <c r="E363" s="0" t="n">
        <v>807</v>
      </c>
      <c r="F363" s="2" t="s">
        <v>379</v>
      </c>
      <c r="G363" s="0" t="n">
        <v>6403027</v>
      </c>
      <c r="H363" s="0" t="n">
        <v>249</v>
      </c>
      <c r="I363" s="0" t="n">
        <v>796</v>
      </c>
      <c r="J363" s="1" t="n">
        <v>0.0345</v>
      </c>
    </row>
    <row r="364" customFormat="false" ht="17" hidden="false" customHeight="false" outlineLevel="0" collapsed="false">
      <c r="A364" s="6" t="s">
        <v>13</v>
      </c>
      <c r="B364" s="6" t="s">
        <v>356</v>
      </c>
      <c r="C364" s="0" t="n">
        <v>17</v>
      </c>
      <c r="D364" s="0" t="n">
        <v>75</v>
      </c>
      <c r="E364" s="0" t="n">
        <v>807</v>
      </c>
      <c r="F364" s="6" t="s">
        <v>380</v>
      </c>
      <c r="G364" s="0" t="n">
        <v>6403028</v>
      </c>
      <c r="H364" s="0" t="n">
        <v>347</v>
      </c>
      <c r="I364" s="0" t="n">
        <v>1105</v>
      </c>
      <c r="J364" s="1" t="n">
        <v>0.0669</v>
      </c>
    </row>
    <row r="365" customFormat="false" ht="17" hidden="false" customHeight="false" outlineLevel="0" collapsed="false">
      <c r="A365" s="6" t="s">
        <v>13</v>
      </c>
      <c r="B365" s="6" t="s">
        <v>356</v>
      </c>
      <c r="C365" s="0" t="n">
        <v>17</v>
      </c>
      <c r="D365" s="0" t="n">
        <v>75</v>
      </c>
      <c r="E365" s="0" t="n">
        <v>807</v>
      </c>
      <c r="F365" s="6" t="s">
        <v>381</v>
      </c>
      <c r="G365" s="0" t="n">
        <v>6403029</v>
      </c>
      <c r="H365" s="0" t="n">
        <v>485</v>
      </c>
      <c r="I365" s="0" t="n">
        <v>1734</v>
      </c>
      <c r="J365" s="1" t="n">
        <v>0.1097</v>
      </c>
    </row>
    <row r="366" customFormat="false" ht="17" hidden="false" customHeight="false" outlineLevel="0" collapsed="false">
      <c r="A366" s="6" t="s">
        <v>13</v>
      </c>
      <c r="B366" s="6" t="s">
        <v>356</v>
      </c>
      <c r="C366" s="0" t="n">
        <v>17</v>
      </c>
      <c r="D366" s="0" t="n">
        <v>76</v>
      </c>
      <c r="E366" s="0" t="n">
        <v>808</v>
      </c>
      <c r="F366" s="6" t="s">
        <v>382</v>
      </c>
      <c r="G366" s="0" t="n">
        <v>6403030</v>
      </c>
      <c r="H366" s="0" t="n">
        <v>814</v>
      </c>
      <c r="I366" s="0" t="n">
        <v>2003</v>
      </c>
      <c r="J366" s="1" t="n">
        <v>0.1026</v>
      </c>
    </row>
    <row r="367" customFormat="false" ht="17" hidden="false" customHeight="false" outlineLevel="0" collapsed="false">
      <c r="A367" s="6" t="s">
        <v>13</v>
      </c>
      <c r="B367" s="6" t="s">
        <v>356</v>
      </c>
      <c r="C367" s="0" t="n">
        <v>17</v>
      </c>
      <c r="D367" s="0" t="n">
        <v>76</v>
      </c>
      <c r="E367" s="0" t="n">
        <v>808</v>
      </c>
      <c r="F367" s="6" t="s">
        <v>383</v>
      </c>
      <c r="G367" s="0" t="n">
        <v>6403031</v>
      </c>
      <c r="H367" s="0" t="n">
        <v>667</v>
      </c>
      <c r="I367" s="0" t="n">
        <v>2037</v>
      </c>
      <c r="J367" s="1" t="n">
        <v>0.2656</v>
      </c>
    </row>
    <row r="368" customFormat="false" ht="17" hidden="false" customHeight="false" outlineLevel="0" collapsed="false">
      <c r="A368" s="6" t="s">
        <v>13</v>
      </c>
      <c r="B368" s="6" t="s">
        <v>356</v>
      </c>
      <c r="C368" s="0" t="n">
        <v>17</v>
      </c>
      <c r="D368" s="0" t="n">
        <v>76</v>
      </c>
      <c r="E368" s="0" t="n">
        <v>808</v>
      </c>
      <c r="F368" s="2" t="s">
        <v>384</v>
      </c>
      <c r="G368" s="0" t="n">
        <v>6403032</v>
      </c>
      <c r="H368" s="0" t="n">
        <v>590</v>
      </c>
      <c r="I368" s="0" t="n">
        <v>1790</v>
      </c>
      <c r="J368" s="1" t="n">
        <v>0.1222</v>
      </c>
    </row>
    <row r="369" customFormat="false" ht="17" hidden="false" customHeight="false" outlineLevel="0" collapsed="false">
      <c r="A369" s="6" t="s">
        <v>13</v>
      </c>
      <c r="B369" s="6" t="s">
        <v>356</v>
      </c>
      <c r="C369" s="0" t="n">
        <v>17</v>
      </c>
      <c r="D369" s="0" t="n">
        <v>76</v>
      </c>
      <c r="E369" s="0" t="n">
        <v>809</v>
      </c>
      <c r="F369" s="6" t="s">
        <v>385</v>
      </c>
      <c r="G369" s="0" t="n">
        <v>6403033</v>
      </c>
      <c r="H369" s="0" t="n">
        <v>853</v>
      </c>
      <c r="I369" s="0" t="n">
        <v>2493</v>
      </c>
      <c r="J369" s="1" t="n">
        <v>2.35</v>
      </c>
    </row>
    <row r="370" customFormat="false" ht="17" hidden="false" customHeight="false" outlineLevel="0" collapsed="false">
      <c r="A370" s="6" t="s">
        <v>13</v>
      </c>
      <c r="B370" s="6" t="s">
        <v>356</v>
      </c>
      <c r="C370" s="0" t="n">
        <v>17</v>
      </c>
      <c r="D370" s="0" t="n">
        <v>76</v>
      </c>
      <c r="E370" s="0" t="n">
        <v>809</v>
      </c>
      <c r="F370" s="6" t="s">
        <v>386</v>
      </c>
      <c r="G370" s="0" t="n">
        <v>6403034</v>
      </c>
      <c r="H370" s="0" t="n">
        <v>548</v>
      </c>
      <c r="I370" s="0" t="n">
        <v>1644</v>
      </c>
      <c r="J370" s="1" t="n">
        <v>0.154</v>
      </c>
    </row>
    <row r="371" customFormat="false" ht="17" hidden="false" customHeight="false" outlineLevel="0" collapsed="false">
      <c r="A371" s="6" t="s">
        <v>13</v>
      </c>
      <c r="B371" s="6" t="s">
        <v>356</v>
      </c>
      <c r="C371" s="0" t="n">
        <v>17</v>
      </c>
      <c r="D371" s="0" t="n">
        <v>76</v>
      </c>
      <c r="E371" s="0" t="n">
        <v>809</v>
      </c>
      <c r="F371" s="6" t="s">
        <v>387</v>
      </c>
      <c r="G371" s="0" t="n">
        <v>6403035</v>
      </c>
      <c r="H371" s="0" t="n">
        <v>1212</v>
      </c>
      <c r="I371" s="0" t="n">
        <v>3569</v>
      </c>
      <c r="J371" s="1" t="n">
        <v>0.4107</v>
      </c>
    </row>
    <row r="372" customFormat="false" ht="17" hidden="false" customHeight="false" outlineLevel="0" collapsed="false">
      <c r="A372" s="6" t="s">
        <v>13</v>
      </c>
      <c r="B372" s="6" t="s">
        <v>356</v>
      </c>
      <c r="C372" s="0" t="n">
        <v>17</v>
      </c>
      <c r="D372" s="0" t="n">
        <v>76</v>
      </c>
      <c r="E372" s="0" t="n">
        <v>808</v>
      </c>
      <c r="F372" s="6" t="s">
        <v>388</v>
      </c>
      <c r="G372" s="0" t="n">
        <v>6403036</v>
      </c>
      <c r="H372" s="0" t="n">
        <v>933</v>
      </c>
      <c r="I372" s="0" t="n">
        <v>2825</v>
      </c>
      <c r="J372" s="1" t="n">
        <v>0.0773</v>
      </c>
    </row>
    <row r="373" customFormat="false" ht="17" hidden="false" customHeight="false" outlineLevel="0" collapsed="false">
      <c r="A373" s="6" t="s">
        <v>13</v>
      </c>
      <c r="B373" s="6" t="s">
        <v>356</v>
      </c>
      <c r="C373" s="0" t="n">
        <v>17</v>
      </c>
      <c r="D373" s="0" t="n">
        <v>76</v>
      </c>
      <c r="E373" s="0" t="n">
        <v>808</v>
      </c>
      <c r="F373" s="6" t="s">
        <v>389</v>
      </c>
      <c r="G373" s="0" t="n">
        <v>6403037</v>
      </c>
      <c r="H373" s="0" t="n">
        <v>798</v>
      </c>
      <c r="I373" s="0" t="n">
        <v>2360</v>
      </c>
      <c r="J373" s="1" t="n">
        <v>0.0706</v>
      </c>
    </row>
    <row r="374" customFormat="false" ht="17" hidden="false" customHeight="false" outlineLevel="0" collapsed="false">
      <c r="A374" s="6" t="s">
        <v>13</v>
      </c>
      <c r="B374" s="6" t="s">
        <v>356</v>
      </c>
      <c r="C374" s="0" t="n">
        <v>17</v>
      </c>
      <c r="D374" s="0" t="n">
        <v>76</v>
      </c>
      <c r="E374" s="0" t="n">
        <v>808</v>
      </c>
      <c r="F374" s="6" t="s">
        <v>390</v>
      </c>
      <c r="G374" s="0" t="n">
        <v>6403038</v>
      </c>
      <c r="H374" s="0" t="n">
        <v>840</v>
      </c>
      <c r="I374" s="0" t="n">
        <v>2623</v>
      </c>
      <c r="J374" s="1" t="n">
        <v>0.1168</v>
      </c>
    </row>
    <row r="375" customFormat="false" ht="17" hidden="false" customHeight="false" outlineLevel="0" collapsed="false">
      <c r="A375" s="6" t="s">
        <v>13</v>
      </c>
      <c r="B375" s="6" t="s">
        <v>356</v>
      </c>
      <c r="C375" s="0" t="n">
        <v>18</v>
      </c>
      <c r="D375" s="0" t="n">
        <v>77</v>
      </c>
      <c r="E375" s="0" t="n">
        <v>810</v>
      </c>
      <c r="F375" s="2" t="s">
        <v>391</v>
      </c>
      <c r="G375" s="0" t="n">
        <v>6403039</v>
      </c>
      <c r="H375" s="0" t="n">
        <v>2484</v>
      </c>
      <c r="I375" s="0" t="n">
        <v>8175</v>
      </c>
      <c r="J375" s="1" t="n">
        <v>0.8873</v>
      </c>
    </row>
    <row r="376" customFormat="false" ht="17" hidden="false" customHeight="false" outlineLevel="0" collapsed="false">
      <c r="A376" s="6" t="s">
        <v>13</v>
      </c>
      <c r="B376" s="6" t="s">
        <v>356</v>
      </c>
      <c r="C376" s="0" t="n">
        <v>18</v>
      </c>
      <c r="D376" s="0" t="n">
        <v>77</v>
      </c>
      <c r="E376" s="0" t="n">
        <v>816</v>
      </c>
      <c r="F376" s="6" t="s">
        <v>392</v>
      </c>
      <c r="G376" s="0" t="n">
        <v>6403041</v>
      </c>
      <c r="H376" s="0" t="n">
        <v>1604</v>
      </c>
      <c r="I376" s="0" t="n">
        <v>5918</v>
      </c>
      <c r="J376" s="1" t="n">
        <v>0.4403</v>
      </c>
    </row>
    <row r="377" customFormat="false" ht="17" hidden="false" customHeight="false" outlineLevel="0" collapsed="false">
      <c r="A377" s="6" t="s">
        <v>13</v>
      </c>
      <c r="B377" s="6" t="s">
        <v>356</v>
      </c>
      <c r="C377" s="0" t="n">
        <v>18</v>
      </c>
      <c r="D377" s="0" t="n">
        <v>77</v>
      </c>
      <c r="E377" s="0" t="n">
        <v>815</v>
      </c>
      <c r="F377" s="6" t="s">
        <v>393</v>
      </c>
      <c r="G377" s="0" t="n">
        <v>6403042</v>
      </c>
      <c r="H377" s="0" t="n">
        <v>1912</v>
      </c>
      <c r="I377" s="0" t="n">
        <v>6006</v>
      </c>
      <c r="J377" s="1" t="n">
        <v>0.5729</v>
      </c>
    </row>
    <row r="378" customFormat="false" ht="19.4" hidden="false" customHeight="false" outlineLevel="0" collapsed="false">
      <c r="A378" s="6" t="s">
        <v>13</v>
      </c>
      <c r="B378" s="6" t="s">
        <v>356</v>
      </c>
      <c r="C378" s="0" t="n">
        <v>18</v>
      </c>
      <c r="D378" s="0" t="n">
        <v>78</v>
      </c>
      <c r="E378" s="0" t="n">
        <v>811</v>
      </c>
      <c r="F378" s="6" t="s">
        <v>394</v>
      </c>
      <c r="G378" s="0" t="n">
        <v>6403040</v>
      </c>
      <c r="H378" s="0" t="n">
        <f aca="false">5646/3</f>
        <v>1882</v>
      </c>
      <c r="I378" s="0" t="n">
        <f aca="false">16851/3</f>
        <v>5617</v>
      </c>
      <c r="J378" s="1" t="n">
        <f aca="false">1.1411/3</f>
        <v>0.380366666666667</v>
      </c>
    </row>
    <row r="379" customFormat="false" ht="19.4" hidden="false" customHeight="false" outlineLevel="0" collapsed="false">
      <c r="A379" s="6" t="s">
        <v>13</v>
      </c>
      <c r="B379" s="6" t="s">
        <v>356</v>
      </c>
      <c r="C379" s="0" t="n">
        <v>18</v>
      </c>
      <c r="D379" s="0" t="n">
        <v>78</v>
      </c>
      <c r="E379" s="0" t="n">
        <v>812</v>
      </c>
      <c r="F379" s="6" t="s">
        <v>394</v>
      </c>
      <c r="G379" s="0" t="n">
        <v>6403040</v>
      </c>
      <c r="H379" s="0" t="n">
        <f aca="false">5646/3</f>
        <v>1882</v>
      </c>
      <c r="I379" s="0" t="n">
        <f aca="false">16851/3</f>
        <v>5617</v>
      </c>
      <c r="J379" s="1" t="n">
        <f aca="false">1.1411/3</f>
        <v>0.380366666666667</v>
      </c>
    </row>
    <row r="380" customFormat="false" ht="19.4" hidden="false" customHeight="false" outlineLevel="0" collapsed="false">
      <c r="A380" s="6" t="s">
        <v>13</v>
      </c>
      <c r="B380" s="6" t="s">
        <v>356</v>
      </c>
      <c r="C380" s="0" t="n">
        <v>18</v>
      </c>
      <c r="D380" s="0" t="n">
        <v>78</v>
      </c>
      <c r="E380" s="0" t="n">
        <v>813</v>
      </c>
      <c r="F380" s="6" t="s">
        <v>394</v>
      </c>
      <c r="G380" s="0" t="n">
        <v>6403040</v>
      </c>
      <c r="H380" s="0" t="n">
        <f aca="false">5646/3</f>
        <v>1882</v>
      </c>
      <c r="I380" s="0" t="n">
        <f aca="false">16851/3</f>
        <v>5617</v>
      </c>
      <c r="J380" s="1" t="n">
        <f aca="false">1.1411/3</f>
        <v>0.380366666666667</v>
      </c>
    </row>
    <row r="381" customFormat="false" ht="17" hidden="false" customHeight="false" outlineLevel="0" collapsed="false">
      <c r="A381" s="6" t="s">
        <v>13</v>
      </c>
      <c r="B381" s="6" t="s">
        <v>356</v>
      </c>
      <c r="C381" s="0" t="n">
        <v>18</v>
      </c>
      <c r="D381" s="0" t="n">
        <v>79</v>
      </c>
      <c r="E381" s="0" t="n">
        <v>814</v>
      </c>
      <c r="F381" s="6" t="s">
        <v>395</v>
      </c>
      <c r="G381" s="0" t="n">
        <v>6403009</v>
      </c>
      <c r="H381" s="0" t="n">
        <v>1104</v>
      </c>
      <c r="I381" s="0" t="n">
        <v>3683</v>
      </c>
      <c r="J381" s="1" t="n">
        <v>1.0831</v>
      </c>
    </row>
    <row r="382" customFormat="false" ht="17" hidden="false" customHeight="false" outlineLevel="0" collapsed="false">
      <c r="A382" s="6" t="s">
        <v>13</v>
      </c>
      <c r="B382" s="6" t="s">
        <v>356</v>
      </c>
      <c r="C382" s="0" t="n">
        <v>18</v>
      </c>
      <c r="D382" s="0" t="n">
        <v>79</v>
      </c>
      <c r="E382" s="0" t="n">
        <v>819</v>
      </c>
      <c r="F382" s="6" t="s">
        <v>396</v>
      </c>
      <c r="G382" s="0" t="n">
        <v>6403010</v>
      </c>
      <c r="H382" s="0" t="n">
        <v>743</v>
      </c>
      <c r="I382" s="0" t="n">
        <v>2242</v>
      </c>
      <c r="J382" s="1" t="n">
        <v>0.6244</v>
      </c>
    </row>
    <row r="383" customFormat="false" ht="17" hidden="false" customHeight="false" outlineLevel="0" collapsed="false">
      <c r="A383" s="6" t="s">
        <v>13</v>
      </c>
      <c r="B383" s="6" t="s">
        <v>356</v>
      </c>
      <c r="C383" s="0" t="n">
        <v>18</v>
      </c>
      <c r="D383" s="0" t="n">
        <v>79</v>
      </c>
      <c r="E383" s="0" t="n">
        <v>818</v>
      </c>
      <c r="F383" s="6" t="s">
        <v>397</v>
      </c>
      <c r="G383" s="0" t="n">
        <v>6403011</v>
      </c>
      <c r="H383" s="0" t="n">
        <v>966</v>
      </c>
      <c r="I383" s="0" t="n">
        <v>2513</v>
      </c>
      <c r="J383" s="1" t="n">
        <v>0.3543</v>
      </c>
    </row>
    <row r="384" customFormat="false" ht="17" hidden="false" customHeight="false" outlineLevel="0" collapsed="false">
      <c r="A384" s="6" t="s">
        <v>13</v>
      </c>
      <c r="B384" s="6" t="s">
        <v>356</v>
      </c>
      <c r="C384" s="0" t="n">
        <v>18</v>
      </c>
      <c r="D384" s="0" t="n">
        <v>79</v>
      </c>
      <c r="E384" s="0" t="n">
        <v>818</v>
      </c>
      <c r="F384" s="6" t="s">
        <v>398</v>
      </c>
      <c r="G384" s="0" t="n">
        <v>6403012</v>
      </c>
      <c r="H384" s="0" t="n">
        <v>574</v>
      </c>
      <c r="I384" s="0" t="n">
        <v>900</v>
      </c>
      <c r="J384" s="1" t="n">
        <v>0.4872</v>
      </c>
    </row>
    <row r="385" customFormat="false" ht="17" hidden="false" customHeight="false" outlineLevel="0" collapsed="false">
      <c r="A385" s="6" t="s">
        <v>13</v>
      </c>
      <c r="B385" s="6" t="s">
        <v>356</v>
      </c>
      <c r="C385" s="0" t="n">
        <v>18</v>
      </c>
      <c r="D385" s="0" t="n">
        <v>79</v>
      </c>
      <c r="E385" s="0" t="n">
        <v>814</v>
      </c>
      <c r="F385" s="6" t="s">
        <v>399</v>
      </c>
    </row>
    <row r="386" customFormat="false" ht="19.4" hidden="false" customHeight="false" outlineLevel="0" collapsed="false">
      <c r="A386" s="6" t="s">
        <v>13</v>
      </c>
      <c r="B386" s="6" t="s">
        <v>356</v>
      </c>
      <c r="C386" s="0" t="n">
        <v>18</v>
      </c>
      <c r="D386" s="0" t="n">
        <v>80</v>
      </c>
      <c r="E386" s="0" t="n">
        <v>817</v>
      </c>
      <c r="F386" s="6" t="s">
        <v>400</v>
      </c>
      <c r="G386" s="0" t="n">
        <v>6403043</v>
      </c>
      <c r="H386" s="7" t="n">
        <f aca="false">2807*0.2</f>
        <v>561.4</v>
      </c>
      <c r="I386" s="7" t="n">
        <f aca="false">8917*0.2</f>
        <v>1783.4</v>
      </c>
      <c r="J386" s="1" t="n">
        <f aca="false">2.1142*0.2</f>
        <v>0.42284</v>
      </c>
    </row>
    <row r="387" customFormat="false" ht="19.4" hidden="false" customHeight="false" outlineLevel="0" collapsed="false">
      <c r="A387" s="6" t="s">
        <v>13</v>
      </c>
      <c r="B387" s="6" t="s">
        <v>356</v>
      </c>
      <c r="C387" s="0" t="n">
        <v>18</v>
      </c>
      <c r="D387" s="0" t="n">
        <v>80</v>
      </c>
      <c r="E387" s="0" t="n">
        <v>820</v>
      </c>
      <c r="F387" s="2" t="s">
        <v>401</v>
      </c>
      <c r="G387" s="0" t="n">
        <v>6403043</v>
      </c>
      <c r="H387" s="7" t="n">
        <f aca="false">2807*0.4</f>
        <v>1122.8</v>
      </c>
      <c r="I387" s="7" t="n">
        <f aca="false">8917*0.4</f>
        <v>3566.8</v>
      </c>
      <c r="J387" s="1" t="n">
        <f aca="false">2.1142*0.4</f>
        <v>0.84568</v>
      </c>
    </row>
    <row r="388" customFormat="false" ht="19.4" hidden="false" customHeight="false" outlineLevel="0" collapsed="false">
      <c r="A388" s="6" t="s">
        <v>13</v>
      </c>
      <c r="B388" s="6" t="s">
        <v>356</v>
      </c>
      <c r="C388" s="0" t="n">
        <v>18</v>
      </c>
      <c r="D388" s="0" t="n">
        <v>80</v>
      </c>
      <c r="E388" s="0" t="n">
        <v>821</v>
      </c>
      <c r="F388" s="2" t="s">
        <v>401</v>
      </c>
      <c r="G388" s="0" t="n">
        <v>6403043</v>
      </c>
      <c r="H388" s="7" t="n">
        <f aca="false">2807*0.4</f>
        <v>1122.8</v>
      </c>
      <c r="I388" s="7" t="n">
        <f aca="false">8917*0.4</f>
        <v>3566.8</v>
      </c>
      <c r="J388" s="1" t="n">
        <f aca="false">2.1142*0.4</f>
        <v>0.84568</v>
      </c>
    </row>
    <row r="389" customFormat="false" ht="17" hidden="false" customHeight="false" outlineLevel="0" collapsed="false">
      <c r="A389" s="6" t="s">
        <v>13</v>
      </c>
      <c r="B389" s="6" t="s">
        <v>356</v>
      </c>
      <c r="C389" s="0" t="n">
        <v>18</v>
      </c>
      <c r="D389" s="0" t="n">
        <v>80</v>
      </c>
      <c r="E389" s="0" t="n">
        <v>821</v>
      </c>
      <c r="F389" s="6" t="s">
        <v>402</v>
      </c>
      <c r="G389" s="0" t="n">
        <v>6403044</v>
      </c>
      <c r="H389" s="0" t="n">
        <v>2702</v>
      </c>
      <c r="I389" s="0" t="n">
        <v>7841</v>
      </c>
      <c r="J389" s="1" t="n">
        <v>1.8749</v>
      </c>
    </row>
    <row r="390" customFormat="false" ht="17" hidden="false" customHeight="false" outlineLevel="0" collapsed="false">
      <c r="A390" s="6" t="s">
        <v>13</v>
      </c>
      <c r="B390" s="6" t="s">
        <v>403</v>
      </c>
      <c r="C390" s="0" t="n">
        <v>19</v>
      </c>
      <c r="D390" s="0" t="n">
        <v>81</v>
      </c>
      <c r="E390" s="0" t="n">
        <v>901</v>
      </c>
      <c r="F390" s="6" t="s">
        <v>404</v>
      </c>
      <c r="G390" s="0" t="n">
        <v>6404001</v>
      </c>
      <c r="H390" s="0" t="n">
        <v>2967</v>
      </c>
      <c r="I390" s="0" t="n">
        <v>10047</v>
      </c>
      <c r="J390" s="1" t="n">
        <v>2.8518</v>
      </c>
      <c r="K390" s="1" t="n">
        <f aca="false">SUM(J390:J429)</f>
        <v>25.8276</v>
      </c>
    </row>
    <row r="391" customFormat="false" ht="17" hidden="false" customHeight="false" outlineLevel="0" collapsed="false">
      <c r="A391" s="6" t="s">
        <v>13</v>
      </c>
      <c r="B391" s="6" t="s">
        <v>403</v>
      </c>
      <c r="C391" s="0" t="n">
        <v>19</v>
      </c>
      <c r="D391" s="0" t="n">
        <v>82</v>
      </c>
      <c r="E391" s="0" t="n">
        <v>902</v>
      </c>
      <c r="F391" s="6" t="s">
        <v>405</v>
      </c>
      <c r="G391" s="0" t="n">
        <v>6404002</v>
      </c>
      <c r="H391" s="0" t="n">
        <v>959</v>
      </c>
      <c r="I391" s="0" t="n">
        <v>3109</v>
      </c>
      <c r="J391" s="1" t="n">
        <v>0.412</v>
      </c>
    </row>
    <row r="392" customFormat="false" ht="17" hidden="false" customHeight="false" outlineLevel="0" collapsed="false">
      <c r="A392" s="6" t="s">
        <v>13</v>
      </c>
      <c r="B392" s="6" t="s">
        <v>403</v>
      </c>
      <c r="C392" s="0" t="n">
        <v>19</v>
      </c>
      <c r="D392" s="0" t="n">
        <v>82</v>
      </c>
      <c r="E392" s="0" t="n">
        <v>903</v>
      </c>
      <c r="F392" s="6" t="s">
        <v>406</v>
      </c>
      <c r="G392" s="0" t="n">
        <v>6404003</v>
      </c>
      <c r="H392" s="0" t="n">
        <v>1570</v>
      </c>
      <c r="I392" s="0" t="n">
        <v>5320</v>
      </c>
      <c r="J392" s="1" t="n">
        <v>0.881</v>
      </c>
    </row>
    <row r="393" customFormat="false" ht="17" hidden="false" customHeight="false" outlineLevel="0" collapsed="false">
      <c r="A393" s="6" t="s">
        <v>13</v>
      </c>
      <c r="B393" s="6" t="s">
        <v>403</v>
      </c>
      <c r="C393" s="0" t="n">
        <v>19</v>
      </c>
      <c r="D393" s="0" t="n">
        <v>82</v>
      </c>
      <c r="E393" s="0" t="n">
        <v>902</v>
      </c>
      <c r="F393" s="6" t="s">
        <v>407</v>
      </c>
      <c r="G393" s="0" t="n">
        <v>6404004</v>
      </c>
      <c r="H393" s="0" t="n">
        <v>930</v>
      </c>
      <c r="I393" s="0" t="n">
        <v>3177</v>
      </c>
      <c r="J393" s="1" t="n">
        <v>0.3326</v>
      </c>
    </row>
    <row r="394" customFormat="false" ht="17" hidden="false" customHeight="false" outlineLevel="0" collapsed="false">
      <c r="A394" s="6" t="s">
        <v>13</v>
      </c>
      <c r="B394" s="6" t="s">
        <v>403</v>
      </c>
      <c r="C394" s="0" t="n">
        <v>19</v>
      </c>
      <c r="D394" s="0" t="n">
        <v>82</v>
      </c>
      <c r="E394" s="0" t="n">
        <v>903</v>
      </c>
      <c r="F394" s="6" t="s">
        <v>408</v>
      </c>
      <c r="G394" s="0" t="n">
        <v>6404005</v>
      </c>
      <c r="H394" s="0" t="n">
        <v>1144</v>
      </c>
      <c r="I394" s="0" t="n">
        <v>3971</v>
      </c>
      <c r="J394" s="1" t="n">
        <v>0.6328</v>
      </c>
    </row>
    <row r="395" customFormat="false" ht="17" hidden="false" customHeight="false" outlineLevel="0" collapsed="false">
      <c r="A395" s="6" t="s">
        <v>13</v>
      </c>
      <c r="B395" s="6" t="s">
        <v>403</v>
      </c>
      <c r="C395" s="0" t="n">
        <v>19</v>
      </c>
      <c r="D395" s="0" t="n">
        <v>82</v>
      </c>
      <c r="E395" s="0" t="n">
        <v>902</v>
      </c>
      <c r="F395" s="6" t="s">
        <v>409</v>
      </c>
      <c r="G395" s="0" t="n">
        <v>6404006</v>
      </c>
      <c r="H395" s="0" t="n">
        <v>988</v>
      </c>
      <c r="I395" s="0" t="n">
        <v>3175</v>
      </c>
      <c r="J395" s="1" t="n">
        <v>0.1647</v>
      </c>
    </row>
    <row r="396" customFormat="false" ht="17" hidden="false" customHeight="false" outlineLevel="0" collapsed="false">
      <c r="A396" s="6" t="s">
        <v>13</v>
      </c>
      <c r="B396" s="6" t="s">
        <v>403</v>
      </c>
      <c r="C396" s="0" t="n">
        <v>19</v>
      </c>
      <c r="D396" s="0" t="n">
        <v>82</v>
      </c>
      <c r="E396" s="0" t="n">
        <v>902</v>
      </c>
      <c r="F396" s="6" t="s">
        <v>410</v>
      </c>
      <c r="G396" s="0" t="n">
        <v>6404007</v>
      </c>
      <c r="H396" s="0" t="n">
        <v>1191</v>
      </c>
      <c r="I396" s="0" t="n">
        <v>4291</v>
      </c>
      <c r="J396" s="1" t="n">
        <v>0.3087</v>
      </c>
    </row>
    <row r="397" customFormat="false" ht="17" hidden="false" customHeight="false" outlineLevel="0" collapsed="false">
      <c r="A397" s="6" t="s">
        <v>13</v>
      </c>
      <c r="B397" s="6" t="s">
        <v>403</v>
      </c>
      <c r="C397" s="0" t="n">
        <v>19</v>
      </c>
      <c r="D397" s="0" t="n">
        <v>82</v>
      </c>
      <c r="E397" s="0" t="n">
        <v>902</v>
      </c>
      <c r="F397" s="6" t="s">
        <v>411</v>
      </c>
      <c r="G397" s="0" t="n">
        <v>6404008</v>
      </c>
      <c r="H397" s="0" t="n">
        <v>833</v>
      </c>
      <c r="I397" s="0" t="n">
        <v>2689</v>
      </c>
      <c r="J397" s="0" t="n">
        <v>1.0387</v>
      </c>
    </row>
    <row r="398" customFormat="false" ht="17" hidden="false" customHeight="false" outlineLevel="0" collapsed="false">
      <c r="A398" s="6" t="s">
        <v>13</v>
      </c>
      <c r="B398" s="6" t="s">
        <v>403</v>
      </c>
      <c r="C398" s="0" t="n">
        <v>19</v>
      </c>
      <c r="D398" s="0" t="n">
        <v>82</v>
      </c>
      <c r="E398" s="0" t="n">
        <v>904</v>
      </c>
      <c r="F398" s="6" t="s">
        <v>412</v>
      </c>
      <c r="G398" s="0" t="n">
        <v>6404011</v>
      </c>
      <c r="H398" s="0" t="n">
        <v>1051</v>
      </c>
      <c r="I398" s="0" t="n">
        <v>4199</v>
      </c>
      <c r="J398" s="1" t="n">
        <v>0.7761</v>
      </c>
    </row>
    <row r="399" customFormat="false" ht="17" hidden="false" customHeight="false" outlineLevel="0" collapsed="false">
      <c r="A399" s="6" t="s">
        <v>13</v>
      </c>
      <c r="B399" s="6" t="s">
        <v>403</v>
      </c>
      <c r="C399" s="0" t="n">
        <v>19</v>
      </c>
      <c r="D399" s="0" t="n">
        <v>83</v>
      </c>
      <c r="E399" s="0" t="n">
        <v>905</v>
      </c>
      <c r="F399" s="6" t="s">
        <v>413</v>
      </c>
      <c r="G399" s="0" t="n">
        <v>6404009</v>
      </c>
      <c r="H399" s="0" t="n">
        <v>1216</v>
      </c>
      <c r="I399" s="0" t="n">
        <v>4613</v>
      </c>
      <c r="J399" s="1" t="n">
        <v>0.882</v>
      </c>
    </row>
    <row r="400" customFormat="false" ht="17" hidden="false" customHeight="false" outlineLevel="0" collapsed="false">
      <c r="A400" s="6" t="s">
        <v>13</v>
      </c>
      <c r="B400" s="6" t="s">
        <v>403</v>
      </c>
      <c r="C400" s="0" t="n">
        <v>19</v>
      </c>
      <c r="D400" s="0" t="n">
        <v>83</v>
      </c>
      <c r="E400" s="0" t="n">
        <v>905</v>
      </c>
      <c r="F400" s="6" t="s">
        <v>414</v>
      </c>
      <c r="G400" s="0" t="n">
        <v>6404010</v>
      </c>
      <c r="H400" s="0" t="n">
        <v>804</v>
      </c>
      <c r="I400" s="0" t="n">
        <v>3136</v>
      </c>
      <c r="J400" s="1" t="n">
        <v>0.1243</v>
      </c>
    </row>
    <row r="401" customFormat="false" ht="17" hidden="false" customHeight="false" outlineLevel="0" collapsed="false">
      <c r="A401" s="6" t="s">
        <v>13</v>
      </c>
      <c r="B401" s="6" t="s">
        <v>403</v>
      </c>
      <c r="C401" s="0" t="n">
        <v>19</v>
      </c>
      <c r="D401" s="0" t="n">
        <v>83</v>
      </c>
      <c r="E401" s="0" t="n">
        <v>905</v>
      </c>
      <c r="F401" s="6" t="s">
        <v>415</v>
      </c>
      <c r="G401" s="0" t="n">
        <v>6404012</v>
      </c>
      <c r="H401" s="0" t="n">
        <v>564</v>
      </c>
      <c r="I401" s="0" t="n">
        <v>2184</v>
      </c>
      <c r="J401" s="1" t="n">
        <v>0.9781</v>
      </c>
    </row>
    <row r="402" customFormat="false" ht="17" hidden="false" customHeight="false" outlineLevel="0" collapsed="false">
      <c r="A402" s="6" t="s">
        <v>13</v>
      </c>
      <c r="B402" s="6" t="s">
        <v>403</v>
      </c>
      <c r="C402" s="0" t="n">
        <v>19</v>
      </c>
      <c r="D402" s="0" t="n">
        <v>83</v>
      </c>
      <c r="E402" s="0" t="n">
        <v>906</v>
      </c>
      <c r="F402" s="6" t="s">
        <v>416</v>
      </c>
    </row>
    <row r="403" customFormat="false" ht="17" hidden="false" customHeight="false" outlineLevel="0" collapsed="false">
      <c r="A403" s="6" t="s">
        <v>13</v>
      </c>
      <c r="B403" s="6" t="s">
        <v>403</v>
      </c>
      <c r="C403" s="0" t="n">
        <v>19</v>
      </c>
      <c r="D403" s="0" t="n">
        <v>83</v>
      </c>
      <c r="E403" s="0" t="n">
        <v>907</v>
      </c>
      <c r="F403" s="6" t="s">
        <v>417</v>
      </c>
    </row>
    <row r="404" customFormat="false" ht="17" hidden="false" customHeight="false" outlineLevel="0" collapsed="false">
      <c r="A404" s="6" t="s">
        <v>13</v>
      </c>
      <c r="B404" s="6" t="s">
        <v>403</v>
      </c>
      <c r="C404" s="0" t="n">
        <v>19</v>
      </c>
      <c r="D404" s="0" t="n">
        <v>84</v>
      </c>
      <c r="E404" s="0" t="n">
        <v>910</v>
      </c>
      <c r="F404" s="6" t="s">
        <v>418</v>
      </c>
      <c r="G404" s="0" t="n">
        <v>6404015</v>
      </c>
      <c r="H404" s="0" t="n">
        <v>751</v>
      </c>
      <c r="I404" s="0" t="n">
        <v>2509</v>
      </c>
      <c r="J404" s="1" t="n">
        <v>3.0495</v>
      </c>
    </row>
    <row r="405" customFormat="false" ht="17" hidden="false" customHeight="false" outlineLevel="0" collapsed="false">
      <c r="A405" s="6" t="s">
        <v>13</v>
      </c>
      <c r="B405" s="6" t="s">
        <v>403</v>
      </c>
      <c r="C405" s="0" t="n">
        <v>19</v>
      </c>
      <c r="D405" s="0" t="n">
        <v>84</v>
      </c>
      <c r="E405" s="0" t="n">
        <v>909</v>
      </c>
      <c r="F405" s="6" t="s">
        <v>419</v>
      </c>
      <c r="G405" s="0" t="n">
        <v>6404016</v>
      </c>
      <c r="H405" s="0" t="n">
        <v>1073</v>
      </c>
      <c r="I405" s="0" t="n">
        <v>4015</v>
      </c>
      <c r="J405" s="1" t="n">
        <v>0.2764</v>
      </c>
    </row>
    <row r="406" customFormat="false" ht="17" hidden="false" customHeight="false" outlineLevel="0" collapsed="false">
      <c r="A406" s="6" t="s">
        <v>13</v>
      </c>
      <c r="B406" s="6" t="s">
        <v>403</v>
      </c>
      <c r="C406" s="0" t="n">
        <v>19</v>
      </c>
      <c r="D406" s="0" t="n">
        <v>84</v>
      </c>
      <c r="E406" s="0" t="n">
        <v>909</v>
      </c>
      <c r="F406" s="6" t="s">
        <v>420</v>
      </c>
      <c r="G406" s="0" t="n">
        <v>6404017</v>
      </c>
      <c r="H406" s="0" t="n">
        <v>614</v>
      </c>
      <c r="I406" s="0" t="n">
        <v>2117</v>
      </c>
      <c r="J406" s="1" t="n">
        <v>0.6151</v>
      </c>
    </row>
    <row r="407" customFormat="false" ht="17" hidden="false" customHeight="false" outlineLevel="0" collapsed="false">
      <c r="A407" s="6" t="s">
        <v>13</v>
      </c>
      <c r="B407" s="6" t="s">
        <v>403</v>
      </c>
      <c r="C407" s="0" t="n">
        <v>19</v>
      </c>
      <c r="D407" s="0" t="n">
        <v>84</v>
      </c>
      <c r="E407" s="0" t="n">
        <v>910</v>
      </c>
      <c r="F407" s="2" t="s">
        <v>421</v>
      </c>
      <c r="G407" s="0" t="n">
        <v>6404027</v>
      </c>
      <c r="H407" s="0" t="n">
        <v>917</v>
      </c>
      <c r="I407" s="0" t="n">
        <v>3284</v>
      </c>
      <c r="J407" s="1" t="n">
        <v>0.1309</v>
      </c>
    </row>
    <row r="408" customFormat="false" ht="17" hidden="false" customHeight="false" outlineLevel="0" collapsed="false">
      <c r="A408" s="6" t="s">
        <v>13</v>
      </c>
      <c r="B408" s="6" t="s">
        <v>403</v>
      </c>
      <c r="C408" s="0" t="n">
        <v>19</v>
      </c>
      <c r="D408" s="0" t="n">
        <v>84</v>
      </c>
      <c r="E408" s="0" t="n">
        <v>910</v>
      </c>
      <c r="F408" s="6" t="s">
        <v>422</v>
      </c>
      <c r="G408" s="0" t="n">
        <v>6404028</v>
      </c>
      <c r="H408" s="0" t="n">
        <v>1271</v>
      </c>
      <c r="I408" s="0" t="n">
        <v>4432</v>
      </c>
      <c r="J408" s="1" t="n">
        <v>0.1867</v>
      </c>
    </row>
    <row r="409" customFormat="false" ht="17" hidden="false" customHeight="false" outlineLevel="0" collapsed="false">
      <c r="A409" s="6" t="s">
        <v>13</v>
      </c>
      <c r="B409" s="6" t="s">
        <v>403</v>
      </c>
      <c r="C409" s="0" t="n">
        <v>19</v>
      </c>
      <c r="D409" s="0" t="n">
        <v>84</v>
      </c>
      <c r="E409" s="0" t="n">
        <v>910</v>
      </c>
      <c r="F409" s="6" t="s">
        <v>423</v>
      </c>
      <c r="G409" s="0" t="n">
        <v>6404029</v>
      </c>
      <c r="H409" s="0" t="n">
        <v>1419</v>
      </c>
      <c r="I409" s="0" t="n">
        <v>4892</v>
      </c>
      <c r="J409" s="1" t="n">
        <v>0.1143</v>
      </c>
    </row>
    <row r="410" customFormat="false" ht="17" hidden="false" customHeight="false" outlineLevel="0" collapsed="false">
      <c r="A410" s="6" t="s">
        <v>13</v>
      </c>
      <c r="B410" s="6" t="s">
        <v>403</v>
      </c>
      <c r="C410" s="0" t="n">
        <v>19</v>
      </c>
      <c r="D410" s="0" t="n">
        <v>84</v>
      </c>
      <c r="E410" s="0" t="n">
        <v>910</v>
      </c>
      <c r="F410" s="6" t="s">
        <v>424</v>
      </c>
      <c r="G410" s="0" t="n">
        <v>6404030</v>
      </c>
      <c r="H410" s="0" t="n">
        <v>786</v>
      </c>
      <c r="I410" s="0" t="n">
        <v>2675</v>
      </c>
      <c r="J410" s="1" t="n">
        <v>0.1396</v>
      </c>
    </row>
    <row r="411" customFormat="false" ht="17" hidden="false" customHeight="false" outlineLevel="0" collapsed="false">
      <c r="A411" s="6" t="s">
        <v>13</v>
      </c>
      <c r="B411" s="6" t="s">
        <v>403</v>
      </c>
      <c r="C411" s="0" t="n">
        <v>20</v>
      </c>
      <c r="D411" s="0" t="n">
        <v>85</v>
      </c>
      <c r="E411" s="0" t="n">
        <v>908</v>
      </c>
      <c r="F411" s="2" t="s">
        <v>425</v>
      </c>
      <c r="G411" s="0" t="n">
        <v>6404013</v>
      </c>
      <c r="H411" s="0" t="n">
        <v>1146</v>
      </c>
      <c r="I411" s="0" t="n">
        <v>4195</v>
      </c>
      <c r="J411" s="1" t="n">
        <v>1.1179</v>
      </c>
    </row>
    <row r="412" customFormat="false" ht="17" hidden="false" customHeight="false" outlineLevel="0" collapsed="false">
      <c r="A412" s="6" t="s">
        <v>13</v>
      </c>
      <c r="B412" s="6" t="s">
        <v>403</v>
      </c>
      <c r="C412" s="0" t="n">
        <v>20</v>
      </c>
      <c r="D412" s="0" t="n">
        <v>85</v>
      </c>
      <c r="E412" s="0" t="n">
        <v>908</v>
      </c>
      <c r="F412" s="2" t="s">
        <v>426</v>
      </c>
      <c r="G412" s="0" t="n">
        <v>6404014</v>
      </c>
      <c r="H412" s="0" t="n">
        <v>3834</v>
      </c>
      <c r="I412" s="0" t="n">
        <v>11304</v>
      </c>
      <c r="J412" s="1" t="n">
        <v>0.7453</v>
      </c>
    </row>
    <row r="413" customFormat="false" ht="17" hidden="false" customHeight="false" outlineLevel="0" collapsed="false">
      <c r="A413" s="6" t="s">
        <v>13</v>
      </c>
      <c r="B413" s="2" t="s">
        <v>403</v>
      </c>
      <c r="C413" s="0" t="n">
        <v>20</v>
      </c>
      <c r="D413" s="0" t="n">
        <v>85</v>
      </c>
      <c r="E413" s="0" t="n">
        <v>908</v>
      </c>
      <c r="F413" s="2" t="s">
        <v>427</v>
      </c>
    </row>
    <row r="414" customFormat="false" ht="17" hidden="false" customHeight="false" outlineLevel="0" collapsed="false">
      <c r="A414" s="6" t="s">
        <v>13</v>
      </c>
      <c r="B414" s="6" t="s">
        <v>403</v>
      </c>
      <c r="C414" s="0" t="n">
        <v>21</v>
      </c>
      <c r="D414" s="0" t="n">
        <v>86</v>
      </c>
      <c r="E414" s="0" t="n">
        <v>911</v>
      </c>
      <c r="F414" s="6" t="s">
        <v>428</v>
      </c>
      <c r="G414" s="0" t="n">
        <v>6404025</v>
      </c>
      <c r="H414" s="0" t="n">
        <v>1012</v>
      </c>
      <c r="I414" s="0" t="n">
        <v>3454</v>
      </c>
      <c r="J414" s="1" t="n">
        <v>0.2591</v>
      </c>
    </row>
    <row r="415" customFormat="false" ht="17" hidden="false" customHeight="false" outlineLevel="0" collapsed="false">
      <c r="A415" s="6" t="s">
        <v>13</v>
      </c>
      <c r="B415" s="6" t="s">
        <v>403</v>
      </c>
      <c r="C415" s="0" t="n">
        <v>21</v>
      </c>
      <c r="D415" s="0" t="n">
        <v>86</v>
      </c>
      <c r="E415" s="0" t="n">
        <v>911</v>
      </c>
      <c r="F415" s="6" t="s">
        <v>429</v>
      </c>
      <c r="G415" s="0" t="n">
        <v>6404026</v>
      </c>
      <c r="H415" s="0" t="n">
        <v>750</v>
      </c>
      <c r="I415" s="0" t="n">
        <v>2657</v>
      </c>
      <c r="J415" s="1" t="n">
        <v>0.3457</v>
      </c>
    </row>
    <row r="416" customFormat="false" ht="17" hidden="false" customHeight="false" outlineLevel="0" collapsed="false">
      <c r="A416" s="6" t="s">
        <v>13</v>
      </c>
      <c r="B416" s="6" t="s">
        <v>403</v>
      </c>
      <c r="C416" s="0" t="n">
        <v>21</v>
      </c>
      <c r="D416" s="0" t="n">
        <v>86</v>
      </c>
      <c r="E416" s="0" t="n">
        <v>911</v>
      </c>
      <c r="F416" s="6" t="s">
        <v>430</v>
      </c>
      <c r="G416" s="0" t="n">
        <v>6404033</v>
      </c>
      <c r="H416" s="0" t="n">
        <v>1996</v>
      </c>
      <c r="I416" s="0" t="n">
        <v>6531</v>
      </c>
      <c r="J416" s="1" t="n">
        <v>0.5</v>
      </c>
    </row>
    <row r="417" customFormat="false" ht="17" hidden="false" customHeight="false" outlineLevel="0" collapsed="false">
      <c r="A417" s="6" t="s">
        <v>13</v>
      </c>
      <c r="B417" s="6" t="s">
        <v>403</v>
      </c>
      <c r="C417" s="0" t="n">
        <v>21</v>
      </c>
      <c r="D417" s="0" t="n">
        <v>86</v>
      </c>
      <c r="E417" s="0" t="n">
        <v>911</v>
      </c>
      <c r="F417" s="6" t="s">
        <v>431</v>
      </c>
      <c r="G417" s="0" t="n">
        <v>6404034</v>
      </c>
      <c r="H417" s="0" t="n">
        <v>1367</v>
      </c>
      <c r="I417" s="0" t="n">
        <v>4353</v>
      </c>
      <c r="J417" s="1" t="n">
        <v>0.2016</v>
      </c>
    </row>
    <row r="418" customFormat="false" ht="17" hidden="false" customHeight="false" outlineLevel="0" collapsed="false">
      <c r="A418" s="6" t="s">
        <v>13</v>
      </c>
      <c r="B418" s="6" t="s">
        <v>403</v>
      </c>
      <c r="C418" s="0" t="n">
        <v>21</v>
      </c>
      <c r="D418" s="0" t="n">
        <v>87</v>
      </c>
      <c r="E418" s="0" t="n">
        <v>912</v>
      </c>
      <c r="F418" s="6" t="s">
        <v>432</v>
      </c>
      <c r="G418" s="0" t="n">
        <v>6404035</v>
      </c>
      <c r="H418" s="0" t="n">
        <v>366</v>
      </c>
      <c r="I418" s="0" t="n">
        <v>1284</v>
      </c>
      <c r="J418" s="1" t="n">
        <v>2.5789</v>
      </c>
    </row>
    <row r="419" customFormat="false" ht="17" hidden="false" customHeight="false" outlineLevel="0" collapsed="false">
      <c r="A419" s="6" t="s">
        <v>13</v>
      </c>
      <c r="B419" s="6" t="s">
        <v>403</v>
      </c>
      <c r="C419" s="0" t="n">
        <v>21</v>
      </c>
      <c r="D419" s="0" t="n">
        <v>87</v>
      </c>
      <c r="E419" s="0" t="n">
        <v>912</v>
      </c>
      <c r="F419" s="6" t="s">
        <v>433</v>
      </c>
      <c r="G419" s="0" t="n">
        <v>6404036</v>
      </c>
      <c r="H419" s="0" t="n">
        <v>292</v>
      </c>
      <c r="I419" s="0" t="n">
        <v>1161</v>
      </c>
      <c r="J419" s="1" t="n">
        <v>0.6222</v>
      </c>
    </row>
    <row r="420" customFormat="false" ht="17" hidden="false" customHeight="false" outlineLevel="0" collapsed="false">
      <c r="A420" s="6" t="s">
        <v>13</v>
      </c>
      <c r="B420" s="6" t="s">
        <v>403</v>
      </c>
      <c r="C420" s="0" t="n">
        <v>21</v>
      </c>
      <c r="D420" s="0" t="n">
        <v>87</v>
      </c>
      <c r="E420" s="0" t="n">
        <v>912</v>
      </c>
      <c r="F420" s="6" t="s">
        <v>434</v>
      </c>
      <c r="G420" s="0" t="n">
        <v>6404037</v>
      </c>
      <c r="H420" s="0" t="n">
        <v>522</v>
      </c>
      <c r="I420" s="0" t="n">
        <v>2118</v>
      </c>
      <c r="J420" s="1" t="n">
        <v>2.6639</v>
      </c>
    </row>
    <row r="421" customFormat="false" ht="17" hidden="false" customHeight="false" outlineLevel="0" collapsed="false">
      <c r="A421" s="6" t="s">
        <v>13</v>
      </c>
      <c r="B421" s="6" t="s">
        <v>403</v>
      </c>
      <c r="C421" s="0" t="n">
        <v>21</v>
      </c>
      <c r="D421" s="0" t="n">
        <v>88</v>
      </c>
      <c r="E421" s="0" t="n">
        <v>913</v>
      </c>
      <c r="F421" s="6" t="s">
        <v>435</v>
      </c>
      <c r="G421" s="0" t="n">
        <v>6404018</v>
      </c>
      <c r="H421" s="0" t="n">
        <v>1149</v>
      </c>
      <c r="I421" s="0" t="n">
        <v>4213</v>
      </c>
      <c r="J421" s="1" t="n">
        <v>0.3157</v>
      </c>
    </row>
    <row r="422" customFormat="false" ht="17" hidden="false" customHeight="false" outlineLevel="0" collapsed="false">
      <c r="A422" s="6" t="s">
        <v>13</v>
      </c>
      <c r="B422" s="6" t="s">
        <v>403</v>
      </c>
      <c r="C422" s="0" t="n">
        <v>21</v>
      </c>
      <c r="D422" s="0" t="n">
        <v>88</v>
      </c>
      <c r="E422" s="0" t="n">
        <v>913</v>
      </c>
      <c r="F422" s="6" t="s">
        <v>436</v>
      </c>
      <c r="G422" s="0" t="n">
        <v>6404019</v>
      </c>
      <c r="H422" s="0" t="n">
        <v>957</v>
      </c>
      <c r="I422" s="0" t="n">
        <v>3164</v>
      </c>
      <c r="J422" s="1" t="n">
        <v>0.2248</v>
      </c>
    </row>
    <row r="423" customFormat="false" ht="17" hidden="false" customHeight="false" outlineLevel="0" collapsed="false">
      <c r="A423" s="6" t="s">
        <v>13</v>
      </c>
      <c r="B423" s="6" t="s">
        <v>403</v>
      </c>
      <c r="C423" s="0" t="n">
        <v>21</v>
      </c>
      <c r="D423" s="0" t="n">
        <v>88</v>
      </c>
      <c r="E423" s="0" t="n">
        <v>913</v>
      </c>
      <c r="F423" s="6" t="s">
        <v>437</v>
      </c>
      <c r="G423" s="0" t="n">
        <v>6404020</v>
      </c>
      <c r="H423" s="0" t="n">
        <v>844</v>
      </c>
      <c r="I423" s="0" t="n">
        <v>2936</v>
      </c>
      <c r="J423" s="1" t="n">
        <v>0.2138</v>
      </c>
    </row>
    <row r="424" customFormat="false" ht="17" hidden="false" customHeight="false" outlineLevel="0" collapsed="false">
      <c r="A424" s="6" t="s">
        <v>13</v>
      </c>
      <c r="B424" s="6" t="s">
        <v>403</v>
      </c>
      <c r="C424" s="0" t="n">
        <v>21</v>
      </c>
      <c r="D424" s="0" t="n">
        <v>88</v>
      </c>
      <c r="E424" s="0" t="n">
        <v>913</v>
      </c>
      <c r="F424" s="6" t="s">
        <v>438</v>
      </c>
      <c r="G424" s="0" t="n">
        <v>6404021</v>
      </c>
      <c r="H424" s="0" t="n">
        <v>660</v>
      </c>
      <c r="I424" s="0" t="n">
        <v>2475</v>
      </c>
      <c r="J424" s="1" t="n">
        <v>0.1571</v>
      </c>
    </row>
    <row r="425" customFormat="false" ht="17" hidden="false" customHeight="false" outlineLevel="0" collapsed="false">
      <c r="A425" s="6" t="s">
        <v>13</v>
      </c>
      <c r="B425" s="6" t="s">
        <v>403</v>
      </c>
      <c r="C425" s="0" t="n">
        <v>21</v>
      </c>
      <c r="D425" s="0" t="n">
        <v>88</v>
      </c>
      <c r="E425" s="0" t="n">
        <v>913</v>
      </c>
      <c r="F425" s="6" t="s">
        <v>439</v>
      </c>
      <c r="G425" s="0" t="n">
        <v>6404022</v>
      </c>
      <c r="H425" s="0" t="n">
        <v>1127</v>
      </c>
      <c r="I425" s="0" t="n">
        <v>4138</v>
      </c>
      <c r="J425" s="1" t="n">
        <v>1.0334</v>
      </c>
    </row>
    <row r="426" customFormat="false" ht="17" hidden="false" customHeight="false" outlineLevel="0" collapsed="false">
      <c r="A426" s="6" t="s">
        <v>13</v>
      </c>
      <c r="B426" s="6" t="s">
        <v>403</v>
      </c>
      <c r="C426" s="0" t="n">
        <v>21</v>
      </c>
      <c r="D426" s="0" t="n">
        <v>88</v>
      </c>
      <c r="E426" s="0" t="n">
        <v>913</v>
      </c>
      <c r="F426" s="6" t="s">
        <v>440</v>
      </c>
      <c r="G426" s="0" t="n">
        <v>6404023</v>
      </c>
      <c r="H426" s="0" t="n">
        <v>582</v>
      </c>
      <c r="I426" s="0" t="n">
        <v>2122</v>
      </c>
      <c r="J426" s="1" t="n">
        <v>0.1499</v>
      </c>
    </row>
    <row r="427" customFormat="false" ht="17" hidden="false" customHeight="false" outlineLevel="0" collapsed="false">
      <c r="A427" s="6" t="s">
        <v>13</v>
      </c>
      <c r="B427" s="6" t="s">
        <v>403</v>
      </c>
      <c r="C427" s="0" t="n">
        <v>21</v>
      </c>
      <c r="D427" s="0" t="n">
        <v>88</v>
      </c>
      <c r="E427" s="0" t="n">
        <v>913</v>
      </c>
      <c r="F427" s="6" t="s">
        <v>74</v>
      </c>
      <c r="G427" s="0" t="n">
        <v>6404024</v>
      </c>
      <c r="H427" s="0" t="n">
        <v>961</v>
      </c>
      <c r="I427" s="0" t="n">
        <v>3328</v>
      </c>
      <c r="J427" s="1" t="n">
        <v>0.2954</v>
      </c>
    </row>
    <row r="428" customFormat="false" ht="17" hidden="false" customHeight="false" outlineLevel="0" collapsed="false">
      <c r="A428" s="6" t="s">
        <v>13</v>
      </c>
      <c r="B428" s="6" t="s">
        <v>403</v>
      </c>
      <c r="C428" s="0" t="n">
        <v>21</v>
      </c>
      <c r="D428" s="0" t="n">
        <v>88</v>
      </c>
      <c r="E428" s="0" t="n">
        <v>913</v>
      </c>
      <c r="F428" s="6" t="s">
        <v>441</v>
      </c>
      <c r="G428" s="0" t="n">
        <v>6404031</v>
      </c>
      <c r="H428" s="0" t="n">
        <v>696</v>
      </c>
      <c r="I428" s="0" t="n">
        <v>2598</v>
      </c>
      <c r="J428" s="1" t="n">
        <v>0.19</v>
      </c>
    </row>
    <row r="429" customFormat="false" ht="17" hidden="false" customHeight="false" outlineLevel="0" collapsed="false">
      <c r="A429" s="6" t="s">
        <v>13</v>
      </c>
      <c r="B429" s="6" t="s">
        <v>403</v>
      </c>
      <c r="C429" s="0" t="n">
        <v>21</v>
      </c>
      <c r="D429" s="0" t="n">
        <v>88</v>
      </c>
      <c r="E429" s="0" t="n">
        <v>913</v>
      </c>
      <c r="F429" s="6" t="s">
        <v>442</v>
      </c>
      <c r="G429" s="0" t="n">
        <v>6404032</v>
      </c>
      <c r="H429" s="0" t="n">
        <v>1008</v>
      </c>
      <c r="I429" s="0" t="n">
        <v>3639</v>
      </c>
      <c r="J429" s="1" t="n">
        <v>0.3176</v>
      </c>
    </row>
    <row r="430" customFormat="false" ht="17" hidden="false" customHeight="false" outlineLevel="0" collapsed="false">
      <c r="A430" s="6" t="s">
        <v>13</v>
      </c>
      <c r="B430" s="6" t="s">
        <v>443</v>
      </c>
      <c r="C430" s="0" t="n">
        <v>22</v>
      </c>
      <c r="D430" s="0" t="n">
        <v>89</v>
      </c>
      <c r="E430" s="0" t="n">
        <v>1001</v>
      </c>
      <c r="F430" s="6" t="s">
        <v>444</v>
      </c>
      <c r="G430" s="0" t="n">
        <v>6410001</v>
      </c>
      <c r="H430" s="0" t="n">
        <v>530</v>
      </c>
      <c r="I430" s="0" t="n">
        <v>1711</v>
      </c>
      <c r="J430" s="1" t="n">
        <v>0.0739</v>
      </c>
      <c r="K430" s="1" t="n">
        <f aca="false">SUM(J430:J442)</f>
        <v>1.5639</v>
      </c>
    </row>
    <row r="431" customFormat="false" ht="17" hidden="false" customHeight="false" outlineLevel="0" collapsed="false">
      <c r="A431" s="6" t="s">
        <v>13</v>
      </c>
      <c r="B431" s="6" t="s">
        <v>443</v>
      </c>
      <c r="C431" s="0" t="n">
        <v>22</v>
      </c>
      <c r="D431" s="0" t="n">
        <v>89</v>
      </c>
      <c r="E431" s="0" t="n">
        <v>1001</v>
      </c>
      <c r="F431" s="6" t="s">
        <v>445</v>
      </c>
      <c r="G431" s="0" t="n">
        <v>6410002</v>
      </c>
      <c r="H431" s="0" t="n">
        <v>518</v>
      </c>
      <c r="I431" s="0" t="n">
        <v>1668</v>
      </c>
      <c r="J431" s="1" t="n">
        <v>0.0868</v>
      </c>
    </row>
    <row r="432" customFormat="false" ht="17" hidden="false" customHeight="false" outlineLevel="0" collapsed="false">
      <c r="A432" s="6" t="s">
        <v>13</v>
      </c>
      <c r="B432" s="6" t="s">
        <v>443</v>
      </c>
      <c r="C432" s="0" t="n">
        <v>22</v>
      </c>
      <c r="D432" s="0" t="n">
        <v>89</v>
      </c>
      <c r="E432" s="0" t="n">
        <v>1001</v>
      </c>
      <c r="F432" s="2" t="s">
        <v>298</v>
      </c>
      <c r="G432" s="0" t="n">
        <v>6410003</v>
      </c>
      <c r="H432" s="0" t="n">
        <v>749</v>
      </c>
      <c r="I432" s="0" t="n">
        <v>2388</v>
      </c>
      <c r="J432" s="1" t="n">
        <v>0.1329</v>
      </c>
    </row>
    <row r="433" customFormat="false" ht="17" hidden="false" customHeight="false" outlineLevel="0" collapsed="false">
      <c r="A433" s="6" t="s">
        <v>13</v>
      </c>
      <c r="B433" s="6" t="s">
        <v>443</v>
      </c>
      <c r="C433" s="0" t="n">
        <v>22</v>
      </c>
      <c r="D433" s="0" t="n">
        <v>89</v>
      </c>
      <c r="E433" s="0" t="n">
        <v>1001</v>
      </c>
      <c r="F433" s="2" t="s">
        <v>16</v>
      </c>
      <c r="G433" s="0" t="n">
        <v>6410004</v>
      </c>
      <c r="H433" s="0" t="n">
        <v>900</v>
      </c>
      <c r="I433" s="0" t="n">
        <v>3096</v>
      </c>
      <c r="J433" s="1" t="n">
        <v>0.07312</v>
      </c>
    </row>
    <row r="434" customFormat="false" ht="17" hidden="false" customHeight="false" outlineLevel="0" collapsed="false">
      <c r="A434" s="6" t="s">
        <v>13</v>
      </c>
      <c r="B434" s="6" t="s">
        <v>443</v>
      </c>
      <c r="C434" s="0" t="n">
        <v>22</v>
      </c>
      <c r="D434" s="0" t="n">
        <v>89</v>
      </c>
      <c r="E434" s="0" t="n">
        <v>1002</v>
      </c>
      <c r="F434" s="6" t="s">
        <v>358</v>
      </c>
      <c r="G434" s="0" t="n">
        <v>6410005</v>
      </c>
      <c r="H434" s="0" t="n">
        <v>1181</v>
      </c>
      <c r="I434" s="0" t="n">
        <v>3879</v>
      </c>
      <c r="J434" s="1" t="n">
        <v>0.06398</v>
      </c>
    </row>
    <row r="435" customFormat="false" ht="17" hidden="false" customHeight="false" outlineLevel="0" collapsed="false">
      <c r="A435" s="6" t="s">
        <v>13</v>
      </c>
      <c r="B435" s="6" t="s">
        <v>443</v>
      </c>
      <c r="C435" s="0" t="n">
        <v>22</v>
      </c>
      <c r="D435" s="0" t="n">
        <v>89</v>
      </c>
      <c r="E435" s="0" t="n">
        <v>1002</v>
      </c>
      <c r="F435" s="6" t="s">
        <v>446</v>
      </c>
      <c r="G435" s="0" t="n">
        <v>6410006</v>
      </c>
      <c r="H435" s="0" t="n">
        <v>489</v>
      </c>
      <c r="I435" s="0" t="n">
        <v>1581</v>
      </c>
      <c r="J435" s="1" t="n">
        <v>0.0457</v>
      </c>
    </row>
    <row r="436" customFormat="false" ht="17" hidden="false" customHeight="false" outlineLevel="0" collapsed="false">
      <c r="A436" s="6" t="s">
        <v>13</v>
      </c>
      <c r="B436" s="6" t="s">
        <v>443</v>
      </c>
      <c r="C436" s="0" t="n">
        <v>22</v>
      </c>
      <c r="D436" s="0" t="n">
        <v>89</v>
      </c>
      <c r="E436" s="0" t="n">
        <v>1002</v>
      </c>
      <c r="F436" s="6" t="s">
        <v>447</v>
      </c>
      <c r="G436" s="0" t="n">
        <v>6410007</v>
      </c>
      <c r="H436" s="0" t="n">
        <v>700</v>
      </c>
      <c r="I436" s="0" t="n">
        <v>1854</v>
      </c>
      <c r="J436" s="1" t="n">
        <v>0.0981</v>
      </c>
    </row>
    <row r="437" customFormat="false" ht="17" hidden="false" customHeight="false" outlineLevel="0" collapsed="false">
      <c r="A437" s="6" t="s">
        <v>13</v>
      </c>
      <c r="B437" s="6" t="s">
        <v>443</v>
      </c>
      <c r="C437" s="0" t="n">
        <v>22</v>
      </c>
      <c r="D437" s="0" t="n">
        <v>89</v>
      </c>
      <c r="E437" s="0" t="n">
        <v>1003</v>
      </c>
      <c r="F437" s="6" t="s">
        <v>448</v>
      </c>
      <c r="G437" s="0" t="n">
        <v>6410008</v>
      </c>
      <c r="H437" s="0" t="n">
        <v>1112</v>
      </c>
      <c r="I437" s="0" t="n">
        <v>3415</v>
      </c>
      <c r="J437" s="1" t="n">
        <v>0.0949</v>
      </c>
    </row>
    <row r="438" customFormat="false" ht="17" hidden="false" customHeight="false" outlineLevel="0" collapsed="false">
      <c r="A438" s="6" t="s">
        <v>13</v>
      </c>
      <c r="B438" s="6" t="s">
        <v>443</v>
      </c>
      <c r="C438" s="0" t="n">
        <v>22</v>
      </c>
      <c r="D438" s="0" t="n">
        <v>89</v>
      </c>
      <c r="E438" s="0" t="n">
        <v>1003</v>
      </c>
      <c r="F438" s="6" t="s">
        <v>449</v>
      </c>
      <c r="G438" s="0" t="n">
        <v>6410009</v>
      </c>
      <c r="H438" s="0" t="n">
        <v>815</v>
      </c>
      <c r="I438" s="0" t="n">
        <v>2466</v>
      </c>
      <c r="J438" s="1" t="n">
        <v>0.145</v>
      </c>
    </row>
    <row r="439" customFormat="false" ht="17" hidden="false" customHeight="false" outlineLevel="0" collapsed="false">
      <c r="A439" s="6" t="s">
        <v>13</v>
      </c>
      <c r="B439" s="6" t="s">
        <v>443</v>
      </c>
      <c r="C439" s="0" t="n">
        <v>22</v>
      </c>
      <c r="D439" s="0" t="n">
        <v>90</v>
      </c>
      <c r="E439" s="0" t="n">
        <v>1004</v>
      </c>
      <c r="F439" s="6" t="s">
        <v>450</v>
      </c>
      <c r="G439" s="0" t="n">
        <v>6410010</v>
      </c>
      <c r="H439" s="0" t="n">
        <v>1141</v>
      </c>
      <c r="I439" s="0" t="n">
        <v>3325</v>
      </c>
      <c r="J439" s="1" t="n">
        <v>0.2257</v>
      </c>
    </row>
    <row r="440" customFormat="false" ht="17" hidden="false" customHeight="false" outlineLevel="0" collapsed="false">
      <c r="A440" s="6" t="s">
        <v>13</v>
      </c>
      <c r="B440" s="6" t="s">
        <v>443</v>
      </c>
      <c r="C440" s="0" t="n">
        <v>22</v>
      </c>
      <c r="D440" s="0" t="n">
        <v>90</v>
      </c>
      <c r="E440" s="0" t="n">
        <v>1005</v>
      </c>
      <c r="F440" s="6" t="s">
        <v>451</v>
      </c>
      <c r="G440" s="0" t="n">
        <v>6410011</v>
      </c>
      <c r="H440" s="0" t="n">
        <v>847</v>
      </c>
      <c r="I440" s="0" t="n">
        <v>2293</v>
      </c>
      <c r="J440" s="1" t="n">
        <v>0.1029</v>
      </c>
    </row>
    <row r="441" customFormat="false" ht="17" hidden="false" customHeight="false" outlineLevel="0" collapsed="false">
      <c r="A441" s="6" t="s">
        <v>13</v>
      </c>
      <c r="B441" s="6" t="s">
        <v>443</v>
      </c>
      <c r="C441" s="0" t="n">
        <v>22</v>
      </c>
      <c r="D441" s="0" t="n">
        <v>90</v>
      </c>
      <c r="E441" s="0" t="n">
        <v>1005</v>
      </c>
      <c r="F441" s="2" t="s">
        <v>452</v>
      </c>
      <c r="G441" s="0" t="n">
        <v>6410012</v>
      </c>
      <c r="H441" s="0" t="n">
        <v>584</v>
      </c>
      <c r="I441" s="0" t="n">
        <v>1541</v>
      </c>
      <c r="J441" s="1" t="n">
        <v>0.0929</v>
      </c>
    </row>
    <row r="442" customFormat="false" ht="17" hidden="false" customHeight="false" outlineLevel="0" collapsed="false">
      <c r="A442" s="6" t="s">
        <v>13</v>
      </c>
      <c r="B442" s="6" t="s">
        <v>443</v>
      </c>
      <c r="C442" s="0" t="n">
        <v>22</v>
      </c>
      <c r="D442" s="0" t="n">
        <v>90</v>
      </c>
      <c r="E442" s="0" t="n">
        <v>1005</v>
      </c>
      <c r="F442" s="6" t="s">
        <v>433</v>
      </c>
      <c r="G442" s="0" t="n">
        <v>6410013</v>
      </c>
      <c r="H442" s="0" t="n">
        <v>829</v>
      </c>
      <c r="I442" s="0" t="n">
        <v>2880</v>
      </c>
      <c r="J442" s="1" t="n">
        <v>0.328</v>
      </c>
    </row>
    <row r="443" customFormat="false" ht="17" hidden="false" customHeight="false" outlineLevel="0" collapsed="false">
      <c r="A443" s="6" t="s">
        <v>13</v>
      </c>
      <c r="B443" s="6" t="s">
        <v>453</v>
      </c>
      <c r="C443" s="0" t="n">
        <v>23</v>
      </c>
      <c r="D443" s="0" t="n">
        <v>91</v>
      </c>
      <c r="E443" s="0" t="n">
        <v>1101</v>
      </c>
      <c r="F443" s="6" t="s">
        <v>454</v>
      </c>
      <c r="G443" s="0" t="n">
        <v>6411011</v>
      </c>
      <c r="H443" s="0" t="n">
        <v>937</v>
      </c>
      <c r="I443" s="0" t="n">
        <v>3259</v>
      </c>
      <c r="J443" s="1" t="n">
        <v>0.178047329953348</v>
      </c>
      <c r="K443" s="1" t="n">
        <f aca="false">SUM(J443:J487)</f>
        <v>39.8573</v>
      </c>
    </row>
    <row r="444" customFormat="false" ht="17" hidden="false" customHeight="false" outlineLevel="0" collapsed="false">
      <c r="A444" s="6" t="s">
        <v>13</v>
      </c>
      <c r="B444" s="6" t="s">
        <v>453</v>
      </c>
      <c r="C444" s="0" t="n">
        <v>23</v>
      </c>
      <c r="D444" s="0" t="n">
        <v>91</v>
      </c>
      <c r="E444" s="0" t="n">
        <v>1101</v>
      </c>
      <c r="F444" s="2" t="s">
        <v>455</v>
      </c>
      <c r="G444" s="0" t="n">
        <v>6411013</v>
      </c>
      <c r="H444" s="0" t="n">
        <v>1027</v>
      </c>
      <c r="I444" s="0" t="n">
        <v>3688</v>
      </c>
      <c r="J444" s="1" t="n">
        <v>0.0867736629529429</v>
      </c>
    </row>
    <row r="445" customFormat="false" ht="17" hidden="false" customHeight="false" outlineLevel="0" collapsed="false">
      <c r="A445" s="6" t="s">
        <v>13</v>
      </c>
      <c r="B445" s="6" t="s">
        <v>453</v>
      </c>
      <c r="C445" s="0" t="n">
        <v>23</v>
      </c>
      <c r="D445" s="0" t="n">
        <v>91</v>
      </c>
      <c r="E445" s="0" t="n">
        <v>1101</v>
      </c>
      <c r="F445" s="2" t="s">
        <v>456</v>
      </c>
      <c r="G445" s="0" t="n">
        <v>6411014</v>
      </c>
      <c r="H445" s="0" t="n">
        <v>1396</v>
      </c>
      <c r="I445" s="0" t="n">
        <v>4972</v>
      </c>
      <c r="J445" s="1" t="n">
        <v>0.145952961463903</v>
      </c>
    </row>
    <row r="446" customFormat="false" ht="17" hidden="false" customHeight="false" outlineLevel="0" collapsed="false">
      <c r="A446" s="6" t="s">
        <v>13</v>
      </c>
      <c r="B446" s="6" t="s">
        <v>453</v>
      </c>
      <c r="C446" s="0" t="n">
        <v>23</v>
      </c>
      <c r="D446" s="0" t="n">
        <v>91</v>
      </c>
      <c r="E446" s="0" t="n">
        <v>1101</v>
      </c>
      <c r="F446" s="2" t="s">
        <v>457</v>
      </c>
      <c r="G446" s="0" t="n">
        <v>6411015</v>
      </c>
      <c r="H446" s="0" t="n">
        <v>1228</v>
      </c>
      <c r="I446" s="0" t="n">
        <v>4426</v>
      </c>
      <c r="J446" s="1" t="n">
        <v>0.162764297339326</v>
      </c>
    </row>
    <row r="447" customFormat="false" ht="17" hidden="false" customHeight="false" outlineLevel="0" collapsed="false">
      <c r="A447" s="6" t="s">
        <v>13</v>
      </c>
      <c r="B447" s="6" t="s">
        <v>453</v>
      </c>
      <c r="C447" s="0" t="n">
        <v>23</v>
      </c>
      <c r="D447" s="0" t="n">
        <v>91</v>
      </c>
      <c r="E447" s="0" t="n">
        <v>1101</v>
      </c>
      <c r="F447" s="2" t="s">
        <v>458</v>
      </c>
      <c r="G447" s="0" t="n">
        <v>6411016</v>
      </c>
      <c r="H447" s="0" t="n">
        <v>357</v>
      </c>
      <c r="I447" s="0" t="n">
        <v>1287</v>
      </c>
      <c r="J447" s="1" t="n">
        <v>0.106047265193959</v>
      </c>
    </row>
    <row r="448" customFormat="false" ht="17" hidden="false" customHeight="false" outlineLevel="0" collapsed="false">
      <c r="A448" s="6" t="s">
        <v>13</v>
      </c>
      <c r="B448" s="6" t="s">
        <v>453</v>
      </c>
      <c r="C448" s="0" t="n">
        <v>23</v>
      </c>
      <c r="D448" s="0" t="n">
        <v>91</v>
      </c>
      <c r="E448" s="0" t="n">
        <v>1101</v>
      </c>
      <c r="F448" s="2" t="s">
        <v>459</v>
      </c>
      <c r="G448" s="0" t="n">
        <v>6411017</v>
      </c>
      <c r="H448" s="0" t="n">
        <v>680</v>
      </c>
      <c r="I448" s="0" t="n">
        <v>2480</v>
      </c>
      <c r="J448" s="1" t="n">
        <v>0.0781981835417421</v>
      </c>
    </row>
    <row r="449" customFormat="false" ht="17" hidden="false" customHeight="false" outlineLevel="0" collapsed="false">
      <c r="A449" s="6" t="s">
        <v>13</v>
      </c>
      <c r="B449" s="6" t="s">
        <v>453</v>
      </c>
      <c r="C449" s="0" t="n">
        <v>23</v>
      </c>
      <c r="D449" s="0" t="n">
        <v>91</v>
      </c>
      <c r="E449" s="0" t="n">
        <v>1101</v>
      </c>
      <c r="F449" s="6" t="s">
        <v>460</v>
      </c>
      <c r="G449" s="0" t="n">
        <v>6411018</v>
      </c>
      <c r="H449" s="0" t="n">
        <v>1100</v>
      </c>
      <c r="I449" s="0" t="n">
        <v>3404</v>
      </c>
      <c r="J449" s="1" t="n">
        <v>0.221773784376797</v>
      </c>
    </row>
    <row r="450" customFormat="false" ht="17" hidden="false" customHeight="false" outlineLevel="0" collapsed="false">
      <c r="A450" s="6" t="s">
        <v>13</v>
      </c>
      <c r="B450" s="6" t="s">
        <v>453</v>
      </c>
      <c r="C450" s="0" t="n">
        <v>23</v>
      </c>
      <c r="D450" s="0" t="n">
        <v>91</v>
      </c>
      <c r="E450" s="0" t="n">
        <v>1101</v>
      </c>
      <c r="F450" s="6" t="s">
        <v>461</v>
      </c>
      <c r="G450" s="0" t="n">
        <v>6411019</v>
      </c>
      <c r="H450" s="0" t="n">
        <v>785</v>
      </c>
      <c r="I450" s="0" t="n">
        <v>2085</v>
      </c>
      <c r="J450" s="1" t="n">
        <v>0.134745404213621</v>
      </c>
    </row>
    <row r="451" customFormat="false" ht="17" hidden="false" customHeight="false" outlineLevel="0" collapsed="false">
      <c r="A451" s="6" t="s">
        <v>13</v>
      </c>
      <c r="B451" s="6" t="s">
        <v>453</v>
      </c>
      <c r="C451" s="0" t="n">
        <v>23</v>
      </c>
      <c r="D451" s="0" t="n">
        <v>91</v>
      </c>
      <c r="E451" s="0" t="n">
        <v>1101</v>
      </c>
      <c r="F451" s="6" t="s">
        <v>462</v>
      </c>
      <c r="G451" s="0" t="n">
        <v>6411020</v>
      </c>
      <c r="H451" s="0" t="n">
        <v>1024</v>
      </c>
      <c r="I451" s="0" t="n">
        <v>3217</v>
      </c>
      <c r="J451" s="1" t="n">
        <v>0.132792572268496</v>
      </c>
    </row>
    <row r="452" customFormat="false" ht="17" hidden="false" customHeight="false" outlineLevel="0" collapsed="false">
      <c r="A452" s="6" t="s">
        <v>13</v>
      </c>
      <c r="B452" s="6" t="s">
        <v>453</v>
      </c>
      <c r="C452" s="0" t="n">
        <v>23</v>
      </c>
      <c r="D452" s="0" t="n">
        <v>91</v>
      </c>
      <c r="E452" s="0" t="n">
        <v>1101</v>
      </c>
      <c r="F452" s="6" t="s">
        <v>463</v>
      </c>
      <c r="G452" s="0" t="n">
        <v>6411021</v>
      </c>
      <c r="H452" s="0" t="n">
        <v>744</v>
      </c>
      <c r="I452" s="0" t="n">
        <v>2736</v>
      </c>
      <c r="J452" s="1" t="n">
        <v>0.162169957182115</v>
      </c>
    </row>
    <row r="453" customFormat="false" ht="17" hidden="false" customHeight="false" outlineLevel="0" collapsed="false">
      <c r="A453" s="6" t="s">
        <v>13</v>
      </c>
      <c r="B453" s="6" t="s">
        <v>453</v>
      </c>
      <c r="C453" s="0" t="n">
        <v>23</v>
      </c>
      <c r="D453" s="0" t="n">
        <v>91</v>
      </c>
      <c r="E453" s="0" t="n">
        <v>1101</v>
      </c>
      <c r="F453" s="6" t="s">
        <v>464</v>
      </c>
      <c r="G453" s="0" t="n">
        <v>6411024</v>
      </c>
      <c r="H453" s="0" t="n">
        <v>697</v>
      </c>
      <c r="I453" s="0" t="n">
        <v>2429</v>
      </c>
      <c r="J453" s="1" t="n">
        <v>2.12578493087361</v>
      </c>
    </row>
    <row r="454" customFormat="false" ht="17" hidden="false" customHeight="false" outlineLevel="0" collapsed="false">
      <c r="A454" s="6" t="s">
        <v>13</v>
      </c>
      <c r="B454" s="6" t="s">
        <v>453</v>
      </c>
      <c r="C454" s="0" t="n">
        <v>23</v>
      </c>
      <c r="D454" s="0" t="n">
        <v>91</v>
      </c>
      <c r="E454" s="0" t="n">
        <v>1101</v>
      </c>
      <c r="F454" s="2" t="s">
        <v>465</v>
      </c>
      <c r="G454" s="0" t="n">
        <v>6411025</v>
      </c>
      <c r="H454" s="0" t="n">
        <v>524</v>
      </c>
      <c r="I454" s="0" t="n">
        <v>2061</v>
      </c>
      <c r="J454" s="1" t="n">
        <v>0.138481256630382</v>
      </c>
    </row>
    <row r="455" customFormat="false" ht="17" hidden="false" customHeight="false" outlineLevel="0" collapsed="false">
      <c r="A455" s="6" t="s">
        <v>13</v>
      </c>
      <c r="B455" s="6" t="s">
        <v>453</v>
      </c>
      <c r="C455" s="0" t="n">
        <v>23</v>
      </c>
      <c r="D455" s="0" t="n">
        <v>91</v>
      </c>
      <c r="E455" s="0" t="n">
        <v>1101</v>
      </c>
      <c r="F455" s="2" t="s">
        <v>466</v>
      </c>
      <c r="G455" s="0" t="n">
        <v>6411029</v>
      </c>
      <c r="H455" s="0" t="n">
        <v>601</v>
      </c>
      <c r="I455" s="0" t="n">
        <v>2203</v>
      </c>
      <c r="J455" s="1" t="n">
        <v>0.270424771531432</v>
      </c>
    </row>
    <row r="456" customFormat="false" ht="17" hidden="false" customHeight="false" outlineLevel="0" collapsed="false">
      <c r="A456" s="6" t="s">
        <v>13</v>
      </c>
      <c r="B456" s="6" t="s">
        <v>453</v>
      </c>
      <c r="C456" s="0" t="n">
        <v>23</v>
      </c>
      <c r="D456" s="0" t="n">
        <v>91</v>
      </c>
      <c r="E456" s="0" t="n">
        <v>1101</v>
      </c>
      <c r="F456" s="2" t="s">
        <v>467</v>
      </c>
      <c r="G456" s="0" t="n">
        <v>6411030</v>
      </c>
      <c r="H456" s="0" t="n">
        <v>768</v>
      </c>
      <c r="I456" s="0" t="n">
        <v>2800</v>
      </c>
      <c r="J456" s="1" t="n">
        <v>0.259811554438361</v>
      </c>
    </row>
    <row r="457" customFormat="false" ht="17" hidden="false" customHeight="false" outlineLevel="0" collapsed="false">
      <c r="A457" s="6" t="s">
        <v>13</v>
      </c>
      <c r="B457" s="6" t="s">
        <v>453</v>
      </c>
      <c r="C457" s="0" t="n">
        <v>23</v>
      </c>
      <c r="D457" s="0" t="n">
        <v>91</v>
      </c>
      <c r="E457" s="0" t="n">
        <v>1101</v>
      </c>
      <c r="F457" s="6" t="s">
        <v>468</v>
      </c>
      <c r="G457" s="0" t="n">
        <v>6411031</v>
      </c>
      <c r="H457" s="0" t="n">
        <v>1947</v>
      </c>
      <c r="I457" s="0" t="n">
        <v>6733</v>
      </c>
      <c r="J457" s="1" t="n">
        <v>0.646472279573099</v>
      </c>
    </row>
    <row r="458" customFormat="false" ht="17" hidden="false" customHeight="false" outlineLevel="0" collapsed="false">
      <c r="A458" s="6" t="s">
        <v>13</v>
      </c>
      <c r="B458" s="6" t="s">
        <v>453</v>
      </c>
      <c r="C458" s="0" t="n">
        <v>23</v>
      </c>
      <c r="D458" s="0" t="n">
        <v>91</v>
      </c>
      <c r="E458" s="0" t="n">
        <v>1101</v>
      </c>
      <c r="F458" s="6" t="s">
        <v>469</v>
      </c>
      <c r="G458" s="0" t="n">
        <v>6411032</v>
      </c>
      <c r="H458" s="0" t="n">
        <v>943</v>
      </c>
      <c r="I458" s="0" t="n">
        <v>3433</v>
      </c>
      <c r="J458" s="1" t="n">
        <v>0.64052887800098</v>
      </c>
    </row>
    <row r="459" customFormat="false" ht="17" hidden="false" customHeight="false" outlineLevel="0" collapsed="false">
      <c r="A459" s="6" t="s">
        <v>13</v>
      </c>
      <c r="B459" s="6" t="s">
        <v>453</v>
      </c>
      <c r="C459" s="0" t="n">
        <v>23</v>
      </c>
      <c r="D459" s="0" t="n">
        <v>92</v>
      </c>
      <c r="E459" s="0" t="n">
        <v>1102</v>
      </c>
      <c r="F459" s="6" t="s">
        <v>470</v>
      </c>
      <c r="G459" s="0" t="n">
        <v>6411009</v>
      </c>
      <c r="H459" s="0" t="n">
        <v>636</v>
      </c>
      <c r="I459" s="0" t="n">
        <v>2147</v>
      </c>
      <c r="J459" s="1" t="n">
        <v>5.94747704748312</v>
      </c>
    </row>
    <row r="460" customFormat="false" ht="17" hidden="false" customHeight="false" outlineLevel="0" collapsed="false">
      <c r="A460" s="6" t="s">
        <v>13</v>
      </c>
      <c r="B460" s="6" t="s">
        <v>453</v>
      </c>
      <c r="C460" s="0" t="n">
        <v>23</v>
      </c>
      <c r="D460" s="0" t="n">
        <v>92</v>
      </c>
      <c r="E460" s="0" t="n">
        <v>1102</v>
      </c>
      <c r="F460" s="6" t="s">
        <v>471</v>
      </c>
      <c r="G460" s="0" t="n">
        <v>6411010</v>
      </c>
      <c r="H460" s="0" t="n">
        <v>1835</v>
      </c>
      <c r="I460" s="0" t="n">
        <v>6464</v>
      </c>
      <c r="J460" s="1" t="n">
        <v>0.983717865922502</v>
      </c>
    </row>
    <row r="461" customFormat="false" ht="17" hidden="false" customHeight="false" outlineLevel="0" collapsed="false">
      <c r="A461" s="6" t="s">
        <v>13</v>
      </c>
      <c r="B461" s="6" t="s">
        <v>453</v>
      </c>
      <c r="C461" s="0" t="n">
        <v>23</v>
      </c>
      <c r="D461" s="0" t="n">
        <v>92</v>
      </c>
      <c r="E461" s="0" t="n">
        <v>1102</v>
      </c>
      <c r="F461" s="6" t="s">
        <v>472</v>
      </c>
      <c r="G461" s="0" t="n">
        <v>6411012</v>
      </c>
      <c r="H461" s="0" t="n">
        <v>1165</v>
      </c>
      <c r="I461" s="0" t="n">
        <v>4045</v>
      </c>
      <c r="J461" s="1" t="n">
        <v>0.329094635621925</v>
      </c>
    </row>
    <row r="462" customFormat="false" ht="17" hidden="false" customHeight="false" outlineLevel="0" collapsed="false">
      <c r="A462" s="6" t="s">
        <v>13</v>
      </c>
      <c r="B462" s="6" t="s">
        <v>453</v>
      </c>
      <c r="C462" s="0" t="n">
        <v>23</v>
      </c>
      <c r="D462" s="0" t="n">
        <v>92</v>
      </c>
      <c r="E462" s="0" t="n">
        <v>1102</v>
      </c>
      <c r="F462" s="6" t="s">
        <v>473</v>
      </c>
    </row>
    <row r="463" customFormat="false" ht="17" hidden="false" customHeight="false" outlineLevel="0" collapsed="false">
      <c r="A463" s="6" t="s">
        <v>13</v>
      </c>
      <c r="B463" s="6" t="s">
        <v>453</v>
      </c>
      <c r="C463" s="0" t="n">
        <v>23</v>
      </c>
      <c r="D463" s="0" t="n">
        <v>92</v>
      </c>
      <c r="E463" s="0" t="n">
        <v>1102</v>
      </c>
      <c r="F463" s="6" t="s">
        <v>474</v>
      </c>
    </row>
    <row r="464" customFormat="false" ht="17" hidden="false" customHeight="false" outlineLevel="0" collapsed="false">
      <c r="A464" s="6" t="s">
        <v>13</v>
      </c>
      <c r="B464" s="6" t="s">
        <v>453</v>
      </c>
      <c r="C464" s="0" t="n">
        <v>23</v>
      </c>
      <c r="D464" s="0" t="n">
        <v>93</v>
      </c>
      <c r="E464" s="0" t="n">
        <v>1105</v>
      </c>
      <c r="F464" s="6" t="s">
        <v>475</v>
      </c>
      <c r="G464" s="0" t="n">
        <v>6411001</v>
      </c>
      <c r="H464" s="0" t="n">
        <v>811</v>
      </c>
      <c r="I464" s="0" t="n">
        <v>2505</v>
      </c>
      <c r="J464" s="1" t="n">
        <v>1.5200674049379</v>
      </c>
    </row>
    <row r="465" customFormat="false" ht="17" hidden="false" customHeight="false" outlineLevel="0" collapsed="false">
      <c r="A465" s="6" t="s">
        <v>13</v>
      </c>
      <c r="B465" s="6" t="s">
        <v>453</v>
      </c>
      <c r="C465" s="0" t="n">
        <v>23</v>
      </c>
      <c r="D465" s="0" t="n">
        <v>93</v>
      </c>
      <c r="E465" s="0" t="n">
        <v>1105</v>
      </c>
      <c r="F465" s="6" t="s">
        <v>476</v>
      </c>
      <c r="G465" s="0" t="n">
        <v>6411002</v>
      </c>
      <c r="H465" s="0" t="n">
        <v>1345</v>
      </c>
      <c r="I465" s="0" t="n">
        <v>4437</v>
      </c>
      <c r="J465" s="1" t="n">
        <v>1.54986931853525</v>
      </c>
    </row>
    <row r="466" customFormat="false" ht="17" hidden="false" customHeight="false" outlineLevel="0" collapsed="false">
      <c r="A466" s="6" t="s">
        <v>13</v>
      </c>
      <c r="B466" s="6" t="s">
        <v>453</v>
      </c>
      <c r="C466" s="0" t="n">
        <v>23</v>
      </c>
      <c r="D466" s="0" t="n">
        <v>93</v>
      </c>
      <c r="E466" s="0" t="n">
        <v>1105</v>
      </c>
      <c r="F466" s="6" t="s">
        <v>477</v>
      </c>
      <c r="G466" s="0" t="n">
        <v>6411003</v>
      </c>
      <c r="H466" s="0" t="n">
        <v>804</v>
      </c>
      <c r="I466" s="0" t="n">
        <v>2860</v>
      </c>
      <c r="J466" s="1" t="n">
        <v>0.0876227203203886</v>
      </c>
    </row>
    <row r="467" customFormat="false" ht="17" hidden="false" customHeight="false" outlineLevel="0" collapsed="false">
      <c r="A467" s="6" t="s">
        <v>13</v>
      </c>
      <c r="B467" s="6" t="s">
        <v>453</v>
      </c>
      <c r="C467" s="0" t="n">
        <v>23</v>
      </c>
      <c r="D467" s="0" t="n">
        <v>93</v>
      </c>
      <c r="E467" s="0" t="n">
        <v>1105</v>
      </c>
      <c r="F467" s="6" t="s">
        <v>478</v>
      </c>
      <c r="G467" s="0" t="n">
        <v>6411004</v>
      </c>
      <c r="H467" s="0" t="n">
        <v>651</v>
      </c>
      <c r="I467" s="0" t="n">
        <v>2234</v>
      </c>
      <c r="J467" s="1" t="n">
        <v>0.0860095113222419</v>
      </c>
    </row>
    <row r="468" customFormat="false" ht="17" hidden="false" customHeight="false" outlineLevel="0" collapsed="false">
      <c r="A468" s="6" t="s">
        <v>13</v>
      </c>
      <c r="B468" s="6" t="s">
        <v>453</v>
      </c>
      <c r="C468" s="0" t="n">
        <v>23</v>
      </c>
      <c r="D468" s="0" t="n">
        <v>93</v>
      </c>
      <c r="E468" s="0" t="n">
        <v>1105</v>
      </c>
      <c r="F468" s="2" t="s">
        <v>479</v>
      </c>
      <c r="G468" s="0" t="n">
        <v>6411005</v>
      </c>
      <c r="H468" s="0" t="n">
        <v>1209</v>
      </c>
      <c r="I468" s="0" t="n">
        <v>4312</v>
      </c>
      <c r="J468" s="1" t="n">
        <v>0.0859246055854973</v>
      </c>
    </row>
    <row r="469" customFormat="false" ht="17" hidden="false" customHeight="false" outlineLevel="0" collapsed="false">
      <c r="A469" s="6" t="s">
        <v>13</v>
      </c>
      <c r="B469" s="6" t="s">
        <v>453</v>
      </c>
      <c r="C469" s="0" t="n">
        <v>23</v>
      </c>
      <c r="D469" s="0" t="n">
        <v>93</v>
      </c>
      <c r="E469" s="0" t="n">
        <v>1105</v>
      </c>
      <c r="F469" s="2" t="s">
        <v>480</v>
      </c>
      <c r="G469" s="0" t="n">
        <v>6411006</v>
      </c>
      <c r="H469" s="0" t="n">
        <v>656</v>
      </c>
      <c r="I469" s="0" t="n">
        <v>2438</v>
      </c>
      <c r="J469" s="1" t="n">
        <v>0.213877550859553</v>
      </c>
    </row>
    <row r="470" customFormat="false" ht="17" hidden="false" customHeight="false" outlineLevel="0" collapsed="false">
      <c r="A470" s="6" t="s">
        <v>13</v>
      </c>
      <c r="B470" s="6" t="s">
        <v>453</v>
      </c>
      <c r="C470" s="0" t="n">
        <v>23</v>
      </c>
      <c r="D470" s="0" t="n">
        <v>93</v>
      </c>
      <c r="E470" s="0" t="n">
        <v>1105</v>
      </c>
      <c r="F470" s="2" t="s">
        <v>481</v>
      </c>
      <c r="G470" s="0" t="n">
        <v>6411007</v>
      </c>
      <c r="H470" s="0" t="n">
        <v>608</v>
      </c>
      <c r="I470" s="0" t="n">
        <v>2066</v>
      </c>
      <c r="J470" s="1" t="n">
        <v>0.167688830070511</v>
      </c>
    </row>
    <row r="471" customFormat="false" ht="17" hidden="false" customHeight="false" outlineLevel="0" collapsed="false">
      <c r="A471" s="6" t="s">
        <v>13</v>
      </c>
      <c r="B471" s="6" t="s">
        <v>453</v>
      </c>
      <c r="C471" s="0" t="n">
        <v>23</v>
      </c>
      <c r="D471" s="0" t="n">
        <v>93</v>
      </c>
      <c r="E471" s="0" t="n">
        <v>1105</v>
      </c>
      <c r="F471" s="6" t="s">
        <v>482</v>
      </c>
      <c r="G471" s="0" t="n">
        <v>6411008</v>
      </c>
      <c r="H471" s="0" t="n">
        <v>742</v>
      </c>
      <c r="I471" s="0" t="n">
        <v>2679</v>
      </c>
      <c r="J471" s="1" t="n">
        <v>0.213622833649319</v>
      </c>
    </row>
    <row r="472" customFormat="false" ht="17" hidden="false" customHeight="false" outlineLevel="0" collapsed="false">
      <c r="A472" s="6" t="s">
        <v>13</v>
      </c>
      <c r="B472" s="6" t="s">
        <v>453</v>
      </c>
      <c r="C472" s="0" t="n">
        <v>24</v>
      </c>
      <c r="D472" s="0" t="n">
        <v>94</v>
      </c>
      <c r="E472" s="0" t="n">
        <v>1103</v>
      </c>
      <c r="F472" s="6" t="s">
        <v>483</v>
      </c>
      <c r="G472" s="0" t="n">
        <v>6411022</v>
      </c>
      <c r="H472" s="0" t="n">
        <v>1359</v>
      </c>
      <c r="I472" s="0" t="n">
        <v>4743</v>
      </c>
      <c r="J472" s="1" t="n">
        <v>4.44065493747737</v>
      </c>
    </row>
    <row r="473" customFormat="false" ht="17" hidden="false" customHeight="false" outlineLevel="0" collapsed="false">
      <c r="A473" s="6" t="s">
        <v>13</v>
      </c>
      <c r="B473" s="6" t="s">
        <v>453</v>
      </c>
      <c r="C473" s="0" t="n">
        <v>24</v>
      </c>
      <c r="D473" s="0" t="n">
        <v>94</v>
      </c>
      <c r="E473" s="0" t="n">
        <v>1103</v>
      </c>
      <c r="F473" s="6" t="s">
        <v>484</v>
      </c>
      <c r="G473" s="0" t="n">
        <v>6411023</v>
      </c>
      <c r="H473" s="0" t="n">
        <v>1182</v>
      </c>
      <c r="I473" s="0" t="n">
        <v>4268</v>
      </c>
      <c r="J473" s="1" t="n">
        <v>0.283670066463584</v>
      </c>
    </row>
    <row r="474" customFormat="false" ht="17" hidden="false" customHeight="false" outlineLevel="0" collapsed="false">
      <c r="A474" s="6" t="s">
        <v>13</v>
      </c>
      <c r="B474" s="6" t="s">
        <v>453</v>
      </c>
      <c r="C474" s="0" t="n">
        <v>24</v>
      </c>
      <c r="D474" s="0" t="n">
        <v>94</v>
      </c>
      <c r="E474" s="0" t="n">
        <v>1103</v>
      </c>
      <c r="F474" s="6" t="s">
        <v>485</v>
      </c>
      <c r="G474" s="0" t="n">
        <v>6411026</v>
      </c>
      <c r="H474" s="0" t="n">
        <v>342</v>
      </c>
      <c r="I474" s="0" t="n">
        <v>1300</v>
      </c>
      <c r="J474" s="1" t="n">
        <v>1.6528599772064</v>
      </c>
    </row>
    <row r="475" customFormat="false" ht="17" hidden="false" customHeight="false" outlineLevel="0" collapsed="false">
      <c r="A475" s="6" t="s">
        <v>13</v>
      </c>
      <c r="B475" s="6" t="s">
        <v>453</v>
      </c>
      <c r="C475" s="0" t="n">
        <v>24</v>
      </c>
      <c r="D475" s="0" t="n">
        <v>94</v>
      </c>
      <c r="E475" s="0" t="n">
        <v>1103</v>
      </c>
      <c r="F475" s="6" t="s">
        <v>486</v>
      </c>
      <c r="G475" s="0" t="n">
        <v>6411027</v>
      </c>
      <c r="H475" s="0" t="n">
        <v>352</v>
      </c>
      <c r="I475" s="0" t="n">
        <v>1495</v>
      </c>
      <c r="J475" s="1" t="n">
        <v>5.31272175958077</v>
      </c>
    </row>
    <row r="476" customFormat="false" ht="17" hidden="false" customHeight="false" outlineLevel="0" collapsed="false">
      <c r="A476" s="6" t="s">
        <v>13</v>
      </c>
      <c r="B476" s="6" t="s">
        <v>453</v>
      </c>
      <c r="C476" s="0" t="n">
        <v>24</v>
      </c>
      <c r="D476" s="0" t="n">
        <v>94</v>
      </c>
      <c r="E476" s="0" t="n">
        <v>1103</v>
      </c>
      <c r="F476" s="6" t="s">
        <v>487</v>
      </c>
      <c r="G476" s="0" t="n">
        <v>6411028</v>
      </c>
      <c r="H476" s="0" t="n">
        <v>1293</v>
      </c>
      <c r="I476" s="0" t="n">
        <v>4228</v>
      </c>
      <c r="J476" s="1" t="n">
        <v>1.03907640627996</v>
      </c>
    </row>
    <row r="477" customFormat="false" ht="17" hidden="false" customHeight="false" outlineLevel="0" collapsed="false">
      <c r="A477" s="6" t="s">
        <v>13</v>
      </c>
      <c r="B477" s="6" t="s">
        <v>453</v>
      </c>
      <c r="C477" s="0" t="n">
        <v>24</v>
      </c>
      <c r="D477" s="0" t="n">
        <v>95</v>
      </c>
      <c r="E477" s="0" t="n">
        <v>1104</v>
      </c>
      <c r="F477" s="6" t="s">
        <v>488</v>
      </c>
      <c r="G477" s="0" t="n">
        <v>6411033</v>
      </c>
      <c r="H477" s="0" t="n">
        <v>908</v>
      </c>
      <c r="I477" s="0" t="n">
        <v>2559</v>
      </c>
      <c r="J477" s="1" t="n">
        <v>1.22884072790405</v>
      </c>
    </row>
    <row r="478" customFormat="false" ht="17" hidden="false" customHeight="false" outlineLevel="0" collapsed="false">
      <c r="A478" s="6" t="s">
        <v>13</v>
      </c>
      <c r="B478" s="6" t="s">
        <v>453</v>
      </c>
      <c r="C478" s="0" t="n">
        <v>24</v>
      </c>
      <c r="D478" s="0" t="n">
        <v>95</v>
      </c>
      <c r="E478" s="0" t="n">
        <v>1104</v>
      </c>
      <c r="F478" s="6" t="s">
        <v>489</v>
      </c>
      <c r="G478" s="0" t="n">
        <v>6411034</v>
      </c>
      <c r="H478" s="0" t="n">
        <v>917</v>
      </c>
      <c r="I478" s="0" t="n">
        <v>2665</v>
      </c>
      <c r="J478" s="1" t="n">
        <v>0.776717679739258</v>
      </c>
    </row>
    <row r="479" customFormat="false" ht="17" hidden="false" customHeight="false" outlineLevel="0" collapsed="false">
      <c r="A479" s="6" t="s">
        <v>13</v>
      </c>
      <c r="B479" s="6" t="s">
        <v>453</v>
      </c>
      <c r="C479" s="0" t="n">
        <v>24</v>
      </c>
      <c r="D479" s="0" t="n">
        <v>95</v>
      </c>
      <c r="E479" s="0" t="n">
        <v>1104</v>
      </c>
      <c r="F479" s="6" t="s">
        <v>490</v>
      </c>
      <c r="G479" s="0" t="n">
        <v>6411035</v>
      </c>
      <c r="H479" s="0" t="n">
        <v>796</v>
      </c>
      <c r="I479" s="0" t="n">
        <v>2010</v>
      </c>
      <c r="J479" s="1" t="n">
        <v>2.8482478448331</v>
      </c>
    </row>
    <row r="480" customFormat="false" ht="17" hidden="false" customHeight="false" outlineLevel="0" collapsed="false">
      <c r="A480" s="6" t="s">
        <v>13</v>
      </c>
      <c r="B480" s="6" t="s">
        <v>453</v>
      </c>
      <c r="C480" s="0" t="n">
        <v>24</v>
      </c>
      <c r="D480" s="0" t="n">
        <v>95</v>
      </c>
      <c r="E480" s="0" t="n">
        <v>1104</v>
      </c>
      <c r="F480" s="6" t="s">
        <v>491</v>
      </c>
      <c r="G480" s="0" t="n">
        <v>6411036</v>
      </c>
      <c r="H480" s="0" t="n">
        <v>1167</v>
      </c>
      <c r="I480" s="0" t="n">
        <v>2671</v>
      </c>
      <c r="J480" s="1" t="n">
        <v>0.0736132737575358</v>
      </c>
    </row>
    <row r="481" customFormat="false" ht="17" hidden="false" customHeight="false" outlineLevel="0" collapsed="false">
      <c r="A481" s="6" t="s">
        <v>13</v>
      </c>
      <c r="B481" s="6" t="s">
        <v>453</v>
      </c>
      <c r="C481" s="0" t="n">
        <v>24</v>
      </c>
      <c r="D481" s="0" t="n">
        <v>95</v>
      </c>
      <c r="E481" s="0" t="n">
        <v>1104</v>
      </c>
      <c r="F481" s="6" t="s">
        <v>492</v>
      </c>
      <c r="G481" s="0" t="n">
        <v>6411037</v>
      </c>
      <c r="H481" s="0" t="n">
        <v>817</v>
      </c>
      <c r="I481" s="0" t="n">
        <v>2022</v>
      </c>
      <c r="J481" s="1" t="n">
        <v>0.585509960590503</v>
      </c>
    </row>
    <row r="482" customFormat="false" ht="17" hidden="false" customHeight="false" outlineLevel="0" collapsed="false">
      <c r="A482" s="6" t="s">
        <v>13</v>
      </c>
      <c r="B482" s="6" t="s">
        <v>453</v>
      </c>
      <c r="C482" s="0" t="n">
        <v>24</v>
      </c>
      <c r="D482" s="0" t="n">
        <v>95</v>
      </c>
      <c r="E482" s="0" t="n">
        <v>1104</v>
      </c>
      <c r="F482" s="6" t="s">
        <v>493</v>
      </c>
      <c r="G482" s="0" t="n">
        <v>6411038</v>
      </c>
      <c r="H482" s="0" t="n">
        <v>1248</v>
      </c>
      <c r="I482" s="0" t="n">
        <v>2934</v>
      </c>
      <c r="J482" s="1" t="n">
        <v>0.305236123596702</v>
      </c>
    </row>
    <row r="483" customFormat="false" ht="17" hidden="false" customHeight="false" outlineLevel="0" collapsed="false">
      <c r="A483" s="6" t="s">
        <v>13</v>
      </c>
      <c r="B483" s="6" t="s">
        <v>453</v>
      </c>
      <c r="C483" s="0" t="n">
        <v>24</v>
      </c>
      <c r="D483" s="0" t="n">
        <v>95</v>
      </c>
      <c r="E483" s="0" t="n">
        <v>1104</v>
      </c>
      <c r="F483" s="2" t="s">
        <v>494</v>
      </c>
      <c r="G483" s="0" t="n">
        <v>6411039</v>
      </c>
      <c r="H483" s="0" t="n">
        <v>2263</v>
      </c>
      <c r="I483" s="0" t="n">
        <v>5825</v>
      </c>
      <c r="J483" s="1" t="n">
        <v>1.00681222631702</v>
      </c>
    </row>
    <row r="484" customFormat="false" ht="17" hidden="false" customHeight="false" outlineLevel="0" collapsed="false">
      <c r="A484" s="6" t="s">
        <v>13</v>
      </c>
      <c r="B484" s="6" t="s">
        <v>453</v>
      </c>
      <c r="C484" s="0" t="n">
        <v>24</v>
      </c>
      <c r="D484" s="0" t="n">
        <v>95</v>
      </c>
      <c r="E484" s="0" t="n">
        <v>1104</v>
      </c>
      <c r="F484" s="6" t="s">
        <v>495</v>
      </c>
      <c r="G484" s="0" t="n">
        <v>6411040</v>
      </c>
      <c r="H484" s="0" t="n">
        <v>1225</v>
      </c>
      <c r="I484" s="0" t="n">
        <v>2978</v>
      </c>
      <c r="J484" s="1" t="n">
        <v>0.672368529280191</v>
      </c>
    </row>
    <row r="485" customFormat="false" ht="17" hidden="false" customHeight="false" outlineLevel="0" collapsed="false">
      <c r="A485" s="6" t="s">
        <v>13</v>
      </c>
      <c r="B485" s="6" t="s">
        <v>453</v>
      </c>
      <c r="C485" s="0" t="n">
        <v>24</v>
      </c>
      <c r="D485" s="0" t="n">
        <v>95</v>
      </c>
      <c r="E485" s="0" t="n">
        <v>1104</v>
      </c>
      <c r="F485" s="6" t="s">
        <v>496</v>
      </c>
      <c r="G485" s="0" t="n">
        <v>6411041</v>
      </c>
      <c r="H485" s="0" t="n">
        <v>1252</v>
      </c>
      <c r="I485" s="0" t="n">
        <v>3151</v>
      </c>
      <c r="J485" s="1" t="n">
        <v>0.519623108876723</v>
      </c>
    </row>
    <row r="486" customFormat="false" ht="17" hidden="false" customHeight="false" outlineLevel="0" collapsed="false">
      <c r="A486" s="6" t="s">
        <v>13</v>
      </c>
      <c r="B486" s="6" t="s">
        <v>453</v>
      </c>
      <c r="C486" s="0" t="n">
        <v>24</v>
      </c>
      <c r="D486" s="0" t="n">
        <v>95</v>
      </c>
      <c r="E486" s="0" t="n">
        <v>1104</v>
      </c>
      <c r="F486" s="6" t="s">
        <v>497</v>
      </c>
      <c r="G486" s="0" t="n">
        <v>6411042</v>
      </c>
      <c r="H486" s="0" t="n">
        <v>1418</v>
      </c>
      <c r="I486" s="0" t="n">
        <v>3561</v>
      </c>
      <c r="J486" s="1" t="n">
        <v>0.727642163900901</v>
      </c>
    </row>
    <row r="487" customFormat="false" ht="17" hidden="false" customHeight="false" outlineLevel="0" collapsed="false">
      <c r="A487" s="6" t="s">
        <v>13</v>
      </c>
      <c r="B487" s="6" t="s">
        <v>453</v>
      </c>
      <c r="C487" s="0" t="n">
        <v>24</v>
      </c>
      <c r="D487" s="0" t="n">
        <v>95</v>
      </c>
      <c r="E487" s="0" t="n">
        <v>1104</v>
      </c>
      <c r="F487" s="6" t="s">
        <v>498</v>
      </c>
      <c r="G487" s="0" t="n">
        <v>6411043</v>
      </c>
      <c r="H487" s="0" t="n">
        <v>1408</v>
      </c>
      <c r="I487" s="0" t="n">
        <v>3657</v>
      </c>
      <c r="J487" s="1" t="n">
        <v>1.70796380035362</v>
      </c>
    </row>
    <row r="488" customFormat="false" ht="17" hidden="false" customHeight="false" outlineLevel="0" collapsed="false">
      <c r="A488" s="2" t="s">
        <v>499</v>
      </c>
      <c r="B488" s="6" t="s">
        <v>500</v>
      </c>
      <c r="C488" s="0" t="n">
        <v>25</v>
      </c>
      <c r="D488" s="0" t="n">
        <v>96</v>
      </c>
      <c r="E488" s="0" t="n">
        <v>1201</v>
      </c>
      <c r="F488" s="6" t="s">
        <v>501</v>
      </c>
      <c r="G488" s="0" t="n">
        <v>1201011</v>
      </c>
      <c r="H488" s="0" t="n">
        <v>920</v>
      </c>
      <c r="I488" s="0" t="n">
        <v>3142</v>
      </c>
      <c r="J488" s="1" t="n">
        <v>0.3</v>
      </c>
      <c r="K488" s="1" t="n">
        <f aca="false">SUM(J488:J545)</f>
        <v>26.757</v>
      </c>
    </row>
    <row r="489" customFormat="false" ht="17" hidden="false" customHeight="false" outlineLevel="0" collapsed="false">
      <c r="A489" s="2" t="s">
        <v>499</v>
      </c>
      <c r="B489" s="6" t="s">
        <v>500</v>
      </c>
      <c r="C489" s="0" t="n">
        <v>25</v>
      </c>
      <c r="D489" s="0" t="n">
        <v>96</v>
      </c>
      <c r="E489" s="0" t="n">
        <v>1201</v>
      </c>
      <c r="F489" s="6" t="s">
        <v>502</v>
      </c>
      <c r="G489" s="0" t="n">
        <v>1201040</v>
      </c>
      <c r="H489" s="0" t="n">
        <v>4482</v>
      </c>
      <c r="I489" s="0" t="n">
        <v>13194</v>
      </c>
      <c r="J489" s="1" t="n">
        <v>1.033</v>
      </c>
    </row>
    <row r="490" customFormat="false" ht="17" hidden="false" customHeight="false" outlineLevel="0" collapsed="false">
      <c r="A490" s="2" t="s">
        <v>499</v>
      </c>
      <c r="B490" s="6" t="s">
        <v>500</v>
      </c>
      <c r="C490" s="0" t="n">
        <v>25</v>
      </c>
      <c r="D490" s="0" t="n">
        <v>96</v>
      </c>
      <c r="E490" s="0" t="n">
        <v>1201</v>
      </c>
      <c r="F490" s="6" t="s">
        <v>503</v>
      </c>
      <c r="G490" s="0" t="n">
        <v>1201049</v>
      </c>
      <c r="H490" s="0" t="n">
        <v>1987</v>
      </c>
      <c r="I490" s="0" t="n">
        <v>6668</v>
      </c>
      <c r="J490" s="1" t="n">
        <v>0.448</v>
      </c>
    </row>
    <row r="491" customFormat="false" ht="17" hidden="false" customHeight="false" outlineLevel="0" collapsed="false">
      <c r="A491" s="2" t="s">
        <v>499</v>
      </c>
      <c r="B491" s="6" t="s">
        <v>500</v>
      </c>
      <c r="C491" s="0" t="n">
        <v>25</v>
      </c>
      <c r="D491" s="0" t="n">
        <v>96</v>
      </c>
      <c r="E491" s="0" t="n">
        <v>1201</v>
      </c>
      <c r="F491" s="6" t="s">
        <v>504</v>
      </c>
      <c r="G491" s="0" t="n">
        <v>1201057</v>
      </c>
      <c r="H491" s="0" t="n">
        <v>1883</v>
      </c>
      <c r="I491" s="0" t="n">
        <v>6066</v>
      </c>
      <c r="J491" s="1" t="n">
        <v>0.579</v>
      </c>
    </row>
    <row r="492" customFormat="false" ht="17" hidden="false" customHeight="false" outlineLevel="0" collapsed="false">
      <c r="A492" s="2" t="s">
        <v>499</v>
      </c>
      <c r="B492" s="6" t="s">
        <v>500</v>
      </c>
      <c r="C492" s="0" t="n">
        <v>25</v>
      </c>
      <c r="D492" s="0" t="n">
        <v>97</v>
      </c>
      <c r="E492" s="0" t="n">
        <v>1202</v>
      </c>
      <c r="F492" s="6" t="s">
        <v>505</v>
      </c>
      <c r="G492" s="0" t="n">
        <v>1201009</v>
      </c>
      <c r="H492" s="0" t="n">
        <v>2634</v>
      </c>
      <c r="I492" s="0" t="n">
        <v>8990</v>
      </c>
      <c r="J492" s="1" t="n">
        <v>1.167</v>
      </c>
    </row>
    <row r="493" customFormat="false" ht="17" hidden="false" customHeight="false" outlineLevel="0" collapsed="false">
      <c r="A493" s="2" t="s">
        <v>499</v>
      </c>
      <c r="B493" s="6" t="s">
        <v>500</v>
      </c>
      <c r="C493" s="0" t="n">
        <v>25</v>
      </c>
      <c r="D493" s="0" t="n">
        <v>97</v>
      </c>
      <c r="E493" s="0" t="n">
        <v>1202</v>
      </c>
      <c r="F493" s="6" t="s">
        <v>322</v>
      </c>
      <c r="G493" s="0" t="n">
        <v>1201025</v>
      </c>
      <c r="H493" s="0" t="n">
        <v>1130</v>
      </c>
      <c r="I493" s="0" t="n">
        <v>3574</v>
      </c>
      <c r="J493" s="1" t="n">
        <v>0.46</v>
      </c>
    </row>
    <row r="494" customFormat="false" ht="17" hidden="false" customHeight="false" outlineLevel="0" collapsed="false">
      <c r="A494" s="2" t="s">
        <v>499</v>
      </c>
      <c r="B494" s="6" t="s">
        <v>500</v>
      </c>
      <c r="C494" s="0" t="n">
        <v>25</v>
      </c>
      <c r="D494" s="0" t="n">
        <v>97</v>
      </c>
      <c r="E494" s="0" t="n">
        <v>1202</v>
      </c>
      <c r="F494" s="6" t="s">
        <v>506</v>
      </c>
      <c r="G494" s="0" t="n">
        <v>1201054</v>
      </c>
      <c r="H494" s="0" t="n">
        <v>1747</v>
      </c>
      <c r="I494" s="0" t="n">
        <v>5992</v>
      </c>
      <c r="J494" s="1" t="n">
        <v>0.29</v>
      </c>
    </row>
    <row r="495" customFormat="false" ht="17" hidden="false" customHeight="false" outlineLevel="0" collapsed="false">
      <c r="A495" s="2" t="s">
        <v>499</v>
      </c>
      <c r="B495" s="6" t="s">
        <v>500</v>
      </c>
      <c r="C495" s="0" t="n">
        <v>25</v>
      </c>
      <c r="D495" s="0" t="n">
        <v>98</v>
      </c>
      <c r="E495" s="0" t="n">
        <v>1203</v>
      </c>
      <c r="F495" s="6" t="s">
        <v>434</v>
      </c>
      <c r="G495" s="0" t="n">
        <v>1201008</v>
      </c>
      <c r="H495" s="0" t="n">
        <v>1474</v>
      </c>
      <c r="I495" s="0" t="n">
        <v>4708</v>
      </c>
      <c r="J495" s="1" t="n">
        <v>0.176</v>
      </c>
    </row>
    <row r="496" customFormat="false" ht="17" hidden="false" customHeight="false" outlineLevel="0" collapsed="false">
      <c r="A496" s="2" t="s">
        <v>499</v>
      </c>
      <c r="B496" s="6" t="s">
        <v>500</v>
      </c>
      <c r="C496" s="0" t="n">
        <v>25</v>
      </c>
      <c r="D496" s="0" t="n">
        <v>98</v>
      </c>
      <c r="E496" s="0" t="n">
        <v>1203</v>
      </c>
      <c r="F496" s="6" t="s">
        <v>507</v>
      </c>
      <c r="G496" s="0" t="n">
        <v>1201012</v>
      </c>
      <c r="H496" s="0" t="n">
        <v>2283</v>
      </c>
      <c r="I496" s="0" t="n">
        <v>7918</v>
      </c>
      <c r="J496" s="1" t="n">
        <v>0.195</v>
      </c>
    </row>
    <row r="497" customFormat="false" ht="17" hidden="false" customHeight="false" outlineLevel="0" collapsed="false">
      <c r="A497" s="2" t="s">
        <v>499</v>
      </c>
      <c r="B497" s="6" t="s">
        <v>500</v>
      </c>
      <c r="C497" s="0" t="n">
        <v>25</v>
      </c>
      <c r="D497" s="0" t="n">
        <v>98</v>
      </c>
      <c r="E497" s="0" t="n">
        <v>1203</v>
      </c>
      <c r="F497" s="6" t="s">
        <v>508</v>
      </c>
      <c r="G497" s="0" t="n">
        <v>1201019</v>
      </c>
      <c r="H497" s="0" t="n">
        <v>1369</v>
      </c>
      <c r="I497" s="0" t="n">
        <v>4242</v>
      </c>
      <c r="J497" s="1" t="n">
        <v>0.193</v>
      </c>
    </row>
    <row r="498" customFormat="false" ht="17" hidden="false" customHeight="false" outlineLevel="0" collapsed="false">
      <c r="A498" s="2" t="s">
        <v>499</v>
      </c>
      <c r="B498" s="6" t="s">
        <v>500</v>
      </c>
      <c r="C498" s="0" t="n">
        <v>25</v>
      </c>
      <c r="D498" s="0" t="n">
        <v>98</v>
      </c>
      <c r="E498" s="0" t="n">
        <v>1203</v>
      </c>
      <c r="F498" s="6" t="s">
        <v>306</v>
      </c>
      <c r="G498" s="0" t="n">
        <v>1201045</v>
      </c>
      <c r="H498" s="0" t="n">
        <v>2199</v>
      </c>
      <c r="I498" s="0" t="n">
        <v>7069</v>
      </c>
      <c r="J498" s="1" t="n">
        <v>0.464</v>
      </c>
    </row>
    <row r="499" customFormat="false" ht="17" hidden="false" customHeight="false" outlineLevel="0" collapsed="false">
      <c r="A499" s="2" t="s">
        <v>499</v>
      </c>
      <c r="B499" s="6" t="s">
        <v>500</v>
      </c>
      <c r="C499" s="0" t="n">
        <v>25</v>
      </c>
      <c r="D499" s="0" t="n">
        <v>99</v>
      </c>
      <c r="E499" s="0" t="n">
        <v>1204</v>
      </c>
      <c r="F499" s="6" t="s">
        <v>509</v>
      </c>
      <c r="G499" s="0" t="n">
        <v>1201001</v>
      </c>
      <c r="H499" s="0" t="n">
        <v>251</v>
      </c>
      <c r="I499" s="0" t="n">
        <v>865</v>
      </c>
      <c r="J499" s="1" t="n">
        <v>0.032</v>
      </c>
    </row>
    <row r="500" customFormat="false" ht="17" hidden="false" customHeight="false" outlineLevel="0" collapsed="false">
      <c r="A500" s="2" t="s">
        <v>499</v>
      </c>
      <c r="B500" s="6" t="s">
        <v>500</v>
      </c>
      <c r="C500" s="0" t="n">
        <v>25</v>
      </c>
      <c r="D500" s="0" t="n">
        <v>99</v>
      </c>
      <c r="E500" s="0" t="n">
        <v>1205</v>
      </c>
      <c r="F500" s="6" t="s">
        <v>76</v>
      </c>
      <c r="G500" s="0" t="n">
        <v>1201002</v>
      </c>
      <c r="H500" s="0" t="n">
        <v>423</v>
      </c>
      <c r="I500" s="0" t="n">
        <v>1413</v>
      </c>
      <c r="J500" s="1" t="n">
        <v>0.047</v>
      </c>
    </row>
    <row r="501" customFormat="false" ht="17" hidden="false" customHeight="false" outlineLevel="0" collapsed="false">
      <c r="A501" s="2" t="s">
        <v>499</v>
      </c>
      <c r="B501" s="6" t="s">
        <v>500</v>
      </c>
      <c r="C501" s="0" t="n">
        <v>25</v>
      </c>
      <c r="D501" s="0" t="n">
        <v>99</v>
      </c>
      <c r="E501" s="0" t="n">
        <v>1205</v>
      </c>
      <c r="F501" s="6" t="s">
        <v>30</v>
      </c>
      <c r="G501" s="0" t="n">
        <v>1201003</v>
      </c>
      <c r="H501" s="0" t="n">
        <v>627</v>
      </c>
      <c r="I501" s="0" t="n">
        <v>2014</v>
      </c>
      <c r="J501" s="1" t="n">
        <v>0.092</v>
      </c>
    </row>
    <row r="502" customFormat="false" ht="17" hidden="false" customHeight="false" outlineLevel="0" collapsed="false">
      <c r="A502" s="2" t="s">
        <v>499</v>
      </c>
      <c r="B502" s="6" t="s">
        <v>500</v>
      </c>
      <c r="C502" s="0" t="n">
        <v>25</v>
      </c>
      <c r="D502" s="0" t="n">
        <v>99</v>
      </c>
      <c r="E502" s="0" t="n">
        <v>1205</v>
      </c>
      <c r="F502" s="6" t="s">
        <v>510</v>
      </c>
      <c r="G502" s="0" t="n">
        <v>1201005</v>
      </c>
      <c r="H502" s="0" t="n">
        <v>455</v>
      </c>
      <c r="I502" s="0" t="n">
        <v>1505</v>
      </c>
      <c r="J502" s="1" t="n">
        <v>0.056</v>
      </c>
    </row>
    <row r="503" customFormat="false" ht="17" hidden="false" customHeight="false" outlineLevel="0" collapsed="false">
      <c r="A503" s="2" t="s">
        <v>499</v>
      </c>
      <c r="B503" s="6" t="s">
        <v>500</v>
      </c>
      <c r="C503" s="0" t="n">
        <v>25</v>
      </c>
      <c r="D503" s="0" t="n">
        <v>99</v>
      </c>
      <c r="E503" s="0" t="n">
        <v>1204</v>
      </c>
      <c r="F503" s="6" t="s">
        <v>511</v>
      </c>
      <c r="G503" s="0" t="n">
        <v>1201007</v>
      </c>
      <c r="H503" s="0" t="n">
        <v>697</v>
      </c>
      <c r="I503" s="0" t="n">
        <v>2261</v>
      </c>
      <c r="J503" s="1" t="n">
        <v>0.084</v>
      </c>
    </row>
    <row r="504" customFormat="false" ht="17" hidden="false" customHeight="false" outlineLevel="0" collapsed="false">
      <c r="A504" s="2" t="s">
        <v>499</v>
      </c>
      <c r="B504" s="6" t="s">
        <v>500</v>
      </c>
      <c r="C504" s="0" t="n">
        <v>25</v>
      </c>
      <c r="D504" s="0" t="n">
        <v>99</v>
      </c>
      <c r="E504" s="0" t="n">
        <v>1204</v>
      </c>
      <c r="F504" s="6" t="s">
        <v>512</v>
      </c>
      <c r="G504" s="0" t="n">
        <v>1201010</v>
      </c>
      <c r="H504" s="0" t="n">
        <v>404</v>
      </c>
      <c r="I504" s="0" t="n">
        <v>1330</v>
      </c>
      <c r="J504" s="1" t="n">
        <v>0.048</v>
      </c>
    </row>
    <row r="505" customFormat="false" ht="17" hidden="false" customHeight="false" outlineLevel="0" collapsed="false">
      <c r="A505" s="2" t="s">
        <v>499</v>
      </c>
      <c r="B505" s="6" t="s">
        <v>500</v>
      </c>
      <c r="C505" s="0" t="n">
        <v>25</v>
      </c>
      <c r="D505" s="0" t="n">
        <v>99</v>
      </c>
      <c r="E505" s="0" t="n">
        <v>1205</v>
      </c>
      <c r="F505" s="6" t="s">
        <v>513</v>
      </c>
      <c r="G505" s="0" t="n">
        <v>1201022</v>
      </c>
      <c r="H505" s="0" t="n">
        <v>489</v>
      </c>
      <c r="I505" s="0" t="n">
        <v>1584</v>
      </c>
      <c r="J505" s="1" t="n">
        <v>0.107</v>
      </c>
    </row>
    <row r="506" customFormat="false" ht="17" hidden="false" customHeight="false" outlineLevel="0" collapsed="false">
      <c r="A506" s="2" t="s">
        <v>499</v>
      </c>
      <c r="B506" s="6" t="s">
        <v>500</v>
      </c>
      <c r="C506" s="0" t="n">
        <v>25</v>
      </c>
      <c r="D506" s="0" t="n">
        <v>99</v>
      </c>
      <c r="E506" s="0" t="n">
        <v>1204</v>
      </c>
      <c r="F506" s="6" t="s">
        <v>514</v>
      </c>
      <c r="G506" s="0" t="n">
        <v>1201042</v>
      </c>
      <c r="H506" s="0" t="n">
        <v>1121</v>
      </c>
      <c r="I506" s="0" t="n">
        <v>3701</v>
      </c>
      <c r="J506" s="1" t="n">
        <v>0.125</v>
      </c>
    </row>
    <row r="507" customFormat="false" ht="17" hidden="false" customHeight="false" outlineLevel="0" collapsed="false">
      <c r="A507" s="2" t="s">
        <v>499</v>
      </c>
      <c r="B507" s="6" t="s">
        <v>500</v>
      </c>
      <c r="C507" s="0" t="n">
        <v>25</v>
      </c>
      <c r="D507" s="0" t="n">
        <v>99</v>
      </c>
      <c r="E507" s="0" t="n">
        <v>1205</v>
      </c>
      <c r="F507" s="6" t="s">
        <v>515</v>
      </c>
      <c r="G507" s="0" t="n">
        <v>1201052</v>
      </c>
      <c r="H507" s="0" t="n">
        <v>481</v>
      </c>
      <c r="I507" s="0" t="n">
        <v>1585</v>
      </c>
      <c r="J507" s="1" t="n">
        <v>0.273</v>
      </c>
    </row>
    <row r="508" customFormat="false" ht="17" hidden="false" customHeight="false" outlineLevel="0" collapsed="false">
      <c r="A508" s="2" t="s">
        <v>499</v>
      </c>
      <c r="B508" s="6" t="s">
        <v>500</v>
      </c>
      <c r="C508" s="0" t="n">
        <v>25</v>
      </c>
      <c r="D508" s="0" t="n">
        <v>100</v>
      </c>
      <c r="E508" s="0" t="n">
        <v>1206</v>
      </c>
      <c r="F508" s="6" t="s">
        <v>347</v>
      </c>
      <c r="G508" s="0" t="n">
        <v>1201013</v>
      </c>
      <c r="H508" s="0" t="n">
        <v>983</v>
      </c>
      <c r="I508" s="0" t="n">
        <v>3222</v>
      </c>
      <c r="J508" s="1" t="n">
        <v>0.123</v>
      </c>
    </row>
    <row r="509" customFormat="false" ht="17" hidden="false" customHeight="false" outlineLevel="0" collapsed="false">
      <c r="A509" s="2" t="s">
        <v>499</v>
      </c>
      <c r="B509" s="6" t="s">
        <v>500</v>
      </c>
      <c r="C509" s="0" t="n">
        <v>25</v>
      </c>
      <c r="D509" s="0" t="n">
        <v>100</v>
      </c>
      <c r="E509" s="0" t="n">
        <v>1206</v>
      </c>
      <c r="F509" s="6" t="s">
        <v>516</v>
      </c>
      <c r="G509" s="0" t="n">
        <v>1201014</v>
      </c>
      <c r="H509" s="0" t="n">
        <v>1797</v>
      </c>
      <c r="I509" s="0" t="n">
        <v>6317</v>
      </c>
      <c r="J509" s="1" t="n">
        <v>0.3</v>
      </c>
    </row>
    <row r="510" customFormat="false" ht="17" hidden="false" customHeight="false" outlineLevel="0" collapsed="false">
      <c r="A510" s="2" t="s">
        <v>499</v>
      </c>
      <c r="B510" s="6" t="s">
        <v>500</v>
      </c>
      <c r="C510" s="0" t="n">
        <v>25</v>
      </c>
      <c r="D510" s="0" t="n">
        <v>100</v>
      </c>
      <c r="E510" s="0" t="n">
        <v>1206</v>
      </c>
      <c r="F510" s="6" t="s">
        <v>117</v>
      </c>
      <c r="G510" s="0" t="n">
        <v>1201015</v>
      </c>
      <c r="H510" s="0" t="n">
        <v>1022</v>
      </c>
      <c r="I510" s="0" t="n">
        <v>3145</v>
      </c>
      <c r="J510" s="1" t="n">
        <v>0.144</v>
      </c>
    </row>
    <row r="511" customFormat="false" ht="17" hidden="false" customHeight="false" outlineLevel="0" collapsed="false">
      <c r="A511" s="2" t="s">
        <v>499</v>
      </c>
      <c r="B511" s="6" t="s">
        <v>500</v>
      </c>
      <c r="C511" s="0" t="n">
        <v>25</v>
      </c>
      <c r="D511" s="0" t="n">
        <v>100</v>
      </c>
      <c r="E511" s="0" t="n">
        <v>1206</v>
      </c>
      <c r="F511" s="6" t="s">
        <v>324</v>
      </c>
      <c r="G511" s="0" t="n">
        <v>1201018</v>
      </c>
      <c r="H511" s="0" t="n">
        <v>1964</v>
      </c>
      <c r="I511" s="0" t="n">
        <v>7021</v>
      </c>
      <c r="J511" s="1" t="n">
        <v>0.284</v>
      </c>
    </row>
    <row r="512" customFormat="false" ht="17" hidden="false" customHeight="false" outlineLevel="0" collapsed="false">
      <c r="A512" s="2" t="s">
        <v>499</v>
      </c>
      <c r="B512" s="6" t="s">
        <v>500</v>
      </c>
      <c r="C512" s="0" t="n">
        <v>25</v>
      </c>
      <c r="D512" s="0" t="n">
        <v>100</v>
      </c>
      <c r="E512" s="0" t="n">
        <v>1206</v>
      </c>
      <c r="F512" s="6" t="s">
        <v>517</v>
      </c>
      <c r="G512" s="0" t="n">
        <v>1201021</v>
      </c>
      <c r="H512" s="0" t="n">
        <v>474</v>
      </c>
      <c r="I512" s="0" t="n">
        <v>1279</v>
      </c>
      <c r="J512" s="1" t="n">
        <v>0.259</v>
      </c>
    </row>
    <row r="513" customFormat="false" ht="17" hidden="false" customHeight="false" outlineLevel="0" collapsed="false">
      <c r="A513" s="2" t="s">
        <v>499</v>
      </c>
      <c r="B513" s="6" t="s">
        <v>500</v>
      </c>
      <c r="C513" s="0" t="n">
        <v>25</v>
      </c>
      <c r="D513" s="0" t="n">
        <v>100</v>
      </c>
      <c r="E513" s="0" t="n">
        <v>1206</v>
      </c>
      <c r="F513" s="6" t="s">
        <v>396</v>
      </c>
      <c r="G513" s="0" t="n">
        <v>1201023</v>
      </c>
      <c r="H513" s="0" t="n">
        <v>1859</v>
      </c>
      <c r="I513" s="0" t="n">
        <v>5961</v>
      </c>
      <c r="J513" s="1" t="n">
        <v>0.25</v>
      </c>
    </row>
    <row r="514" customFormat="false" ht="17" hidden="false" customHeight="false" outlineLevel="0" collapsed="false">
      <c r="A514" s="2" t="s">
        <v>499</v>
      </c>
      <c r="B514" s="6" t="s">
        <v>500</v>
      </c>
      <c r="C514" s="0" t="n">
        <v>25</v>
      </c>
      <c r="D514" s="0" t="n">
        <v>100</v>
      </c>
      <c r="E514" s="0" t="n">
        <v>1206</v>
      </c>
      <c r="F514" s="6" t="s">
        <v>518</v>
      </c>
      <c r="G514" s="0" t="n">
        <v>1201024</v>
      </c>
      <c r="H514" s="0" t="n">
        <v>1132</v>
      </c>
      <c r="I514" s="0" t="n">
        <v>3397</v>
      </c>
      <c r="J514" s="1" t="n">
        <v>0.095</v>
      </c>
    </row>
    <row r="515" customFormat="false" ht="17" hidden="false" customHeight="false" outlineLevel="0" collapsed="false">
      <c r="A515" s="2" t="s">
        <v>499</v>
      </c>
      <c r="B515" s="6" t="s">
        <v>500</v>
      </c>
      <c r="C515" s="0" t="n">
        <v>25</v>
      </c>
      <c r="D515" s="0" t="n">
        <v>100</v>
      </c>
      <c r="E515" s="0" t="n">
        <v>1206</v>
      </c>
      <c r="F515" s="6" t="s">
        <v>519</v>
      </c>
      <c r="G515" s="0" t="n">
        <v>1201031</v>
      </c>
      <c r="H515" s="0" t="n">
        <v>1391</v>
      </c>
      <c r="I515" s="0" t="n">
        <v>4772</v>
      </c>
      <c r="J515" s="1" t="n">
        <v>0.187</v>
      </c>
    </row>
    <row r="516" customFormat="false" ht="17" hidden="false" customHeight="false" outlineLevel="0" collapsed="false">
      <c r="A516" s="2" t="s">
        <v>499</v>
      </c>
      <c r="B516" s="6" t="s">
        <v>500</v>
      </c>
      <c r="C516" s="0" t="n">
        <v>25</v>
      </c>
      <c r="D516" s="0" t="n">
        <v>100</v>
      </c>
      <c r="E516" s="0" t="n">
        <v>1206</v>
      </c>
      <c r="F516" s="6" t="s">
        <v>329</v>
      </c>
      <c r="G516" s="0" t="n">
        <v>1201032</v>
      </c>
      <c r="H516" s="0" t="n">
        <v>994</v>
      </c>
      <c r="I516" s="0" t="n">
        <v>3460</v>
      </c>
      <c r="J516" s="1" t="n">
        <v>0.203</v>
      </c>
    </row>
    <row r="517" customFormat="false" ht="17" hidden="false" customHeight="false" outlineLevel="0" collapsed="false">
      <c r="A517" s="2" t="s">
        <v>499</v>
      </c>
      <c r="B517" s="6" t="s">
        <v>500</v>
      </c>
      <c r="C517" s="0" t="n">
        <v>25</v>
      </c>
      <c r="D517" s="0" t="n">
        <v>100</v>
      </c>
      <c r="E517" s="0" t="n">
        <v>1206</v>
      </c>
      <c r="F517" s="6" t="s">
        <v>520</v>
      </c>
      <c r="G517" s="0" t="n">
        <v>1201036</v>
      </c>
      <c r="H517" s="0" t="n">
        <v>1506</v>
      </c>
      <c r="I517" s="0" t="n">
        <v>5496</v>
      </c>
      <c r="J517" s="1" t="n">
        <v>0.437</v>
      </c>
    </row>
    <row r="518" customFormat="false" ht="17" hidden="false" customHeight="false" outlineLevel="0" collapsed="false">
      <c r="A518" s="2" t="s">
        <v>499</v>
      </c>
      <c r="B518" s="6" t="s">
        <v>500</v>
      </c>
      <c r="C518" s="0" t="n">
        <v>25</v>
      </c>
      <c r="D518" s="0" t="n">
        <v>101</v>
      </c>
      <c r="E518" s="0" t="n">
        <v>1207</v>
      </c>
      <c r="F518" s="6" t="s">
        <v>304</v>
      </c>
      <c r="G518" s="0" t="n">
        <v>1201004</v>
      </c>
      <c r="H518" s="0" t="n">
        <v>398</v>
      </c>
      <c r="I518" s="0" t="n">
        <v>1439</v>
      </c>
      <c r="J518" s="1" t="n">
        <v>0.181</v>
      </c>
    </row>
    <row r="519" customFormat="false" ht="17" hidden="false" customHeight="false" outlineLevel="0" collapsed="false">
      <c r="A519" s="2" t="s">
        <v>499</v>
      </c>
      <c r="B519" s="6" t="s">
        <v>500</v>
      </c>
      <c r="C519" s="0" t="n">
        <v>25</v>
      </c>
      <c r="D519" s="0" t="n">
        <v>101</v>
      </c>
      <c r="E519" s="0" t="n">
        <v>1207</v>
      </c>
      <c r="F519" s="6" t="s">
        <v>521</v>
      </c>
      <c r="G519" s="0" t="n">
        <v>1201035</v>
      </c>
      <c r="H519" s="0" t="n">
        <v>1688</v>
      </c>
      <c r="I519" s="0" t="n">
        <v>5841</v>
      </c>
      <c r="J519" s="1" t="n">
        <v>0.149</v>
      </c>
    </row>
    <row r="520" customFormat="false" ht="17" hidden="false" customHeight="false" outlineLevel="0" collapsed="false">
      <c r="A520" s="2" t="s">
        <v>499</v>
      </c>
      <c r="B520" s="6" t="s">
        <v>500</v>
      </c>
      <c r="C520" s="0" t="n">
        <v>25</v>
      </c>
      <c r="D520" s="0" t="n">
        <v>101</v>
      </c>
      <c r="E520" s="0" t="n">
        <v>1207</v>
      </c>
      <c r="F520" s="6" t="s">
        <v>522</v>
      </c>
      <c r="G520" s="0" t="n">
        <v>1201038</v>
      </c>
      <c r="H520" s="0" t="n">
        <v>1978</v>
      </c>
      <c r="I520" s="0" t="n">
        <v>6761</v>
      </c>
      <c r="J520" s="1" t="n">
        <v>0.206</v>
      </c>
    </row>
    <row r="521" customFormat="false" ht="17" hidden="false" customHeight="false" outlineLevel="0" collapsed="false">
      <c r="A521" s="2" t="s">
        <v>499</v>
      </c>
      <c r="B521" s="6" t="s">
        <v>500</v>
      </c>
      <c r="C521" s="0" t="n">
        <v>25</v>
      </c>
      <c r="D521" s="0" t="n">
        <v>101</v>
      </c>
      <c r="E521" s="0" t="n">
        <v>1207</v>
      </c>
      <c r="F521" s="6" t="s">
        <v>523</v>
      </c>
      <c r="G521" s="0" t="n">
        <v>1201039</v>
      </c>
      <c r="H521" s="0" t="n">
        <v>1661</v>
      </c>
      <c r="I521" s="0" t="n">
        <v>5645</v>
      </c>
      <c r="J521" s="1" t="n">
        <v>0.117</v>
      </c>
    </row>
    <row r="522" customFormat="false" ht="17" hidden="false" customHeight="false" outlineLevel="0" collapsed="false">
      <c r="A522" s="2" t="s">
        <v>499</v>
      </c>
      <c r="B522" s="6" t="s">
        <v>500</v>
      </c>
      <c r="C522" s="0" t="n">
        <v>25</v>
      </c>
      <c r="D522" s="0" t="n">
        <v>101</v>
      </c>
      <c r="E522" s="0" t="n">
        <v>1207</v>
      </c>
      <c r="F522" s="6" t="s">
        <v>339</v>
      </c>
      <c r="G522" s="0" t="n">
        <v>1201043</v>
      </c>
      <c r="H522" s="0" t="n">
        <v>1679</v>
      </c>
      <c r="I522" s="0" t="n">
        <v>6181</v>
      </c>
      <c r="J522" s="1" t="n">
        <v>0.17</v>
      </c>
    </row>
    <row r="523" customFormat="false" ht="17" hidden="false" customHeight="false" outlineLevel="0" collapsed="false">
      <c r="A523" s="2" t="s">
        <v>499</v>
      </c>
      <c r="B523" s="6" t="s">
        <v>500</v>
      </c>
      <c r="C523" s="0" t="n">
        <v>25</v>
      </c>
      <c r="D523" s="0" t="n">
        <v>101</v>
      </c>
      <c r="E523" s="0" t="n">
        <v>1207</v>
      </c>
      <c r="F523" s="2" t="s">
        <v>524</v>
      </c>
      <c r="G523" s="0" t="n">
        <v>1201048</v>
      </c>
      <c r="H523" s="0" t="n">
        <v>1827</v>
      </c>
      <c r="I523" s="0" t="n">
        <v>6084</v>
      </c>
      <c r="J523" s="1" t="n">
        <v>0.49</v>
      </c>
    </row>
    <row r="524" customFormat="false" ht="17" hidden="false" customHeight="false" outlineLevel="0" collapsed="false">
      <c r="A524" s="2" t="s">
        <v>499</v>
      </c>
      <c r="B524" s="6" t="s">
        <v>500</v>
      </c>
      <c r="C524" s="0" t="n">
        <v>25</v>
      </c>
      <c r="D524" s="0" t="n">
        <v>102</v>
      </c>
      <c r="E524" s="0" t="n">
        <v>1208</v>
      </c>
      <c r="F524" s="6" t="s">
        <v>525</v>
      </c>
      <c r="G524" s="0" t="n">
        <v>1201006</v>
      </c>
      <c r="H524" s="0" t="n">
        <v>796</v>
      </c>
      <c r="I524" s="0" t="n">
        <v>2774</v>
      </c>
      <c r="J524" s="1" t="n">
        <v>0.162</v>
      </c>
    </row>
    <row r="525" customFormat="false" ht="17" hidden="false" customHeight="false" outlineLevel="0" collapsed="false">
      <c r="A525" s="2" t="s">
        <v>499</v>
      </c>
      <c r="B525" s="6" t="s">
        <v>500</v>
      </c>
      <c r="C525" s="0" t="n">
        <v>25</v>
      </c>
      <c r="D525" s="0" t="n">
        <v>102</v>
      </c>
      <c r="E525" s="0" t="n">
        <v>1208</v>
      </c>
      <c r="F525" s="6" t="s">
        <v>526</v>
      </c>
      <c r="G525" s="0" t="n">
        <v>1201047</v>
      </c>
      <c r="H525" s="0" t="n">
        <v>2222</v>
      </c>
      <c r="I525" s="0" t="n">
        <v>7992</v>
      </c>
      <c r="J525" s="1" t="n">
        <v>0.461</v>
      </c>
    </row>
    <row r="526" customFormat="false" ht="17" hidden="false" customHeight="false" outlineLevel="0" collapsed="false">
      <c r="A526" s="2" t="s">
        <v>499</v>
      </c>
      <c r="B526" s="6" t="s">
        <v>500</v>
      </c>
      <c r="C526" s="0" t="n">
        <v>26</v>
      </c>
      <c r="D526" s="0" t="n">
        <v>103</v>
      </c>
      <c r="E526" s="0" t="n">
        <v>1209</v>
      </c>
      <c r="F526" s="6" t="s">
        <v>527</v>
      </c>
      <c r="G526" s="0" t="n">
        <v>1201027</v>
      </c>
      <c r="H526" s="0" t="n">
        <v>2462</v>
      </c>
      <c r="I526" s="0" t="n">
        <v>7738</v>
      </c>
      <c r="J526" s="1" t="n">
        <v>0.724</v>
      </c>
    </row>
    <row r="527" customFormat="false" ht="17" hidden="false" customHeight="false" outlineLevel="0" collapsed="false">
      <c r="A527" s="2" t="s">
        <v>499</v>
      </c>
      <c r="B527" s="6" t="s">
        <v>500</v>
      </c>
      <c r="C527" s="0" t="n">
        <v>26</v>
      </c>
      <c r="D527" s="0" t="n">
        <v>104</v>
      </c>
      <c r="E527" s="0" t="n">
        <v>1210</v>
      </c>
      <c r="F527" s="6" t="s">
        <v>528</v>
      </c>
      <c r="G527" s="0" t="n">
        <v>1201017</v>
      </c>
      <c r="H527" s="0" t="n">
        <v>3178</v>
      </c>
      <c r="I527" s="0" t="n">
        <v>10452</v>
      </c>
      <c r="J527" s="1" t="n">
        <v>1.182</v>
      </c>
    </row>
    <row r="528" customFormat="false" ht="17" hidden="false" customHeight="false" outlineLevel="0" collapsed="false">
      <c r="A528" s="2" t="s">
        <v>499</v>
      </c>
      <c r="B528" s="6" t="s">
        <v>500</v>
      </c>
      <c r="C528" s="0" t="n">
        <v>26</v>
      </c>
      <c r="D528" s="0" t="n">
        <v>104</v>
      </c>
      <c r="E528" s="0" t="n">
        <v>1210</v>
      </c>
      <c r="F528" s="6" t="s">
        <v>529</v>
      </c>
      <c r="G528" s="0" t="n">
        <v>1201026</v>
      </c>
      <c r="H528" s="0" t="n">
        <v>3626</v>
      </c>
      <c r="I528" s="0" t="n">
        <v>12034</v>
      </c>
      <c r="J528" s="1" t="n">
        <v>0.318</v>
      </c>
    </row>
    <row r="529" customFormat="false" ht="17" hidden="false" customHeight="false" outlineLevel="0" collapsed="false">
      <c r="A529" s="2" t="s">
        <v>499</v>
      </c>
      <c r="B529" s="6" t="s">
        <v>500</v>
      </c>
      <c r="C529" s="0" t="n">
        <v>26</v>
      </c>
      <c r="D529" s="0" t="n">
        <v>104</v>
      </c>
      <c r="E529" s="0" t="n">
        <v>1210</v>
      </c>
      <c r="F529" s="6" t="s">
        <v>530</v>
      </c>
      <c r="G529" s="0" t="n">
        <v>1201034</v>
      </c>
      <c r="H529" s="0" t="n">
        <v>1304</v>
      </c>
      <c r="I529" s="0" t="n">
        <v>4740</v>
      </c>
      <c r="J529" s="1" t="n">
        <v>0.867</v>
      </c>
    </row>
    <row r="530" customFormat="false" ht="17" hidden="false" customHeight="false" outlineLevel="0" collapsed="false">
      <c r="A530" s="2" t="s">
        <v>499</v>
      </c>
      <c r="B530" s="6" t="s">
        <v>500</v>
      </c>
      <c r="C530" s="0" t="n">
        <v>26</v>
      </c>
      <c r="D530" s="0" t="n">
        <v>104</v>
      </c>
      <c r="E530" s="0" t="n">
        <v>1210</v>
      </c>
      <c r="F530" s="6" t="s">
        <v>531</v>
      </c>
      <c r="G530" s="0" t="n">
        <v>1201037</v>
      </c>
      <c r="H530" s="0" t="n">
        <v>2676</v>
      </c>
      <c r="I530" s="0" t="n">
        <v>8946</v>
      </c>
      <c r="J530" s="1" t="n">
        <v>0.28</v>
      </c>
    </row>
    <row r="531" customFormat="false" ht="17" hidden="false" customHeight="false" outlineLevel="0" collapsed="false">
      <c r="A531" s="2" t="s">
        <v>499</v>
      </c>
      <c r="B531" s="6" t="s">
        <v>500</v>
      </c>
      <c r="C531" s="0" t="n">
        <v>26</v>
      </c>
      <c r="D531" s="0" t="n">
        <v>105</v>
      </c>
      <c r="E531" s="0" t="n">
        <v>1211</v>
      </c>
      <c r="F531" s="6" t="s">
        <v>155</v>
      </c>
      <c r="G531" s="0" t="n">
        <v>1201028</v>
      </c>
      <c r="H531" s="0" t="n">
        <v>2289</v>
      </c>
      <c r="I531" s="0" t="n">
        <v>7702</v>
      </c>
      <c r="J531" s="1" t="n">
        <v>1.684</v>
      </c>
    </row>
    <row r="532" customFormat="false" ht="17" hidden="false" customHeight="false" outlineLevel="0" collapsed="false">
      <c r="A532" s="2" t="s">
        <v>499</v>
      </c>
      <c r="B532" s="6" t="s">
        <v>500</v>
      </c>
      <c r="C532" s="0" t="n">
        <v>26</v>
      </c>
      <c r="D532" s="0" t="n">
        <v>105</v>
      </c>
      <c r="E532" s="0" t="n">
        <v>1211</v>
      </c>
      <c r="F532" s="6" t="s">
        <v>532</v>
      </c>
      <c r="G532" s="0" t="n">
        <v>1201029</v>
      </c>
      <c r="H532" s="0" t="n">
        <v>2550</v>
      </c>
      <c r="I532" s="0" t="n">
        <v>8544</v>
      </c>
      <c r="J532" s="1" t="n">
        <v>0.361</v>
      </c>
    </row>
    <row r="533" customFormat="false" ht="17" hidden="false" customHeight="false" outlineLevel="0" collapsed="false">
      <c r="A533" s="2" t="s">
        <v>499</v>
      </c>
      <c r="B533" s="6" t="s">
        <v>500</v>
      </c>
      <c r="C533" s="0" t="n">
        <v>26</v>
      </c>
      <c r="D533" s="0" t="n">
        <v>105</v>
      </c>
      <c r="E533" s="0" t="n">
        <v>1211</v>
      </c>
      <c r="F533" s="6" t="s">
        <v>533</v>
      </c>
      <c r="G533" s="0" t="n">
        <v>1201055</v>
      </c>
      <c r="H533" s="0" t="n">
        <v>3052</v>
      </c>
      <c r="I533" s="0" t="n">
        <v>10427</v>
      </c>
      <c r="J533" s="1" t="n">
        <v>0.366</v>
      </c>
    </row>
    <row r="534" customFormat="false" ht="17" hidden="false" customHeight="false" outlineLevel="0" collapsed="false">
      <c r="A534" s="2" t="s">
        <v>499</v>
      </c>
      <c r="B534" s="6" t="s">
        <v>500</v>
      </c>
      <c r="C534" s="0" t="n">
        <v>26</v>
      </c>
      <c r="D534" s="0" t="n">
        <v>106</v>
      </c>
      <c r="E534" s="0" t="n">
        <v>1212</v>
      </c>
      <c r="F534" s="6" t="s">
        <v>534</v>
      </c>
      <c r="G534" s="0" t="n">
        <v>1201033</v>
      </c>
      <c r="H534" s="0" t="n">
        <v>1470</v>
      </c>
      <c r="I534" s="0" t="n">
        <v>5238</v>
      </c>
      <c r="J534" s="1" t="n">
        <v>0.052</v>
      </c>
    </row>
    <row r="535" customFormat="false" ht="17" hidden="false" customHeight="false" outlineLevel="0" collapsed="false">
      <c r="A535" s="2" t="s">
        <v>499</v>
      </c>
      <c r="B535" s="6" t="s">
        <v>500</v>
      </c>
      <c r="C535" s="0" t="n">
        <v>26</v>
      </c>
      <c r="D535" s="0" t="n">
        <v>106</v>
      </c>
      <c r="E535" s="0" t="n">
        <v>1212</v>
      </c>
      <c r="F535" s="6" t="s">
        <v>535</v>
      </c>
      <c r="G535" s="0" t="n">
        <v>1201056</v>
      </c>
      <c r="H535" s="0" t="n">
        <v>2296</v>
      </c>
      <c r="I535" s="0" t="n">
        <v>8471</v>
      </c>
      <c r="J535" s="1" t="n">
        <v>1.308</v>
      </c>
    </row>
    <row r="536" customFormat="false" ht="17" hidden="false" customHeight="false" outlineLevel="0" collapsed="false">
      <c r="A536" s="2" t="s">
        <v>499</v>
      </c>
      <c r="B536" s="6" t="s">
        <v>500</v>
      </c>
      <c r="C536" s="0" t="n">
        <v>26</v>
      </c>
      <c r="D536" s="0" t="n">
        <v>106</v>
      </c>
      <c r="E536" s="0" t="n">
        <v>1212</v>
      </c>
      <c r="F536" s="6" t="s">
        <v>536</v>
      </c>
      <c r="G536" s="0" t="n">
        <v>1201058</v>
      </c>
      <c r="H536" s="0" t="n">
        <v>1174</v>
      </c>
      <c r="I536" s="0" t="n">
        <v>4367</v>
      </c>
      <c r="J536" s="1" t="n">
        <v>0.201</v>
      </c>
    </row>
    <row r="537" customFormat="false" ht="17" hidden="false" customHeight="false" outlineLevel="0" collapsed="false">
      <c r="A537" s="2" t="s">
        <v>499</v>
      </c>
      <c r="B537" s="6" t="s">
        <v>500</v>
      </c>
      <c r="C537" s="0" t="n">
        <v>26</v>
      </c>
      <c r="D537" s="0" t="n">
        <v>107</v>
      </c>
      <c r="E537" s="0" t="n">
        <v>1213</v>
      </c>
      <c r="F537" s="6" t="s">
        <v>537</v>
      </c>
      <c r="G537" s="0" t="n">
        <v>1201016</v>
      </c>
      <c r="H537" s="0" t="n">
        <v>2407</v>
      </c>
      <c r="I537" s="0" t="n">
        <v>8194</v>
      </c>
      <c r="J537" s="1" t="n">
        <v>0.372</v>
      </c>
    </row>
    <row r="538" customFormat="false" ht="17" hidden="false" customHeight="false" outlineLevel="0" collapsed="false">
      <c r="A538" s="2" t="s">
        <v>499</v>
      </c>
      <c r="B538" s="6" t="s">
        <v>500</v>
      </c>
      <c r="C538" s="0" t="n">
        <v>26</v>
      </c>
      <c r="D538" s="0" t="n">
        <v>107</v>
      </c>
      <c r="E538" s="0" t="n">
        <v>1213</v>
      </c>
      <c r="F538" s="6" t="s">
        <v>538</v>
      </c>
      <c r="G538" s="0" t="n">
        <v>1201030</v>
      </c>
      <c r="H538" s="0" t="n">
        <v>2276</v>
      </c>
      <c r="I538" s="0" t="n">
        <v>8215</v>
      </c>
      <c r="J538" s="1" t="n">
        <v>0.28</v>
      </c>
    </row>
    <row r="539" customFormat="false" ht="17" hidden="false" customHeight="false" outlineLevel="0" collapsed="false">
      <c r="A539" s="2" t="s">
        <v>499</v>
      </c>
      <c r="B539" s="6" t="s">
        <v>500</v>
      </c>
      <c r="C539" s="0" t="n">
        <v>26</v>
      </c>
      <c r="D539" s="0" t="n">
        <v>107</v>
      </c>
      <c r="E539" s="0" t="n">
        <v>1213</v>
      </c>
      <c r="F539" s="6" t="s">
        <v>144</v>
      </c>
      <c r="G539" s="0" t="n">
        <v>1201044</v>
      </c>
      <c r="H539" s="0" t="n">
        <v>1402</v>
      </c>
      <c r="I539" s="0" t="n">
        <v>4838</v>
      </c>
      <c r="J539" s="1" t="n">
        <v>0.224</v>
      </c>
    </row>
    <row r="540" customFormat="false" ht="17" hidden="false" customHeight="false" outlineLevel="0" collapsed="false">
      <c r="A540" s="2" t="s">
        <v>499</v>
      </c>
      <c r="B540" s="6" t="s">
        <v>500</v>
      </c>
      <c r="C540" s="0" t="n">
        <v>26</v>
      </c>
      <c r="D540" s="0" t="n">
        <v>107</v>
      </c>
      <c r="E540" s="0" t="n">
        <v>1213</v>
      </c>
      <c r="F540" s="6" t="s">
        <v>539</v>
      </c>
      <c r="G540" s="0" t="n">
        <v>1201050</v>
      </c>
      <c r="H540" s="0" t="n">
        <v>2014</v>
      </c>
      <c r="I540" s="0" t="n">
        <v>6844</v>
      </c>
      <c r="J540" s="1" t="n">
        <v>0.417</v>
      </c>
    </row>
    <row r="541" customFormat="false" ht="17" hidden="false" customHeight="false" outlineLevel="0" collapsed="false">
      <c r="A541" s="2" t="s">
        <v>499</v>
      </c>
      <c r="B541" s="6" t="s">
        <v>500</v>
      </c>
      <c r="C541" s="0" t="n">
        <v>26</v>
      </c>
      <c r="D541" s="0" t="n">
        <v>108</v>
      </c>
      <c r="E541" s="0" t="n">
        <v>1214</v>
      </c>
      <c r="F541" s="6" t="s">
        <v>540</v>
      </c>
      <c r="G541" s="0" t="n">
        <v>1201046</v>
      </c>
      <c r="H541" s="0" t="n">
        <v>651</v>
      </c>
      <c r="I541" s="0" t="n">
        <v>2072</v>
      </c>
      <c r="J541" s="1" t="n">
        <v>0.184</v>
      </c>
    </row>
    <row r="542" customFormat="false" ht="17" hidden="false" customHeight="false" outlineLevel="0" collapsed="false">
      <c r="A542" s="2" t="s">
        <v>499</v>
      </c>
      <c r="B542" s="6" t="s">
        <v>500</v>
      </c>
      <c r="C542" s="0" t="n">
        <v>26</v>
      </c>
      <c r="D542" s="0" t="n">
        <v>108</v>
      </c>
      <c r="E542" s="0" t="n">
        <v>1214</v>
      </c>
      <c r="F542" s="6" t="s">
        <v>541</v>
      </c>
      <c r="G542" s="0" t="n">
        <v>1201051</v>
      </c>
      <c r="H542" s="0" t="n">
        <v>2471</v>
      </c>
      <c r="I542" s="0" t="n">
        <v>7594</v>
      </c>
      <c r="J542" s="1" t="n">
        <v>0.299</v>
      </c>
    </row>
    <row r="543" customFormat="false" ht="17" hidden="false" customHeight="false" outlineLevel="0" collapsed="false">
      <c r="A543" s="2" t="s">
        <v>499</v>
      </c>
      <c r="B543" s="6" t="s">
        <v>500</v>
      </c>
      <c r="C543" s="0" t="n">
        <v>26</v>
      </c>
      <c r="D543" s="0" t="n">
        <v>108</v>
      </c>
      <c r="E543" s="0" t="n">
        <v>1214</v>
      </c>
      <c r="F543" s="6" t="s">
        <v>542</v>
      </c>
      <c r="G543" s="0" t="n">
        <v>1201053</v>
      </c>
      <c r="H543" s="0" t="n">
        <v>574</v>
      </c>
      <c r="I543" s="0" t="n">
        <v>1488</v>
      </c>
      <c r="J543" s="1" t="n">
        <v>1.33</v>
      </c>
    </row>
    <row r="544" customFormat="false" ht="17" hidden="false" customHeight="false" outlineLevel="0" collapsed="false">
      <c r="A544" s="2" t="s">
        <v>499</v>
      </c>
      <c r="B544" s="6" t="s">
        <v>500</v>
      </c>
      <c r="C544" s="0" t="n">
        <v>26</v>
      </c>
      <c r="D544" s="0" t="n">
        <v>109</v>
      </c>
      <c r="E544" s="0" t="n">
        <v>1215</v>
      </c>
      <c r="F544" s="6" t="s">
        <v>543</v>
      </c>
      <c r="G544" s="0" t="n">
        <v>1201020</v>
      </c>
      <c r="H544" s="0" t="n">
        <v>329</v>
      </c>
      <c r="I544" s="0" t="n">
        <v>739</v>
      </c>
      <c r="J544" s="1" t="n">
        <v>0.812</v>
      </c>
    </row>
    <row r="545" customFormat="false" ht="17" hidden="false" customHeight="false" outlineLevel="0" collapsed="false">
      <c r="A545" s="2" t="s">
        <v>499</v>
      </c>
      <c r="B545" s="6" t="s">
        <v>500</v>
      </c>
      <c r="C545" s="0" t="n">
        <v>26</v>
      </c>
      <c r="D545" s="0" t="n">
        <v>109</v>
      </c>
      <c r="E545" s="0" t="n">
        <v>1215</v>
      </c>
      <c r="F545" s="6" t="s">
        <v>544</v>
      </c>
      <c r="G545" s="0" t="n">
        <v>1201041</v>
      </c>
      <c r="H545" s="0" t="n">
        <v>1063</v>
      </c>
      <c r="I545" s="0" t="n">
        <v>3257</v>
      </c>
      <c r="J545" s="1" t="n">
        <v>5.109</v>
      </c>
    </row>
    <row r="546" customFormat="false" ht="17" hidden="false" customHeight="false" outlineLevel="0" collapsed="false">
      <c r="A546" s="2" t="s">
        <v>499</v>
      </c>
      <c r="B546" s="2" t="s">
        <v>545</v>
      </c>
      <c r="C546" s="0" t="n">
        <v>27</v>
      </c>
      <c r="D546" s="0" t="n">
        <v>110</v>
      </c>
      <c r="E546" s="0" t="n">
        <v>1301</v>
      </c>
      <c r="F546" s="2" t="s">
        <v>546</v>
      </c>
      <c r="G546" s="0" t="n">
        <v>1207001</v>
      </c>
      <c r="H546" s="0" t="n">
        <v>2929</v>
      </c>
      <c r="I546" s="0" t="n">
        <v>7933</v>
      </c>
      <c r="J546" s="1" t="n">
        <v>9.59</v>
      </c>
      <c r="K546" s="1" t="n">
        <f aca="false">SUM(J546:J552)</f>
        <v>24.6</v>
      </c>
    </row>
    <row r="547" customFormat="false" ht="17" hidden="false" customHeight="false" outlineLevel="0" collapsed="false">
      <c r="A547" s="2" t="s">
        <v>499</v>
      </c>
      <c r="B547" s="2" t="s">
        <v>545</v>
      </c>
      <c r="C547" s="0" t="n">
        <v>27</v>
      </c>
      <c r="D547" s="0" t="n">
        <v>110</v>
      </c>
      <c r="E547" s="0" t="n">
        <v>1301</v>
      </c>
      <c r="F547" s="6" t="s">
        <v>547</v>
      </c>
      <c r="G547" s="0" t="n">
        <v>1207003</v>
      </c>
      <c r="H547" s="0" t="n">
        <v>2695</v>
      </c>
      <c r="I547" s="0" t="n">
        <v>7854</v>
      </c>
      <c r="J547" s="1" t="n">
        <v>1.48</v>
      </c>
    </row>
    <row r="548" customFormat="false" ht="17" hidden="false" customHeight="false" outlineLevel="0" collapsed="false">
      <c r="A548" s="2" t="s">
        <v>499</v>
      </c>
      <c r="B548" s="2" t="s">
        <v>545</v>
      </c>
      <c r="C548" s="0" t="n">
        <v>27</v>
      </c>
      <c r="D548" s="0" t="n">
        <v>112</v>
      </c>
      <c r="E548" s="0" t="n">
        <v>1303</v>
      </c>
      <c r="F548" s="6" t="s">
        <v>548</v>
      </c>
      <c r="G548" s="0" t="n">
        <v>1207007</v>
      </c>
      <c r="H548" s="0" t="n">
        <v>1180</v>
      </c>
      <c r="I548" s="0" t="n">
        <v>4243</v>
      </c>
      <c r="J548" s="1" t="n">
        <v>0.5</v>
      </c>
    </row>
    <row r="549" customFormat="false" ht="17" hidden="false" customHeight="false" outlineLevel="0" collapsed="false">
      <c r="A549" s="2" t="s">
        <v>499</v>
      </c>
      <c r="B549" s="2" t="s">
        <v>545</v>
      </c>
      <c r="C549" s="0" t="n">
        <v>27</v>
      </c>
      <c r="D549" s="0" t="n">
        <v>111</v>
      </c>
      <c r="E549" s="0" t="n">
        <v>1302</v>
      </c>
      <c r="F549" s="6" t="s">
        <v>549</v>
      </c>
      <c r="G549" s="0" t="n">
        <v>1207002</v>
      </c>
      <c r="H549" s="0" t="n">
        <v>705</v>
      </c>
      <c r="I549" s="0" t="n">
        <v>2195</v>
      </c>
      <c r="J549" s="1" t="n">
        <v>3.69</v>
      </c>
    </row>
    <row r="550" customFormat="false" ht="17" hidden="false" customHeight="false" outlineLevel="0" collapsed="false">
      <c r="A550" s="2" t="s">
        <v>499</v>
      </c>
      <c r="B550" s="2" t="s">
        <v>545</v>
      </c>
      <c r="C550" s="0" t="n">
        <v>27</v>
      </c>
      <c r="D550" s="0" t="n">
        <v>111</v>
      </c>
      <c r="E550" s="0" t="n">
        <v>1302</v>
      </c>
      <c r="F550" s="6" t="s">
        <v>550</v>
      </c>
      <c r="G550" s="0" t="n">
        <v>1207004</v>
      </c>
      <c r="H550" s="0" t="n">
        <v>964</v>
      </c>
      <c r="I550" s="0" t="n">
        <v>3447</v>
      </c>
      <c r="J550" s="1" t="n">
        <v>3.1</v>
      </c>
    </row>
    <row r="551" customFormat="false" ht="17" hidden="false" customHeight="false" outlineLevel="0" collapsed="false">
      <c r="A551" s="2" t="s">
        <v>499</v>
      </c>
      <c r="B551" s="2" t="s">
        <v>545</v>
      </c>
      <c r="C551" s="0" t="n">
        <v>27</v>
      </c>
      <c r="D551" s="0" t="n">
        <v>112</v>
      </c>
      <c r="E551" s="0" t="n">
        <v>1303</v>
      </c>
      <c r="F551" s="6" t="s">
        <v>551</v>
      </c>
      <c r="G551" s="0" t="n">
        <v>1207005</v>
      </c>
      <c r="H551" s="0" t="n">
        <v>1968</v>
      </c>
      <c r="I551" s="0" t="n">
        <v>7128</v>
      </c>
      <c r="J551" s="1" t="n">
        <v>3.04</v>
      </c>
    </row>
    <row r="552" customFormat="false" ht="17" hidden="false" customHeight="false" outlineLevel="0" collapsed="false">
      <c r="A552" s="2" t="s">
        <v>499</v>
      </c>
      <c r="B552" s="2" t="s">
        <v>545</v>
      </c>
      <c r="C552" s="0" t="n">
        <v>27</v>
      </c>
      <c r="D552" s="0" t="n">
        <v>112</v>
      </c>
      <c r="E552" s="0" t="n">
        <v>1303</v>
      </c>
      <c r="F552" s="6" t="s">
        <v>552</v>
      </c>
      <c r="G552" s="0" t="n">
        <v>1207006</v>
      </c>
      <c r="H552" s="0" t="n">
        <v>265</v>
      </c>
      <c r="I552" s="0" t="n">
        <v>830</v>
      </c>
      <c r="J552" s="1" t="n">
        <v>3.2</v>
      </c>
    </row>
    <row r="553" customFormat="false" ht="17" hidden="false" customHeight="false" outlineLevel="0" collapsed="false">
      <c r="A553" s="2" t="s">
        <v>499</v>
      </c>
      <c r="B553" s="6" t="s">
        <v>553</v>
      </c>
      <c r="C553" s="0" t="n">
        <v>28</v>
      </c>
      <c r="D553" s="0" t="n">
        <v>113</v>
      </c>
      <c r="E553" s="0" t="n">
        <v>1401</v>
      </c>
      <c r="F553" s="6" t="s">
        <v>554</v>
      </c>
      <c r="G553" s="0" t="n">
        <v>1206001</v>
      </c>
      <c r="H553" s="0" t="n">
        <v>582</v>
      </c>
      <c r="I553" s="0" t="n">
        <v>1791</v>
      </c>
      <c r="J553" s="1" t="n">
        <v>1.7353</v>
      </c>
      <c r="K553" s="1" t="n">
        <f aca="false">SUM(J553:J563)</f>
        <v>36.0808</v>
      </c>
    </row>
    <row r="554" customFormat="false" ht="17" hidden="false" customHeight="false" outlineLevel="0" collapsed="false">
      <c r="A554" s="2" t="s">
        <v>499</v>
      </c>
      <c r="B554" s="6" t="s">
        <v>553</v>
      </c>
      <c r="C554" s="0" t="n">
        <v>28</v>
      </c>
      <c r="D554" s="0" t="n">
        <v>113</v>
      </c>
      <c r="E554" s="0" t="n">
        <v>1401</v>
      </c>
      <c r="F554" s="6" t="s">
        <v>555</v>
      </c>
      <c r="G554" s="0" t="n">
        <v>1206009</v>
      </c>
      <c r="H554" s="0" t="n">
        <v>1866</v>
      </c>
      <c r="I554" s="0" t="n">
        <v>6605</v>
      </c>
      <c r="J554" s="1" t="n">
        <v>2.7182</v>
      </c>
    </row>
    <row r="555" customFormat="false" ht="17" hidden="false" customHeight="false" outlineLevel="0" collapsed="false">
      <c r="A555" s="2" t="s">
        <v>499</v>
      </c>
      <c r="B555" s="6" t="s">
        <v>553</v>
      </c>
      <c r="C555" s="0" t="n">
        <v>28</v>
      </c>
      <c r="D555" s="0" t="n">
        <v>113</v>
      </c>
      <c r="E555" s="0" t="n">
        <v>1401</v>
      </c>
      <c r="F555" s="6" t="s">
        <v>556</v>
      </c>
      <c r="G555" s="0" t="n">
        <v>1206010</v>
      </c>
      <c r="H555" s="0" t="n">
        <v>643</v>
      </c>
      <c r="I555" s="0" t="n">
        <v>2262</v>
      </c>
      <c r="J555" s="1" t="n">
        <v>1.7672</v>
      </c>
    </row>
    <row r="556" customFormat="false" ht="17" hidden="false" customHeight="false" outlineLevel="0" collapsed="false">
      <c r="A556" s="2" t="s">
        <v>499</v>
      </c>
      <c r="B556" s="6" t="s">
        <v>553</v>
      </c>
      <c r="C556" s="0" t="n">
        <v>28</v>
      </c>
      <c r="D556" s="0" t="n">
        <v>114</v>
      </c>
      <c r="E556" s="0" t="n">
        <v>1402</v>
      </c>
      <c r="F556" s="6" t="s">
        <v>557</v>
      </c>
      <c r="G556" s="0" t="n">
        <v>1206006</v>
      </c>
      <c r="H556" s="0" t="n">
        <v>1388</v>
      </c>
      <c r="I556" s="0" t="n">
        <v>5712</v>
      </c>
      <c r="J556" s="1" t="n">
        <v>1.38</v>
      </c>
    </row>
    <row r="557" customFormat="false" ht="17" hidden="false" customHeight="false" outlineLevel="0" collapsed="false">
      <c r="A557" s="2" t="s">
        <v>499</v>
      </c>
      <c r="B557" s="6" t="s">
        <v>553</v>
      </c>
      <c r="C557" s="0" t="n">
        <v>28</v>
      </c>
      <c r="D557" s="0" t="n">
        <v>114</v>
      </c>
      <c r="E557" s="0" t="n">
        <v>1402</v>
      </c>
      <c r="F557" s="6" t="s">
        <v>558</v>
      </c>
      <c r="G557" s="0" t="n">
        <v>1206007</v>
      </c>
      <c r="H557" s="0" t="n">
        <v>1051</v>
      </c>
      <c r="I557" s="0" t="n">
        <v>4158</v>
      </c>
      <c r="J557" s="1" t="n">
        <v>3.5148</v>
      </c>
    </row>
    <row r="558" customFormat="false" ht="17" hidden="false" customHeight="false" outlineLevel="0" collapsed="false">
      <c r="A558" s="2" t="s">
        <v>499</v>
      </c>
      <c r="B558" s="6" t="s">
        <v>553</v>
      </c>
      <c r="C558" s="0" t="n">
        <v>28</v>
      </c>
      <c r="D558" s="0" t="n">
        <v>114</v>
      </c>
      <c r="E558" s="0" t="n">
        <v>1402</v>
      </c>
      <c r="F558" s="6" t="s">
        <v>559</v>
      </c>
      <c r="G558" s="0" t="n">
        <v>1206008</v>
      </c>
      <c r="H558" s="0" t="n">
        <v>1355</v>
      </c>
      <c r="I558" s="0" t="n">
        <v>4960</v>
      </c>
      <c r="J558" s="1" t="n">
        <v>2.0452</v>
      </c>
    </row>
    <row r="559" customFormat="false" ht="17" hidden="false" customHeight="false" outlineLevel="0" collapsed="false">
      <c r="A559" s="2" t="s">
        <v>499</v>
      </c>
      <c r="B559" s="6" t="s">
        <v>553</v>
      </c>
      <c r="C559" s="0" t="n">
        <v>28</v>
      </c>
      <c r="D559" s="0" t="n">
        <v>114</v>
      </c>
      <c r="E559" s="0" t="n">
        <v>1402</v>
      </c>
      <c r="F559" s="6" t="s">
        <v>560</v>
      </c>
      <c r="G559" s="0" t="n">
        <v>1206011</v>
      </c>
      <c r="H559" s="0" t="n">
        <v>750</v>
      </c>
      <c r="I559" s="0" t="n">
        <v>2832</v>
      </c>
      <c r="J559" s="1" t="n">
        <v>2.0164</v>
      </c>
    </row>
    <row r="560" customFormat="false" ht="17" hidden="false" customHeight="false" outlineLevel="0" collapsed="false">
      <c r="A560" s="2" t="s">
        <v>499</v>
      </c>
      <c r="B560" s="6" t="s">
        <v>553</v>
      </c>
      <c r="C560" s="0" t="n">
        <v>28</v>
      </c>
      <c r="D560" s="0" t="n">
        <v>115</v>
      </c>
      <c r="E560" s="0" t="n">
        <v>1403</v>
      </c>
      <c r="F560" s="6" t="s">
        <v>561</v>
      </c>
      <c r="G560" s="0" t="n">
        <v>1206002</v>
      </c>
      <c r="H560" s="0" t="n">
        <v>2273</v>
      </c>
      <c r="I560" s="0" t="n">
        <v>8078</v>
      </c>
      <c r="J560" s="1" t="n">
        <v>3.4</v>
      </c>
    </row>
    <row r="561" customFormat="false" ht="17" hidden="false" customHeight="false" outlineLevel="0" collapsed="false">
      <c r="A561" s="2" t="s">
        <v>499</v>
      </c>
      <c r="B561" s="6" t="s">
        <v>553</v>
      </c>
      <c r="C561" s="0" t="n">
        <v>28</v>
      </c>
      <c r="D561" s="0" t="n">
        <v>115</v>
      </c>
      <c r="E561" s="0" t="n">
        <v>1403</v>
      </c>
      <c r="F561" s="6" t="s">
        <v>562</v>
      </c>
      <c r="G561" s="0" t="n">
        <v>1206003</v>
      </c>
      <c r="H561" s="0" t="n">
        <v>1511</v>
      </c>
      <c r="I561" s="0" t="n">
        <v>4893</v>
      </c>
      <c r="J561" s="1" t="n">
        <v>3.432</v>
      </c>
    </row>
    <row r="562" customFormat="false" ht="17" hidden="false" customHeight="false" outlineLevel="0" collapsed="false">
      <c r="A562" s="2" t="s">
        <v>499</v>
      </c>
      <c r="B562" s="6" t="s">
        <v>553</v>
      </c>
      <c r="C562" s="0" t="n">
        <v>28</v>
      </c>
      <c r="D562" s="0" t="n">
        <v>116</v>
      </c>
      <c r="E562" s="0" t="n">
        <v>1404</v>
      </c>
      <c r="F562" s="6" t="s">
        <v>563</v>
      </c>
      <c r="G562" s="0" t="n">
        <v>1206004</v>
      </c>
      <c r="H562" s="0" t="n">
        <v>902</v>
      </c>
      <c r="I562" s="0" t="n">
        <v>3497</v>
      </c>
      <c r="J562" s="1" t="n">
        <v>5.4497</v>
      </c>
    </row>
    <row r="563" customFormat="false" ht="17" hidden="false" customHeight="false" outlineLevel="0" collapsed="false">
      <c r="A563" s="2" t="s">
        <v>499</v>
      </c>
      <c r="B563" s="6" t="s">
        <v>553</v>
      </c>
      <c r="C563" s="0" t="n">
        <v>28</v>
      </c>
      <c r="D563" s="0" t="n">
        <v>116</v>
      </c>
      <c r="E563" s="0" t="n">
        <v>1404</v>
      </c>
      <c r="F563" s="6" t="s">
        <v>564</v>
      </c>
      <c r="G563" s="0" t="n">
        <v>1206005</v>
      </c>
      <c r="H563" s="0" t="n">
        <v>192</v>
      </c>
      <c r="I563" s="0" t="n">
        <v>655</v>
      </c>
      <c r="J563" s="1" t="n">
        <v>8.622</v>
      </c>
    </row>
    <row r="564" customFormat="false" ht="17" hidden="false" customHeight="false" outlineLevel="0" collapsed="false">
      <c r="A564" s="2" t="s">
        <v>499</v>
      </c>
      <c r="B564" s="6" t="s">
        <v>565</v>
      </c>
      <c r="C564" s="0" t="n">
        <v>29</v>
      </c>
      <c r="D564" s="0" t="n">
        <v>117</v>
      </c>
      <c r="E564" s="0" t="n">
        <v>1501</v>
      </c>
      <c r="F564" s="6" t="s">
        <v>566</v>
      </c>
      <c r="G564" s="0" t="n">
        <v>1205001</v>
      </c>
      <c r="H564" s="0" t="n">
        <v>377</v>
      </c>
      <c r="I564" s="0" t="n">
        <v>1191</v>
      </c>
      <c r="J564" s="1" t="n">
        <v>3.9</v>
      </c>
      <c r="K564" s="1" t="n">
        <f aca="false">SUM(J564:J571)</f>
        <v>26.58</v>
      </c>
    </row>
    <row r="565" customFormat="false" ht="17" hidden="false" customHeight="false" outlineLevel="0" collapsed="false">
      <c r="A565" s="2" t="s">
        <v>499</v>
      </c>
      <c r="B565" s="6" t="s">
        <v>565</v>
      </c>
      <c r="C565" s="0" t="n">
        <v>29</v>
      </c>
      <c r="D565" s="0" t="n">
        <v>117</v>
      </c>
      <c r="E565" s="0" t="n">
        <v>1501</v>
      </c>
      <c r="F565" s="6" t="s">
        <v>567</v>
      </c>
      <c r="G565" s="0" t="n">
        <v>1205002</v>
      </c>
      <c r="H565" s="0" t="n">
        <v>670</v>
      </c>
      <c r="I565" s="0" t="n">
        <v>2163</v>
      </c>
      <c r="J565" s="1" t="n">
        <v>2.9</v>
      </c>
    </row>
    <row r="566" customFormat="false" ht="17" hidden="false" customHeight="false" outlineLevel="0" collapsed="false">
      <c r="A566" s="2" t="s">
        <v>499</v>
      </c>
      <c r="B566" s="6" t="s">
        <v>565</v>
      </c>
      <c r="C566" s="0" t="n">
        <v>29</v>
      </c>
      <c r="D566" s="0" t="n">
        <v>117</v>
      </c>
      <c r="E566" s="0" t="n">
        <v>1503</v>
      </c>
      <c r="F566" s="6" t="s">
        <v>568</v>
      </c>
      <c r="G566" s="0" t="n">
        <v>1205003</v>
      </c>
      <c r="H566" s="0" t="n">
        <v>2447</v>
      </c>
      <c r="I566" s="0" t="n">
        <v>8857</v>
      </c>
      <c r="J566" s="1" t="n">
        <v>3.43</v>
      </c>
    </row>
    <row r="567" customFormat="false" ht="17" hidden="false" customHeight="false" outlineLevel="0" collapsed="false">
      <c r="A567" s="2" t="s">
        <v>499</v>
      </c>
      <c r="B567" s="6" t="s">
        <v>565</v>
      </c>
      <c r="C567" s="0" t="n">
        <v>29</v>
      </c>
      <c r="D567" s="0" t="n">
        <v>117</v>
      </c>
      <c r="E567" s="0" t="n">
        <v>1503</v>
      </c>
      <c r="F567" s="6" t="s">
        <v>569</v>
      </c>
      <c r="G567" s="0" t="n">
        <v>1205004</v>
      </c>
      <c r="H567" s="0" t="n">
        <v>486</v>
      </c>
      <c r="I567" s="0" t="n">
        <v>1851</v>
      </c>
      <c r="J567" s="1" t="n">
        <v>2.95</v>
      </c>
    </row>
    <row r="568" customFormat="false" ht="17" hidden="false" customHeight="false" outlineLevel="0" collapsed="false">
      <c r="A568" s="2" t="s">
        <v>499</v>
      </c>
      <c r="B568" s="6" t="s">
        <v>565</v>
      </c>
      <c r="C568" s="0" t="n">
        <v>29</v>
      </c>
      <c r="D568" s="0" t="n">
        <v>118</v>
      </c>
      <c r="E568" s="0" t="n">
        <v>1502</v>
      </c>
      <c r="F568" s="6" t="s">
        <v>570</v>
      </c>
      <c r="G568" s="0" t="n">
        <v>1205005</v>
      </c>
      <c r="H568" s="0" t="n">
        <v>965</v>
      </c>
      <c r="I568" s="0" t="n">
        <v>3588</v>
      </c>
      <c r="J568" s="1" t="n">
        <v>3.23</v>
      </c>
    </row>
    <row r="569" customFormat="false" ht="17" hidden="false" customHeight="false" outlineLevel="0" collapsed="false">
      <c r="A569" s="2" t="s">
        <v>499</v>
      </c>
      <c r="B569" s="6" t="s">
        <v>565</v>
      </c>
      <c r="C569" s="0" t="n">
        <v>29</v>
      </c>
      <c r="D569" s="0" t="n">
        <v>118</v>
      </c>
      <c r="E569" s="0" t="n">
        <v>1502</v>
      </c>
      <c r="F569" s="6" t="s">
        <v>571</v>
      </c>
      <c r="G569" s="0" t="n">
        <v>1205006</v>
      </c>
      <c r="H569" s="0" t="n">
        <v>1766</v>
      </c>
      <c r="I569" s="0" t="n">
        <v>6266</v>
      </c>
      <c r="J569" s="1" t="n">
        <v>3.1</v>
      </c>
    </row>
    <row r="570" customFormat="false" ht="17" hidden="false" customHeight="false" outlineLevel="0" collapsed="false">
      <c r="A570" s="2" t="s">
        <v>499</v>
      </c>
      <c r="B570" s="6" t="s">
        <v>565</v>
      </c>
      <c r="C570" s="0" t="n">
        <v>29</v>
      </c>
      <c r="D570" s="0" t="n">
        <v>118</v>
      </c>
      <c r="E570" s="0" t="n">
        <v>1502</v>
      </c>
      <c r="F570" s="6" t="s">
        <v>572</v>
      </c>
      <c r="G570" s="0" t="n">
        <v>1205007</v>
      </c>
      <c r="H570" s="0" t="n">
        <v>1254</v>
      </c>
      <c r="I570" s="0" t="n">
        <v>4246</v>
      </c>
      <c r="J570" s="1" t="n">
        <v>3.2</v>
      </c>
    </row>
    <row r="571" customFormat="false" ht="17" hidden="false" customHeight="false" outlineLevel="0" collapsed="false">
      <c r="A571" s="2" t="s">
        <v>499</v>
      </c>
      <c r="B571" s="6" t="s">
        <v>565</v>
      </c>
      <c r="C571" s="0" t="n">
        <v>29</v>
      </c>
      <c r="D571" s="0" t="n">
        <v>118</v>
      </c>
      <c r="E571" s="0" t="n">
        <v>1502</v>
      </c>
      <c r="F571" s="6" t="s">
        <v>573</v>
      </c>
      <c r="G571" s="0" t="n">
        <v>1205008</v>
      </c>
      <c r="H571" s="0" t="n">
        <v>936</v>
      </c>
      <c r="I571" s="0" t="n">
        <v>3467</v>
      </c>
      <c r="J571" s="1" t="n">
        <v>3.87</v>
      </c>
    </row>
    <row r="572" customFormat="false" ht="17" hidden="false" customHeight="false" outlineLevel="0" collapsed="false">
      <c r="A572" s="2" t="s">
        <v>499</v>
      </c>
      <c r="B572" s="6" t="s">
        <v>574</v>
      </c>
      <c r="C572" s="0" t="n">
        <v>30</v>
      </c>
      <c r="D572" s="0" t="n">
        <v>119</v>
      </c>
      <c r="E572" s="0" t="n">
        <v>1601</v>
      </c>
      <c r="F572" s="6" t="s">
        <v>575</v>
      </c>
      <c r="G572" s="0" t="n">
        <v>1209001</v>
      </c>
      <c r="H572" s="0" t="n">
        <v>607</v>
      </c>
      <c r="I572" s="0" t="n">
        <v>2117</v>
      </c>
      <c r="J572" s="1" t="n">
        <f aca="false">1.22+0.214</f>
        <v>1.434</v>
      </c>
      <c r="K572" s="1" t="n">
        <f aca="false">SUM(J572:J588)</f>
        <v>25.94</v>
      </c>
    </row>
    <row r="573" customFormat="false" ht="17" hidden="false" customHeight="false" outlineLevel="0" collapsed="false">
      <c r="A573" s="2" t="s">
        <v>499</v>
      </c>
      <c r="B573" s="6" t="s">
        <v>574</v>
      </c>
      <c r="C573" s="0" t="n">
        <v>30</v>
      </c>
      <c r="D573" s="0" t="n">
        <v>119</v>
      </c>
      <c r="E573" s="0" t="n">
        <v>1603</v>
      </c>
      <c r="F573" s="6" t="s">
        <v>576</v>
      </c>
      <c r="G573" s="0" t="n">
        <v>1209002</v>
      </c>
      <c r="H573" s="0" t="n">
        <v>366</v>
      </c>
      <c r="I573" s="0" t="n">
        <v>1271</v>
      </c>
      <c r="J573" s="1" t="n">
        <f aca="false">1.19</f>
        <v>1.19</v>
      </c>
    </row>
    <row r="574" customFormat="false" ht="17" hidden="false" customHeight="false" outlineLevel="0" collapsed="false">
      <c r="A574" s="2" t="s">
        <v>499</v>
      </c>
      <c r="B574" s="6" t="s">
        <v>574</v>
      </c>
      <c r="C574" s="0" t="n">
        <v>30</v>
      </c>
      <c r="D574" s="0" t="n">
        <v>119</v>
      </c>
      <c r="E574" s="0" t="n">
        <v>1603</v>
      </c>
      <c r="F574" s="6" t="s">
        <v>577</v>
      </c>
      <c r="G574" s="0" t="n">
        <v>1209003</v>
      </c>
      <c r="H574" s="0" t="n">
        <v>152</v>
      </c>
      <c r="I574" s="0" t="n">
        <v>506</v>
      </c>
      <c r="J574" s="1" t="n">
        <v>0.968</v>
      </c>
    </row>
    <row r="575" customFormat="false" ht="17" hidden="false" customHeight="false" outlineLevel="0" collapsed="false">
      <c r="A575" s="2" t="s">
        <v>499</v>
      </c>
      <c r="B575" s="6" t="s">
        <v>574</v>
      </c>
      <c r="C575" s="0" t="n">
        <v>30</v>
      </c>
      <c r="D575" s="0" t="n">
        <v>119</v>
      </c>
      <c r="E575" s="0" t="n">
        <v>1601</v>
      </c>
      <c r="F575" s="6" t="s">
        <v>578</v>
      </c>
      <c r="G575" s="0" t="n">
        <v>1209004</v>
      </c>
      <c r="H575" s="0" t="n">
        <v>846</v>
      </c>
      <c r="I575" s="0" t="n">
        <v>3154</v>
      </c>
      <c r="J575" s="1" t="n">
        <v>1.621</v>
      </c>
    </row>
    <row r="576" customFormat="false" ht="17" hidden="false" customHeight="false" outlineLevel="0" collapsed="false">
      <c r="A576" s="2" t="s">
        <v>499</v>
      </c>
      <c r="B576" s="6" t="s">
        <v>574</v>
      </c>
      <c r="C576" s="0" t="n">
        <v>30</v>
      </c>
      <c r="D576" s="0" t="n">
        <v>119</v>
      </c>
      <c r="E576" s="0" t="n">
        <v>1601</v>
      </c>
      <c r="F576" s="6" t="s">
        <v>579</v>
      </c>
      <c r="G576" s="0" t="n">
        <v>1209005</v>
      </c>
      <c r="H576" s="0" t="n">
        <v>866</v>
      </c>
      <c r="I576" s="0" t="n">
        <v>2993</v>
      </c>
      <c r="J576" s="1" t="n">
        <v>1.496</v>
      </c>
    </row>
    <row r="577" customFormat="false" ht="17" hidden="false" customHeight="false" outlineLevel="0" collapsed="false">
      <c r="A577" s="2" t="s">
        <v>499</v>
      </c>
      <c r="B577" s="6" t="s">
        <v>574</v>
      </c>
      <c r="C577" s="0" t="n">
        <v>30</v>
      </c>
      <c r="D577" s="0" t="n">
        <v>119</v>
      </c>
      <c r="E577" s="0" t="n">
        <v>1601</v>
      </c>
      <c r="F577" s="6" t="s">
        <v>580</v>
      </c>
      <c r="G577" s="0" t="n">
        <v>1209007</v>
      </c>
      <c r="H577" s="0" t="n">
        <v>720</v>
      </c>
      <c r="I577" s="0" t="n">
        <v>2897</v>
      </c>
      <c r="J577" s="1" t="n">
        <v>1.125</v>
      </c>
    </row>
    <row r="578" customFormat="false" ht="17" hidden="false" customHeight="false" outlineLevel="0" collapsed="false">
      <c r="A578" s="2" t="s">
        <v>499</v>
      </c>
      <c r="B578" s="6" t="s">
        <v>574</v>
      </c>
      <c r="C578" s="0" t="n">
        <v>30</v>
      </c>
      <c r="D578" s="0" t="n">
        <v>119</v>
      </c>
      <c r="E578" s="0" t="n">
        <v>1601</v>
      </c>
      <c r="F578" s="6" t="s">
        <v>581</v>
      </c>
      <c r="G578" s="0" t="n">
        <v>1209009</v>
      </c>
      <c r="H578" s="0" t="n">
        <v>1207</v>
      </c>
      <c r="I578" s="0" t="n">
        <v>3174</v>
      </c>
      <c r="J578" s="1" t="n">
        <v>0.917</v>
      </c>
    </row>
    <row r="579" customFormat="false" ht="17" hidden="false" customHeight="false" outlineLevel="0" collapsed="false">
      <c r="A579" s="2" t="s">
        <v>499</v>
      </c>
      <c r="B579" s="6" t="s">
        <v>574</v>
      </c>
      <c r="C579" s="0" t="n">
        <v>30</v>
      </c>
      <c r="D579" s="0" t="n">
        <v>119</v>
      </c>
      <c r="E579" s="0" t="n">
        <v>1601</v>
      </c>
      <c r="F579" s="6" t="s">
        <v>582</v>
      </c>
      <c r="G579" s="0" t="n">
        <v>1209010</v>
      </c>
      <c r="H579" s="0" t="n">
        <v>510</v>
      </c>
      <c r="I579" s="0" t="n">
        <v>1926</v>
      </c>
      <c r="J579" s="1" t="n">
        <v>2.132</v>
      </c>
    </row>
    <row r="580" customFormat="false" ht="17" hidden="false" customHeight="false" outlineLevel="0" collapsed="false">
      <c r="A580" s="2" t="s">
        <v>499</v>
      </c>
      <c r="B580" s="6" t="s">
        <v>574</v>
      </c>
      <c r="C580" s="0" t="n">
        <v>30</v>
      </c>
      <c r="D580" s="0" t="n">
        <v>119</v>
      </c>
      <c r="E580" s="0" t="n">
        <v>1603</v>
      </c>
      <c r="F580" s="6" t="s">
        <v>583</v>
      </c>
      <c r="G580" s="0" t="n">
        <v>1209015</v>
      </c>
      <c r="H580" s="0" t="n">
        <v>242</v>
      </c>
      <c r="I580" s="0" t="n">
        <v>947</v>
      </c>
      <c r="J580" s="1" t="n">
        <v>2.416</v>
      </c>
    </row>
    <row r="581" customFormat="false" ht="17" hidden="false" customHeight="false" outlineLevel="0" collapsed="false">
      <c r="A581" s="2" t="s">
        <v>499</v>
      </c>
      <c r="B581" s="6" t="s">
        <v>574</v>
      </c>
      <c r="C581" s="0" t="n">
        <v>30</v>
      </c>
      <c r="D581" s="0" t="n">
        <v>119</v>
      </c>
      <c r="E581" s="0" t="n">
        <v>1601</v>
      </c>
      <c r="F581" s="6" t="s">
        <v>584</v>
      </c>
      <c r="G581" s="0" t="n">
        <v>1209016</v>
      </c>
      <c r="H581" s="0" t="n">
        <v>1150</v>
      </c>
      <c r="I581" s="0" t="n">
        <v>4253</v>
      </c>
      <c r="J581" s="1" t="n">
        <v>1.248</v>
      </c>
    </row>
    <row r="582" customFormat="false" ht="17" hidden="false" customHeight="false" outlineLevel="0" collapsed="false">
      <c r="A582" s="2" t="s">
        <v>499</v>
      </c>
      <c r="B582" s="6" t="s">
        <v>574</v>
      </c>
      <c r="C582" s="0" t="n">
        <v>30</v>
      </c>
      <c r="D582" s="0" t="n">
        <v>119</v>
      </c>
      <c r="E582" s="0" t="n">
        <v>1601</v>
      </c>
      <c r="F582" s="6" t="s">
        <v>585</v>
      </c>
      <c r="G582" s="0" t="n">
        <v>1209017</v>
      </c>
      <c r="H582" s="0" t="n">
        <v>379</v>
      </c>
      <c r="I582" s="0" t="n">
        <v>1344</v>
      </c>
      <c r="J582" s="1" t="n">
        <v>0.459</v>
      </c>
    </row>
    <row r="583" customFormat="false" ht="17" hidden="false" customHeight="false" outlineLevel="0" collapsed="false">
      <c r="A583" s="2" t="s">
        <v>499</v>
      </c>
      <c r="B583" s="6" t="s">
        <v>574</v>
      </c>
      <c r="C583" s="0" t="n">
        <v>30</v>
      </c>
      <c r="D583" s="0" t="n">
        <v>120</v>
      </c>
      <c r="E583" s="0" t="n">
        <v>1602</v>
      </c>
      <c r="F583" s="6" t="s">
        <v>586</v>
      </c>
      <c r="G583" s="0" t="n">
        <v>1209006</v>
      </c>
      <c r="H583" s="0" t="n">
        <v>697</v>
      </c>
      <c r="I583" s="0" t="n">
        <v>2542</v>
      </c>
      <c r="J583" s="1" t="n">
        <v>1.365</v>
      </c>
    </row>
    <row r="584" customFormat="false" ht="17" hidden="false" customHeight="false" outlineLevel="0" collapsed="false">
      <c r="A584" s="2" t="s">
        <v>499</v>
      </c>
      <c r="B584" s="6" t="s">
        <v>574</v>
      </c>
      <c r="C584" s="0" t="n">
        <v>30</v>
      </c>
      <c r="D584" s="0" t="n">
        <v>120</v>
      </c>
      <c r="E584" s="0" t="n">
        <v>1602</v>
      </c>
      <c r="F584" s="6" t="s">
        <v>587</v>
      </c>
      <c r="G584" s="0" t="n">
        <v>1209008</v>
      </c>
      <c r="H584" s="0" t="n">
        <v>548</v>
      </c>
      <c r="I584" s="0" t="n">
        <v>2038</v>
      </c>
      <c r="J584" s="1" t="n">
        <v>1.145</v>
      </c>
    </row>
    <row r="585" customFormat="false" ht="17" hidden="false" customHeight="false" outlineLevel="0" collapsed="false">
      <c r="A585" s="2" t="s">
        <v>499</v>
      </c>
      <c r="B585" s="6" t="s">
        <v>574</v>
      </c>
      <c r="C585" s="0" t="n">
        <v>30</v>
      </c>
      <c r="D585" s="0" t="n">
        <v>120</v>
      </c>
      <c r="E585" s="0" t="n">
        <v>1604</v>
      </c>
      <c r="F585" s="6" t="s">
        <v>588</v>
      </c>
      <c r="G585" s="0" t="n">
        <v>1209011</v>
      </c>
      <c r="H585" s="0" t="n">
        <v>515</v>
      </c>
      <c r="I585" s="0" t="n">
        <v>1813</v>
      </c>
      <c r="J585" s="1" t="n">
        <v>1.465</v>
      </c>
    </row>
    <row r="586" customFormat="false" ht="17" hidden="false" customHeight="false" outlineLevel="0" collapsed="false">
      <c r="A586" s="2" t="s">
        <v>499</v>
      </c>
      <c r="B586" s="6" t="s">
        <v>574</v>
      </c>
      <c r="C586" s="0" t="n">
        <v>30</v>
      </c>
      <c r="D586" s="0" t="n">
        <v>120</v>
      </c>
      <c r="E586" s="0" t="n">
        <v>1604</v>
      </c>
      <c r="F586" s="6" t="s">
        <v>589</v>
      </c>
      <c r="G586" s="0" t="n">
        <v>1209012</v>
      </c>
      <c r="H586" s="0" t="n">
        <v>733</v>
      </c>
      <c r="I586" s="0" t="n">
        <v>2813</v>
      </c>
      <c r="J586" s="1" t="n">
        <v>1.372</v>
      </c>
    </row>
    <row r="587" customFormat="false" ht="17" hidden="false" customHeight="false" outlineLevel="0" collapsed="false">
      <c r="A587" s="2" t="s">
        <v>499</v>
      </c>
      <c r="B587" s="6" t="s">
        <v>574</v>
      </c>
      <c r="C587" s="0" t="n">
        <v>30</v>
      </c>
      <c r="D587" s="0" t="n">
        <v>120</v>
      </c>
      <c r="E587" s="0" t="n">
        <v>1604</v>
      </c>
      <c r="F587" s="6" t="s">
        <v>590</v>
      </c>
      <c r="G587" s="0" t="n">
        <v>1209013</v>
      </c>
      <c r="H587" s="0" t="n">
        <v>803</v>
      </c>
      <c r="I587" s="0" t="n">
        <v>2928</v>
      </c>
      <c r="J587" s="1" t="n">
        <v>1.475</v>
      </c>
    </row>
    <row r="588" customFormat="false" ht="17" hidden="false" customHeight="false" outlineLevel="0" collapsed="false">
      <c r="A588" s="2" t="s">
        <v>499</v>
      </c>
      <c r="B588" s="6" t="s">
        <v>574</v>
      </c>
      <c r="C588" s="0" t="n">
        <v>30</v>
      </c>
      <c r="D588" s="0" t="n">
        <v>120</v>
      </c>
      <c r="E588" s="0" t="n">
        <v>1602</v>
      </c>
      <c r="F588" s="6" t="s">
        <v>591</v>
      </c>
      <c r="G588" s="0" t="n">
        <v>1209014</v>
      </c>
      <c r="H588" s="0" t="n">
        <v>385</v>
      </c>
      <c r="I588" s="0" t="n">
        <v>1254</v>
      </c>
      <c r="J588" s="1" t="n">
        <v>4.112</v>
      </c>
    </row>
    <row r="589" customFormat="false" ht="17" hidden="false" customHeight="false" outlineLevel="0" collapsed="false">
      <c r="A589" s="2" t="s">
        <v>499</v>
      </c>
      <c r="B589" s="2" t="s">
        <v>592</v>
      </c>
      <c r="C589" s="0" t="n">
        <v>31</v>
      </c>
      <c r="D589" s="0" t="n">
        <v>121</v>
      </c>
      <c r="E589" s="0" t="n">
        <v>1701</v>
      </c>
      <c r="F589" s="6" t="s">
        <v>593</v>
      </c>
      <c r="G589" s="0" t="n">
        <v>1218001</v>
      </c>
      <c r="H589" s="0" t="n">
        <v>694</v>
      </c>
      <c r="I589" s="0" t="n">
        <v>2869</v>
      </c>
      <c r="J589" s="1" t="n">
        <v>1.46</v>
      </c>
      <c r="K589" s="1" t="n">
        <f aca="false">SUM(J589:J603)</f>
        <v>11.67</v>
      </c>
    </row>
    <row r="590" customFormat="false" ht="17" hidden="false" customHeight="false" outlineLevel="0" collapsed="false">
      <c r="A590" s="2" t="s">
        <v>499</v>
      </c>
      <c r="B590" s="2" t="s">
        <v>592</v>
      </c>
      <c r="C590" s="0" t="n">
        <v>31</v>
      </c>
      <c r="D590" s="0" t="n">
        <v>121</v>
      </c>
      <c r="E590" s="0" t="n">
        <v>1701</v>
      </c>
      <c r="F590" s="6" t="s">
        <v>594</v>
      </c>
      <c r="G590" s="0" t="n">
        <v>1218002</v>
      </c>
      <c r="H590" s="0" t="n">
        <v>763</v>
      </c>
      <c r="I590" s="0" t="n">
        <v>3059</v>
      </c>
      <c r="J590" s="1" t="n">
        <v>0.61</v>
      </c>
    </row>
    <row r="591" customFormat="false" ht="17" hidden="false" customHeight="false" outlineLevel="0" collapsed="false">
      <c r="A591" s="2" t="s">
        <v>499</v>
      </c>
      <c r="B591" s="2" t="s">
        <v>592</v>
      </c>
      <c r="C591" s="0" t="n">
        <v>31</v>
      </c>
      <c r="D591" s="0" t="n">
        <v>121</v>
      </c>
      <c r="E591" s="0" t="n">
        <v>1701</v>
      </c>
      <c r="F591" s="6" t="s">
        <v>595</v>
      </c>
      <c r="G591" s="0" t="n">
        <v>1218003</v>
      </c>
      <c r="H591" s="0" t="n">
        <v>783</v>
      </c>
      <c r="I591" s="0" t="n">
        <v>3343</v>
      </c>
      <c r="J591" s="1" t="n">
        <v>0.53</v>
      </c>
    </row>
    <row r="592" customFormat="false" ht="17" hidden="false" customHeight="false" outlineLevel="0" collapsed="false">
      <c r="A592" s="2" t="s">
        <v>499</v>
      </c>
      <c r="B592" s="2" t="s">
        <v>592</v>
      </c>
      <c r="C592" s="0" t="n">
        <v>31</v>
      </c>
      <c r="D592" s="0" t="n">
        <v>121</v>
      </c>
      <c r="E592" s="0" t="n">
        <v>1701</v>
      </c>
      <c r="F592" s="6" t="s">
        <v>596</v>
      </c>
      <c r="G592" s="0" t="n">
        <v>1218004</v>
      </c>
      <c r="H592" s="0" t="n">
        <v>382</v>
      </c>
      <c r="I592" s="0" t="n">
        <v>1574</v>
      </c>
      <c r="J592" s="1" t="n">
        <v>0.92</v>
      </c>
    </row>
    <row r="593" customFormat="false" ht="17" hidden="false" customHeight="false" outlineLevel="0" collapsed="false">
      <c r="A593" s="2" t="s">
        <v>499</v>
      </c>
      <c r="B593" s="2" t="s">
        <v>592</v>
      </c>
      <c r="C593" s="0" t="n">
        <v>31</v>
      </c>
      <c r="D593" s="0" t="n">
        <v>121</v>
      </c>
      <c r="E593" s="0" t="n">
        <v>1701</v>
      </c>
      <c r="F593" s="6" t="s">
        <v>597</v>
      </c>
      <c r="G593" s="0" t="n">
        <v>1218005</v>
      </c>
      <c r="H593" s="0" t="n">
        <v>365</v>
      </c>
      <c r="I593" s="0" t="n">
        <v>1421</v>
      </c>
      <c r="J593" s="1" t="n">
        <v>0.84</v>
      </c>
    </row>
    <row r="594" customFormat="false" ht="19.4" hidden="false" customHeight="false" outlineLevel="0" collapsed="false">
      <c r="A594" s="2" t="s">
        <v>499</v>
      </c>
      <c r="B594" s="2" t="s">
        <v>592</v>
      </c>
      <c r="C594" s="0" t="n">
        <v>31</v>
      </c>
      <c r="D594" s="0" t="n">
        <v>121</v>
      </c>
      <c r="E594" s="0" t="n">
        <v>1701</v>
      </c>
      <c r="F594" s="2" t="s">
        <v>598</v>
      </c>
      <c r="G594" s="0" t="n">
        <v>1218011</v>
      </c>
      <c r="H594" s="0" t="n">
        <v>313</v>
      </c>
      <c r="I594" s="0" t="n">
        <v>1216</v>
      </c>
      <c r="J594" s="1" t="n">
        <v>1.02</v>
      </c>
    </row>
    <row r="595" customFormat="false" ht="17" hidden="false" customHeight="false" outlineLevel="0" collapsed="false">
      <c r="A595" s="2" t="s">
        <v>499</v>
      </c>
      <c r="B595" s="2" t="s">
        <v>592</v>
      </c>
      <c r="C595" s="0" t="n">
        <v>31</v>
      </c>
      <c r="D595" s="0" t="n">
        <v>122</v>
      </c>
      <c r="E595" s="0" t="n">
        <v>1702</v>
      </c>
      <c r="F595" s="6" t="s">
        <v>599</v>
      </c>
      <c r="G595" s="0" t="n">
        <v>1218006</v>
      </c>
      <c r="H595" s="0" t="n">
        <v>673</v>
      </c>
      <c r="I595" s="0" t="n">
        <v>2770</v>
      </c>
      <c r="J595" s="1" t="n">
        <v>1.6</v>
      </c>
    </row>
    <row r="596" customFormat="false" ht="17" hidden="false" customHeight="false" outlineLevel="0" collapsed="false">
      <c r="A596" s="2" t="s">
        <v>499</v>
      </c>
      <c r="B596" s="2" t="s">
        <v>592</v>
      </c>
      <c r="C596" s="0" t="n">
        <v>31</v>
      </c>
      <c r="D596" s="0" t="n">
        <v>122</v>
      </c>
      <c r="E596" s="0" t="n">
        <v>1702</v>
      </c>
      <c r="F596" s="2" t="s">
        <v>600</v>
      </c>
      <c r="G596" s="0" t="n">
        <v>1218007</v>
      </c>
      <c r="H596" s="0" t="n">
        <v>748</v>
      </c>
      <c r="I596" s="0" t="n">
        <v>3341</v>
      </c>
      <c r="J596" s="1" t="n">
        <v>0.18</v>
      </c>
    </row>
    <row r="597" customFormat="false" ht="17" hidden="false" customHeight="false" outlineLevel="0" collapsed="false">
      <c r="A597" s="2" t="s">
        <v>499</v>
      </c>
      <c r="B597" s="2" t="s">
        <v>592</v>
      </c>
      <c r="C597" s="0" t="n">
        <v>31</v>
      </c>
      <c r="D597" s="0" t="n">
        <v>122</v>
      </c>
      <c r="E597" s="0" t="n">
        <v>1702</v>
      </c>
      <c r="F597" s="2" t="s">
        <v>601</v>
      </c>
      <c r="G597" s="0" t="n">
        <v>1218008</v>
      </c>
      <c r="H597" s="0" t="n">
        <v>721</v>
      </c>
      <c r="I597" s="0" t="n">
        <v>3001</v>
      </c>
      <c r="J597" s="1" t="n">
        <v>0.66</v>
      </c>
    </row>
    <row r="598" customFormat="false" ht="17" hidden="false" customHeight="false" outlineLevel="0" collapsed="false">
      <c r="A598" s="2" t="s">
        <v>499</v>
      </c>
      <c r="B598" s="2" t="s">
        <v>592</v>
      </c>
      <c r="C598" s="0" t="n">
        <v>31</v>
      </c>
      <c r="D598" s="0" t="n">
        <v>122</v>
      </c>
      <c r="E598" s="0" t="n">
        <v>1702</v>
      </c>
      <c r="F598" s="2" t="s">
        <v>602</v>
      </c>
      <c r="G598" s="0" t="n">
        <v>1218009</v>
      </c>
      <c r="H598" s="0" t="n">
        <v>475</v>
      </c>
      <c r="I598" s="0" t="n">
        <v>1837</v>
      </c>
      <c r="J598" s="1" t="n">
        <v>0.6</v>
      </c>
    </row>
    <row r="599" customFormat="false" ht="17" hidden="false" customHeight="false" outlineLevel="0" collapsed="false">
      <c r="A599" s="2" t="s">
        <v>499</v>
      </c>
      <c r="B599" s="2" t="s">
        <v>592</v>
      </c>
      <c r="C599" s="0" t="n">
        <v>31</v>
      </c>
      <c r="D599" s="0" t="n">
        <v>122</v>
      </c>
      <c r="E599" s="0" t="n">
        <v>1702</v>
      </c>
      <c r="F599" s="6" t="s">
        <v>603</v>
      </c>
      <c r="G599" s="0" t="n">
        <v>1218012</v>
      </c>
      <c r="H599" s="0" t="n">
        <v>1206</v>
      </c>
      <c r="I599" s="0" t="n">
        <v>4870</v>
      </c>
      <c r="J599" s="1" t="n">
        <v>1.06</v>
      </c>
    </row>
    <row r="600" customFormat="false" ht="17" hidden="false" customHeight="false" outlineLevel="0" collapsed="false">
      <c r="A600" s="2" t="s">
        <v>499</v>
      </c>
      <c r="B600" s="2" t="s">
        <v>592</v>
      </c>
      <c r="C600" s="0" t="n">
        <v>31</v>
      </c>
      <c r="D600" s="0" t="n">
        <v>122</v>
      </c>
      <c r="E600" s="0" t="n">
        <v>1702</v>
      </c>
      <c r="F600" s="6" t="s">
        <v>604</v>
      </c>
      <c r="G600" s="0" t="n">
        <v>1218013</v>
      </c>
      <c r="H600" s="0" t="n">
        <v>848</v>
      </c>
      <c r="I600" s="0" t="n">
        <v>3574</v>
      </c>
      <c r="J600" s="1" t="n">
        <v>0.47</v>
      </c>
    </row>
    <row r="601" customFormat="false" ht="17" hidden="false" customHeight="false" outlineLevel="0" collapsed="false">
      <c r="A601" s="2" t="s">
        <v>499</v>
      </c>
      <c r="B601" s="2" t="s">
        <v>592</v>
      </c>
      <c r="C601" s="0" t="n">
        <v>31</v>
      </c>
      <c r="D601" s="0" t="n">
        <v>122</v>
      </c>
      <c r="E601" s="0" t="n">
        <v>1702</v>
      </c>
      <c r="F601" s="6" t="s">
        <v>605</v>
      </c>
      <c r="G601" s="0" t="n">
        <v>1218014</v>
      </c>
      <c r="H601" s="0" t="n">
        <v>269</v>
      </c>
      <c r="I601" s="0" t="n">
        <v>926</v>
      </c>
      <c r="J601" s="1" t="n">
        <v>0.08</v>
      </c>
    </row>
    <row r="602" customFormat="false" ht="17" hidden="false" customHeight="false" outlineLevel="0" collapsed="false">
      <c r="A602" s="2" t="s">
        <v>499</v>
      </c>
      <c r="B602" s="2" t="s">
        <v>592</v>
      </c>
      <c r="C602" s="0" t="n">
        <v>31</v>
      </c>
      <c r="D602" s="0" t="n">
        <v>122</v>
      </c>
      <c r="E602" s="0" t="n">
        <v>1702</v>
      </c>
      <c r="F602" s="2" t="s">
        <v>606</v>
      </c>
      <c r="G602" s="0" t="n">
        <v>1218015</v>
      </c>
      <c r="H602" s="0" t="n">
        <v>742</v>
      </c>
      <c r="I602" s="0" t="n">
        <v>3136</v>
      </c>
      <c r="J602" s="1" t="n">
        <v>0.46</v>
      </c>
    </row>
    <row r="603" customFormat="false" ht="17" hidden="false" customHeight="false" outlineLevel="0" collapsed="false">
      <c r="A603" s="2" t="s">
        <v>499</v>
      </c>
      <c r="B603" s="2" t="s">
        <v>592</v>
      </c>
      <c r="C603" s="0" t="n">
        <v>31</v>
      </c>
      <c r="D603" s="0" t="n">
        <v>122</v>
      </c>
      <c r="E603" s="0" t="n">
        <v>1702</v>
      </c>
      <c r="F603" s="2" t="s">
        <v>607</v>
      </c>
      <c r="G603" s="0" t="n">
        <v>1218016</v>
      </c>
      <c r="H603" s="0" t="n">
        <v>701</v>
      </c>
      <c r="I603" s="0" t="n">
        <v>2771</v>
      </c>
      <c r="J603" s="1" t="n">
        <v>1.18</v>
      </c>
    </row>
    <row r="604" customFormat="false" ht="17" hidden="false" customHeight="false" outlineLevel="0" collapsed="false">
      <c r="A604" s="2" t="s">
        <v>499</v>
      </c>
      <c r="B604" s="6" t="s">
        <v>608</v>
      </c>
      <c r="C604" s="0" t="n">
        <v>32</v>
      </c>
      <c r="D604" s="0" t="n">
        <v>123</v>
      </c>
      <c r="E604" s="0" t="n">
        <v>1801</v>
      </c>
      <c r="F604" s="6" t="s">
        <v>609</v>
      </c>
      <c r="G604" s="0" t="n">
        <v>1204001</v>
      </c>
      <c r="H604" s="0" t="n">
        <v>802</v>
      </c>
      <c r="I604" s="0" t="n">
        <v>2867</v>
      </c>
      <c r="J604" s="1" t="n">
        <v>2.314</v>
      </c>
      <c r="K604" s="1" t="n">
        <f aca="false">SUM(J604:J621)</f>
        <v>66.978</v>
      </c>
    </row>
    <row r="605" customFormat="false" ht="17" hidden="false" customHeight="false" outlineLevel="0" collapsed="false">
      <c r="A605" s="2" t="s">
        <v>499</v>
      </c>
      <c r="B605" s="6" t="s">
        <v>608</v>
      </c>
      <c r="C605" s="0" t="n">
        <v>32</v>
      </c>
      <c r="D605" s="0" t="n">
        <v>123</v>
      </c>
      <c r="E605" s="0" t="n">
        <v>1801</v>
      </c>
      <c r="F605" s="6" t="s">
        <v>610</v>
      </c>
      <c r="G605" s="0" t="n">
        <v>1204002</v>
      </c>
      <c r="H605" s="0" t="n">
        <v>1305</v>
      </c>
      <c r="I605" s="0" t="n">
        <v>4529</v>
      </c>
      <c r="J605" s="1" t="n">
        <v>2.314</v>
      </c>
    </row>
    <row r="606" customFormat="false" ht="17" hidden="false" customHeight="false" outlineLevel="0" collapsed="false">
      <c r="A606" s="2" t="s">
        <v>499</v>
      </c>
      <c r="B606" s="6" t="s">
        <v>608</v>
      </c>
      <c r="C606" s="0" t="n">
        <v>32</v>
      </c>
      <c r="D606" s="0" t="n">
        <v>123</v>
      </c>
      <c r="E606" s="0" t="n">
        <v>1801</v>
      </c>
      <c r="F606" s="6" t="s">
        <v>611</v>
      </c>
      <c r="G606" s="0" t="n">
        <v>1204003</v>
      </c>
      <c r="H606" s="0" t="n">
        <v>1572</v>
      </c>
      <c r="I606" s="0" t="n">
        <v>5651</v>
      </c>
      <c r="J606" s="1" t="n">
        <v>1.157</v>
      </c>
    </row>
    <row r="607" customFormat="false" ht="17" hidden="false" customHeight="false" outlineLevel="0" collapsed="false">
      <c r="A607" s="2" t="s">
        <v>499</v>
      </c>
      <c r="B607" s="6" t="s">
        <v>608</v>
      </c>
      <c r="C607" s="0" t="n">
        <v>32</v>
      </c>
      <c r="D607" s="0" t="n">
        <v>123</v>
      </c>
      <c r="E607" s="0" t="n">
        <v>1801</v>
      </c>
      <c r="F607" s="6" t="s">
        <v>612</v>
      </c>
      <c r="G607" s="0" t="n">
        <v>1204004</v>
      </c>
      <c r="H607" s="0" t="n">
        <v>767</v>
      </c>
      <c r="I607" s="0" t="n">
        <v>3045</v>
      </c>
      <c r="J607" s="1" t="n">
        <v>2.407</v>
      </c>
    </row>
    <row r="608" customFormat="false" ht="17" hidden="false" customHeight="false" outlineLevel="0" collapsed="false">
      <c r="A608" s="2" t="s">
        <v>499</v>
      </c>
      <c r="B608" s="6" t="s">
        <v>608</v>
      </c>
      <c r="C608" s="0" t="n">
        <v>32</v>
      </c>
      <c r="D608" s="0" t="n">
        <v>123</v>
      </c>
      <c r="E608" s="0" t="n">
        <v>1801</v>
      </c>
      <c r="F608" s="6" t="s">
        <v>613</v>
      </c>
      <c r="G608" s="0" t="n">
        <v>1204005</v>
      </c>
      <c r="H608" s="0" t="n">
        <v>764</v>
      </c>
      <c r="I608" s="0" t="n">
        <v>3324</v>
      </c>
      <c r="J608" s="1" t="n">
        <v>1.203</v>
      </c>
    </row>
    <row r="609" customFormat="false" ht="17" hidden="false" customHeight="false" outlineLevel="0" collapsed="false">
      <c r="A609" s="2" t="s">
        <v>499</v>
      </c>
      <c r="B609" s="6" t="s">
        <v>608</v>
      </c>
      <c r="C609" s="0" t="n">
        <v>32</v>
      </c>
      <c r="D609" s="0" t="n">
        <v>123</v>
      </c>
      <c r="E609" s="0" t="n">
        <v>1801</v>
      </c>
      <c r="F609" s="6" t="s">
        <v>614</v>
      </c>
      <c r="G609" s="0" t="n">
        <v>1204011</v>
      </c>
      <c r="H609" s="0" t="n">
        <v>509</v>
      </c>
      <c r="I609" s="0" t="n">
        <v>2209</v>
      </c>
      <c r="J609" s="1" t="n">
        <v>1.817</v>
      </c>
    </row>
    <row r="610" customFormat="false" ht="17" hidden="false" customHeight="false" outlineLevel="0" collapsed="false">
      <c r="A610" s="2" t="s">
        <v>499</v>
      </c>
      <c r="B610" s="6" t="s">
        <v>608</v>
      </c>
      <c r="C610" s="0" t="n">
        <v>32</v>
      </c>
      <c r="D610" s="0" t="n">
        <v>123</v>
      </c>
      <c r="E610" s="0" t="n">
        <v>1801</v>
      </c>
      <c r="F610" s="6" t="s">
        <v>615</v>
      </c>
      <c r="G610" s="0" t="n">
        <v>1204012</v>
      </c>
      <c r="H610" s="0" t="n">
        <v>463</v>
      </c>
      <c r="I610" s="0" t="n">
        <v>1668</v>
      </c>
      <c r="J610" s="1" t="n">
        <v>2.906</v>
      </c>
    </row>
    <row r="611" customFormat="false" ht="17" hidden="false" customHeight="false" outlineLevel="0" collapsed="false">
      <c r="A611" s="2" t="s">
        <v>499</v>
      </c>
      <c r="B611" s="6" t="s">
        <v>608</v>
      </c>
      <c r="C611" s="0" t="n">
        <v>32</v>
      </c>
      <c r="D611" s="0" t="n">
        <v>124</v>
      </c>
      <c r="E611" s="0" t="n">
        <v>1804</v>
      </c>
      <c r="F611" s="6" t="s">
        <v>616</v>
      </c>
      <c r="G611" s="0" t="n">
        <v>1204006</v>
      </c>
      <c r="H611" s="0" t="n">
        <v>1074</v>
      </c>
      <c r="I611" s="0" t="n">
        <v>4451</v>
      </c>
      <c r="J611" s="1" t="n">
        <v>2.481</v>
      </c>
    </row>
    <row r="612" customFormat="false" ht="17" hidden="false" customHeight="false" outlineLevel="0" collapsed="false">
      <c r="A612" s="2" t="s">
        <v>499</v>
      </c>
      <c r="B612" s="6" t="s">
        <v>608</v>
      </c>
      <c r="C612" s="0" t="n">
        <v>32</v>
      </c>
      <c r="D612" s="0" t="n">
        <v>124</v>
      </c>
      <c r="E612" s="0" t="n">
        <v>1804</v>
      </c>
      <c r="F612" s="6" t="s">
        <v>617</v>
      </c>
      <c r="G612" s="0" t="n">
        <v>1204007</v>
      </c>
      <c r="H612" s="0" t="n">
        <v>322</v>
      </c>
      <c r="I612" s="0" t="n">
        <v>1516</v>
      </c>
      <c r="J612" s="1" t="n">
        <v>1.654</v>
      </c>
    </row>
    <row r="613" customFormat="false" ht="17" hidden="false" customHeight="false" outlineLevel="0" collapsed="false">
      <c r="A613" s="2" t="s">
        <v>499</v>
      </c>
      <c r="B613" s="6" t="s">
        <v>608</v>
      </c>
      <c r="C613" s="0" t="n">
        <v>32</v>
      </c>
      <c r="D613" s="0" t="n">
        <v>124</v>
      </c>
      <c r="E613" s="0" t="n">
        <v>1804</v>
      </c>
      <c r="F613" s="6" t="s">
        <v>618</v>
      </c>
      <c r="G613" s="0" t="n">
        <v>1204008</v>
      </c>
      <c r="H613" s="0" t="n">
        <v>291</v>
      </c>
      <c r="I613" s="0" t="n">
        <v>1362</v>
      </c>
      <c r="J613" s="1" t="n">
        <v>2.757</v>
      </c>
    </row>
    <row r="614" customFormat="false" ht="17" hidden="false" customHeight="false" outlineLevel="0" collapsed="false">
      <c r="A614" s="2" t="s">
        <v>499</v>
      </c>
      <c r="B614" s="6" t="s">
        <v>608</v>
      </c>
      <c r="C614" s="0" t="n">
        <v>32</v>
      </c>
      <c r="D614" s="0" t="n">
        <v>124</v>
      </c>
      <c r="E614" s="0" t="n">
        <v>1802</v>
      </c>
      <c r="F614" s="6" t="s">
        <v>619</v>
      </c>
      <c r="G614" s="0" t="n">
        <v>1204009</v>
      </c>
      <c r="H614" s="0" t="n">
        <v>334</v>
      </c>
      <c r="I614" s="0" t="n">
        <v>1417</v>
      </c>
      <c r="J614" s="1" t="n">
        <v>4.332</v>
      </c>
    </row>
    <row r="615" customFormat="false" ht="17" hidden="false" customHeight="false" outlineLevel="0" collapsed="false">
      <c r="A615" s="2" t="s">
        <v>499</v>
      </c>
      <c r="B615" s="6" t="s">
        <v>608</v>
      </c>
      <c r="C615" s="0" t="n">
        <v>32</v>
      </c>
      <c r="D615" s="0" t="n">
        <v>124</v>
      </c>
      <c r="E615" s="0" t="n">
        <v>1802</v>
      </c>
      <c r="F615" s="6" t="s">
        <v>620</v>
      </c>
      <c r="G615" s="0" t="n">
        <v>1204010</v>
      </c>
      <c r="H615" s="0" t="n">
        <v>413</v>
      </c>
      <c r="I615" s="0" t="n">
        <v>1747</v>
      </c>
      <c r="J615" s="1" t="n">
        <v>1.856</v>
      </c>
    </row>
    <row r="616" customFormat="false" ht="17" hidden="false" customHeight="false" outlineLevel="0" collapsed="false">
      <c r="A616" s="2" t="s">
        <v>499</v>
      </c>
      <c r="B616" s="6" t="s">
        <v>608</v>
      </c>
      <c r="C616" s="0" t="n">
        <v>32</v>
      </c>
      <c r="D616" s="0" t="n">
        <v>124</v>
      </c>
      <c r="E616" s="0" t="n">
        <v>1804</v>
      </c>
      <c r="F616" s="6" t="s">
        <v>621</v>
      </c>
      <c r="G616" s="0" t="n">
        <v>1204013</v>
      </c>
      <c r="H616" s="0" t="n">
        <v>450</v>
      </c>
      <c r="I616" s="0" t="n">
        <v>2221</v>
      </c>
      <c r="J616" s="1" t="n">
        <v>2.543</v>
      </c>
    </row>
    <row r="617" customFormat="false" ht="17" hidden="false" customHeight="false" outlineLevel="0" collapsed="false">
      <c r="A617" s="2" t="s">
        <v>499</v>
      </c>
      <c r="B617" s="6" t="s">
        <v>608</v>
      </c>
      <c r="C617" s="0" t="n">
        <v>32</v>
      </c>
      <c r="D617" s="0" t="n">
        <v>124</v>
      </c>
      <c r="E617" s="0" t="n">
        <v>1804</v>
      </c>
      <c r="F617" s="6" t="s">
        <v>622</v>
      </c>
      <c r="G617" s="0" t="n">
        <v>1204014</v>
      </c>
      <c r="H617" s="0" t="n">
        <v>780</v>
      </c>
      <c r="I617" s="0" t="n">
        <v>3162</v>
      </c>
      <c r="J617" s="1" t="n">
        <v>8.054</v>
      </c>
    </row>
    <row r="618" customFormat="false" ht="17" hidden="false" customHeight="false" outlineLevel="0" collapsed="false">
      <c r="A618" s="2" t="s">
        <v>499</v>
      </c>
      <c r="B618" s="6" t="s">
        <v>608</v>
      </c>
      <c r="C618" s="0" t="n">
        <v>32</v>
      </c>
      <c r="D618" s="0" t="n">
        <v>124</v>
      </c>
      <c r="E618" s="0" t="n">
        <v>1802</v>
      </c>
      <c r="F618" s="6" t="s">
        <v>623</v>
      </c>
      <c r="G618" s="0" t="n">
        <v>1204015</v>
      </c>
      <c r="H618" s="0" t="n">
        <v>302</v>
      </c>
      <c r="I618" s="0" t="n">
        <v>1216</v>
      </c>
      <c r="J618" s="1" t="n">
        <v>9.283</v>
      </c>
    </row>
    <row r="619" customFormat="false" ht="17" hidden="false" customHeight="false" outlineLevel="0" collapsed="false">
      <c r="A619" s="2" t="s">
        <v>499</v>
      </c>
      <c r="B619" s="6" t="s">
        <v>608</v>
      </c>
      <c r="C619" s="0" t="n">
        <v>32</v>
      </c>
      <c r="D619" s="0" t="n">
        <v>125</v>
      </c>
      <c r="E619" s="0" t="n">
        <v>1803</v>
      </c>
      <c r="F619" s="6" t="s">
        <v>624</v>
      </c>
      <c r="G619" s="0" t="n">
        <v>1204016</v>
      </c>
      <c r="H619" s="0" t="n">
        <v>742</v>
      </c>
      <c r="I619" s="0" t="n">
        <v>2725</v>
      </c>
      <c r="J619" s="1" t="n">
        <v>3.98</v>
      </c>
    </row>
    <row r="620" customFormat="false" ht="17" hidden="false" customHeight="false" outlineLevel="0" collapsed="false">
      <c r="A620" s="2" t="s">
        <v>499</v>
      </c>
      <c r="B620" s="6" t="s">
        <v>608</v>
      </c>
      <c r="C620" s="0" t="n">
        <v>32</v>
      </c>
      <c r="D620" s="0" t="n">
        <v>125</v>
      </c>
      <c r="E620" s="0" t="n">
        <v>1803</v>
      </c>
      <c r="F620" s="2" t="s">
        <v>625</v>
      </c>
      <c r="G620" s="0" t="n">
        <v>1204017</v>
      </c>
      <c r="H620" s="0" t="n">
        <v>502</v>
      </c>
      <c r="I620" s="0" t="n">
        <v>2528</v>
      </c>
      <c r="J620" s="1" t="n">
        <v>7.96</v>
      </c>
    </row>
    <row r="621" customFormat="false" ht="19.4" hidden="false" customHeight="false" outlineLevel="0" collapsed="false">
      <c r="A621" s="2" t="s">
        <v>499</v>
      </c>
      <c r="B621" s="6" t="s">
        <v>608</v>
      </c>
      <c r="C621" s="0" t="n">
        <v>32</v>
      </c>
      <c r="D621" s="0" t="n">
        <v>125</v>
      </c>
      <c r="E621" s="0" t="n">
        <v>1803</v>
      </c>
      <c r="F621" s="2" t="s">
        <v>626</v>
      </c>
      <c r="G621" s="0" t="n">
        <v>1204018</v>
      </c>
      <c r="H621" s="0" t="n">
        <v>242</v>
      </c>
      <c r="I621" s="0" t="n">
        <v>941</v>
      </c>
      <c r="J621" s="1" t="n">
        <v>7.96</v>
      </c>
    </row>
    <row r="622" customFormat="false" ht="17" hidden="false" customHeight="false" outlineLevel="0" collapsed="false">
      <c r="A622" s="2" t="s">
        <v>499</v>
      </c>
      <c r="B622" s="6" t="s">
        <v>627</v>
      </c>
      <c r="C622" s="0" t="n">
        <v>33</v>
      </c>
      <c r="D622" s="0" t="n">
        <v>126</v>
      </c>
      <c r="E622" s="0" t="n">
        <v>1901</v>
      </c>
      <c r="F622" s="6" t="s">
        <v>628</v>
      </c>
      <c r="G622" s="0" t="n">
        <v>1203008</v>
      </c>
      <c r="H622" s="0" t="n">
        <v>772</v>
      </c>
      <c r="I622" s="0" t="n">
        <v>2743</v>
      </c>
      <c r="J622" s="1" t="n">
        <f aca="false">2-0.26</f>
        <v>1.74</v>
      </c>
      <c r="K622" s="1" t="n">
        <f aca="false">SUM(J622:J647)</f>
        <v>71.04</v>
      </c>
    </row>
    <row r="623" customFormat="false" ht="17" hidden="false" customHeight="false" outlineLevel="0" collapsed="false">
      <c r="A623" s="2" t="s">
        <v>499</v>
      </c>
      <c r="B623" s="6" t="s">
        <v>627</v>
      </c>
      <c r="C623" s="0" t="n">
        <v>33</v>
      </c>
      <c r="D623" s="0" t="n">
        <v>126</v>
      </c>
      <c r="E623" s="0" t="n">
        <v>1901</v>
      </c>
      <c r="F623" s="6" t="s">
        <v>629</v>
      </c>
      <c r="G623" s="0" t="n">
        <v>1203009</v>
      </c>
      <c r="H623" s="0" t="n">
        <v>3201</v>
      </c>
      <c r="I623" s="0" t="n">
        <v>11803</v>
      </c>
      <c r="J623" s="1" t="n">
        <v>2.9</v>
      </c>
    </row>
    <row r="624" customFormat="false" ht="17" hidden="false" customHeight="false" outlineLevel="0" collapsed="false">
      <c r="A624" s="2" t="s">
        <v>499</v>
      </c>
      <c r="B624" s="6" t="s">
        <v>627</v>
      </c>
      <c r="C624" s="0" t="n">
        <v>33</v>
      </c>
      <c r="D624" s="0" t="n">
        <v>126</v>
      </c>
      <c r="E624" s="0" t="n">
        <v>1901</v>
      </c>
      <c r="F624" s="6" t="s">
        <v>630</v>
      </c>
      <c r="G624" s="0" t="n">
        <v>1203010</v>
      </c>
      <c r="H624" s="0" t="n">
        <v>1723</v>
      </c>
      <c r="I624" s="0" t="n">
        <v>6115</v>
      </c>
      <c r="J624" s="1" t="n">
        <v>3.6</v>
      </c>
    </row>
    <row r="625" customFormat="false" ht="17" hidden="false" customHeight="false" outlineLevel="0" collapsed="false">
      <c r="A625" s="2" t="s">
        <v>499</v>
      </c>
      <c r="B625" s="6" t="s">
        <v>627</v>
      </c>
      <c r="C625" s="0" t="n">
        <v>33</v>
      </c>
      <c r="D625" s="0" t="n">
        <v>127</v>
      </c>
      <c r="E625" s="0" t="n">
        <v>1904</v>
      </c>
      <c r="F625" s="6" t="s">
        <v>631</v>
      </c>
      <c r="G625" s="0" t="n">
        <v>1203006</v>
      </c>
      <c r="H625" s="0" t="n">
        <v>1021</v>
      </c>
      <c r="I625" s="0" t="n">
        <v>4171</v>
      </c>
      <c r="J625" s="1" t="n">
        <v>2.6</v>
      </c>
    </row>
    <row r="626" customFormat="false" ht="17" hidden="false" customHeight="false" outlineLevel="0" collapsed="false">
      <c r="A626" s="2" t="s">
        <v>499</v>
      </c>
      <c r="B626" s="6" t="s">
        <v>627</v>
      </c>
      <c r="C626" s="0" t="n">
        <v>33</v>
      </c>
      <c r="D626" s="0" t="n">
        <v>127</v>
      </c>
      <c r="E626" s="0" t="n">
        <v>1904</v>
      </c>
      <c r="F626" s="6" t="s">
        <v>632</v>
      </c>
      <c r="G626" s="0" t="n">
        <v>1203007</v>
      </c>
      <c r="H626" s="0" t="n">
        <v>722</v>
      </c>
      <c r="I626" s="0" t="n">
        <v>2959</v>
      </c>
      <c r="J626" s="1" t="n">
        <v>2.5</v>
      </c>
    </row>
    <row r="627" customFormat="false" ht="17" hidden="false" customHeight="false" outlineLevel="0" collapsed="false">
      <c r="A627" s="2" t="s">
        <v>499</v>
      </c>
      <c r="B627" s="6" t="s">
        <v>627</v>
      </c>
      <c r="C627" s="0" t="n">
        <v>33</v>
      </c>
      <c r="D627" s="0" t="n">
        <v>127</v>
      </c>
      <c r="E627" s="0" t="n">
        <v>1904</v>
      </c>
      <c r="F627" s="6" t="s">
        <v>633</v>
      </c>
      <c r="G627" s="0" t="n">
        <v>1203020</v>
      </c>
      <c r="H627" s="0" t="n">
        <v>707</v>
      </c>
      <c r="I627" s="0" t="n">
        <v>2701</v>
      </c>
      <c r="J627" s="1" t="n">
        <v>2.1</v>
      </c>
    </row>
    <row r="628" customFormat="false" ht="17" hidden="false" customHeight="false" outlineLevel="0" collapsed="false">
      <c r="A628" s="2" t="s">
        <v>499</v>
      </c>
      <c r="B628" s="6" t="s">
        <v>627</v>
      </c>
      <c r="C628" s="0" t="n">
        <v>33</v>
      </c>
      <c r="D628" s="0" t="n">
        <v>127</v>
      </c>
      <c r="E628" s="0" t="n">
        <v>1904</v>
      </c>
      <c r="F628" s="6" t="s">
        <v>634</v>
      </c>
      <c r="G628" s="0" t="n">
        <v>1203021</v>
      </c>
      <c r="H628" s="0" t="n">
        <v>453</v>
      </c>
      <c r="I628" s="0" t="n">
        <v>1940</v>
      </c>
      <c r="J628" s="1" t="n">
        <v>2.3</v>
      </c>
    </row>
    <row r="629" customFormat="false" ht="17" hidden="false" customHeight="false" outlineLevel="0" collapsed="false">
      <c r="A629" s="2" t="s">
        <v>499</v>
      </c>
      <c r="B629" s="6" t="s">
        <v>627</v>
      </c>
      <c r="C629" s="0" t="n">
        <v>33</v>
      </c>
      <c r="D629" s="0" t="n">
        <v>128</v>
      </c>
      <c r="E629" s="0" t="n">
        <v>1902</v>
      </c>
      <c r="F629" s="6" t="s">
        <v>635</v>
      </c>
      <c r="G629" s="0" t="n">
        <v>1203002</v>
      </c>
      <c r="H629" s="0" t="n">
        <v>1101</v>
      </c>
      <c r="I629" s="0" t="n">
        <v>3940</v>
      </c>
      <c r="J629" s="1" t="n">
        <v>4.1</v>
      </c>
    </row>
    <row r="630" customFormat="false" ht="17" hidden="false" customHeight="false" outlineLevel="0" collapsed="false">
      <c r="A630" s="2" t="s">
        <v>499</v>
      </c>
      <c r="B630" s="6" t="s">
        <v>627</v>
      </c>
      <c r="C630" s="0" t="n">
        <v>33</v>
      </c>
      <c r="D630" s="0" t="n">
        <v>128</v>
      </c>
      <c r="E630" s="0" t="n">
        <v>1902</v>
      </c>
      <c r="F630" s="6" t="s">
        <v>636</v>
      </c>
      <c r="G630" s="0" t="n">
        <v>1203016</v>
      </c>
      <c r="H630" s="0" t="n">
        <v>1747</v>
      </c>
      <c r="I630" s="0" t="n">
        <v>6275</v>
      </c>
      <c r="J630" s="1" t="n">
        <v>3.5</v>
      </c>
    </row>
    <row r="631" customFormat="false" ht="17" hidden="false" customHeight="false" outlineLevel="0" collapsed="false">
      <c r="A631" s="2" t="s">
        <v>499</v>
      </c>
      <c r="B631" s="6" t="s">
        <v>627</v>
      </c>
      <c r="C631" s="0" t="n">
        <v>33</v>
      </c>
      <c r="D631" s="0" t="n">
        <v>128</v>
      </c>
      <c r="E631" s="0" t="n">
        <v>1902</v>
      </c>
      <c r="F631" s="6" t="s">
        <v>637</v>
      </c>
      <c r="G631" s="0" t="n">
        <v>1203017</v>
      </c>
      <c r="H631" s="0" t="n">
        <v>2061</v>
      </c>
      <c r="I631" s="0" t="n">
        <v>7068</v>
      </c>
      <c r="J631" s="1" t="n">
        <v>4.2</v>
      </c>
    </row>
    <row r="632" customFormat="false" ht="17" hidden="false" customHeight="false" outlineLevel="0" collapsed="false">
      <c r="A632" s="2" t="s">
        <v>499</v>
      </c>
      <c r="B632" s="6" t="s">
        <v>627</v>
      </c>
      <c r="C632" s="0" t="n">
        <v>33</v>
      </c>
      <c r="D632" s="0" t="n">
        <v>128</v>
      </c>
      <c r="E632" s="0" t="n">
        <v>1902</v>
      </c>
      <c r="F632" s="6" t="s">
        <v>638</v>
      </c>
      <c r="G632" s="0" t="n">
        <v>1203018</v>
      </c>
      <c r="H632" s="0" t="n">
        <v>1211</v>
      </c>
      <c r="I632" s="0" t="n">
        <v>3383</v>
      </c>
      <c r="J632" s="1" t="n">
        <v>1.8</v>
      </c>
    </row>
    <row r="633" customFormat="false" ht="17" hidden="false" customHeight="false" outlineLevel="0" collapsed="false">
      <c r="A633" s="2" t="s">
        <v>499</v>
      </c>
      <c r="B633" s="6" t="s">
        <v>627</v>
      </c>
      <c r="C633" s="0" t="n">
        <v>33</v>
      </c>
      <c r="D633" s="0" t="n">
        <v>128</v>
      </c>
      <c r="E633" s="0" t="n">
        <v>1902</v>
      </c>
      <c r="F633" s="6" t="s">
        <v>639</v>
      </c>
      <c r="G633" s="0" t="n">
        <v>1203024</v>
      </c>
      <c r="H633" s="0" t="n">
        <v>984</v>
      </c>
      <c r="I633" s="0" t="n">
        <v>2861</v>
      </c>
      <c r="J633" s="1" t="n">
        <v>1.7</v>
      </c>
    </row>
    <row r="634" customFormat="false" ht="17" hidden="false" customHeight="false" outlineLevel="0" collapsed="false">
      <c r="A634" s="2" t="s">
        <v>499</v>
      </c>
      <c r="B634" s="6" t="s">
        <v>627</v>
      </c>
      <c r="C634" s="0" t="n">
        <v>33</v>
      </c>
      <c r="D634" s="0" t="n">
        <v>128</v>
      </c>
      <c r="E634" s="0" t="n">
        <v>1902</v>
      </c>
      <c r="F634" s="6" t="s">
        <v>640</v>
      </c>
      <c r="G634" s="0" t="n">
        <v>1203025</v>
      </c>
      <c r="H634" s="0" t="n">
        <v>1827</v>
      </c>
      <c r="I634" s="0" t="n">
        <v>5116</v>
      </c>
      <c r="J634" s="1" t="n">
        <v>2.1</v>
      </c>
    </row>
    <row r="635" customFormat="false" ht="17" hidden="false" customHeight="false" outlineLevel="0" collapsed="false">
      <c r="A635" s="2" t="s">
        <v>499</v>
      </c>
      <c r="B635" s="6" t="s">
        <v>627</v>
      </c>
      <c r="C635" s="0" t="n">
        <v>33</v>
      </c>
      <c r="D635" s="0" t="n">
        <v>128</v>
      </c>
      <c r="E635" s="0" t="n">
        <v>1902</v>
      </c>
      <c r="F635" s="6" t="s">
        <v>641</v>
      </c>
      <c r="G635" s="0" t="n">
        <v>1203026</v>
      </c>
      <c r="H635" s="0" t="n">
        <v>2320</v>
      </c>
      <c r="I635" s="0" t="n">
        <v>7756</v>
      </c>
      <c r="J635" s="1" t="n">
        <v>1.6</v>
      </c>
    </row>
    <row r="636" customFormat="false" ht="17" hidden="false" customHeight="false" outlineLevel="0" collapsed="false">
      <c r="A636" s="2" t="s">
        <v>499</v>
      </c>
      <c r="B636" s="6" t="s">
        <v>627</v>
      </c>
      <c r="C636" s="0" t="n">
        <v>33</v>
      </c>
      <c r="D636" s="0" t="n">
        <v>129</v>
      </c>
      <c r="E636" s="0" t="n">
        <v>1906</v>
      </c>
      <c r="F636" s="6" t="s">
        <v>642</v>
      </c>
      <c r="G636" s="0" t="n">
        <v>1203003</v>
      </c>
      <c r="H636" s="0" t="n">
        <v>1911</v>
      </c>
      <c r="I636" s="0" t="n">
        <v>7276</v>
      </c>
      <c r="J636" s="1" t="n">
        <v>2.3</v>
      </c>
    </row>
    <row r="637" customFormat="false" ht="17" hidden="false" customHeight="false" outlineLevel="0" collapsed="false">
      <c r="A637" s="2" t="s">
        <v>499</v>
      </c>
      <c r="B637" s="6" t="s">
        <v>627</v>
      </c>
      <c r="C637" s="0" t="n">
        <v>33</v>
      </c>
      <c r="D637" s="0" t="n">
        <v>129</v>
      </c>
      <c r="E637" s="0" t="n">
        <v>1906</v>
      </c>
      <c r="F637" s="6" t="s">
        <v>643</v>
      </c>
      <c r="G637" s="0" t="n">
        <v>1203004</v>
      </c>
      <c r="H637" s="0" t="n">
        <v>667</v>
      </c>
      <c r="I637" s="0" t="n">
        <v>2751</v>
      </c>
      <c r="J637" s="1" t="n">
        <v>3.2</v>
      </c>
    </row>
    <row r="638" customFormat="false" ht="17" hidden="false" customHeight="false" outlineLevel="0" collapsed="false">
      <c r="A638" s="2" t="s">
        <v>499</v>
      </c>
      <c r="B638" s="6" t="s">
        <v>627</v>
      </c>
      <c r="C638" s="0" t="n">
        <v>33</v>
      </c>
      <c r="D638" s="0" t="n">
        <v>129</v>
      </c>
      <c r="E638" s="0" t="n">
        <v>1905</v>
      </c>
      <c r="F638" s="6" t="s">
        <v>644</v>
      </c>
      <c r="G638" s="0" t="n">
        <v>1203005</v>
      </c>
      <c r="H638" s="0" t="n">
        <v>1404</v>
      </c>
      <c r="I638" s="0" t="n">
        <v>5396</v>
      </c>
      <c r="J638" s="1" t="n">
        <v>4.5</v>
      </c>
    </row>
    <row r="639" customFormat="false" ht="17" hidden="false" customHeight="false" outlineLevel="0" collapsed="false">
      <c r="A639" s="2" t="s">
        <v>499</v>
      </c>
      <c r="B639" s="6" t="s">
        <v>627</v>
      </c>
      <c r="C639" s="0" t="n">
        <v>33</v>
      </c>
      <c r="D639" s="0" t="n">
        <v>129</v>
      </c>
      <c r="E639" s="0" t="n">
        <v>1905</v>
      </c>
      <c r="F639" s="6" t="s">
        <v>645</v>
      </c>
      <c r="G639" s="0" t="n">
        <v>1203019</v>
      </c>
      <c r="H639" s="0" t="n">
        <v>1986</v>
      </c>
      <c r="I639" s="0" t="n">
        <v>7579</v>
      </c>
      <c r="J639" s="1" t="n">
        <v>3.5</v>
      </c>
    </row>
    <row r="640" customFormat="false" ht="17" hidden="false" customHeight="false" outlineLevel="0" collapsed="false">
      <c r="A640" s="2" t="s">
        <v>499</v>
      </c>
      <c r="B640" s="6" t="s">
        <v>627</v>
      </c>
      <c r="C640" s="0" t="n">
        <v>33</v>
      </c>
      <c r="D640" s="0" t="n">
        <v>126</v>
      </c>
      <c r="E640" s="0" t="n">
        <v>1901</v>
      </c>
      <c r="F640" s="6" t="s">
        <v>646</v>
      </c>
      <c r="G640" s="0" t="n">
        <v>1203022</v>
      </c>
      <c r="H640" s="0" t="n">
        <v>574</v>
      </c>
      <c r="I640" s="0" t="n">
        <v>2153</v>
      </c>
      <c r="J640" s="1" t="n">
        <v>1.8</v>
      </c>
    </row>
    <row r="641" customFormat="false" ht="17" hidden="false" customHeight="false" outlineLevel="0" collapsed="false">
      <c r="A641" s="2" t="s">
        <v>499</v>
      </c>
      <c r="B641" s="6" t="s">
        <v>627</v>
      </c>
      <c r="C641" s="0" t="n">
        <v>33</v>
      </c>
      <c r="D641" s="0" t="n">
        <v>130</v>
      </c>
      <c r="E641" s="0" t="n">
        <v>1903</v>
      </c>
      <c r="F641" s="6" t="s">
        <v>647</v>
      </c>
      <c r="G641" s="0" t="n">
        <v>1203001</v>
      </c>
      <c r="H641" s="0" t="n">
        <v>405</v>
      </c>
      <c r="I641" s="0" t="n">
        <v>1591</v>
      </c>
      <c r="J641" s="1" t="n">
        <v>2.4</v>
      </c>
    </row>
    <row r="642" customFormat="false" ht="17" hidden="false" customHeight="false" outlineLevel="0" collapsed="false">
      <c r="A642" s="2" t="s">
        <v>499</v>
      </c>
      <c r="B642" s="6" t="s">
        <v>627</v>
      </c>
      <c r="C642" s="0" t="n">
        <v>33</v>
      </c>
      <c r="D642" s="0" t="n">
        <v>130</v>
      </c>
      <c r="E642" s="0" t="n">
        <v>1903</v>
      </c>
      <c r="F642" s="6" t="s">
        <v>648</v>
      </c>
      <c r="G642" s="0" t="n">
        <v>1203011</v>
      </c>
      <c r="H642" s="0" t="n">
        <v>683</v>
      </c>
      <c r="I642" s="0" t="n">
        <v>2432</v>
      </c>
      <c r="J642" s="1" t="n">
        <v>2</v>
      </c>
    </row>
    <row r="643" customFormat="false" ht="17" hidden="false" customHeight="false" outlineLevel="0" collapsed="false">
      <c r="A643" s="2" t="s">
        <v>499</v>
      </c>
      <c r="B643" s="6" t="s">
        <v>627</v>
      </c>
      <c r="C643" s="0" t="n">
        <v>33</v>
      </c>
      <c r="D643" s="0" t="n">
        <v>130</v>
      </c>
      <c r="E643" s="0" t="n">
        <v>1903</v>
      </c>
      <c r="F643" s="6" t="s">
        <v>649</v>
      </c>
      <c r="G643" s="0" t="n">
        <v>1203012</v>
      </c>
      <c r="H643" s="0" t="n">
        <v>479</v>
      </c>
      <c r="I643" s="0" t="n">
        <v>1793</v>
      </c>
      <c r="J643" s="1" t="n">
        <v>4.5</v>
      </c>
    </row>
    <row r="644" customFormat="false" ht="17" hidden="false" customHeight="false" outlineLevel="0" collapsed="false">
      <c r="A644" s="2" t="s">
        <v>499</v>
      </c>
      <c r="B644" s="6" t="s">
        <v>627</v>
      </c>
      <c r="C644" s="0" t="n">
        <v>33</v>
      </c>
      <c r="D644" s="0" t="n">
        <v>130</v>
      </c>
      <c r="E644" s="0" t="n">
        <v>1907</v>
      </c>
      <c r="F644" s="6" t="s">
        <v>650</v>
      </c>
      <c r="G644" s="0" t="n">
        <v>1203013</v>
      </c>
      <c r="H644" s="0" t="n">
        <v>595</v>
      </c>
      <c r="I644" s="0" t="n">
        <v>1974</v>
      </c>
      <c r="J644" s="1" t="n">
        <v>2.1</v>
      </c>
    </row>
    <row r="645" customFormat="false" ht="17" hidden="false" customHeight="false" outlineLevel="0" collapsed="false">
      <c r="A645" s="2" t="s">
        <v>499</v>
      </c>
      <c r="B645" s="6" t="s">
        <v>627</v>
      </c>
      <c r="C645" s="0" t="n">
        <v>33</v>
      </c>
      <c r="D645" s="0" t="n">
        <v>130</v>
      </c>
      <c r="E645" s="0" t="n">
        <v>1907</v>
      </c>
      <c r="F645" s="6" t="s">
        <v>651</v>
      </c>
      <c r="G645" s="0" t="n">
        <v>1203014</v>
      </c>
      <c r="H645" s="0" t="n">
        <v>925</v>
      </c>
      <c r="I645" s="0" t="n">
        <v>3722</v>
      </c>
      <c r="J645" s="1" t="n">
        <v>3.4</v>
      </c>
    </row>
    <row r="646" customFormat="false" ht="17" hidden="false" customHeight="false" outlineLevel="0" collapsed="false">
      <c r="A646" s="2" t="s">
        <v>499</v>
      </c>
      <c r="B646" s="6" t="s">
        <v>627</v>
      </c>
      <c r="C646" s="0" t="n">
        <v>33</v>
      </c>
      <c r="D646" s="0" t="n">
        <v>130</v>
      </c>
      <c r="E646" s="0" t="n">
        <v>1907</v>
      </c>
      <c r="F646" s="6" t="s">
        <v>652</v>
      </c>
      <c r="G646" s="0" t="n">
        <v>1203015</v>
      </c>
      <c r="H646" s="0" t="n">
        <v>469</v>
      </c>
      <c r="I646" s="0" t="n">
        <v>1712</v>
      </c>
      <c r="J646" s="1" t="n">
        <v>2</v>
      </c>
    </row>
    <row r="647" customFormat="false" ht="17" hidden="false" customHeight="false" outlineLevel="0" collapsed="false">
      <c r="A647" s="2" t="s">
        <v>499</v>
      </c>
      <c r="B647" s="6" t="s">
        <v>627</v>
      </c>
      <c r="C647" s="0" t="n">
        <v>33</v>
      </c>
      <c r="D647" s="0" t="n">
        <v>130</v>
      </c>
      <c r="E647" s="0" t="n">
        <v>1907</v>
      </c>
      <c r="F647" s="6" t="s">
        <v>653</v>
      </c>
      <c r="G647" s="0" t="n">
        <v>1203023</v>
      </c>
      <c r="H647" s="0" t="n">
        <v>1106</v>
      </c>
      <c r="I647" s="0" t="n">
        <v>3951</v>
      </c>
      <c r="J647" s="1" t="n">
        <v>2.6</v>
      </c>
    </row>
    <row r="648" customFormat="false" ht="17" hidden="false" customHeight="false" outlineLevel="0" collapsed="false">
      <c r="A648" s="2" t="s">
        <v>499</v>
      </c>
      <c r="B648" s="6" t="s">
        <v>654</v>
      </c>
      <c r="C648" s="0" t="n">
        <v>34</v>
      </c>
      <c r="D648" s="0" t="n">
        <v>131</v>
      </c>
      <c r="E648" s="0" t="n">
        <v>2001</v>
      </c>
      <c r="F648" s="6" t="s">
        <v>655</v>
      </c>
      <c r="G648" s="0" t="n">
        <v>1202004</v>
      </c>
      <c r="H648" s="0" t="n">
        <v>840</v>
      </c>
      <c r="I648" s="0" t="n">
        <v>3161</v>
      </c>
      <c r="J648" s="1" t="n">
        <f aca="false">4.47+0.01</f>
        <v>4.48</v>
      </c>
      <c r="K648" s="1" t="n">
        <f aca="false">SUM(J648:J666)</f>
        <v>32.29</v>
      </c>
    </row>
    <row r="649" customFormat="false" ht="17" hidden="false" customHeight="false" outlineLevel="0" collapsed="false">
      <c r="A649" s="2" t="s">
        <v>499</v>
      </c>
      <c r="B649" s="6" t="s">
        <v>654</v>
      </c>
      <c r="C649" s="0" t="n">
        <v>34</v>
      </c>
      <c r="D649" s="0" t="n">
        <v>131</v>
      </c>
      <c r="E649" s="0" t="n">
        <v>2001</v>
      </c>
      <c r="F649" s="6" t="s">
        <v>656</v>
      </c>
      <c r="G649" s="0" t="n">
        <v>1202005</v>
      </c>
      <c r="H649" s="0" t="n">
        <v>972</v>
      </c>
      <c r="I649" s="0" t="n">
        <v>3628</v>
      </c>
      <c r="J649" s="1" t="n">
        <v>1.43</v>
      </c>
    </row>
    <row r="650" customFormat="false" ht="17" hidden="false" customHeight="false" outlineLevel="0" collapsed="false">
      <c r="A650" s="2" t="s">
        <v>499</v>
      </c>
      <c r="B650" s="6" t="s">
        <v>654</v>
      </c>
      <c r="C650" s="0" t="n">
        <v>34</v>
      </c>
      <c r="D650" s="0" t="n">
        <v>131</v>
      </c>
      <c r="E650" s="0" t="n">
        <v>2001</v>
      </c>
      <c r="F650" s="6" t="s">
        <v>657</v>
      </c>
      <c r="G650" s="0" t="n">
        <v>1202012</v>
      </c>
      <c r="H650" s="0" t="n">
        <v>797</v>
      </c>
      <c r="I650" s="0" t="n">
        <v>2500</v>
      </c>
      <c r="J650" s="1" t="n">
        <v>1.41</v>
      </c>
    </row>
    <row r="651" customFormat="false" ht="17" hidden="false" customHeight="false" outlineLevel="0" collapsed="false">
      <c r="A651" s="2" t="s">
        <v>499</v>
      </c>
      <c r="B651" s="6" t="s">
        <v>654</v>
      </c>
      <c r="C651" s="0" t="n">
        <v>34</v>
      </c>
      <c r="D651" s="0" t="n">
        <v>132</v>
      </c>
      <c r="E651" s="0" t="n">
        <v>2002</v>
      </c>
      <c r="F651" s="6" t="s">
        <v>658</v>
      </c>
      <c r="G651" s="0" t="n">
        <v>1202013</v>
      </c>
      <c r="H651" s="0" t="n">
        <v>2091</v>
      </c>
      <c r="I651" s="0" t="n">
        <v>8121</v>
      </c>
      <c r="J651" s="1" t="n">
        <v>2.32</v>
      </c>
    </row>
    <row r="652" customFormat="false" ht="17" hidden="false" customHeight="false" outlineLevel="0" collapsed="false">
      <c r="A652" s="2" t="s">
        <v>499</v>
      </c>
      <c r="B652" s="6" t="s">
        <v>654</v>
      </c>
      <c r="C652" s="0" t="n">
        <v>34</v>
      </c>
      <c r="D652" s="0" t="n">
        <v>132</v>
      </c>
      <c r="E652" s="0" t="n">
        <v>2002</v>
      </c>
      <c r="F652" s="6" t="s">
        <v>580</v>
      </c>
      <c r="G652" s="0" t="n">
        <v>1202001</v>
      </c>
      <c r="H652" s="0" t="n">
        <v>1771</v>
      </c>
      <c r="I652" s="0" t="n">
        <v>6490</v>
      </c>
      <c r="J652" s="1" t="n">
        <v>1.2</v>
      </c>
    </row>
    <row r="653" customFormat="false" ht="17" hidden="false" customHeight="false" outlineLevel="0" collapsed="false">
      <c r="A653" s="2" t="s">
        <v>499</v>
      </c>
      <c r="B653" s="6" t="s">
        <v>654</v>
      </c>
      <c r="C653" s="0" t="n">
        <v>34</v>
      </c>
      <c r="D653" s="0" t="n">
        <v>132</v>
      </c>
      <c r="E653" s="0" t="n">
        <v>2002</v>
      </c>
      <c r="F653" s="6" t="s">
        <v>659</v>
      </c>
      <c r="G653" s="0" t="n">
        <v>1202002</v>
      </c>
      <c r="H653" s="0" t="n">
        <v>1976</v>
      </c>
      <c r="I653" s="0" t="n">
        <v>7826</v>
      </c>
      <c r="J653" s="1" t="n">
        <v>1.05</v>
      </c>
    </row>
    <row r="654" customFormat="false" ht="17" hidden="false" customHeight="false" outlineLevel="0" collapsed="false">
      <c r="A654" s="2" t="s">
        <v>499</v>
      </c>
      <c r="B654" s="6" t="s">
        <v>654</v>
      </c>
      <c r="C654" s="0" t="n">
        <v>34</v>
      </c>
      <c r="D654" s="0" t="n">
        <v>133</v>
      </c>
      <c r="E654" s="0" t="n">
        <v>2003</v>
      </c>
      <c r="F654" s="6" t="s">
        <v>660</v>
      </c>
      <c r="G654" s="0" t="n">
        <v>1202003</v>
      </c>
      <c r="H654" s="0" t="n">
        <v>1862</v>
      </c>
      <c r="I654" s="0" t="n">
        <v>7224</v>
      </c>
      <c r="J654" s="1" t="n">
        <v>8.61</v>
      </c>
    </row>
    <row r="655" customFormat="false" ht="17" hidden="false" customHeight="false" outlineLevel="0" collapsed="false">
      <c r="A655" s="2" t="s">
        <v>499</v>
      </c>
      <c r="B655" s="6" t="s">
        <v>654</v>
      </c>
      <c r="C655" s="0" t="n">
        <v>34</v>
      </c>
      <c r="D655" s="0" t="n">
        <v>132</v>
      </c>
      <c r="E655" s="0" t="n">
        <v>2004</v>
      </c>
      <c r="F655" s="6" t="s">
        <v>661</v>
      </c>
      <c r="G655" s="0" t="n">
        <v>1202006</v>
      </c>
      <c r="H655" s="0" t="n">
        <v>748</v>
      </c>
      <c r="I655" s="0" t="n">
        <v>2688</v>
      </c>
      <c r="J655" s="1" t="n">
        <v>1.47</v>
      </c>
    </row>
    <row r="656" customFormat="false" ht="17" hidden="false" customHeight="false" outlineLevel="0" collapsed="false">
      <c r="A656" s="2" t="s">
        <v>499</v>
      </c>
      <c r="B656" s="6" t="s">
        <v>654</v>
      </c>
      <c r="C656" s="0" t="n">
        <v>34</v>
      </c>
      <c r="D656" s="0" t="n">
        <v>132</v>
      </c>
      <c r="E656" s="0" t="n">
        <v>2004</v>
      </c>
      <c r="F656" s="6" t="s">
        <v>662</v>
      </c>
      <c r="G656" s="0" t="n">
        <v>1202007</v>
      </c>
      <c r="H656" s="0" t="n">
        <v>1231</v>
      </c>
      <c r="I656" s="0" t="n">
        <v>4500</v>
      </c>
      <c r="J656" s="1" t="n">
        <v>1.09</v>
      </c>
    </row>
    <row r="657" customFormat="false" ht="17" hidden="false" customHeight="false" outlineLevel="0" collapsed="false">
      <c r="A657" s="2" t="s">
        <v>499</v>
      </c>
      <c r="B657" s="6" t="s">
        <v>654</v>
      </c>
      <c r="C657" s="0" t="n">
        <v>34</v>
      </c>
      <c r="D657" s="0" t="n">
        <v>132</v>
      </c>
      <c r="E657" s="0" t="n">
        <v>2004</v>
      </c>
      <c r="F657" s="6" t="s">
        <v>663</v>
      </c>
      <c r="G657" s="0" t="n">
        <v>1202008</v>
      </c>
      <c r="H657" s="0" t="n">
        <v>602</v>
      </c>
      <c r="I657" s="0" t="n">
        <v>2341</v>
      </c>
      <c r="J657" s="1" t="n">
        <v>0.67</v>
      </c>
    </row>
    <row r="658" customFormat="false" ht="17" hidden="false" customHeight="false" outlineLevel="0" collapsed="false">
      <c r="A658" s="2" t="s">
        <v>499</v>
      </c>
      <c r="B658" s="6" t="s">
        <v>654</v>
      </c>
      <c r="C658" s="0" t="n">
        <v>34</v>
      </c>
      <c r="D658" s="0" t="n">
        <v>132</v>
      </c>
      <c r="E658" s="0" t="n">
        <v>2004</v>
      </c>
      <c r="F658" s="2" t="s">
        <v>664</v>
      </c>
      <c r="G658" s="0" t="n">
        <v>1202014</v>
      </c>
      <c r="H658" s="0" t="n">
        <v>527</v>
      </c>
      <c r="I658" s="0" t="n">
        <v>1809</v>
      </c>
      <c r="J658" s="1" t="n">
        <v>1.67</v>
      </c>
    </row>
    <row r="659" customFormat="false" ht="17" hidden="false" customHeight="false" outlineLevel="0" collapsed="false">
      <c r="A659" s="2" t="s">
        <v>499</v>
      </c>
      <c r="B659" s="6" t="s">
        <v>654</v>
      </c>
      <c r="C659" s="0" t="n">
        <v>34</v>
      </c>
      <c r="D659" s="0" t="n">
        <v>132</v>
      </c>
      <c r="E659" s="0" t="n">
        <v>2004</v>
      </c>
      <c r="F659" s="6" t="s">
        <v>665</v>
      </c>
      <c r="G659" s="0" t="n">
        <v>1202015</v>
      </c>
      <c r="H659" s="0" t="n">
        <v>598</v>
      </c>
      <c r="I659" s="0" t="n">
        <v>2185</v>
      </c>
      <c r="J659" s="1" t="n">
        <v>1.05</v>
      </c>
    </row>
    <row r="660" customFormat="false" ht="17" hidden="false" customHeight="false" outlineLevel="0" collapsed="false">
      <c r="A660" s="2" t="s">
        <v>499</v>
      </c>
      <c r="B660" s="6" t="s">
        <v>654</v>
      </c>
      <c r="C660" s="0" t="n">
        <v>34</v>
      </c>
      <c r="D660" s="0" t="n">
        <v>132</v>
      </c>
      <c r="E660" s="0" t="n">
        <v>2002</v>
      </c>
      <c r="F660" s="6" t="s">
        <v>666</v>
      </c>
      <c r="G660" s="0" t="n">
        <v>1202009</v>
      </c>
      <c r="H660" s="0" t="n">
        <v>941</v>
      </c>
      <c r="I660" s="0" t="n">
        <v>3649</v>
      </c>
      <c r="J660" s="1" t="n">
        <v>1.04</v>
      </c>
    </row>
    <row r="661" customFormat="false" ht="17" hidden="false" customHeight="false" outlineLevel="0" collapsed="false">
      <c r="A661" s="2" t="s">
        <v>499</v>
      </c>
      <c r="B661" s="6" t="s">
        <v>654</v>
      </c>
      <c r="C661" s="0" t="n">
        <v>34</v>
      </c>
      <c r="D661" s="0" t="n">
        <v>132</v>
      </c>
      <c r="E661" s="0" t="n">
        <v>2002</v>
      </c>
      <c r="F661" s="6" t="s">
        <v>667</v>
      </c>
      <c r="G661" s="0" t="n">
        <v>1202010</v>
      </c>
      <c r="H661" s="0" t="n">
        <v>435</v>
      </c>
      <c r="I661" s="0" t="n">
        <v>1752</v>
      </c>
      <c r="J661" s="1" t="n">
        <v>0.52</v>
      </c>
    </row>
    <row r="662" customFormat="false" ht="17" hidden="false" customHeight="false" outlineLevel="0" collapsed="false">
      <c r="A662" s="2" t="s">
        <v>499</v>
      </c>
      <c r="B662" s="6" t="s">
        <v>654</v>
      </c>
      <c r="C662" s="0" t="n">
        <v>34</v>
      </c>
      <c r="D662" s="0" t="n">
        <v>133</v>
      </c>
      <c r="E662" s="0" t="n">
        <v>2003</v>
      </c>
      <c r="F662" s="6" t="s">
        <v>668</v>
      </c>
      <c r="G662" s="0" t="n">
        <v>1202011</v>
      </c>
      <c r="H662" s="0" t="n">
        <v>1633</v>
      </c>
      <c r="I662" s="0" t="n">
        <v>5495</v>
      </c>
      <c r="J662" s="1" t="n">
        <v>3.55</v>
      </c>
    </row>
    <row r="663" customFormat="false" ht="17" hidden="false" customHeight="false" outlineLevel="0" collapsed="false">
      <c r="A663" s="2" t="s">
        <v>499</v>
      </c>
      <c r="B663" s="6" t="s">
        <v>654</v>
      </c>
      <c r="C663" s="0" t="n">
        <v>34</v>
      </c>
      <c r="D663" s="0" t="n">
        <v>132</v>
      </c>
      <c r="E663" s="0" t="n">
        <v>2002</v>
      </c>
      <c r="F663" s="6" t="s">
        <v>669</v>
      </c>
      <c r="G663" s="0" t="n">
        <v>1202016</v>
      </c>
      <c r="H663" s="0" t="n">
        <v>566</v>
      </c>
      <c r="I663" s="0" t="n">
        <v>2379</v>
      </c>
      <c r="J663" s="1" t="n">
        <v>0.31</v>
      </c>
    </row>
    <row r="664" customFormat="false" ht="17" hidden="false" customHeight="false" outlineLevel="0" collapsed="false">
      <c r="A664" s="2" t="s">
        <v>499</v>
      </c>
      <c r="B664" s="6" t="s">
        <v>654</v>
      </c>
      <c r="C664" s="0" t="n">
        <v>34</v>
      </c>
      <c r="D664" s="0" t="n">
        <v>132</v>
      </c>
      <c r="E664" s="0" t="n">
        <v>2002</v>
      </c>
      <c r="F664" s="6" t="s">
        <v>670</v>
      </c>
      <c r="G664" s="0" t="n">
        <v>1202017</v>
      </c>
      <c r="H664" s="0" t="n">
        <v>581</v>
      </c>
      <c r="I664" s="0" t="n">
        <v>2451</v>
      </c>
      <c r="J664" s="1" t="n">
        <v>0.23</v>
      </c>
    </row>
    <row r="665" customFormat="false" ht="17" hidden="false" customHeight="false" outlineLevel="0" collapsed="false">
      <c r="A665" s="2" t="s">
        <v>499</v>
      </c>
      <c r="B665" s="6" t="s">
        <v>654</v>
      </c>
      <c r="C665" s="0" t="n">
        <v>34</v>
      </c>
      <c r="D665" s="0" t="n">
        <v>133</v>
      </c>
      <c r="E665" s="0" t="n">
        <v>2003</v>
      </c>
      <c r="F665" s="6" t="s">
        <v>671</v>
      </c>
      <c r="G665" s="0" t="n">
        <v>1202018</v>
      </c>
      <c r="H665" s="0" t="n">
        <v>361</v>
      </c>
      <c r="I665" s="0" t="n">
        <v>1314</v>
      </c>
      <c r="J665" s="1" t="n">
        <v>0.05</v>
      </c>
    </row>
    <row r="666" customFormat="false" ht="17" hidden="false" customHeight="false" outlineLevel="0" collapsed="false">
      <c r="A666" s="2" t="s">
        <v>499</v>
      </c>
      <c r="B666" s="6" t="s">
        <v>654</v>
      </c>
      <c r="C666" s="0" t="n">
        <v>34</v>
      </c>
      <c r="D666" s="0" t="n">
        <v>133</v>
      </c>
      <c r="E666" s="0" t="n">
        <v>2003</v>
      </c>
      <c r="F666" s="6" t="s">
        <v>672</v>
      </c>
      <c r="G666" s="0" t="n">
        <v>1202019</v>
      </c>
      <c r="H666" s="0" t="n">
        <v>334</v>
      </c>
      <c r="I666" s="0" t="n">
        <v>1153</v>
      </c>
      <c r="J666" s="1" t="n">
        <v>0.14</v>
      </c>
    </row>
    <row r="667" customFormat="false" ht="17" hidden="false" customHeight="false" outlineLevel="0" collapsed="false">
      <c r="A667" s="2" t="s">
        <v>499</v>
      </c>
      <c r="B667" s="2" t="s">
        <v>673</v>
      </c>
      <c r="C667" s="0" t="n">
        <v>35</v>
      </c>
      <c r="D667" s="0" t="n">
        <v>134</v>
      </c>
      <c r="E667" s="0" t="n">
        <v>2101</v>
      </c>
      <c r="F667" s="6" t="s">
        <v>674</v>
      </c>
      <c r="G667" s="0" t="n">
        <v>1208024</v>
      </c>
      <c r="H667" s="0" t="n">
        <v>498</v>
      </c>
      <c r="I667" s="0" t="n">
        <v>1695</v>
      </c>
      <c r="J667" s="1" t="n">
        <v>0.761</v>
      </c>
    </row>
    <row r="668" customFormat="false" ht="17" hidden="false" customHeight="false" outlineLevel="0" collapsed="false">
      <c r="A668" s="2" t="s">
        <v>499</v>
      </c>
      <c r="B668" s="2" t="s">
        <v>673</v>
      </c>
      <c r="C668" s="0" t="n">
        <v>35</v>
      </c>
      <c r="D668" s="0" t="n">
        <v>134</v>
      </c>
      <c r="E668" s="0" t="n">
        <v>2101</v>
      </c>
      <c r="F668" s="6" t="s">
        <v>675</v>
      </c>
      <c r="G668" s="0" t="n">
        <v>1208028</v>
      </c>
      <c r="H668" s="0" t="n">
        <v>498</v>
      </c>
      <c r="I668" s="0" t="n">
        <v>1681</v>
      </c>
      <c r="J668" s="1" t="n">
        <v>4.853</v>
      </c>
    </row>
    <row r="669" customFormat="false" ht="17" hidden="false" customHeight="false" outlineLevel="0" collapsed="false">
      <c r="A669" s="2" t="s">
        <v>499</v>
      </c>
      <c r="B669" s="2" t="s">
        <v>673</v>
      </c>
      <c r="C669" s="0" t="n">
        <v>35</v>
      </c>
      <c r="D669" s="0" t="n">
        <v>134</v>
      </c>
      <c r="E669" s="0" t="n">
        <v>2101</v>
      </c>
      <c r="F669" s="6" t="s">
        <v>676</v>
      </c>
      <c r="G669" s="0" t="n">
        <v>1208034</v>
      </c>
      <c r="H669" s="0" t="n">
        <v>239</v>
      </c>
      <c r="I669" s="0" t="n">
        <v>821</v>
      </c>
      <c r="J669" s="1" t="n">
        <v>0.946</v>
      </c>
    </row>
    <row r="670" customFormat="false" ht="17" hidden="false" customHeight="false" outlineLevel="0" collapsed="false">
      <c r="A670" s="2" t="s">
        <v>499</v>
      </c>
      <c r="B670" s="2" t="s">
        <v>673</v>
      </c>
      <c r="C670" s="0" t="n">
        <v>35</v>
      </c>
      <c r="D670" s="0" t="n">
        <v>135</v>
      </c>
      <c r="E670" s="0" t="n">
        <v>2102</v>
      </c>
      <c r="F670" s="6" t="s">
        <v>677</v>
      </c>
      <c r="G670" s="0" t="n">
        <v>1208001</v>
      </c>
      <c r="H670" s="0" t="n">
        <v>527</v>
      </c>
      <c r="I670" s="0" t="n">
        <v>1991</v>
      </c>
      <c r="J670" s="1" t="n">
        <v>0.284</v>
      </c>
    </row>
    <row r="671" customFormat="false" ht="17" hidden="false" customHeight="false" outlineLevel="0" collapsed="false">
      <c r="A671" s="2" t="s">
        <v>499</v>
      </c>
      <c r="B671" s="2" t="s">
        <v>673</v>
      </c>
      <c r="C671" s="0" t="n">
        <v>35</v>
      </c>
      <c r="D671" s="0" t="n">
        <v>135</v>
      </c>
      <c r="E671" s="0" t="n">
        <v>2102</v>
      </c>
      <c r="F671" s="6" t="s">
        <v>678</v>
      </c>
      <c r="G671" s="0" t="n">
        <v>1208002</v>
      </c>
      <c r="H671" s="0" t="n">
        <v>1364</v>
      </c>
      <c r="I671" s="0" t="n">
        <v>4830</v>
      </c>
      <c r="J671" s="1" t="n">
        <v>0.643</v>
      </c>
    </row>
    <row r="672" customFormat="false" ht="17" hidden="false" customHeight="false" outlineLevel="0" collapsed="false">
      <c r="A672" s="2" t="s">
        <v>499</v>
      </c>
      <c r="B672" s="2" t="s">
        <v>673</v>
      </c>
      <c r="C672" s="0" t="n">
        <v>35</v>
      </c>
      <c r="D672" s="0" t="n">
        <v>135</v>
      </c>
      <c r="E672" s="0" t="n">
        <v>2102</v>
      </c>
      <c r="F672" s="6" t="s">
        <v>679</v>
      </c>
      <c r="G672" s="0" t="n">
        <v>1208003</v>
      </c>
      <c r="H672" s="0" t="n">
        <v>1200</v>
      </c>
      <c r="I672" s="0" t="n">
        <v>4079</v>
      </c>
      <c r="J672" s="1" t="n">
        <v>0.383</v>
      </c>
    </row>
    <row r="673" customFormat="false" ht="17" hidden="false" customHeight="false" outlineLevel="0" collapsed="false">
      <c r="A673" s="2" t="s">
        <v>499</v>
      </c>
      <c r="B673" s="2" t="s">
        <v>673</v>
      </c>
      <c r="C673" s="0" t="n">
        <v>35</v>
      </c>
      <c r="D673" s="0" t="n">
        <v>135</v>
      </c>
      <c r="E673" s="0" t="n">
        <v>2102</v>
      </c>
      <c r="F673" s="6" t="s">
        <v>680</v>
      </c>
      <c r="G673" s="0" t="n">
        <v>1208004</v>
      </c>
      <c r="H673" s="0" t="n">
        <v>583</v>
      </c>
      <c r="I673" s="0" t="n">
        <v>1928</v>
      </c>
      <c r="J673" s="1" t="n">
        <v>0.366</v>
      </c>
    </row>
    <row r="674" customFormat="false" ht="17" hidden="false" customHeight="false" outlineLevel="0" collapsed="false">
      <c r="A674" s="2" t="s">
        <v>499</v>
      </c>
      <c r="B674" s="2" t="s">
        <v>673</v>
      </c>
      <c r="C674" s="0" t="n">
        <v>35</v>
      </c>
      <c r="D674" s="0" t="n">
        <v>135</v>
      </c>
      <c r="E674" s="0" t="n">
        <v>2102</v>
      </c>
      <c r="F674" s="6" t="s">
        <v>681</v>
      </c>
      <c r="G674" s="0" t="n">
        <v>1208005</v>
      </c>
      <c r="H674" s="0" t="n">
        <v>832</v>
      </c>
      <c r="I674" s="0" t="n">
        <v>2865</v>
      </c>
      <c r="J674" s="1" t="n">
        <v>0.758</v>
      </c>
    </row>
    <row r="675" customFormat="false" ht="17" hidden="false" customHeight="false" outlineLevel="0" collapsed="false">
      <c r="A675" s="2" t="s">
        <v>499</v>
      </c>
      <c r="B675" s="2" t="s">
        <v>673</v>
      </c>
      <c r="C675" s="0" t="n">
        <v>35</v>
      </c>
      <c r="D675" s="0" t="n">
        <v>135</v>
      </c>
      <c r="E675" s="0" t="n">
        <v>2102</v>
      </c>
      <c r="F675" s="6" t="s">
        <v>306</v>
      </c>
      <c r="G675" s="0" t="n">
        <v>1208007</v>
      </c>
      <c r="H675" s="0" t="n">
        <v>459</v>
      </c>
      <c r="I675" s="0" t="n">
        <v>1393</v>
      </c>
      <c r="J675" s="1" t="n">
        <v>0.464</v>
      </c>
    </row>
    <row r="676" customFormat="false" ht="17" hidden="false" customHeight="false" outlineLevel="0" collapsed="false">
      <c r="A676" s="2" t="s">
        <v>499</v>
      </c>
      <c r="B676" s="2" t="s">
        <v>673</v>
      </c>
      <c r="C676" s="0" t="n">
        <v>35</v>
      </c>
      <c r="D676" s="0" t="n">
        <v>135</v>
      </c>
      <c r="E676" s="0" t="n">
        <v>2102</v>
      </c>
      <c r="F676" s="6" t="s">
        <v>682</v>
      </c>
      <c r="G676" s="0" t="n">
        <v>1208020</v>
      </c>
      <c r="H676" s="0" t="n">
        <v>1063</v>
      </c>
      <c r="I676" s="0" t="n">
        <v>4024</v>
      </c>
      <c r="J676" s="1" t="n">
        <v>0.758</v>
      </c>
    </row>
    <row r="677" customFormat="false" ht="17" hidden="false" customHeight="false" outlineLevel="0" collapsed="false">
      <c r="A677" s="2" t="s">
        <v>499</v>
      </c>
      <c r="B677" s="2" t="s">
        <v>673</v>
      </c>
      <c r="C677" s="0" t="n">
        <v>35</v>
      </c>
      <c r="D677" s="0" t="n">
        <v>135</v>
      </c>
      <c r="E677" s="0" t="n">
        <v>2102</v>
      </c>
      <c r="F677" s="2" t="s">
        <v>683</v>
      </c>
      <c r="G677" s="0" t="n">
        <v>1208022</v>
      </c>
      <c r="H677" s="0" t="n">
        <v>1356</v>
      </c>
      <c r="I677" s="0" t="n">
        <v>4735</v>
      </c>
      <c r="J677" s="1" t="n">
        <v>1.809</v>
      </c>
    </row>
    <row r="678" customFormat="false" ht="17" hidden="false" customHeight="false" outlineLevel="0" collapsed="false">
      <c r="A678" s="2" t="s">
        <v>499</v>
      </c>
      <c r="B678" s="2" t="s">
        <v>673</v>
      </c>
      <c r="C678" s="0" t="n">
        <v>35</v>
      </c>
      <c r="D678" s="0" t="n">
        <v>135</v>
      </c>
      <c r="E678" s="0" t="n">
        <v>2102</v>
      </c>
      <c r="F678" s="6" t="s">
        <v>684</v>
      </c>
      <c r="G678" s="0" t="n">
        <v>1208023</v>
      </c>
      <c r="H678" s="0" t="n">
        <v>1127</v>
      </c>
      <c r="I678" s="0" t="n">
        <v>4101</v>
      </c>
      <c r="J678" s="1" t="n">
        <v>2.103</v>
      </c>
    </row>
    <row r="679" customFormat="false" ht="17" hidden="false" customHeight="false" outlineLevel="0" collapsed="false">
      <c r="A679" s="2" t="s">
        <v>499</v>
      </c>
      <c r="B679" s="2" t="s">
        <v>673</v>
      </c>
      <c r="C679" s="0" t="n">
        <v>35</v>
      </c>
      <c r="D679" s="0" t="n">
        <v>136</v>
      </c>
      <c r="E679" s="0" t="n">
        <v>2103</v>
      </c>
      <c r="F679" s="6" t="s">
        <v>685</v>
      </c>
      <c r="G679" s="0" t="n">
        <v>1208016</v>
      </c>
      <c r="H679" s="0" t="n">
        <v>288</v>
      </c>
      <c r="I679" s="0" t="n">
        <v>1068</v>
      </c>
      <c r="J679" s="1" t="n">
        <v>1.312</v>
      </c>
    </row>
    <row r="680" customFormat="false" ht="17" hidden="false" customHeight="false" outlineLevel="0" collapsed="false">
      <c r="A680" s="2" t="s">
        <v>499</v>
      </c>
      <c r="B680" s="2" t="s">
        <v>673</v>
      </c>
      <c r="C680" s="0" t="n">
        <v>35</v>
      </c>
      <c r="D680" s="0" t="n">
        <v>136</v>
      </c>
      <c r="E680" s="0" t="n">
        <v>2103</v>
      </c>
      <c r="F680" s="6" t="s">
        <v>686</v>
      </c>
      <c r="G680" s="0" t="n">
        <v>1208017</v>
      </c>
      <c r="H680" s="0" t="n">
        <v>301</v>
      </c>
      <c r="I680" s="0" t="n">
        <v>1027</v>
      </c>
      <c r="J680" s="1" t="n">
        <v>5.862</v>
      </c>
    </row>
    <row r="681" customFormat="false" ht="17" hidden="false" customHeight="false" outlineLevel="0" collapsed="false">
      <c r="A681" s="2" t="s">
        <v>499</v>
      </c>
      <c r="B681" s="2" t="s">
        <v>673</v>
      </c>
      <c r="C681" s="0" t="n">
        <v>35</v>
      </c>
      <c r="D681" s="0" t="n">
        <v>136</v>
      </c>
      <c r="E681" s="0" t="n">
        <v>2103</v>
      </c>
      <c r="F681" s="6" t="s">
        <v>687</v>
      </c>
      <c r="G681" s="0" t="n">
        <v>1208029</v>
      </c>
      <c r="H681" s="0" t="n">
        <v>1243</v>
      </c>
      <c r="I681" s="0" t="n">
        <v>4670</v>
      </c>
      <c r="J681" s="1" t="n">
        <v>3.601</v>
      </c>
    </row>
    <row r="682" customFormat="false" ht="17" hidden="false" customHeight="false" outlineLevel="0" collapsed="false">
      <c r="A682" s="2" t="s">
        <v>499</v>
      </c>
      <c r="B682" s="2" t="s">
        <v>673</v>
      </c>
      <c r="C682" s="0" t="n">
        <v>35</v>
      </c>
      <c r="D682" s="0" t="n">
        <v>136</v>
      </c>
      <c r="E682" s="0" t="n">
        <v>2103</v>
      </c>
      <c r="F682" s="6" t="s">
        <v>688</v>
      </c>
      <c r="G682" s="0" t="n">
        <v>1208030</v>
      </c>
      <c r="H682" s="0" t="n">
        <v>550</v>
      </c>
      <c r="I682" s="0" t="n">
        <v>2118</v>
      </c>
      <c r="J682" s="1" t="n">
        <v>0.677</v>
      </c>
    </row>
    <row r="683" customFormat="false" ht="17" hidden="false" customHeight="false" outlineLevel="0" collapsed="false">
      <c r="A683" s="2" t="s">
        <v>499</v>
      </c>
      <c r="B683" s="2" t="s">
        <v>673</v>
      </c>
      <c r="C683" s="0" t="n">
        <v>35</v>
      </c>
      <c r="D683" s="0" t="n">
        <v>136</v>
      </c>
      <c r="E683" s="0" t="n">
        <v>2103</v>
      </c>
      <c r="F683" s="6" t="s">
        <v>689</v>
      </c>
      <c r="G683" s="0" t="n">
        <v>1208031</v>
      </c>
      <c r="H683" s="0" t="n">
        <v>448</v>
      </c>
      <c r="I683" s="0" t="n">
        <v>1862</v>
      </c>
      <c r="J683" s="1" t="n">
        <v>3.382</v>
      </c>
    </row>
    <row r="684" customFormat="false" ht="17" hidden="false" customHeight="false" outlineLevel="0" collapsed="false">
      <c r="A684" s="2" t="s">
        <v>499</v>
      </c>
      <c r="B684" s="2" t="s">
        <v>673</v>
      </c>
      <c r="C684" s="0" t="n">
        <v>35</v>
      </c>
      <c r="D684" s="0" t="n">
        <v>136</v>
      </c>
      <c r="E684" s="0" t="n">
        <v>2103</v>
      </c>
      <c r="F684" s="6" t="s">
        <v>690</v>
      </c>
      <c r="G684" s="0" t="n">
        <v>1208032</v>
      </c>
      <c r="H684" s="0" t="n">
        <v>412</v>
      </c>
      <c r="I684" s="0" t="n">
        <v>1218</v>
      </c>
      <c r="J684" s="1" t="n">
        <v>2.395</v>
      </c>
    </row>
    <row r="685" customFormat="false" ht="17" hidden="false" customHeight="false" outlineLevel="0" collapsed="false">
      <c r="A685" s="2" t="s">
        <v>499</v>
      </c>
      <c r="B685" s="2" t="s">
        <v>673</v>
      </c>
      <c r="C685" s="0" t="n">
        <v>35</v>
      </c>
      <c r="D685" s="0" t="n">
        <v>137</v>
      </c>
      <c r="E685" s="0" t="n">
        <v>2104</v>
      </c>
      <c r="F685" s="6" t="s">
        <v>258</v>
      </c>
      <c r="G685" s="0" t="n">
        <v>1208009</v>
      </c>
      <c r="H685" s="0" t="n">
        <v>976</v>
      </c>
      <c r="I685" s="0" t="n">
        <v>3633</v>
      </c>
      <c r="J685" s="1" t="n">
        <v>0.498</v>
      </c>
    </row>
    <row r="686" customFormat="false" ht="17" hidden="false" customHeight="false" outlineLevel="0" collapsed="false">
      <c r="A686" s="2" t="s">
        <v>499</v>
      </c>
      <c r="B686" s="2" t="s">
        <v>673</v>
      </c>
      <c r="C686" s="0" t="n">
        <v>35</v>
      </c>
      <c r="D686" s="0" t="n">
        <v>137</v>
      </c>
      <c r="E686" s="0" t="n">
        <v>2104</v>
      </c>
      <c r="F686" s="6" t="s">
        <v>524</v>
      </c>
      <c r="G686" s="0" t="n">
        <v>1208011</v>
      </c>
      <c r="H686" s="0" t="n">
        <v>1259</v>
      </c>
      <c r="I686" s="0" t="n">
        <v>4360</v>
      </c>
      <c r="J686" s="1" t="n">
        <v>2.79</v>
      </c>
    </row>
    <row r="687" customFormat="false" ht="17" hidden="false" customHeight="false" outlineLevel="0" collapsed="false">
      <c r="A687" s="2" t="s">
        <v>499</v>
      </c>
      <c r="B687" s="2" t="s">
        <v>673</v>
      </c>
      <c r="C687" s="0" t="n">
        <v>35</v>
      </c>
      <c r="D687" s="0" t="n">
        <v>137</v>
      </c>
      <c r="E687" s="0" t="n">
        <v>2104</v>
      </c>
      <c r="F687" s="6" t="s">
        <v>691</v>
      </c>
      <c r="G687" s="0" t="n">
        <v>1208012</v>
      </c>
      <c r="H687" s="0" t="n">
        <v>1766</v>
      </c>
      <c r="I687" s="0" t="n">
        <v>6148</v>
      </c>
      <c r="J687" s="1" t="n">
        <v>0.637</v>
      </c>
    </row>
    <row r="688" customFormat="false" ht="17" hidden="false" customHeight="false" outlineLevel="0" collapsed="false">
      <c r="A688" s="2" t="s">
        <v>499</v>
      </c>
      <c r="B688" s="2" t="s">
        <v>673</v>
      </c>
      <c r="C688" s="0" t="n">
        <v>35</v>
      </c>
      <c r="D688" s="0" t="n">
        <v>137</v>
      </c>
      <c r="E688" s="0" t="n">
        <v>2105</v>
      </c>
      <c r="F688" s="6" t="s">
        <v>358</v>
      </c>
      <c r="G688" s="0" t="n">
        <v>1208015</v>
      </c>
      <c r="H688" s="0" t="n">
        <v>238</v>
      </c>
      <c r="I688" s="0" t="n">
        <v>566</v>
      </c>
      <c r="J688" s="1" t="n">
        <v>1.768</v>
      </c>
    </row>
    <row r="689" customFormat="false" ht="17" hidden="false" customHeight="false" outlineLevel="0" collapsed="false">
      <c r="A689" s="2" t="s">
        <v>499</v>
      </c>
      <c r="B689" s="2" t="s">
        <v>673</v>
      </c>
      <c r="C689" s="0" t="n">
        <v>35</v>
      </c>
      <c r="D689" s="0" t="n">
        <v>137</v>
      </c>
      <c r="E689" s="0" t="n">
        <v>2104</v>
      </c>
      <c r="F689" s="6" t="s">
        <v>692</v>
      </c>
      <c r="G689" s="0" t="n">
        <v>1208018</v>
      </c>
      <c r="H689" s="0" t="n">
        <v>1289</v>
      </c>
      <c r="I689" s="0" t="n">
        <v>4630</v>
      </c>
      <c r="J689" s="1" t="n">
        <v>1.091</v>
      </c>
    </row>
    <row r="690" customFormat="false" ht="17" hidden="false" customHeight="false" outlineLevel="0" collapsed="false">
      <c r="A690" s="2" t="s">
        <v>499</v>
      </c>
      <c r="B690" s="2" t="s">
        <v>673</v>
      </c>
      <c r="C690" s="0" t="n">
        <v>35</v>
      </c>
      <c r="D690" s="0" t="n">
        <v>137</v>
      </c>
      <c r="E690" s="0" t="n">
        <v>2105</v>
      </c>
      <c r="F690" s="6" t="s">
        <v>693</v>
      </c>
      <c r="G690" s="0" t="n">
        <v>1208026</v>
      </c>
      <c r="H690" s="0" t="n">
        <v>470</v>
      </c>
      <c r="I690" s="0" t="n">
        <v>1616</v>
      </c>
      <c r="J690" s="1" t="n">
        <v>0.825</v>
      </c>
    </row>
    <row r="691" customFormat="false" ht="17" hidden="false" customHeight="false" outlineLevel="0" collapsed="false">
      <c r="A691" s="2" t="s">
        <v>499</v>
      </c>
      <c r="B691" s="2" t="s">
        <v>673</v>
      </c>
      <c r="C691" s="0" t="n">
        <v>35</v>
      </c>
      <c r="D691" s="0" t="n">
        <v>137</v>
      </c>
      <c r="E691" s="0" t="n">
        <v>2105</v>
      </c>
      <c r="F691" s="6" t="s">
        <v>538</v>
      </c>
      <c r="G691" s="0" t="n">
        <v>1208027</v>
      </c>
      <c r="H691" s="0" t="n">
        <v>399</v>
      </c>
      <c r="I691" s="0" t="n">
        <v>1349</v>
      </c>
      <c r="J691" s="1" t="n">
        <v>0.977</v>
      </c>
    </row>
    <row r="692" customFormat="false" ht="17" hidden="false" customHeight="false" outlineLevel="0" collapsed="false">
      <c r="A692" s="2" t="s">
        <v>499</v>
      </c>
      <c r="B692" s="2" t="s">
        <v>673</v>
      </c>
      <c r="C692" s="0" t="n">
        <v>35</v>
      </c>
      <c r="D692" s="0" t="n">
        <v>137</v>
      </c>
      <c r="E692" s="0" t="n">
        <v>2104</v>
      </c>
      <c r="F692" s="6" t="s">
        <v>694</v>
      </c>
      <c r="G692" s="0" t="n">
        <v>1208033</v>
      </c>
      <c r="H692" s="0" t="n">
        <v>750</v>
      </c>
      <c r="I692" s="0" t="n">
        <v>2545</v>
      </c>
      <c r="J692" s="1" t="n">
        <v>0.636</v>
      </c>
    </row>
    <row r="693" customFormat="false" ht="17" hidden="false" customHeight="false" outlineLevel="0" collapsed="false">
      <c r="A693" s="2" t="s">
        <v>499</v>
      </c>
      <c r="B693" s="2" t="s">
        <v>673</v>
      </c>
      <c r="C693" s="0" t="n">
        <v>35</v>
      </c>
      <c r="D693" s="0" t="n">
        <v>137</v>
      </c>
      <c r="E693" s="0" t="n">
        <v>2104</v>
      </c>
      <c r="F693" s="6" t="s">
        <v>695</v>
      </c>
      <c r="G693" s="0" t="n">
        <v>1208035</v>
      </c>
      <c r="H693" s="0" t="n">
        <v>632</v>
      </c>
      <c r="I693" s="0" t="n">
        <v>2336</v>
      </c>
      <c r="J693" s="1" t="n">
        <v>0.498</v>
      </c>
    </row>
    <row r="694" customFormat="false" ht="17" hidden="false" customHeight="false" outlineLevel="0" collapsed="false">
      <c r="A694" s="2" t="s">
        <v>499</v>
      </c>
      <c r="B694" s="2" t="s">
        <v>673</v>
      </c>
      <c r="C694" s="0" t="n">
        <v>35</v>
      </c>
      <c r="D694" s="0" t="n">
        <v>138</v>
      </c>
      <c r="E694" s="0" t="n">
        <v>2103</v>
      </c>
      <c r="F694" s="6" t="s">
        <v>696</v>
      </c>
      <c r="G694" s="0" t="n">
        <v>1208006</v>
      </c>
      <c r="H694" s="0" t="n">
        <v>437</v>
      </c>
      <c r="I694" s="0" t="n">
        <v>1635</v>
      </c>
      <c r="J694" s="1" t="n">
        <v>1.972</v>
      </c>
    </row>
    <row r="695" customFormat="false" ht="17" hidden="false" customHeight="false" outlineLevel="0" collapsed="false">
      <c r="A695" s="2" t="s">
        <v>499</v>
      </c>
      <c r="B695" s="2" t="s">
        <v>673</v>
      </c>
      <c r="C695" s="0" t="n">
        <v>35</v>
      </c>
      <c r="D695" s="0" t="n">
        <v>138</v>
      </c>
      <c r="E695" s="0" t="n">
        <v>2103</v>
      </c>
      <c r="F695" s="6" t="s">
        <v>697</v>
      </c>
      <c r="G695" s="0" t="n">
        <v>1208008</v>
      </c>
      <c r="H695" s="0" t="n">
        <v>503</v>
      </c>
      <c r="I695" s="0" t="n">
        <v>1271</v>
      </c>
      <c r="J695" s="1" t="n">
        <v>0.657</v>
      </c>
    </row>
    <row r="696" customFormat="false" ht="17" hidden="false" customHeight="false" outlineLevel="0" collapsed="false">
      <c r="A696" s="2" t="s">
        <v>499</v>
      </c>
      <c r="B696" s="2" t="s">
        <v>673</v>
      </c>
      <c r="C696" s="0" t="n">
        <v>35</v>
      </c>
      <c r="D696" s="0" t="n">
        <v>138</v>
      </c>
      <c r="E696" s="0" t="n">
        <v>2105</v>
      </c>
      <c r="F696" s="6" t="s">
        <v>698</v>
      </c>
      <c r="G696" s="0" t="n">
        <v>1208010</v>
      </c>
      <c r="H696" s="0" t="n">
        <v>532</v>
      </c>
      <c r="I696" s="0" t="n">
        <v>1830</v>
      </c>
      <c r="J696" s="1" t="n">
        <v>0.876</v>
      </c>
    </row>
    <row r="697" customFormat="false" ht="17" hidden="false" customHeight="false" outlineLevel="0" collapsed="false">
      <c r="A697" s="2" t="s">
        <v>499</v>
      </c>
      <c r="B697" s="2" t="s">
        <v>673</v>
      </c>
      <c r="C697" s="0" t="n">
        <v>35</v>
      </c>
      <c r="D697" s="0" t="n">
        <v>138</v>
      </c>
      <c r="E697" s="0" t="n">
        <v>2105</v>
      </c>
      <c r="F697" s="6" t="s">
        <v>337</v>
      </c>
      <c r="G697" s="0" t="n">
        <v>1208013</v>
      </c>
      <c r="H697" s="0" t="n">
        <v>948</v>
      </c>
      <c r="I697" s="0" t="n">
        <v>2946</v>
      </c>
      <c r="J697" s="1" t="n">
        <v>0.786</v>
      </c>
    </row>
    <row r="698" customFormat="false" ht="17" hidden="false" customHeight="false" outlineLevel="0" collapsed="false">
      <c r="A698" s="2" t="s">
        <v>499</v>
      </c>
      <c r="B698" s="2" t="s">
        <v>673</v>
      </c>
      <c r="C698" s="0" t="n">
        <v>35</v>
      </c>
      <c r="D698" s="0" t="n">
        <v>138</v>
      </c>
      <c r="E698" s="0" t="n">
        <v>2105</v>
      </c>
      <c r="F698" s="6" t="s">
        <v>334</v>
      </c>
      <c r="G698" s="0" t="n">
        <v>1208014</v>
      </c>
      <c r="H698" s="0" t="n">
        <v>685</v>
      </c>
      <c r="I698" s="0" t="n">
        <v>1888</v>
      </c>
      <c r="J698" s="1" t="n">
        <v>0.354</v>
      </c>
    </row>
    <row r="699" customFormat="false" ht="17" hidden="false" customHeight="false" outlineLevel="0" collapsed="false">
      <c r="A699" s="2" t="s">
        <v>499</v>
      </c>
      <c r="B699" s="2" t="s">
        <v>673</v>
      </c>
      <c r="C699" s="0" t="n">
        <v>35</v>
      </c>
      <c r="D699" s="0" t="n">
        <v>138</v>
      </c>
      <c r="E699" s="0" t="n">
        <v>2105</v>
      </c>
      <c r="F699" s="6" t="s">
        <v>699</v>
      </c>
      <c r="G699" s="0" t="n">
        <v>1208019</v>
      </c>
      <c r="H699" s="0" t="n">
        <v>634</v>
      </c>
      <c r="I699" s="0" t="n">
        <v>1775</v>
      </c>
      <c r="J699" s="1" t="n">
        <v>0.334</v>
      </c>
    </row>
    <row r="700" customFormat="false" ht="17" hidden="false" customHeight="false" outlineLevel="0" collapsed="false">
      <c r="A700" s="2" t="s">
        <v>499</v>
      </c>
      <c r="B700" s="2" t="s">
        <v>673</v>
      </c>
      <c r="C700" s="0" t="n">
        <v>35</v>
      </c>
      <c r="D700" s="0" t="n">
        <v>138</v>
      </c>
      <c r="E700" s="0" t="n">
        <v>2103</v>
      </c>
      <c r="F700" s="2" t="s">
        <v>700</v>
      </c>
      <c r="G700" s="0" t="n">
        <v>1208021</v>
      </c>
      <c r="H700" s="0" t="n">
        <v>1154</v>
      </c>
      <c r="I700" s="0" t="n">
        <v>4142</v>
      </c>
      <c r="J700" s="1" t="n">
        <v>0.771</v>
      </c>
    </row>
    <row r="701" customFormat="false" ht="17" hidden="false" customHeight="false" outlineLevel="0" collapsed="false">
      <c r="A701" s="2" t="s">
        <v>499</v>
      </c>
      <c r="B701" s="2" t="s">
        <v>673</v>
      </c>
      <c r="C701" s="0" t="n">
        <v>35</v>
      </c>
      <c r="D701" s="0" t="n">
        <v>138</v>
      </c>
      <c r="E701" s="0" t="n">
        <v>2105</v>
      </c>
      <c r="F701" s="6" t="s">
        <v>701</v>
      </c>
      <c r="G701" s="0" t="n">
        <v>1208025</v>
      </c>
      <c r="H701" s="0" t="n">
        <v>307</v>
      </c>
      <c r="I701" s="0" t="n">
        <v>1036</v>
      </c>
      <c r="J701" s="1" t="n">
        <v>1.115</v>
      </c>
    </row>
    <row r="702" customFormat="false" ht="17" hidden="false" customHeight="false" outlineLevel="0" collapsed="false">
      <c r="A702" s="2" t="s">
        <v>499</v>
      </c>
      <c r="B702" s="6" t="s">
        <v>702</v>
      </c>
      <c r="C702" s="0" t="n">
        <v>36</v>
      </c>
      <c r="D702" s="0" t="n">
        <v>139</v>
      </c>
      <c r="E702" s="0" t="n">
        <v>2202</v>
      </c>
      <c r="F702" s="6" t="s">
        <v>703</v>
      </c>
      <c r="G702" s="0" t="n">
        <v>1217002</v>
      </c>
      <c r="H702" s="0" t="n">
        <v>656</v>
      </c>
      <c r="I702" s="0" t="n">
        <v>2528</v>
      </c>
      <c r="J702" s="1" t="n">
        <f aca="false">1.342-0.246</f>
        <v>1.096</v>
      </c>
      <c r="K702" s="1" t="n">
        <f aca="false">SUM(J702:J713)</f>
        <v>14.716</v>
      </c>
    </row>
    <row r="703" customFormat="false" ht="17" hidden="false" customHeight="false" outlineLevel="0" collapsed="false">
      <c r="A703" s="2" t="s">
        <v>499</v>
      </c>
      <c r="B703" s="6" t="s">
        <v>702</v>
      </c>
      <c r="C703" s="0" t="n">
        <v>36</v>
      </c>
      <c r="D703" s="0" t="n">
        <v>139</v>
      </c>
      <c r="E703" s="0" t="n">
        <v>2201</v>
      </c>
      <c r="F703" s="6" t="s">
        <v>704</v>
      </c>
      <c r="G703" s="0" t="n">
        <v>1217003</v>
      </c>
      <c r="H703" s="0" t="n">
        <v>217</v>
      </c>
      <c r="I703" s="0" t="n">
        <v>788</v>
      </c>
      <c r="J703" s="1" t="n">
        <v>0.67</v>
      </c>
    </row>
    <row r="704" customFormat="false" ht="17" hidden="false" customHeight="false" outlineLevel="0" collapsed="false">
      <c r="A704" s="2" t="s">
        <v>499</v>
      </c>
      <c r="B704" s="6" t="s">
        <v>702</v>
      </c>
      <c r="C704" s="0" t="n">
        <v>36</v>
      </c>
      <c r="D704" s="0" t="n">
        <v>139</v>
      </c>
      <c r="E704" s="0" t="n">
        <v>2201</v>
      </c>
      <c r="F704" s="6" t="s">
        <v>705</v>
      </c>
      <c r="G704" s="0" t="n">
        <v>1217004</v>
      </c>
      <c r="H704" s="0" t="n">
        <v>266</v>
      </c>
      <c r="I704" s="0" t="n">
        <v>1056</v>
      </c>
      <c r="J704" s="1" t="n">
        <v>0.15</v>
      </c>
    </row>
    <row r="705" customFormat="false" ht="17" hidden="false" customHeight="false" outlineLevel="0" collapsed="false">
      <c r="A705" s="2" t="s">
        <v>499</v>
      </c>
      <c r="B705" s="6" t="s">
        <v>702</v>
      </c>
      <c r="C705" s="0" t="n">
        <v>36</v>
      </c>
      <c r="D705" s="0" t="n">
        <v>139</v>
      </c>
      <c r="E705" s="0" t="n">
        <v>2201</v>
      </c>
      <c r="F705" s="6" t="s">
        <v>706</v>
      </c>
      <c r="G705" s="0" t="n">
        <v>1217005</v>
      </c>
      <c r="H705" s="0" t="n">
        <v>555</v>
      </c>
      <c r="I705" s="0" t="n">
        <v>2093</v>
      </c>
      <c r="J705" s="1" t="n">
        <v>1.22</v>
      </c>
    </row>
    <row r="706" customFormat="false" ht="17" hidden="false" customHeight="false" outlineLevel="0" collapsed="false">
      <c r="A706" s="2" t="s">
        <v>499</v>
      </c>
      <c r="B706" s="6" t="s">
        <v>702</v>
      </c>
      <c r="C706" s="0" t="n">
        <v>36</v>
      </c>
      <c r="D706" s="0" t="n">
        <v>139</v>
      </c>
      <c r="E706" s="0" t="n">
        <v>2201</v>
      </c>
      <c r="F706" s="6" t="s">
        <v>707</v>
      </c>
      <c r="G706" s="0" t="n">
        <v>1217010</v>
      </c>
      <c r="H706" s="0" t="n">
        <v>310</v>
      </c>
      <c r="I706" s="0" t="n">
        <v>1206</v>
      </c>
      <c r="J706" s="1" t="n">
        <v>0.91</v>
      </c>
    </row>
    <row r="707" customFormat="false" ht="17" hidden="false" customHeight="false" outlineLevel="0" collapsed="false">
      <c r="A707" s="2" t="s">
        <v>499</v>
      </c>
      <c r="B707" s="6" t="s">
        <v>702</v>
      </c>
      <c r="C707" s="0" t="n">
        <v>36</v>
      </c>
      <c r="D707" s="0" t="n">
        <v>139</v>
      </c>
      <c r="E707" s="0" t="n">
        <v>2201</v>
      </c>
      <c r="F707" s="6" t="s">
        <v>708</v>
      </c>
      <c r="G707" s="0" t="n">
        <v>1217011</v>
      </c>
      <c r="H707" s="0" t="n">
        <v>335</v>
      </c>
      <c r="I707" s="0" t="n">
        <v>1317</v>
      </c>
      <c r="J707" s="1" t="n">
        <v>1.3</v>
      </c>
    </row>
    <row r="708" customFormat="false" ht="17" hidden="false" customHeight="false" outlineLevel="0" collapsed="false">
      <c r="A708" s="2" t="s">
        <v>499</v>
      </c>
      <c r="B708" s="6" t="s">
        <v>702</v>
      </c>
      <c r="C708" s="0" t="n">
        <v>36</v>
      </c>
      <c r="D708" s="0" t="n">
        <v>139</v>
      </c>
      <c r="E708" s="0" t="n">
        <v>2201</v>
      </c>
      <c r="F708" s="6" t="s">
        <v>709</v>
      </c>
      <c r="G708" s="0" t="n">
        <v>1217012</v>
      </c>
      <c r="H708" s="0" t="n">
        <v>681</v>
      </c>
      <c r="I708" s="0" t="n">
        <v>2717</v>
      </c>
      <c r="J708" s="1" t="n">
        <v>2.16</v>
      </c>
    </row>
    <row r="709" customFormat="false" ht="17" hidden="false" customHeight="false" outlineLevel="0" collapsed="false">
      <c r="A709" s="2" t="s">
        <v>499</v>
      </c>
      <c r="B709" s="6" t="s">
        <v>702</v>
      </c>
      <c r="C709" s="0" t="n">
        <v>36</v>
      </c>
      <c r="D709" s="0" t="n">
        <v>140</v>
      </c>
      <c r="E709" s="0" t="n">
        <v>2203</v>
      </c>
      <c r="F709" s="6" t="s">
        <v>710</v>
      </c>
      <c r="G709" s="0" t="n">
        <v>1217001</v>
      </c>
      <c r="H709" s="0" t="n">
        <v>415</v>
      </c>
      <c r="I709" s="0" t="n">
        <v>1575</v>
      </c>
      <c r="J709" s="1" t="n">
        <v>1.08</v>
      </c>
    </row>
    <row r="710" customFormat="false" ht="17" hidden="false" customHeight="false" outlineLevel="0" collapsed="false">
      <c r="A710" s="2" t="s">
        <v>499</v>
      </c>
      <c r="B710" s="6" t="s">
        <v>702</v>
      </c>
      <c r="C710" s="0" t="n">
        <v>36</v>
      </c>
      <c r="D710" s="0" t="n">
        <v>140</v>
      </c>
      <c r="E710" s="0" t="n">
        <v>2203</v>
      </c>
      <c r="F710" s="6" t="s">
        <v>711</v>
      </c>
      <c r="G710" s="0" t="n">
        <v>1217006</v>
      </c>
      <c r="H710" s="0" t="n">
        <v>575</v>
      </c>
      <c r="I710" s="0" t="n">
        <v>2061</v>
      </c>
      <c r="J710" s="1" t="n">
        <v>1.52</v>
      </c>
    </row>
    <row r="711" customFormat="false" ht="17" hidden="false" customHeight="false" outlineLevel="0" collapsed="false">
      <c r="A711" s="2" t="s">
        <v>499</v>
      </c>
      <c r="B711" s="6" t="s">
        <v>702</v>
      </c>
      <c r="C711" s="0" t="n">
        <v>36</v>
      </c>
      <c r="D711" s="0" t="n">
        <v>140</v>
      </c>
      <c r="E711" s="0" t="n">
        <v>2203</v>
      </c>
      <c r="F711" s="6" t="s">
        <v>712</v>
      </c>
      <c r="G711" s="0" t="n">
        <v>1217007</v>
      </c>
      <c r="H711" s="0" t="n">
        <v>711</v>
      </c>
      <c r="I711" s="0" t="n">
        <v>2478</v>
      </c>
      <c r="J711" s="1" t="n">
        <v>1.67</v>
      </c>
    </row>
    <row r="712" customFormat="false" ht="17" hidden="false" customHeight="false" outlineLevel="0" collapsed="false">
      <c r="A712" s="2" t="s">
        <v>499</v>
      </c>
      <c r="B712" s="6" t="s">
        <v>702</v>
      </c>
      <c r="C712" s="0" t="n">
        <v>36</v>
      </c>
      <c r="D712" s="0" t="n">
        <v>140</v>
      </c>
      <c r="E712" s="0" t="n">
        <v>2203</v>
      </c>
      <c r="F712" s="6" t="s">
        <v>713</v>
      </c>
      <c r="G712" s="0" t="n">
        <v>1217008</v>
      </c>
      <c r="H712" s="0" t="n">
        <v>667</v>
      </c>
      <c r="I712" s="0" t="n">
        <v>2666</v>
      </c>
      <c r="J712" s="1" t="n">
        <v>1.7</v>
      </c>
    </row>
    <row r="713" customFormat="false" ht="17" hidden="false" customHeight="false" outlineLevel="0" collapsed="false">
      <c r="A713" s="2" t="s">
        <v>499</v>
      </c>
      <c r="B713" s="6" t="s">
        <v>702</v>
      </c>
      <c r="C713" s="0" t="n">
        <v>36</v>
      </c>
      <c r="D713" s="0" t="n">
        <v>140</v>
      </c>
      <c r="E713" s="0" t="n">
        <v>2203</v>
      </c>
      <c r="F713" s="6" t="s">
        <v>714</v>
      </c>
      <c r="G713" s="0" t="n">
        <v>1217009</v>
      </c>
      <c r="H713" s="0" t="n">
        <v>335</v>
      </c>
      <c r="I713" s="0" t="n">
        <v>1329</v>
      </c>
      <c r="J713" s="1" t="n">
        <v>1.24</v>
      </c>
    </row>
    <row r="714" customFormat="false" ht="17" hidden="false" customHeight="false" outlineLevel="0" collapsed="false">
      <c r="A714" s="2" t="s">
        <v>499</v>
      </c>
      <c r="B714" s="2" t="s">
        <v>715</v>
      </c>
      <c r="C714" s="0" t="n">
        <v>37</v>
      </c>
      <c r="D714" s="0" t="n">
        <v>141</v>
      </c>
      <c r="E714" s="0" t="n">
        <v>2301</v>
      </c>
      <c r="F714" s="6" t="s">
        <v>716</v>
      </c>
      <c r="G714" s="0" t="n">
        <v>1210001</v>
      </c>
      <c r="H714" s="0" t="n">
        <v>418</v>
      </c>
      <c r="I714" s="0" t="n">
        <v>1463</v>
      </c>
    </row>
    <row r="715" customFormat="false" ht="17" hidden="false" customHeight="false" outlineLevel="0" collapsed="false">
      <c r="A715" s="2" t="s">
        <v>499</v>
      </c>
      <c r="B715" s="2" t="s">
        <v>715</v>
      </c>
      <c r="C715" s="0" t="n">
        <v>37</v>
      </c>
      <c r="D715" s="0" t="n">
        <v>141</v>
      </c>
      <c r="E715" s="0" t="n">
        <v>2301</v>
      </c>
      <c r="F715" s="6" t="s">
        <v>717</v>
      </c>
      <c r="G715" s="0" t="n">
        <v>1210006</v>
      </c>
      <c r="H715" s="0" t="n">
        <v>167</v>
      </c>
      <c r="I715" s="0" t="n">
        <v>672</v>
      </c>
    </row>
    <row r="716" customFormat="false" ht="17" hidden="false" customHeight="false" outlineLevel="0" collapsed="false">
      <c r="A716" s="2" t="s">
        <v>499</v>
      </c>
      <c r="B716" s="2" t="s">
        <v>715</v>
      </c>
      <c r="C716" s="0" t="n">
        <v>37</v>
      </c>
      <c r="D716" s="0" t="n">
        <v>141</v>
      </c>
      <c r="E716" s="0" t="n">
        <v>2301</v>
      </c>
      <c r="F716" s="6" t="s">
        <v>718</v>
      </c>
      <c r="G716" s="0" t="n">
        <v>1210007</v>
      </c>
      <c r="H716" s="0" t="n">
        <v>771</v>
      </c>
      <c r="I716" s="0" t="n">
        <v>3066</v>
      </c>
    </row>
    <row r="717" customFormat="false" ht="17" hidden="false" customHeight="false" outlineLevel="0" collapsed="false">
      <c r="A717" s="2" t="s">
        <v>499</v>
      </c>
      <c r="B717" s="2" t="s">
        <v>715</v>
      </c>
      <c r="C717" s="0" t="n">
        <v>37</v>
      </c>
      <c r="D717" s="0" t="n">
        <v>141</v>
      </c>
      <c r="E717" s="0" t="n">
        <v>2301</v>
      </c>
      <c r="F717" s="6" t="s">
        <v>719</v>
      </c>
      <c r="G717" s="0" t="n">
        <v>1210008</v>
      </c>
      <c r="H717" s="0" t="n">
        <v>974</v>
      </c>
      <c r="I717" s="0" t="n">
        <v>3603</v>
      </c>
    </row>
    <row r="718" customFormat="false" ht="17" hidden="false" customHeight="false" outlineLevel="0" collapsed="false">
      <c r="A718" s="2" t="s">
        <v>499</v>
      </c>
      <c r="B718" s="2" t="s">
        <v>715</v>
      </c>
      <c r="C718" s="0" t="n">
        <v>37</v>
      </c>
      <c r="D718" s="0" t="n">
        <v>141</v>
      </c>
      <c r="E718" s="0" t="n">
        <v>2301</v>
      </c>
      <c r="F718" s="6" t="s">
        <v>720</v>
      </c>
      <c r="G718" s="0" t="n">
        <v>1210010</v>
      </c>
      <c r="H718" s="0" t="n">
        <v>706</v>
      </c>
      <c r="I718" s="0" t="n">
        <v>2472</v>
      </c>
    </row>
    <row r="719" customFormat="false" ht="17" hidden="false" customHeight="false" outlineLevel="0" collapsed="false">
      <c r="A719" s="2" t="s">
        <v>499</v>
      </c>
      <c r="B719" s="2" t="s">
        <v>715</v>
      </c>
      <c r="C719" s="0" t="n">
        <v>37</v>
      </c>
      <c r="D719" s="0" t="n">
        <v>141</v>
      </c>
      <c r="E719" s="0" t="n">
        <v>2301</v>
      </c>
      <c r="F719" s="6" t="s">
        <v>721</v>
      </c>
      <c r="G719" s="0" t="n">
        <v>1210011</v>
      </c>
      <c r="H719" s="0" t="n">
        <v>907</v>
      </c>
      <c r="I719" s="0" t="n">
        <v>3557</v>
      </c>
    </row>
    <row r="720" customFormat="false" ht="17" hidden="false" customHeight="false" outlineLevel="0" collapsed="false">
      <c r="A720" s="2" t="s">
        <v>499</v>
      </c>
      <c r="B720" s="2" t="s">
        <v>715</v>
      </c>
      <c r="C720" s="0" t="n">
        <v>37</v>
      </c>
      <c r="D720" s="0" t="n">
        <v>142</v>
      </c>
      <c r="E720" s="0" t="n">
        <v>2302</v>
      </c>
      <c r="F720" s="6" t="s">
        <v>722</v>
      </c>
      <c r="G720" s="0" t="n">
        <v>1210002</v>
      </c>
      <c r="H720" s="0" t="n">
        <v>628</v>
      </c>
      <c r="I720" s="0" t="n">
        <v>2299</v>
      </c>
    </row>
    <row r="721" customFormat="false" ht="17" hidden="false" customHeight="false" outlineLevel="0" collapsed="false">
      <c r="A721" s="2" t="s">
        <v>499</v>
      </c>
      <c r="B721" s="2" t="s">
        <v>715</v>
      </c>
      <c r="C721" s="0" t="n">
        <v>37</v>
      </c>
      <c r="D721" s="0" t="n">
        <v>142</v>
      </c>
      <c r="E721" s="0" t="n">
        <v>2302</v>
      </c>
      <c r="F721" s="6" t="s">
        <v>723</v>
      </c>
      <c r="G721" s="0" t="n">
        <v>1210003</v>
      </c>
      <c r="H721" s="0" t="n">
        <v>964</v>
      </c>
      <c r="I721" s="0" t="n">
        <v>5478</v>
      </c>
    </row>
    <row r="722" customFormat="false" ht="17" hidden="false" customHeight="false" outlineLevel="0" collapsed="false">
      <c r="A722" s="2" t="s">
        <v>499</v>
      </c>
      <c r="B722" s="2" t="s">
        <v>715</v>
      </c>
      <c r="C722" s="0" t="n">
        <v>37</v>
      </c>
      <c r="D722" s="0" t="n">
        <v>142</v>
      </c>
      <c r="E722" s="0" t="n">
        <v>2302</v>
      </c>
      <c r="F722" s="6" t="s">
        <v>724</v>
      </c>
      <c r="G722" s="0" t="n">
        <v>1210004</v>
      </c>
      <c r="H722" s="0" t="n">
        <v>890</v>
      </c>
      <c r="I722" s="0" t="n">
        <v>3109</v>
      </c>
    </row>
    <row r="723" customFormat="false" ht="17" hidden="false" customHeight="false" outlineLevel="0" collapsed="false">
      <c r="A723" s="2" t="s">
        <v>499</v>
      </c>
      <c r="B723" s="2" t="s">
        <v>715</v>
      </c>
      <c r="C723" s="0" t="n">
        <v>37</v>
      </c>
      <c r="D723" s="0" t="n">
        <v>142</v>
      </c>
      <c r="E723" s="0" t="n">
        <v>2302</v>
      </c>
      <c r="F723" s="6" t="s">
        <v>725</v>
      </c>
      <c r="G723" s="0" t="n">
        <v>1210005</v>
      </c>
      <c r="H723" s="0" t="n">
        <v>871</v>
      </c>
      <c r="I723" s="0" t="n">
        <v>3160</v>
      </c>
    </row>
    <row r="724" customFormat="false" ht="17" hidden="false" customHeight="false" outlineLevel="0" collapsed="false">
      <c r="A724" s="2" t="s">
        <v>499</v>
      </c>
      <c r="B724" s="2" t="s">
        <v>715</v>
      </c>
      <c r="C724" s="0" t="n">
        <v>37</v>
      </c>
      <c r="D724" s="0" t="n">
        <v>142</v>
      </c>
      <c r="E724" s="0" t="n">
        <v>2302</v>
      </c>
      <c r="F724" s="6" t="s">
        <v>726</v>
      </c>
      <c r="G724" s="0" t="n">
        <v>1210009</v>
      </c>
      <c r="H724" s="0" t="n">
        <v>1098</v>
      </c>
      <c r="I724" s="0" t="n">
        <v>4237</v>
      </c>
    </row>
    <row r="725" customFormat="false" ht="17" hidden="false" customHeight="false" outlineLevel="0" collapsed="false">
      <c r="H725" s="0" t="n">
        <f aca="false">SUM(H2:H724)</f>
        <v>680034</v>
      </c>
      <c r="I725" s="0" t="n">
        <f aca="false">SUM(I2:I724)</f>
        <v>2296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97" customFormat="false" ht="19.4" hidden="false" customHeight="false" outlineLevel="0" collapsed="false"/>
    <row r="275" customFormat="false" ht="19.4" hidden="false" customHeight="false" outlineLevel="0" collapsed="false"/>
    <row r="277" customFormat="false" ht="19.4" hidden="false" customHeight="false" outlineLevel="0" collapsed="false"/>
    <row r="284" customFormat="false" ht="19.4" hidden="false" customHeight="false" outlineLevel="0" collapsed="false"/>
    <row r="378" customFormat="false" ht="19.4" hidden="false" customHeight="false" outlineLevel="0" collapsed="false"/>
    <row r="379" customFormat="false" ht="19.4" hidden="false" customHeight="false" outlineLevel="0" collapsed="false"/>
    <row r="380" customFormat="false" ht="19.4" hidden="false" customHeight="false" outlineLevel="0" collapsed="false"/>
    <row r="386" customFormat="false" ht="19.4" hidden="false" customHeight="false" outlineLevel="0" collapsed="false"/>
    <row r="387" customFormat="false" ht="19.4" hidden="false" customHeight="false" outlineLevel="0" collapsed="false"/>
    <row r="388" customFormat="false" ht="19.4" hidden="false" customHeight="false" outlineLevel="0" collapsed="false"/>
    <row r="594" customFormat="false" ht="19.4" hidden="false" customHeight="false" outlineLevel="0" collapsed="false"/>
    <row r="6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97" customFormat="false" ht="19.4" hidden="false" customHeight="false" outlineLevel="0" collapsed="false"/>
    <row r="275" customFormat="false" ht="19.4" hidden="false" customHeight="false" outlineLevel="0" collapsed="false"/>
    <row r="277" customFormat="false" ht="19.4" hidden="false" customHeight="false" outlineLevel="0" collapsed="false"/>
    <row r="284" customFormat="false" ht="19.4" hidden="false" customHeight="false" outlineLevel="0" collapsed="false"/>
    <row r="378" customFormat="false" ht="19.4" hidden="false" customHeight="false" outlineLevel="0" collapsed="false"/>
    <row r="379" customFormat="false" ht="19.4" hidden="false" customHeight="false" outlineLevel="0" collapsed="false"/>
    <row r="380" customFormat="false" ht="19.4" hidden="false" customHeight="false" outlineLevel="0" collapsed="false"/>
    <row r="386" customFormat="false" ht="19.4" hidden="false" customHeight="false" outlineLevel="0" collapsed="false"/>
    <row r="387" customFormat="false" ht="19.4" hidden="false" customHeight="false" outlineLevel="0" collapsed="false"/>
    <row r="388" customFormat="false" ht="19.4" hidden="false" customHeight="false" outlineLevel="0" collapsed="false"/>
    <row r="594" customFormat="false" ht="19.4" hidden="false" customHeight="false" outlineLevel="0" collapsed="false"/>
    <row r="6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97" customFormat="false" ht="19.4" hidden="false" customHeight="false" outlineLevel="0" collapsed="false"/>
    <row r="275" customFormat="false" ht="19.4" hidden="false" customHeight="false" outlineLevel="0" collapsed="false"/>
    <row r="277" customFormat="false" ht="19.4" hidden="false" customHeight="false" outlineLevel="0" collapsed="false"/>
    <row r="284" customFormat="false" ht="19.4" hidden="false" customHeight="false" outlineLevel="0" collapsed="false"/>
    <row r="378" customFormat="false" ht="19.4" hidden="false" customHeight="false" outlineLevel="0" collapsed="false"/>
    <row r="379" customFormat="false" ht="19.4" hidden="false" customHeight="false" outlineLevel="0" collapsed="false"/>
    <row r="380" customFormat="false" ht="19.4" hidden="false" customHeight="false" outlineLevel="0" collapsed="false"/>
    <row r="386" customFormat="false" ht="19.4" hidden="false" customHeight="false" outlineLevel="0" collapsed="false"/>
    <row r="387" customFormat="false" ht="19.4" hidden="false" customHeight="false" outlineLevel="0" collapsed="false"/>
    <row r="388" customFormat="false" ht="19.4" hidden="false" customHeight="false" outlineLevel="0" collapsed="false"/>
    <row r="594" customFormat="false" ht="19.4" hidden="false" customHeight="false" outlineLevel="0" collapsed="false"/>
    <row r="6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97" customFormat="false" ht="19.4" hidden="false" customHeight="false" outlineLevel="0" collapsed="false"/>
    <row r="275" customFormat="false" ht="19.4" hidden="false" customHeight="false" outlineLevel="0" collapsed="false"/>
    <row r="277" customFormat="false" ht="19.4" hidden="false" customHeight="false" outlineLevel="0" collapsed="false"/>
    <row r="284" customFormat="false" ht="19.4" hidden="false" customHeight="false" outlineLevel="0" collapsed="false"/>
    <row r="378" customFormat="false" ht="19.4" hidden="false" customHeight="false" outlineLevel="0" collapsed="false"/>
    <row r="379" customFormat="false" ht="19.4" hidden="false" customHeight="false" outlineLevel="0" collapsed="false"/>
    <row r="380" customFormat="false" ht="19.4" hidden="false" customHeight="false" outlineLevel="0" collapsed="false"/>
    <row r="386" customFormat="false" ht="19.4" hidden="false" customHeight="false" outlineLevel="0" collapsed="false"/>
    <row r="387" customFormat="false" ht="19.4" hidden="false" customHeight="false" outlineLevel="0" collapsed="false"/>
    <row r="388" customFormat="false" ht="19.4" hidden="false" customHeight="false" outlineLevel="0" collapsed="false"/>
    <row r="594" customFormat="false" ht="19.4" hidden="false" customHeight="false" outlineLevel="0" collapsed="false"/>
    <row r="6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97" customFormat="false" ht="19.4" hidden="false" customHeight="false" outlineLevel="0" collapsed="false"/>
    <row r="275" customFormat="false" ht="19.4" hidden="false" customHeight="false" outlineLevel="0" collapsed="false"/>
    <row r="277" customFormat="false" ht="19.4" hidden="false" customHeight="false" outlineLevel="0" collapsed="false"/>
    <row r="284" customFormat="false" ht="19.4" hidden="false" customHeight="false" outlineLevel="0" collapsed="false"/>
    <row r="378" customFormat="false" ht="19.4" hidden="false" customHeight="false" outlineLevel="0" collapsed="false"/>
    <row r="379" customFormat="false" ht="19.4" hidden="false" customHeight="false" outlineLevel="0" collapsed="false"/>
    <row r="380" customFormat="false" ht="19.4" hidden="false" customHeight="false" outlineLevel="0" collapsed="false"/>
    <row r="386" customFormat="false" ht="19.4" hidden="false" customHeight="false" outlineLevel="0" collapsed="false"/>
    <row r="387" customFormat="false" ht="19.4" hidden="false" customHeight="false" outlineLevel="0" collapsed="false"/>
    <row r="388" customFormat="false" ht="19.4" hidden="false" customHeight="false" outlineLevel="0" collapsed="false"/>
    <row r="594" customFormat="false" ht="19.4" hidden="false" customHeight="false" outlineLevel="0" collapsed="false"/>
    <row r="6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97" customFormat="false" ht="19.4" hidden="false" customHeight="false" outlineLevel="0" collapsed="false"/>
    <row r="275" customFormat="false" ht="19.4" hidden="false" customHeight="false" outlineLevel="0" collapsed="false"/>
    <row r="277" customFormat="false" ht="19.4" hidden="false" customHeight="false" outlineLevel="0" collapsed="false"/>
    <row r="284" customFormat="false" ht="19.4" hidden="false" customHeight="false" outlineLevel="0" collapsed="false"/>
    <row r="378" customFormat="false" ht="19.4" hidden="false" customHeight="false" outlineLevel="0" collapsed="false"/>
    <row r="379" customFormat="false" ht="19.4" hidden="false" customHeight="false" outlineLevel="0" collapsed="false"/>
    <row r="380" customFormat="false" ht="19.4" hidden="false" customHeight="false" outlineLevel="0" collapsed="false"/>
    <row r="386" customFormat="false" ht="19.4" hidden="false" customHeight="false" outlineLevel="0" collapsed="false"/>
    <row r="387" customFormat="false" ht="19.4" hidden="false" customHeight="false" outlineLevel="0" collapsed="false"/>
    <row r="388" customFormat="false" ht="19.4" hidden="false" customHeight="false" outlineLevel="0" collapsed="false"/>
    <row r="594" customFormat="false" ht="19.4" hidden="false" customHeight="false" outlineLevel="0" collapsed="false"/>
    <row r="6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97" customFormat="false" ht="19.4" hidden="false" customHeight="false" outlineLevel="0" collapsed="false"/>
    <row r="275" customFormat="false" ht="19.4" hidden="false" customHeight="false" outlineLevel="0" collapsed="false"/>
    <row r="277" customFormat="false" ht="19.4" hidden="false" customHeight="false" outlineLevel="0" collapsed="false"/>
    <row r="284" customFormat="false" ht="19.4" hidden="false" customHeight="false" outlineLevel="0" collapsed="false"/>
    <row r="378" customFormat="false" ht="19.4" hidden="false" customHeight="false" outlineLevel="0" collapsed="false"/>
    <row r="379" customFormat="false" ht="19.4" hidden="false" customHeight="false" outlineLevel="0" collapsed="false"/>
    <row r="380" customFormat="false" ht="19.4" hidden="false" customHeight="false" outlineLevel="0" collapsed="false"/>
    <row r="386" customFormat="false" ht="19.4" hidden="false" customHeight="false" outlineLevel="0" collapsed="false"/>
    <row r="387" customFormat="false" ht="19.4" hidden="false" customHeight="false" outlineLevel="0" collapsed="false"/>
    <row r="388" customFormat="false" ht="19.4" hidden="false" customHeight="false" outlineLevel="0" collapsed="false"/>
    <row r="594" customFormat="false" ht="19.4" hidden="false" customHeight="false" outlineLevel="0" collapsed="false"/>
    <row r="6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8.8984375" defaultRowHeight="17" zeroHeight="false" outlineLevelRow="0" outlineLevelCol="0"/>
  <cols>
    <col collapsed="false" customWidth="true" hidden="false" outlineLevel="0" max="2" min="1" style="8" width="8.79"/>
    <col collapsed="false" customWidth="true" hidden="false" outlineLevel="0" max="7" min="3" style="9" width="8.79"/>
  </cols>
  <sheetData>
    <row r="1" customFormat="false" ht="21.7" hidden="false" customHeight="false" outlineLevel="0" collapsed="false">
      <c r="A1" s="10" t="s">
        <v>727</v>
      </c>
    </row>
    <row r="2" s="14" customFormat="true" ht="19.35" hidden="false" customHeight="false" outlineLevel="0" collapsed="false">
      <c r="A2" s="11" t="s">
        <v>728</v>
      </c>
      <c r="B2" s="12" t="s">
        <v>729</v>
      </c>
      <c r="C2" s="12" t="s">
        <v>730</v>
      </c>
      <c r="D2" s="13" t="s">
        <v>731</v>
      </c>
      <c r="E2" s="12" t="s">
        <v>9</v>
      </c>
      <c r="F2" s="12" t="s">
        <v>10</v>
      </c>
      <c r="G2" s="12" t="s">
        <v>732</v>
      </c>
    </row>
    <row r="3" customFormat="false" ht="19.4" hidden="false" customHeight="false" outlineLevel="0" collapsed="false">
      <c r="A3" s="15" t="s">
        <v>13</v>
      </c>
      <c r="B3" s="16" t="s">
        <v>14</v>
      </c>
      <c r="C3" s="17" t="n">
        <v>1</v>
      </c>
      <c r="D3" s="17" t="n">
        <v>1</v>
      </c>
      <c r="E3" s="17" t="n">
        <v>2589</v>
      </c>
      <c r="F3" s="17" t="n">
        <v>7608</v>
      </c>
      <c r="G3" s="17" t="n">
        <v>0.264</v>
      </c>
    </row>
    <row r="4" customFormat="false" ht="17" hidden="false" customHeight="false" outlineLevel="0" collapsed="false">
      <c r="A4" s="15" t="s">
        <v>13</v>
      </c>
      <c r="B4" s="16" t="s">
        <v>14</v>
      </c>
      <c r="C4" s="17" t="n">
        <v>1</v>
      </c>
      <c r="D4" s="17" t="n">
        <v>2</v>
      </c>
      <c r="E4" s="17" t="n">
        <v>3140</v>
      </c>
      <c r="F4" s="17" t="n">
        <v>9990</v>
      </c>
      <c r="G4" s="17" t="n">
        <v>0.289</v>
      </c>
    </row>
    <row r="5" customFormat="false" ht="17" hidden="false" customHeight="false" outlineLevel="0" collapsed="false">
      <c r="A5" s="15" t="s">
        <v>13</v>
      </c>
      <c r="B5" s="16" t="s">
        <v>14</v>
      </c>
      <c r="C5" s="17" t="n">
        <v>1</v>
      </c>
      <c r="D5" s="17" t="n">
        <v>3</v>
      </c>
      <c r="E5" s="17" t="n">
        <v>1833</v>
      </c>
      <c r="F5" s="17" t="n">
        <v>5898</v>
      </c>
      <c r="G5" s="17" t="n">
        <v>0.274</v>
      </c>
    </row>
    <row r="6" customFormat="false" ht="17" hidden="false" customHeight="false" outlineLevel="0" collapsed="false">
      <c r="A6" s="15" t="s">
        <v>13</v>
      </c>
      <c r="B6" s="16" t="s">
        <v>14</v>
      </c>
      <c r="C6" s="17" t="n">
        <v>1</v>
      </c>
      <c r="D6" s="17" t="n">
        <v>4</v>
      </c>
      <c r="E6" s="17" t="n">
        <v>906</v>
      </c>
      <c r="F6" s="17" t="n">
        <v>2635</v>
      </c>
      <c r="G6" s="17" t="n">
        <v>0.231</v>
      </c>
    </row>
    <row r="7" customFormat="false" ht="17" hidden="false" customHeight="false" outlineLevel="0" collapsed="false">
      <c r="A7" s="15" t="s">
        <v>13</v>
      </c>
      <c r="B7" s="16" t="s">
        <v>14</v>
      </c>
      <c r="C7" s="17" t="n">
        <v>1</v>
      </c>
      <c r="D7" s="17" t="n">
        <v>5</v>
      </c>
      <c r="E7" s="17" t="n">
        <v>2226</v>
      </c>
      <c r="F7" s="17" t="n">
        <v>7083</v>
      </c>
      <c r="G7" s="17" t="n">
        <v>0.358</v>
      </c>
    </row>
    <row r="8" customFormat="false" ht="17" hidden="false" customHeight="false" outlineLevel="0" collapsed="false">
      <c r="A8" s="15" t="s">
        <v>13</v>
      </c>
      <c r="B8" s="16" t="s">
        <v>37</v>
      </c>
      <c r="C8" s="17" t="n">
        <v>2</v>
      </c>
      <c r="D8" s="17" t="n">
        <v>6</v>
      </c>
      <c r="E8" s="17" t="n">
        <v>1756</v>
      </c>
      <c r="F8" s="17" t="n">
        <v>5449</v>
      </c>
      <c r="G8" s="17" t="n">
        <v>0.363</v>
      </c>
    </row>
    <row r="9" customFormat="false" ht="17" hidden="false" customHeight="false" outlineLevel="0" collapsed="false">
      <c r="A9" s="15" t="s">
        <v>13</v>
      </c>
      <c r="B9" s="16" t="s">
        <v>37</v>
      </c>
      <c r="C9" s="17" t="n">
        <v>2</v>
      </c>
      <c r="D9" s="17" t="n">
        <v>7</v>
      </c>
      <c r="E9" s="17" t="n">
        <v>2177</v>
      </c>
      <c r="F9" s="17" t="n">
        <v>6810</v>
      </c>
      <c r="G9" s="17" t="n">
        <v>0.322</v>
      </c>
    </row>
    <row r="10" customFormat="false" ht="17" hidden="false" customHeight="false" outlineLevel="0" collapsed="false">
      <c r="A10" s="15" t="s">
        <v>13</v>
      </c>
      <c r="B10" s="16" t="s">
        <v>37</v>
      </c>
      <c r="C10" s="17" t="n">
        <v>2</v>
      </c>
      <c r="D10" s="17" t="n">
        <v>8</v>
      </c>
      <c r="E10" s="17" t="n">
        <v>2947</v>
      </c>
      <c r="F10" s="17" t="n">
        <v>8994</v>
      </c>
      <c r="G10" s="17" t="n">
        <v>0.368</v>
      </c>
    </row>
    <row r="11" customFormat="false" ht="17" hidden="false" customHeight="false" outlineLevel="0" collapsed="false">
      <c r="A11" s="15" t="s">
        <v>13</v>
      </c>
      <c r="B11" s="16" t="s">
        <v>37</v>
      </c>
      <c r="C11" s="17" t="n">
        <v>2</v>
      </c>
      <c r="D11" s="17" t="n">
        <v>9</v>
      </c>
      <c r="E11" s="17" t="n">
        <v>1531</v>
      </c>
      <c r="F11" s="17" t="n">
        <v>4435</v>
      </c>
      <c r="G11" s="17" t="n">
        <v>0.177</v>
      </c>
    </row>
    <row r="12" customFormat="false" ht="17" hidden="false" customHeight="false" outlineLevel="0" collapsed="false">
      <c r="A12" s="15" t="s">
        <v>13</v>
      </c>
      <c r="B12" s="16" t="s">
        <v>37</v>
      </c>
      <c r="C12" s="17" t="n">
        <v>2</v>
      </c>
      <c r="D12" s="17" t="n">
        <v>10</v>
      </c>
      <c r="E12" s="17" t="n">
        <v>1671</v>
      </c>
      <c r="F12" s="17" t="n">
        <v>4850</v>
      </c>
      <c r="G12" s="17" t="n">
        <v>0.374</v>
      </c>
    </row>
    <row r="13" customFormat="false" ht="17" hidden="false" customHeight="false" outlineLevel="0" collapsed="false">
      <c r="A13" s="15" t="s">
        <v>13</v>
      </c>
      <c r="B13" s="16" t="s">
        <v>37</v>
      </c>
      <c r="C13" s="17" t="n">
        <v>2</v>
      </c>
      <c r="D13" s="17" t="n">
        <v>11</v>
      </c>
      <c r="E13" s="17" t="n">
        <v>1672</v>
      </c>
      <c r="F13" s="17" t="n">
        <v>5417</v>
      </c>
      <c r="G13" s="17" t="n">
        <v>0.253</v>
      </c>
    </row>
    <row r="14" customFormat="false" ht="17" hidden="false" customHeight="false" outlineLevel="0" collapsed="false">
      <c r="A14" s="15" t="s">
        <v>13</v>
      </c>
      <c r="B14" s="16" t="s">
        <v>58</v>
      </c>
      <c r="C14" s="17" t="n">
        <v>3</v>
      </c>
      <c r="D14" s="17" t="n">
        <v>12</v>
      </c>
      <c r="E14" s="17" t="n">
        <v>3503</v>
      </c>
      <c r="F14" s="17" t="n">
        <v>10586</v>
      </c>
      <c r="G14" s="17" t="n">
        <v>0.405</v>
      </c>
    </row>
    <row r="15" customFormat="false" ht="17" hidden="false" customHeight="false" outlineLevel="0" collapsed="false">
      <c r="A15" s="15" t="s">
        <v>13</v>
      </c>
      <c r="B15" s="16" t="s">
        <v>58</v>
      </c>
      <c r="C15" s="17" t="n">
        <v>3</v>
      </c>
      <c r="D15" s="17" t="n">
        <v>13</v>
      </c>
      <c r="E15" s="17" t="n">
        <v>1829</v>
      </c>
      <c r="F15" s="17" t="n">
        <v>5774</v>
      </c>
      <c r="G15" s="17" t="n">
        <v>0.206</v>
      </c>
    </row>
    <row r="16" customFormat="false" ht="17" hidden="false" customHeight="false" outlineLevel="0" collapsed="false">
      <c r="A16" s="15" t="s">
        <v>13</v>
      </c>
      <c r="B16" s="16" t="s">
        <v>58</v>
      </c>
      <c r="C16" s="17" t="n">
        <v>3</v>
      </c>
      <c r="D16" s="17" t="n">
        <v>14</v>
      </c>
      <c r="E16" s="17" t="n">
        <v>1723</v>
      </c>
      <c r="F16" s="17" t="n">
        <v>5181</v>
      </c>
      <c r="G16" s="17" t="n">
        <v>0.294</v>
      </c>
    </row>
    <row r="17" customFormat="false" ht="17" hidden="false" customHeight="false" outlineLevel="0" collapsed="false">
      <c r="A17" s="15" t="s">
        <v>13</v>
      </c>
      <c r="B17" s="16" t="s">
        <v>58</v>
      </c>
      <c r="C17" s="17" t="n">
        <v>3</v>
      </c>
      <c r="D17" s="17" t="n">
        <v>15</v>
      </c>
      <c r="E17" s="17" t="n">
        <v>4781</v>
      </c>
      <c r="F17" s="17" t="n">
        <v>14924</v>
      </c>
      <c r="G17" s="17" t="n">
        <v>0.302</v>
      </c>
    </row>
    <row r="18" customFormat="false" ht="17" hidden="false" customHeight="false" outlineLevel="0" collapsed="false">
      <c r="A18" s="15" t="s">
        <v>13</v>
      </c>
      <c r="B18" s="16" t="s">
        <v>58</v>
      </c>
      <c r="C18" s="17" t="n">
        <v>3</v>
      </c>
      <c r="D18" s="17" t="n">
        <v>16</v>
      </c>
      <c r="E18" s="17" t="n">
        <v>3716</v>
      </c>
      <c r="F18" s="17" t="n">
        <v>11162</v>
      </c>
      <c r="G18" s="17" t="n">
        <v>0.177</v>
      </c>
    </row>
    <row r="19" customFormat="false" ht="17" hidden="false" customHeight="false" outlineLevel="0" collapsed="false">
      <c r="A19" s="15" t="s">
        <v>13</v>
      </c>
      <c r="B19" s="16" t="s">
        <v>58</v>
      </c>
      <c r="C19" s="17" t="n">
        <v>3</v>
      </c>
      <c r="D19" s="17" t="n">
        <v>17</v>
      </c>
      <c r="E19" s="17" t="n">
        <v>3420</v>
      </c>
      <c r="F19" s="17" t="n">
        <v>9938</v>
      </c>
      <c r="G19" s="17" t="n">
        <v>0.429</v>
      </c>
    </row>
    <row r="20" customFormat="false" ht="17" hidden="false" customHeight="false" outlineLevel="0" collapsed="false">
      <c r="A20" s="15" t="s">
        <v>13</v>
      </c>
      <c r="B20" s="16" t="s">
        <v>89</v>
      </c>
      <c r="C20" s="17" t="n">
        <v>4</v>
      </c>
      <c r="D20" s="17" t="n">
        <v>18</v>
      </c>
      <c r="E20" s="17" t="n">
        <v>1562</v>
      </c>
      <c r="F20" s="17" t="n">
        <v>4550</v>
      </c>
      <c r="G20" s="17" t="n">
        <v>0.602</v>
      </c>
    </row>
    <row r="21" customFormat="false" ht="17" hidden="false" customHeight="false" outlineLevel="0" collapsed="false">
      <c r="A21" s="15" t="s">
        <v>13</v>
      </c>
      <c r="B21" s="16" t="s">
        <v>89</v>
      </c>
      <c r="C21" s="17" t="n">
        <v>4</v>
      </c>
      <c r="D21" s="17" t="n">
        <v>19</v>
      </c>
      <c r="E21" s="17" t="n">
        <v>2038</v>
      </c>
      <c r="F21" s="17" t="n">
        <v>6341</v>
      </c>
      <c r="G21" s="17" t="n">
        <v>0.343</v>
      </c>
    </row>
    <row r="22" customFormat="false" ht="17" hidden="false" customHeight="false" outlineLevel="0" collapsed="false">
      <c r="A22" s="15" t="s">
        <v>13</v>
      </c>
      <c r="B22" s="16" t="s">
        <v>89</v>
      </c>
      <c r="C22" s="17" t="n">
        <v>4</v>
      </c>
      <c r="D22" s="17" t="n">
        <v>20</v>
      </c>
      <c r="E22" s="17" t="n">
        <v>4537</v>
      </c>
      <c r="F22" s="17" t="n">
        <v>14009</v>
      </c>
      <c r="G22" s="17" t="n">
        <v>0.558</v>
      </c>
    </row>
    <row r="23" customFormat="false" ht="17" hidden="false" customHeight="false" outlineLevel="0" collapsed="false">
      <c r="A23" s="15" t="s">
        <v>13</v>
      </c>
      <c r="B23" s="16" t="s">
        <v>89</v>
      </c>
      <c r="C23" s="17" t="n">
        <v>5</v>
      </c>
      <c r="D23" s="17" t="n">
        <v>21</v>
      </c>
      <c r="E23" s="17" t="n">
        <v>3687</v>
      </c>
      <c r="F23" s="17" t="n">
        <v>11216</v>
      </c>
      <c r="G23" s="17" t="n">
        <v>0.348</v>
      </c>
    </row>
    <row r="24" customFormat="false" ht="17" hidden="false" customHeight="false" outlineLevel="0" collapsed="false">
      <c r="A24" s="15" t="s">
        <v>13</v>
      </c>
      <c r="B24" s="16" t="s">
        <v>89</v>
      </c>
      <c r="C24" s="17" t="n">
        <v>5</v>
      </c>
      <c r="D24" s="17" t="n">
        <v>22</v>
      </c>
      <c r="E24" s="17" t="n">
        <v>3702</v>
      </c>
      <c r="F24" s="17" t="n">
        <v>12386</v>
      </c>
      <c r="G24" s="17" t="n">
        <v>0.427</v>
      </c>
    </row>
    <row r="25" customFormat="false" ht="17" hidden="false" customHeight="false" outlineLevel="0" collapsed="false">
      <c r="A25" s="15" t="s">
        <v>13</v>
      </c>
      <c r="B25" s="16" t="s">
        <v>89</v>
      </c>
      <c r="C25" s="17" t="n">
        <v>5</v>
      </c>
      <c r="D25" s="17" t="n">
        <v>23</v>
      </c>
      <c r="E25" s="17" t="n">
        <v>3380</v>
      </c>
      <c r="F25" s="17" t="n">
        <v>10704</v>
      </c>
      <c r="G25" s="17" t="n">
        <v>0.35</v>
      </c>
    </row>
    <row r="26" customFormat="false" ht="17" hidden="false" customHeight="false" outlineLevel="0" collapsed="false">
      <c r="A26" s="15" t="s">
        <v>13</v>
      </c>
      <c r="B26" s="16" t="s">
        <v>89</v>
      </c>
      <c r="C26" s="17" t="n">
        <v>6</v>
      </c>
      <c r="D26" s="17" t="n">
        <v>24</v>
      </c>
      <c r="E26" s="17" t="n">
        <v>5063</v>
      </c>
      <c r="F26" s="17" t="n">
        <v>16200</v>
      </c>
      <c r="G26" s="17" t="n">
        <v>0.611</v>
      </c>
    </row>
    <row r="27" customFormat="false" ht="17" hidden="false" customHeight="false" outlineLevel="0" collapsed="false">
      <c r="A27" s="15" t="s">
        <v>13</v>
      </c>
      <c r="B27" s="16" t="s">
        <v>89</v>
      </c>
      <c r="C27" s="17" t="n">
        <v>6</v>
      </c>
      <c r="D27" s="17" t="n">
        <v>25</v>
      </c>
      <c r="E27" s="17" t="n">
        <v>4003</v>
      </c>
      <c r="F27" s="17" t="n">
        <v>12843</v>
      </c>
      <c r="G27" s="17" t="n">
        <v>0.367</v>
      </c>
    </row>
    <row r="28" customFormat="false" ht="17" hidden="false" customHeight="false" outlineLevel="0" collapsed="false">
      <c r="A28" s="15" t="s">
        <v>13</v>
      </c>
      <c r="B28" s="16" t="s">
        <v>89</v>
      </c>
      <c r="C28" s="17" t="n">
        <v>6</v>
      </c>
      <c r="D28" s="17" t="n">
        <v>26</v>
      </c>
      <c r="E28" s="17" t="n">
        <v>9294</v>
      </c>
      <c r="F28" s="17" t="n">
        <v>31455</v>
      </c>
      <c r="G28" s="17" t="n">
        <v>0.769</v>
      </c>
    </row>
    <row r="29" customFormat="false" ht="17" hidden="false" customHeight="false" outlineLevel="0" collapsed="false">
      <c r="A29" s="15" t="s">
        <v>13</v>
      </c>
      <c r="B29" s="16" t="s">
        <v>89</v>
      </c>
      <c r="C29" s="17" t="n">
        <v>6</v>
      </c>
      <c r="D29" s="17" t="n">
        <v>27</v>
      </c>
      <c r="E29" s="17" t="n">
        <v>818</v>
      </c>
      <c r="F29" s="17" t="n">
        <v>2524</v>
      </c>
      <c r="G29" s="17" t="n">
        <v>0.127</v>
      </c>
    </row>
    <row r="30" customFormat="false" ht="17" hidden="false" customHeight="false" outlineLevel="0" collapsed="false">
      <c r="A30" s="15" t="s">
        <v>13</v>
      </c>
      <c r="B30" s="16" t="s">
        <v>89</v>
      </c>
      <c r="C30" s="17" t="n">
        <v>6</v>
      </c>
      <c r="D30" s="17" t="n">
        <v>28</v>
      </c>
      <c r="E30" s="17" t="n">
        <v>5433</v>
      </c>
      <c r="F30" s="17" t="n">
        <v>18355</v>
      </c>
      <c r="G30" s="17" t="n">
        <v>0.905</v>
      </c>
    </row>
    <row r="31" customFormat="false" ht="17" hidden="false" customHeight="false" outlineLevel="0" collapsed="false">
      <c r="A31" s="15" t="s">
        <v>13</v>
      </c>
      <c r="B31" s="16" t="s">
        <v>89</v>
      </c>
      <c r="C31" s="17" t="n">
        <v>6</v>
      </c>
      <c r="D31" s="17" t="n">
        <v>29</v>
      </c>
      <c r="E31" s="17" t="n">
        <v>8579</v>
      </c>
      <c r="F31" s="17" t="n">
        <v>27866</v>
      </c>
      <c r="G31" s="17" t="n">
        <v>0.941</v>
      </c>
    </row>
    <row r="32" customFormat="false" ht="17" hidden="false" customHeight="false" outlineLevel="0" collapsed="false">
      <c r="A32" s="15" t="s">
        <v>13</v>
      </c>
      <c r="B32" s="16" t="s">
        <v>89</v>
      </c>
      <c r="C32" s="17" t="n">
        <v>6</v>
      </c>
      <c r="D32" s="17" t="n">
        <v>30</v>
      </c>
      <c r="E32" s="17" t="n">
        <v>7438</v>
      </c>
      <c r="F32" s="17" t="n">
        <v>25905</v>
      </c>
      <c r="G32" s="17" t="n">
        <v>0.841</v>
      </c>
    </row>
    <row r="33" customFormat="false" ht="17" hidden="false" customHeight="false" outlineLevel="0" collapsed="false">
      <c r="A33" s="15" t="s">
        <v>13</v>
      </c>
      <c r="B33" s="16" t="s">
        <v>89</v>
      </c>
      <c r="C33" s="17" t="n">
        <v>6</v>
      </c>
      <c r="D33" s="17" t="n">
        <v>31</v>
      </c>
      <c r="E33" s="17" t="n">
        <v>5167</v>
      </c>
      <c r="F33" s="17" t="n">
        <v>18356</v>
      </c>
      <c r="G33" s="17" t="n">
        <v>0.781</v>
      </c>
    </row>
    <row r="34" customFormat="false" ht="17" hidden="false" customHeight="false" outlineLevel="0" collapsed="false">
      <c r="A34" s="15" t="s">
        <v>13</v>
      </c>
      <c r="B34" s="16" t="s">
        <v>160</v>
      </c>
      <c r="C34" s="17" t="n">
        <v>7</v>
      </c>
      <c r="D34" s="17" t="n">
        <v>32</v>
      </c>
      <c r="E34" s="17" t="n">
        <v>3582</v>
      </c>
      <c r="F34" s="17" t="n">
        <v>11981</v>
      </c>
      <c r="G34" s="17" t="n">
        <v>1.354</v>
      </c>
    </row>
    <row r="35" customFormat="false" ht="17" hidden="false" customHeight="false" outlineLevel="0" collapsed="false">
      <c r="A35" s="15" t="s">
        <v>13</v>
      </c>
      <c r="B35" s="16" t="s">
        <v>160</v>
      </c>
      <c r="C35" s="17" t="n">
        <v>7</v>
      </c>
      <c r="D35" s="17" t="n">
        <v>33</v>
      </c>
      <c r="E35" s="17" t="n">
        <v>3258</v>
      </c>
      <c r="F35" s="17" t="n">
        <v>10682</v>
      </c>
      <c r="G35" s="17" t="n">
        <v>0.464</v>
      </c>
    </row>
    <row r="36" customFormat="false" ht="17" hidden="false" customHeight="false" outlineLevel="0" collapsed="false">
      <c r="A36" s="15" t="s">
        <v>13</v>
      </c>
      <c r="B36" s="16" t="s">
        <v>160</v>
      </c>
      <c r="C36" s="17" t="n">
        <v>7</v>
      </c>
      <c r="D36" s="17" t="n">
        <v>34</v>
      </c>
      <c r="E36" s="17" t="n">
        <v>4386</v>
      </c>
      <c r="F36" s="17" t="n">
        <v>15496</v>
      </c>
      <c r="G36" s="17" t="n">
        <v>0.9</v>
      </c>
    </row>
    <row r="37" customFormat="false" ht="17" hidden="false" customHeight="false" outlineLevel="0" collapsed="false">
      <c r="A37" s="15" t="s">
        <v>13</v>
      </c>
      <c r="B37" s="16" t="s">
        <v>160</v>
      </c>
      <c r="C37" s="17" t="n">
        <v>7</v>
      </c>
      <c r="D37" s="17" t="n">
        <v>35</v>
      </c>
      <c r="E37" s="17" t="n">
        <v>5631</v>
      </c>
      <c r="F37" s="17" t="n">
        <v>19333</v>
      </c>
      <c r="G37" s="17" t="n">
        <v>0.9</v>
      </c>
    </row>
    <row r="38" customFormat="false" ht="17" hidden="false" customHeight="false" outlineLevel="0" collapsed="false">
      <c r="A38" s="15" t="s">
        <v>13</v>
      </c>
      <c r="B38" s="16" t="s">
        <v>160</v>
      </c>
      <c r="C38" s="17" t="n">
        <v>7</v>
      </c>
      <c r="D38" s="17" t="n">
        <v>36</v>
      </c>
      <c r="E38" s="17" t="n">
        <v>2363</v>
      </c>
      <c r="F38" s="17" t="n">
        <v>7384</v>
      </c>
      <c r="G38" s="17" t="n">
        <v>0.503</v>
      </c>
    </row>
    <row r="39" customFormat="false" ht="17" hidden="false" customHeight="false" outlineLevel="0" collapsed="false">
      <c r="A39" s="15" t="s">
        <v>13</v>
      </c>
      <c r="B39" s="16" t="s">
        <v>160</v>
      </c>
      <c r="C39" s="17" t="n">
        <v>8</v>
      </c>
      <c r="D39" s="17" t="n">
        <v>37</v>
      </c>
      <c r="E39" s="17" t="n">
        <v>3341</v>
      </c>
      <c r="F39" s="17" t="n">
        <v>12117</v>
      </c>
      <c r="G39" s="17" t="n">
        <v>0.857</v>
      </c>
    </row>
    <row r="40" customFormat="false" ht="17" hidden="false" customHeight="false" outlineLevel="0" collapsed="false">
      <c r="A40" s="15" t="s">
        <v>13</v>
      </c>
      <c r="B40" s="16" t="s">
        <v>160</v>
      </c>
      <c r="C40" s="17" t="n">
        <v>8</v>
      </c>
      <c r="D40" s="17" t="n">
        <v>38</v>
      </c>
      <c r="E40" s="17" t="n">
        <v>5830</v>
      </c>
      <c r="F40" s="17" t="n">
        <v>20021</v>
      </c>
      <c r="G40" s="17" t="n">
        <v>0.882</v>
      </c>
    </row>
    <row r="41" customFormat="false" ht="17" hidden="false" customHeight="false" outlineLevel="0" collapsed="false">
      <c r="A41" s="15" t="s">
        <v>13</v>
      </c>
      <c r="B41" s="16" t="s">
        <v>160</v>
      </c>
      <c r="C41" s="17" t="n">
        <v>8</v>
      </c>
      <c r="D41" s="17" t="n">
        <v>39</v>
      </c>
      <c r="E41" s="17" t="n">
        <v>601</v>
      </c>
      <c r="F41" s="17" t="n">
        <v>1838</v>
      </c>
      <c r="G41" s="17" t="n">
        <v>0.073</v>
      </c>
    </row>
    <row r="42" customFormat="false" ht="17" hidden="false" customHeight="false" outlineLevel="0" collapsed="false">
      <c r="A42" s="15" t="s">
        <v>13</v>
      </c>
      <c r="B42" s="16" t="s">
        <v>160</v>
      </c>
      <c r="C42" s="17" t="n">
        <v>8</v>
      </c>
      <c r="D42" s="17" t="n">
        <v>40</v>
      </c>
      <c r="E42" s="17" t="n">
        <v>2229</v>
      </c>
      <c r="F42" s="17" t="n">
        <v>6560</v>
      </c>
      <c r="G42" s="17" t="n">
        <v>0.381</v>
      </c>
    </row>
    <row r="43" customFormat="false" ht="17" hidden="false" customHeight="false" outlineLevel="0" collapsed="false">
      <c r="A43" s="15" t="s">
        <v>13</v>
      </c>
      <c r="B43" s="16" t="s">
        <v>160</v>
      </c>
      <c r="C43" s="17" t="n">
        <v>9</v>
      </c>
      <c r="D43" s="17" t="n">
        <v>41</v>
      </c>
      <c r="E43" s="17" t="n">
        <v>5280</v>
      </c>
      <c r="F43" s="17" t="n">
        <v>18876</v>
      </c>
      <c r="G43" s="17" t="n">
        <v>0.749</v>
      </c>
    </row>
    <row r="44" customFormat="false" ht="17" hidden="false" customHeight="false" outlineLevel="0" collapsed="false">
      <c r="A44" s="15" t="s">
        <v>13</v>
      </c>
      <c r="B44" s="16" t="s">
        <v>160</v>
      </c>
      <c r="C44" s="17" t="n">
        <v>9</v>
      </c>
      <c r="D44" s="17" t="n">
        <v>42</v>
      </c>
      <c r="E44" s="17" t="n">
        <v>5653</v>
      </c>
      <c r="F44" s="17" t="n">
        <v>18495</v>
      </c>
      <c r="G44" s="17" t="n">
        <v>0.82</v>
      </c>
    </row>
    <row r="45" customFormat="false" ht="17" hidden="false" customHeight="false" outlineLevel="0" collapsed="false">
      <c r="A45" s="15" t="s">
        <v>13</v>
      </c>
      <c r="B45" s="16" t="s">
        <v>160</v>
      </c>
      <c r="C45" s="17" t="n">
        <v>9</v>
      </c>
      <c r="D45" s="17" t="n">
        <v>43</v>
      </c>
      <c r="E45" s="17" t="n">
        <v>3445</v>
      </c>
      <c r="F45" s="17" t="n">
        <v>11166</v>
      </c>
      <c r="G45" s="17" t="n">
        <v>0.592</v>
      </c>
    </row>
    <row r="46" customFormat="false" ht="17" hidden="false" customHeight="false" outlineLevel="0" collapsed="false">
      <c r="A46" s="15" t="s">
        <v>13</v>
      </c>
      <c r="B46" s="16" t="s">
        <v>160</v>
      </c>
      <c r="C46" s="17" t="n">
        <v>9</v>
      </c>
      <c r="D46" s="17" t="n">
        <v>44</v>
      </c>
      <c r="E46" s="17" t="n">
        <v>3965</v>
      </c>
      <c r="F46" s="17" t="n">
        <v>13761</v>
      </c>
      <c r="G46" s="17" t="n">
        <v>0.741</v>
      </c>
    </row>
    <row r="47" customFormat="false" ht="17" hidden="false" customHeight="false" outlineLevel="0" collapsed="false">
      <c r="A47" s="15" t="s">
        <v>13</v>
      </c>
      <c r="B47" s="16" t="s">
        <v>160</v>
      </c>
      <c r="C47" s="17" t="n">
        <v>9</v>
      </c>
      <c r="D47" s="17" t="n">
        <v>45</v>
      </c>
      <c r="E47" s="17" t="n">
        <v>6432</v>
      </c>
      <c r="F47" s="17" t="n">
        <v>21884</v>
      </c>
      <c r="G47" s="17" t="n">
        <v>0.967</v>
      </c>
    </row>
    <row r="48" customFormat="false" ht="17" hidden="false" customHeight="false" outlineLevel="0" collapsed="false">
      <c r="A48" s="15" t="s">
        <v>13</v>
      </c>
      <c r="B48" s="16" t="s">
        <v>160</v>
      </c>
      <c r="C48" s="17" t="n">
        <v>9</v>
      </c>
      <c r="D48" s="17" t="n">
        <v>46</v>
      </c>
      <c r="E48" s="17" t="n">
        <v>8221</v>
      </c>
      <c r="F48" s="17" t="n">
        <v>29507</v>
      </c>
      <c r="G48" s="17" t="n">
        <v>1.295</v>
      </c>
    </row>
    <row r="49" customFormat="false" ht="17" hidden="false" customHeight="false" outlineLevel="0" collapsed="false">
      <c r="A49" s="15" t="s">
        <v>13</v>
      </c>
      <c r="B49" s="16" t="s">
        <v>160</v>
      </c>
      <c r="C49" s="17" t="n">
        <v>9</v>
      </c>
      <c r="D49" s="17" t="n">
        <v>47</v>
      </c>
      <c r="E49" s="17" t="n">
        <v>7058</v>
      </c>
      <c r="F49" s="17" t="n">
        <v>23990</v>
      </c>
      <c r="G49" s="17" t="n">
        <v>1.044</v>
      </c>
    </row>
    <row r="50" customFormat="false" ht="17" hidden="false" customHeight="false" outlineLevel="0" collapsed="false">
      <c r="A50" s="15" t="s">
        <v>13</v>
      </c>
      <c r="B50" s="16" t="s">
        <v>160</v>
      </c>
      <c r="C50" s="17" t="n">
        <v>10</v>
      </c>
      <c r="D50" s="17" t="n">
        <v>48</v>
      </c>
      <c r="E50" s="17" t="n">
        <v>5451</v>
      </c>
      <c r="F50" s="17" t="n">
        <v>19257</v>
      </c>
      <c r="G50" s="17" t="n">
        <v>1.467</v>
      </c>
    </row>
    <row r="51" customFormat="false" ht="17" hidden="false" customHeight="false" outlineLevel="0" collapsed="false">
      <c r="A51" s="15" t="s">
        <v>13</v>
      </c>
      <c r="B51" s="16" t="s">
        <v>160</v>
      </c>
      <c r="C51" s="17" t="n">
        <v>10</v>
      </c>
      <c r="D51" s="17" t="n">
        <v>49</v>
      </c>
      <c r="E51" s="17" t="n">
        <v>5456</v>
      </c>
      <c r="F51" s="17" t="n">
        <v>19388</v>
      </c>
      <c r="G51" s="17" t="n">
        <v>2.657</v>
      </c>
    </row>
    <row r="52" customFormat="false" ht="17" hidden="false" customHeight="false" outlineLevel="0" collapsed="false">
      <c r="A52" s="15" t="s">
        <v>13</v>
      </c>
      <c r="B52" s="16" t="s">
        <v>160</v>
      </c>
      <c r="C52" s="17" t="n">
        <v>10</v>
      </c>
      <c r="D52" s="17" t="n">
        <v>50</v>
      </c>
      <c r="E52" s="17" t="n">
        <v>4505</v>
      </c>
      <c r="F52" s="17" t="n">
        <v>15408</v>
      </c>
      <c r="G52" s="17" t="n">
        <v>1.555</v>
      </c>
    </row>
    <row r="53" customFormat="false" ht="17" hidden="false" customHeight="false" outlineLevel="0" collapsed="false">
      <c r="A53" s="15" t="s">
        <v>13</v>
      </c>
      <c r="B53" s="16" t="s">
        <v>160</v>
      </c>
      <c r="C53" s="17" t="n">
        <v>10</v>
      </c>
      <c r="D53" s="17" t="n">
        <v>51</v>
      </c>
      <c r="E53" s="17" t="n">
        <v>9336</v>
      </c>
      <c r="F53" s="17" t="n">
        <v>31224</v>
      </c>
      <c r="G53" s="17" t="n">
        <v>1.096</v>
      </c>
    </row>
    <row r="54" customFormat="false" ht="17" hidden="false" customHeight="false" outlineLevel="0" collapsed="false">
      <c r="A54" s="15" t="s">
        <v>13</v>
      </c>
      <c r="B54" s="16" t="s">
        <v>160</v>
      </c>
      <c r="C54" s="17" t="n">
        <v>10</v>
      </c>
      <c r="D54" s="17" t="n">
        <v>52</v>
      </c>
      <c r="E54" s="17" t="n">
        <v>4433</v>
      </c>
      <c r="F54" s="17" t="n">
        <v>15156</v>
      </c>
      <c r="G54" s="17" t="n">
        <v>0.836</v>
      </c>
    </row>
    <row r="55" customFormat="false" ht="17" hidden="false" customHeight="false" outlineLevel="0" collapsed="false">
      <c r="A55" s="15" t="s">
        <v>13</v>
      </c>
      <c r="B55" s="16" t="s">
        <v>249</v>
      </c>
      <c r="C55" s="17" t="n">
        <v>11</v>
      </c>
      <c r="D55" s="17" t="n">
        <v>53</v>
      </c>
      <c r="E55" s="17" t="n">
        <v>6637</v>
      </c>
      <c r="F55" s="17" t="n">
        <v>20226</v>
      </c>
      <c r="G55" s="17" t="n">
        <v>1.219</v>
      </c>
    </row>
    <row r="56" customFormat="false" ht="17" hidden="false" customHeight="false" outlineLevel="0" collapsed="false">
      <c r="A56" s="15" t="s">
        <v>13</v>
      </c>
      <c r="B56" s="16" t="s">
        <v>249</v>
      </c>
      <c r="C56" s="17" t="n">
        <v>11</v>
      </c>
      <c r="D56" s="17" t="n">
        <v>54</v>
      </c>
      <c r="E56" s="17" t="n">
        <v>2684</v>
      </c>
      <c r="F56" s="17" t="n">
        <v>8516</v>
      </c>
      <c r="G56" s="17" t="n">
        <v>3.386</v>
      </c>
    </row>
    <row r="57" customFormat="false" ht="17" hidden="false" customHeight="false" outlineLevel="0" collapsed="false">
      <c r="A57" s="15" t="s">
        <v>13</v>
      </c>
      <c r="B57" s="16" t="s">
        <v>249</v>
      </c>
      <c r="C57" s="17" t="n">
        <v>12</v>
      </c>
      <c r="D57" s="17" t="n">
        <v>55</v>
      </c>
      <c r="E57" s="17" t="n">
        <v>7452</v>
      </c>
      <c r="F57" s="17" t="n">
        <v>25809</v>
      </c>
      <c r="G57" s="17" t="n">
        <v>1.445</v>
      </c>
    </row>
    <row r="58" customFormat="false" ht="17" hidden="false" customHeight="false" outlineLevel="0" collapsed="false">
      <c r="A58" s="15" t="s">
        <v>13</v>
      </c>
      <c r="B58" s="16" t="s">
        <v>249</v>
      </c>
      <c r="C58" s="17" t="n">
        <v>12</v>
      </c>
      <c r="D58" s="17" t="n">
        <v>56</v>
      </c>
      <c r="E58" s="17" t="n">
        <v>5058</v>
      </c>
      <c r="F58" s="17" t="n">
        <v>18376</v>
      </c>
      <c r="G58" s="17" t="n">
        <v>1.119</v>
      </c>
    </row>
    <row r="59" customFormat="false" ht="17" hidden="false" customHeight="false" outlineLevel="0" collapsed="false">
      <c r="A59" s="15" t="s">
        <v>13</v>
      </c>
      <c r="B59" s="16" t="s">
        <v>249</v>
      </c>
      <c r="C59" s="17" t="n">
        <v>12</v>
      </c>
      <c r="D59" s="17" t="n">
        <v>57</v>
      </c>
      <c r="E59" s="17" t="n">
        <v>2862</v>
      </c>
      <c r="F59" s="17" t="n">
        <v>10196</v>
      </c>
      <c r="G59" s="17" t="n">
        <v>0.837</v>
      </c>
    </row>
    <row r="60" customFormat="false" ht="17" hidden="false" customHeight="false" outlineLevel="0" collapsed="false">
      <c r="A60" s="15" t="s">
        <v>13</v>
      </c>
      <c r="B60" s="16" t="s">
        <v>249</v>
      </c>
      <c r="C60" s="17" t="n">
        <v>12</v>
      </c>
      <c r="D60" s="17" t="n">
        <v>58</v>
      </c>
      <c r="E60" s="17" t="n">
        <v>4086</v>
      </c>
      <c r="F60" s="17" t="n">
        <v>13022</v>
      </c>
      <c r="G60" s="17" t="n">
        <v>5.567</v>
      </c>
    </row>
    <row r="61" customFormat="false" ht="17" hidden="false" customHeight="false" outlineLevel="0" collapsed="false">
      <c r="A61" s="15" t="s">
        <v>13</v>
      </c>
      <c r="B61" s="16" t="s">
        <v>249</v>
      </c>
      <c r="C61" s="17" t="n">
        <v>13</v>
      </c>
      <c r="D61" s="17" t="n">
        <v>59</v>
      </c>
      <c r="E61" s="17" t="n">
        <v>3351</v>
      </c>
      <c r="F61" s="17" t="n">
        <v>12080</v>
      </c>
      <c r="G61" s="17" t="n">
        <v>0.764</v>
      </c>
    </row>
    <row r="62" customFormat="false" ht="17" hidden="false" customHeight="false" outlineLevel="0" collapsed="false">
      <c r="A62" s="15" t="s">
        <v>13</v>
      </c>
      <c r="B62" s="16" t="s">
        <v>249</v>
      </c>
      <c r="C62" s="17" t="n">
        <v>13</v>
      </c>
      <c r="D62" s="17" t="n">
        <v>60</v>
      </c>
      <c r="E62" s="17" t="n">
        <v>542</v>
      </c>
      <c r="F62" s="17" t="n">
        <v>1779</v>
      </c>
      <c r="G62" s="17" t="n">
        <v>0.418</v>
      </c>
    </row>
    <row r="63" customFormat="false" ht="17" hidden="false" customHeight="false" outlineLevel="0" collapsed="false">
      <c r="A63" s="15" t="s">
        <v>13</v>
      </c>
      <c r="B63" s="16" t="s">
        <v>290</v>
      </c>
      <c r="C63" s="17" t="n">
        <v>14</v>
      </c>
      <c r="D63" s="17" t="n">
        <v>61</v>
      </c>
      <c r="E63" s="17" t="n">
        <v>171</v>
      </c>
      <c r="F63" s="17" t="n">
        <v>575</v>
      </c>
      <c r="G63" s="17" t="n">
        <v>0.613</v>
      </c>
    </row>
    <row r="64" customFormat="false" ht="17" hidden="false" customHeight="false" outlineLevel="0" collapsed="false">
      <c r="A64" s="15" t="s">
        <v>13</v>
      </c>
      <c r="B64" s="16" t="s">
        <v>290</v>
      </c>
      <c r="C64" s="17" t="n">
        <v>15</v>
      </c>
      <c r="D64" s="17" t="n">
        <v>62</v>
      </c>
      <c r="E64" s="17" t="n">
        <v>2309</v>
      </c>
      <c r="F64" s="17" t="n">
        <v>7040</v>
      </c>
      <c r="G64" s="17" t="n">
        <v>1.501</v>
      </c>
    </row>
    <row r="65" customFormat="false" ht="17" hidden="false" customHeight="false" outlineLevel="0" collapsed="false">
      <c r="A65" s="15" t="s">
        <v>13</v>
      </c>
      <c r="B65" s="16" t="s">
        <v>290</v>
      </c>
      <c r="C65" s="17" t="n">
        <v>15</v>
      </c>
      <c r="D65" s="17" t="n">
        <v>63</v>
      </c>
      <c r="E65" s="17" t="n">
        <v>591</v>
      </c>
      <c r="F65" s="17" t="n">
        <v>1748</v>
      </c>
      <c r="G65" s="17" t="n">
        <v>1.437</v>
      </c>
    </row>
    <row r="66" customFormat="false" ht="17" hidden="false" customHeight="false" outlineLevel="0" collapsed="false">
      <c r="A66" s="15" t="s">
        <v>13</v>
      </c>
      <c r="B66" s="16" t="s">
        <v>290</v>
      </c>
      <c r="C66" s="17" t="n">
        <v>15</v>
      </c>
      <c r="D66" s="17" t="n">
        <v>64</v>
      </c>
      <c r="E66" s="17" t="n">
        <v>3363</v>
      </c>
      <c r="F66" s="17" t="n">
        <v>10001</v>
      </c>
      <c r="G66" s="17" t="n">
        <v>0.537</v>
      </c>
    </row>
    <row r="67" customFormat="false" ht="17" hidden="false" customHeight="false" outlineLevel="0" collapsed="false">
      <c r="A67" s="15" t="s">
        <v>13</v>
      </c>
      <c r="B67" s="16" t="s">
        <v>290</v>
      </c>
      <c r="C67" s="17" t="n">
        <v>15</v>
      </c>
      <c r="D67" s="17" t="n">
        <v>65</v>
      </c>
      <c r="E67" s="17" t="n">
        <v>4893</v>
      </c>
      <c r="F67" s="17" t="n">
        <v>15015</v>
      </c>
      <c r="G67" s="17" t="n">
        <v>0.892</v>
      </c>
    </row>
    <row r="68" customFormat="false" ht="17" hidden="false" customHeight="false" outlineLevel="0" collapsed="false">
      <c r="A68" s="15" t="s">
        <v>13</v>
      </c>
      <c r="B68" s="16" t="s">
        <v>290</v>
      </c>
      <c r="C68" s="17" t="n">
        <v>15</v>
      </c>
      <c r="D68" s="17" t="n">
        <v>66</v>
      </c>
      <c r="E68" s="17" t="n">
        <v>5368</v>
      </c>
      <c r="F68" s="17" t="n">
        <v>18203</v>
      </c>
      <c r="G68" s="17" t="n">
        <v>1.54</v>
      </c>
    </row>
    <row r="69" customFormat="false" ht="17" hidden="false" customHeight="false" outlineLevel="0" collapsed="false">
      <c r="A69" s="15" t="s">
        <v>13</v>
      </c>
      <c r="B69" s="16" t="s">
        <v>290</v>
      </c>
      <c r="C69" s="17" t="n">
        <v>15</v>
      </c>
      <c r="D69" s="17" t="n">
        <v>67</v>
      </c>
      <c r="E69" s="17" t="n">
        <v>3442</v>
      </c>
      <c r="F69" s="17" t="n">
        <v>10558</v>
      </c>
      <c r="G69" s="17" t="n">
        <v>0.796</v>
      </c>
    </row>
    <row r="70" customFormat="false" ht="17" hidden="false" customHeight="false" outlineLevel="0" collapsed="false">
      <c r="A70" s="15" t="s">
        <v>13</v>
      </c>
      <c r="B70" s="16" t="s">
        <v>290</v>
      </c>
      <c r="C70" s="17" t="n">
        <v>15</v>
      </c>
      <c r="D70" s="17" t="n">
        <v>68</v>
      </c>
      <c r="E70" s="17" t="n">
        <v>7502</v>
      </c>
      <c r="F70" s="17" t="n">
        <v>28083</v>
      </c>
      <c r="G70" s="17" t="n">
        <v>2.021</v>
      </c>
    </row>
    <row r="71" customFormat="false" ht="17" hidden="false" customHeight="false" outlineLevel="0" collapsed="false">
      <c r="A71" s="15" t="s">
        <v>13</v>
      </c>
      <c r="B71" s="16" t="s">
        <v>290</v>
      </c>
      <c r="C71" s="17" t="n">
        <v>15</v>
      </c>
      <c r="D71" s="17" t="n">
        <v>69</v>
      </c>
      <c r="E71" s="17" t="n">
        <v>4720</v>
      </c>
      <c r="F71" s="17" t="n">
        <v>15881</v>
      </c>
      <c r="G71" s="17" t="n">
        <v>2.012</v>
      </c>
    </row>
    <row r="72" customFormat="false" ht="17" hidden="false" customHeight="false" outlineLevel="0" collapsed="false">
      <c r="A72" s="15" t="s">
        <v>13</v>
      </c>
      <c r="B72" s="16" t="s">
        <v>290</v>
      </c>
      <c r="C72" s="17" t="n">
        <v>15</v>
      </c>
      <c r="D72" s="17" t="n">
        <v>70</v>
      </c>
      <c r="E72" s="17" t="n">
        <v>8467</v>
      </c>
      <c r="F72" s="17" t="n">
        <v>30506</v>
      </c>
      <c r="G72" s="17" t="n">
        <v>2.455</v>
      </c>
    </row>
    <row r="73" customFormat="false" ht="17" hidden="false" customHeight="false" outlineLevel="0" collapsed="false">
      <c r="A73" s="15" t="s">
        <v>13</v>
      </c>
      <c r="B73" s="16" t="s">
        <v>290</v>
      </c>
      <c r="C73" s="17" t="n">
        <v>16</v>
      </c>
      <c r="D73" s="17" t="n">
        <v>71</v>
      </c>
      <c r="E73" s="17" t="n">
        <v>5581</v>
      </c>
      <c r="F73" s="17" t="n">
        <v>17501</v>
      </c>
      <c r="G73" s="17" t="n">
        <v>2.06</v>
      </c>
    </row>
    <row r="74" customFormat="false" ht="17" hidden="false" customHeight="false" outlineLevel="0" collapsed="false">
      <c r="A74" s="15" t="s">
        <v>13</v>
      </c>
      <c r="B74" s="16" t="s">
        <v>290</v>
      </c>
      <c r="C74" s="17" t="n">
        <v>16</v>
      </c>
      <c r="D74" s="17" t="n">
        <v>72</v>
      </c>
      <c r="E74" s="17" t="n">
        <v>7327</v>
      </c>
      <c r="F74" s="17" t="n">
        <v>24270</v>
      </c>
      <c r="G74" s="17" t="n">
        <v>1.687</v>
      </c>
    </row>
    <row r="75" customFormat="false" ht="17" hidden="false" customHeight="false" outlineLevel="0" collapsed="false">
      <c r="A75" s="15" t="s">
        <v>13</v>
      </c>
      <c r="B75" s="16" t="s">
        <v>290</v>
      </c>
      <c r="C75" s="17" t="n">
        <v>16</v>
      </c>
      <c r="D75" s="17" t="n">
        <v>73</v>
      </c>
      <c r="E75" s="17" t="n">
        <v>6463</v>
      </c>
      <c r="F75" s="17" t="n">
        <v>22082</v>
      </c>
      <c r="G75" s="17" t="n">
        <v>1.581</v>
      </c>
    </row>
    <row r="76" customFormat="false" ht="17" hidden="false" customHeight="false" outlineLevel="0" collapsed="false">
      <c r="A76" s="15" t="s">
        <v>13</v>
      </c>
      <c r="B76" s="16" t="s">
        <v>356</v>
      </c>
      <c r="C76" s="17" t="n">
        <v>17</v>
      </c>
      <c r="D76" s="17" t="n">
        <v>74</v>
      </c>
      <c r="E76" s="17" t="n">
        <v>4563</v>
      </c>
      <c r="F76" s="17" t="n">
        <v>12714</v>
      </c>
      <c r="G76" s="17" t="n">
        <v>1.544</v>
      </c>
    </row>
    <row r="77" customFormat="false" ht="17" hidden="false" customHeight="false" outlineLevel="0" collapsed="false">
      <c r="A77" s="15" t="s">
        <v>13</v>
      </c>
      <c r="B77" s="16" t="s">
        <v>356</v>
      </c>
      <c r="C77" s="17" t="n">
        <v>17</v>
      </c>
      <c r="D77" s="17" t="n">
        <v>75</v>
      </c>
      <c r="E77" s="17" t="n">
        <v>8492</v>
      </c>
      <c r="F77" s="17" t="n">
        <v>28086</v>
      </c>
      <c r="G77" s="17" t="n">
        <v>4.592</v>
      </c>
    </row>
    <row r="78" customFormat="false" ht="17" hidden="false" customHeight="false" outlineLevel="0" collapsed="false">
      <c r="A78" s="15" t="s">
        <v>13</v>
      </c>
      <c r="B78" s="16" t="s">
        <v>356</v>
      </c>
      <c r="C78" s="17" t="n">
        <v>17</v>
      </c>
      <c r="D78" s="17" t="n">
        <v>76</v>
      </c>
      <c r="E78" s="17" t="n">
        <v>7255</v>
      </c>
      <c r="F78" s="17" t="n">
        <v>21344</v>
      </c>
      <c r="G78" s="17" t="n">
        <v>3.671</v>
      </c>
    </row>
    <row r="79" customFormat="false" ht="17" hidden="false" customHeight="false" outlineLevel="0" collapsed="false">
      <c r="A79" s="15" t="s">
        <v>13</v>
      </c>
      <c r="B79" s="16" t="s">
        <v>356</v>
      </c>
      <c r="C79" s="17" t="n">
        <v>18</v>
      </c>
      <c r="D79" s="17" t="n">
        <v>77</v>
      </c>
      <c r="E79" s="17" t="n">
        <v>6000</v>
      </c>
      <c r="F79" s="17" t="n">
        <v>20099</v>
      </c>
      <c r="G79" s="17" t="n">
        <v>1.9</v>
      </c>
    </row>
    <row r="80" customFormat="false" ht="17" hidden="false" customHeight="false" outlineLevel="0" collapsed="false">
      <c r="A80" s="15" t="s">
        <v>13</v>
      </c>
      <c r="B80" s="16" t="s">
        <v>356</v>
      </c>
      <c r="C80" s="17" t="n">
        <v>18</v>
      </c>
      <c r="D80" s="17" t="n">
        <v>78</v>
      </c>
      <c r="E80" s="17" t="n">
        <v>5646</v>
      </c>
      <c r="F80" s="17" t="n">
        <v>16851</v>
      </c>
      <c r="G80" s="17" t="n">
        <v>1.14</v>
      </c>
    </row>
    <row r="81" customFormat="false" ht="17" hidden="false" customHeight="false" outlineLevel="0" collapsed="false">
      <c r="A81" s="15" t="s">
        <v>13</v>
      </c>
      <c r="B81" s="16" t="s">
        <v>356</v>
      </c>
      <c r="C81" s="17" t="n">
        <v>18</v>
      </c>
      <c r="D81" s="17" t="n">
        <v>79</v>
      </c>
      <c r="E81" s="17" t="n">
        <v>3387</v>
      </c>
      <c r="F81" s="17" t="n">
        <v>9338</v>
      </c>
      <c r="G81" s="17" t="n">
        <v>2.548</v>
      </c>
    </row>
    <row r="82" customFormat="false" ht="17" hidden="false" customHeight="false" outlineLevel="0" collapsed="false">
      <c r="A82" s="15" t="s">
        <v>13</v>
      </c>
      <c r="B82" s="16" t="s">
        <v>356</v>
      </c>
      <c r="C82" s="17" t="n">
        <v>18</v>
      </c>
      <c r="D82" s="17" t="n">
        <v>80</v>
      </c>
      <c r="E82" s="17" t="n">
        <v>5509</v>
      </c>
      <c r="F82" s="17" t="n">
        <v>16758</v>
      </c>
      <c r="G82" s="17" t="n">
        <v>3.99</v>
      </c>
    </row>
    <row r="83" customFormat="false" ht="17" hidden="false" customHeight="false" outlineLevel="0" collapsed="false">
      <c r="A83" s="15" t="s">
        <v>13</v>
      </c>
      <c r="B83" s="16" t="s">
        <v>403</v>
      </c>
      <c r="C83" s="17" t="n">
        <v>19</v>
      </c>
      <c r="D83" s="17" t="n">
        <v>81</v>
      </c>
      <c r="E83" s="17" t="n">
        <v>2967</v>
      </c>
      <c r="F83" s="17" t="n">
        <v>10047</v>
      </c>
      <c r="G83" s="17" t="n">
        <v>2.852</v>
      </c>
    </row>
    <row r="84" customFormat="false" ht="17" hidden="false" customHeight="false" outlineLevel="0" collapsed="false">
      <c r="A84" s="15" t="s">
        <v>13</v>
      </c>
      <c r="B84" s="16" t="s">
        <v>403</v>
      </c>
      <c r="C84" s="17" t="n">
        <v>19</v>
      </c>
      <c r="D84" s="17" t="n">
        <v>82</v>
      </c>
      <c r="E84" s="17" t="n">
        <v>8666</v>
      </c>
      <c r="F84" s="17" t="n">
        <v>29931</v>
      </c>
      <c r="G84" s="17" t="n">
        <v>4.509</v>
      </c>
    </row>
    <row r="85" customFormat="false" ht="17" hidden="false" customHeight="false" outlineLevel="0" collapsed="false">
      <c r="A85" s="15" t="s">
        <v>13</v>
      </c>
      <c r="B85" s="16" t="s">
        <v>403</v>
      </c>
      <c r="C85" s="17" t="n">
        <v>19</v>
      </c>
      <c r="D85" s="17" t="n">
        <v>83</v>
      </c>
      <c r="E85" s="17" t="n">
        <v>2584</v>
      </c>
      <c r="F85" s="17" t="n">
        <v>9933</v>
      </c>
      <c r="G85" s="17" t="n">
        <v>1.984</v>
      </c>
    </row>
    <row r="86" customFormat="false" ht="17" hidden="false" customHeight="false" outlineLevel="0" collapsed="false">
      <c r="A86" s="15" t="s">
        <v>13</v>
      </c>
      <c r="B86" s="16" t="s">
        <v>403</v>
      </c>
      <c r="C86" s="17" t="n">
        <v>19</v>
      </c>
      <c r="D86" s="17" t="n">
        <v>84</v>
      </c>
      <c r="E86" s="17" t="n">
        <v>6831</v>
      </c>
      <c r="F86" s="17" t="n">
        <v>23924</v>
      </c>
      <c r="G86" s="17" t="n">
        <v>4.513</v>
      </c>
    </row>
    <row r="87" customFormat="false" ht="17" hidden="false" customHeight="false" outlineLevel="0" collapsed="false">
      <c r="A87" s="15" t="s">
        <v>13</v>
      </c>
      <c r="B87" s="16" t="s">
        <v>403</v>
      </c>
      <c r="C87" s="17" t="n">
        <v>20</v>
      </c>
      <c r="D87" s="17" t="n">
        <v>85</v>
      </c>
      <c r="E87" s="17" t="n">
        <v>4980</v>
      </c>
      <c r="F87" s="17" t="n">
        <v>15499</v>
      </c>
      <c r="G87" s="17" t="n">
        <v>1.863</v>
      </c>
    </row>
    <row r="88" customFormat="false" ht="17" hidden="false" customHeight="false" outlineLevel="0" collapsed="false">
      <c r="A88" s="15" t="s">
        <v>13</v>
      </c>
      <c r="B88" s="16" t="s">
        <v>403</v>
      </c>
      <c r="C88" s="17" t="n">
        <v>21</v>
      </c>
      <c r="D88" s="17" t="n">
        <v>86</v>
      </c>
      <c r="E88" s="17" t="n">
        <v>5125</v>
      </c>
      <c r="F88" s="17" t="n">
        <v>16995</v>
      </c>
      <c r="G88" s="17" t="n">
        <v>1.307</v>
      </c>
    </row>
    <row r="89" customFormat="false" ht="17" hidden="false" customHeight="false" outlineLevel="0" collapsed="false">
      <c r="A89" s="15" t="s">
        <v>13</v>
      </c>
      <c r="B89" s="16" t="s">
        <v>403</v>
      </c>
      <c r="C89" s="17" t="n">
        <v>21</v>
      </c>
      <c r="D89" s="17" t="n">
        <v>87</v>
      </c>
      <c r="E89" s="17" t="n">
        <v>1180</v>
      </c>
      <c r="F89" s="17" t="n">
        <v>4563</v>
      </c>
      <c r="G89" s="17" t="n">
        <v>5.865</v>
      </c>
    </row>
    <row r="90" customFormat="false" ht="17" hidden="false" customHeight="false" outlineLevel="0" collapsed="false">
      <c r="A90" s="15" t="s">
        <v>13</v>
      </c>
      <c r="B90" s="16" t="s">
        <v>403</v>
      </c>
      <c r="C90" s="17" t="n">
        <v>21</v>
      </c>
      <c r="D90" s="17" t="n">
        <v>88</v>
      </c>
      <c r="E90" s="17" t="n">
        <v>7984</v>
      </c>
      <c r="F90" s="17" t="n">
        <v>28613</v>
      </c>
      <c r="G90" s="17" t="n">
        <v>2.898</v>
      </c>
    </row>
    <row r="91" customFormat="false" ht="17" hidden="false" customHeight="false" outlineLevel="0" collapsed="false">
      <c r="A91" s="15" t="s">
        <v>13</v>
      </c>
      <c r="B91" s="16" t="s">
        <v>443</v>
      </c>
      <c r="C91" s="17" t="n">
        <v>22</v>
      </c>
      <c r="D91" s="17" t="n">
        <v>89</v>
      </c>
      <c r="E91" s="17" t="n">
        <v>6994</v>
      </c>
      <c r="F91" s="17" t="n">
        <v>22058</v>
      </c>
      <c r="G91" s="17" t="n">
        <v>0.815</v>
      </c>
    </row>
    <row r="92" customFormat="false" ht="17" hidden="false" customHeight="false" outlineLevel="0" collapsed="false">
      <c r="A92" s="15" t="s">
        <v>13</v>
      </c>
      <c r="B92" s="16" t="s">
        <v>443</v>
      </c>
      <c r="C92" s="17" t="n">
        <v>22</v>
      </c>
      <c r="D92" s="17" t="n">
        <v>90</v>
      </c>
      <c r="E92" s="17" t="n">
        <v>3401</v>
      </c>
      <c r="F92" s="17" t="n">
        <v>10039</v>
      </c>
      <c r="G92" s="17" t="n">
        <v>0.75</v>
      </c>
    </row>
    <row r="93" customFormat="false" ht="17" hidden="false" customHeight="false" outlineLevel="0" collapsed="false">
      <c r="A93" s="15" t="s">
        <v>13</v>
      </c>
      <c r="B93" s="16" t="s">
        <v>453</v>
      </c>
      <c r="C93" s="17" t="n">
        <v>23</v>
      </c>
      <c r="D93" s="17" t="n">
        <v>91</v>
      </c>
      <c r="E93" s="17" t="n">
        <v>14758</v>
      </c>
      <c r="F93" s="17" t="n">
        <v>51213</v>
      </c>
      <c r="G93" s="17" t="n">
        <v>5.491</v>
      </c>
    </row>
    <row r="94" customFormat="false" ht="17" hidden="false" customHeight="false" outlineLevel="0" collapsed="false">
      <c r="A94" s="15" t="s">
        <v>13</v>
      </c>
      <c r="B94" s="16" t="s">
        <v>453</v>
      </c>
      <c r="C94" s="17" t="n">
        <v>23</v>
      </c>
      <c r="D94" s="17" t="n">
        <v>92</v>
      </c>
      <c r="E94" s="17" t="n">
        <v>3636</v>
      </c>
      <c r="F94" s="17" t="n">
        <v>12656</v>
      </c>
      <c r="G94" s="17" t="n">
        <v>7.26</v>
      </c>
    </row>
    <row r="95" customFormat="false" ht="17" hidden="false" customHeight="false" outlineLevel="0" collapsed="false">
      <c r="A95" s="15" t="s">
        <v>13</v>
      </c>
      <c r="B95" s="16" t="s">
        <v>453</v>
      </c>
      <c r="C95" s="17" t="n">
        <v>23</v>
      </c>
      <c r="D95" s="17" t="n">
        <v>93</v>
      </c>
      <c r="E95" s="17" t="n">
        <v>6826</v>
      </c>
      <c r="F95" s="17" t="n">
        <v>23531</v>
      </c>
      <c r="G95" s="17" t="n">
        <v>3.926</v>
      </c>
    </row>
    <row r="96" customFormat="false" ht="17" hidden="false" customHeight="false" outlineLevel="0" collapsed="false">
      <c r="A96" s="15" t="s">
        <v>13</v>
      </c>
      <c r="B96" s="16" t="s">
        <v>453</v>
      </c>
      <c r="C96" s="17" t="n">
        <v>24</v>
      </c>
      <c r="D96" s="17" t="n">
        <v>94</v>
      </c>
      <c r="E96" s="17" t="n">
        <v>4528</v>
      </c>
      <c r="F96" s="17" t="n">
        <v>16034</v>
      </c>
      <c r="G96" s="17" t="n">
        <v>12.73</v>
      </c>
    </row>
    <row r="97" customFormat="false" ht="17" hidden="false" customHeight="false" outlineLevel="0" collapsed="false">
      <c r="A97" s="15" t="s">
        <v>13</v>
      </c>
      <c r="B97" s="16" t="s">
        <v>453</v>
      </c>
      <c r="C97" s="17" t="n">
        <v>24</v>
      </c>
      <c r="D97" s="17" t="n">
        <v>95</v>
      </c>
      <c r="E97" s="17" t="n">
        <v>13419</v>
      </c>
      <c r="F97" s="17" t="n">
        <v>34033</v>
      </c>
      <c r="G97" s="17" t="n">
        <v>10.454</v>
      </c>
    </row>
    <row r="98" customFormat="false" ht="17" hidden="false" customHeight="false" outlineLevel="0" collapsed="false">
      <c r="A98" s="15" t="s">
        <v>499</v>
      </c>
      <c r="B98" s="16" t="s">
        <v>500</v>
      </c>
      <c r="C98" s="17" t="n">
        <v>25</v>
      </c>
      <c r="D98" s="17" t="n">
        <v>96</v>
      </c>
      <c r="E98" s="17" t="n">
        <v>9272</v>
      </c>
      <c r="F98" s="17" t="n">
        <v>29070</v>
      </c>
      <c r="G98" s="17" t="n">
        <v>2.36</v>
      </c>
    </row>
    <row r="99" customFormat="false" ht="17" hidden="false" customHeight="false" outlineLevel="0" collapsed="false">
      <c r="A99" s="15" t="s">
        <v>499</v>
      </c>
      <c r="B99" s="16" t="s">
        <v>500</v>
      </c>
      <c r="C99" s="17" t="n">
        <v>25</v>
      </c>
      <c r="D99" s="17" t="n">
        <v>97</v>
      </c>
      <c r="E99" s="17" t="n">
        <v>5511</v>
      </c>
      <c r="F99" s="17" t="n">
        <v>18556</v>
      </c>
      <c r="G99" s="17" t="n">
        <v>1.917</v>
      </c>
    </row>
    <row r="100" customFormat="false" ht="17" hidden="false" customHeight="false" outlineLevel="0" collapsed="false">
      <c r="A100" s="15" t="s">
        <v>499</v>
      </c>
      <c r="B100" s="16" t="s">
        <v>500</v>
      </c>
      <c r="C100" s="17" t="n">
        <v>25</v>
      </c>
      <c r="D100" s="17" t="n">
        <v>98</v>
      </c>
      <c r="E100" s="17" t="n">
        <v>7325</v>
      </c>
      <c r="F100" s="17" t="n">
        <v>23937</v>
      </c>
      <c r="G100" s="17" t="n">
        <v>1.028</v>
      </c>
    </row>
    <row r="101" customFormat="false" ht="19.4" hidden="false" customHeight="false" outlineLevel="0" collapsed="false">
      <c r="A101" s="15" t="s">
        <v>499</v>
      </c>
      <c r="B101" s="16" t="s">
        <v>500</v>
      </c>
      <c r="C101" s="17" t="n">
        <v>25</v>
      </c>
      <c r="D101" s="17" t="n">
        <v>99</v>
      </c>
      <c r="E101" s="17" t="n">
        <v>4948</v>
      </c>
      <c r="F101" s="17" t="n">
        <v>16258</v>
      </c>
      <c r="G101" s="17" t="n">
        <v>0.864</v>
      </c>
    </row>
    <row r="102" customFormat="false" ht="19.4" hidden="false" customHeight="false" outlineLevel="0" collapsed="false">
      <c r="A102" s="15" t="s">
        <v>499</v>
      </c>
      <c r="B102" s="16" t="s">
        <v>500</v>
      </c>
      <c r="C102" s="17" t="n">
        <v>25</v>
      </c>
      <c r="D102" s="17" t="n">
        <v>100</v>
      </c>
      <c r="E102" s="17" t="n">
        <v>13122</v>
      </c>
      <c r="F102" s="17" t="n">
        <v>44070</v>
      </c>
      <c r="G102" s="17" t="n">
        <v>2.282</v>
      </c>
    </row>
    <row r="103" customFormat="false" ht="17" hidden="false" customHeight="false" outlineLevel="0" collapsed="false">
      <c r="A103" s="15" t="s">
        <v>499</v>
      </c>
      <c r="B103" s="16" t="s">
        <v>500</v>
      </c>
      <c r="C103" s="17" t="n">
        <v>25</v>
      </c>
      <c r="D103" s="17" t="n">
        <v>101</v>
      </c>
      <c r="E103" s="17" t="n">
        <v>9231</v>
      </c>
      <c r="F103" s="17" t="n">
        <v>31951</v>
      </c>
      <c r="G103" s="17" t="n">
        <v>1.313</v>
      </c>
    </row>
    <row r="104" customFormat="false" ht="17" hidden="false" customHeight="false" outlineLevel="0" collapsed="false">
      <c r="A104" s="15" t="s">
        <v>499</v>
      </c>
      <c r="B104" s="16" t="s">
        <v>500</v>
      </c>
      <c r="C104" s="17" t="n">
        <v>25</v>
      </c>
      <c r="D104" s="17" t="n">
        <v>102</v>
      </c>
      <c r="E104" s="17" t="n">
        <v>3018</v>
      </c>
      <c r="F104" s="17" t="n">
        <v>10766</v>
      </c>
      <c r="G104" s="17" t="n">
        <v>0.623</v>
      </c>
    </row>
    <row r="105" customFormat="false" ht="17" hidden="false" customHeight="false" outlineLevel="0" collapsed="false">
      <c r="A105" s="15" t="s">
        <v>499</v>
      </c>
      <c r="B105" s="16" t="s">
        <v>500</v>
      </c>
      <c r="C105" s="17" t="n">
        <v>26</v>
      </c>
      <c r="D105" s="17" t="n">
        <v>103</v>
      </c>
      <c r="E105" s="17" t="n">
        <v>2462</v>
      </c>
      <c r="F105" s="17" t="n">
        <v>7738</v>
      </c>
      <c r="G105" s="17" t="n">
        <v>0.724</v>
      </c>
    </row>
    <row r="106" customFormat="false" ht="17" hidden="false" customHeight="false" outlineLevel="0" collapsed="false">
      <c r="A106" s="15" t="s">
        <v>499</v>
      </c>
      <c r="B106" s="16" t="s">
        <v>500</v>
      </c>
      <c r="C106" s="17" t="n">
        <v>26</v>
      </c>
      <c r="D106" s="17" t="n">
        <v>104</v>
      </c>
      <c r="E106" s="17" t="n">
        <v>10784</v>
      </c>
      <c r="F106" s="17" t="n">
        <v>36172</v>
      </c>
      <c r="G106" s="17" t="n">
        <v>2.647</v>
      </c>
    </row>
    <row r="107" customFormat="false" ht="17" hidden="false" customHeight="false" outlineLevel="0" collapsed="false">
      <c r="A107" s="15" t="s">
        <v>499</v>
      </c>
      <c r="B107" s="16" t="s">
        <v>500</v>
      </c>
      <c r="C107" s="17" t="n">
        <v>26</v>
      </c>
      <c r="D107" s="17" t="n">
        <v>105</v>
      </c>
      <c r="E107" s="17" t="n">
        <v>7891</v>
      </c>
      <c r="F107" s="17" t="n">
        <v>26673</v>
      </c>
      <c r="G107" s="17" t="n">
        <v>2.411</v>
      </c>
    </row>
    <row r="108" customFormat="false" ht="17" hidden="false" customHeight="false" outlineLevel="0" collapsed="false">
      <c r="A108" s="15" t="s">
        <v>499</v>
      </c>
      <c r="B108" s="16" t="s">
        <v>500</v>
      </c>
      <c r="C108" s="17" t="n">
        <v>26</v>
      </c>
      <c r="D108" s="17" t="n">
        <v>106</v>
      </c>
      <c r="E108" s="17" t="n">
        <v>4940</v>
      </c>
      <c r="F108" s="17" t="n">
        <v>18076</v>
      </c>
      <c r="G108" s="17" t="n">
        <v>1.561</v>
      </c>
    </row>
    <row r="109" customFormat="false" ht="17" hidden="false" customHeight="false" outlineLevel="0" collapsed="false">
      <c r="A109" s="15" t="s">
        <v>499</v>
      </c>
      <c r="B109" s="16" t="s">
        <v>500</v>
      </c>
      <c r="C109" s="17" t="n">
        <v>26</v>
      </c>
      <c r="D109" s="17" t="n">
        <v>107</v>
      </c>
      <c r="E109" s="17" t="n">
        <v>8099</v>
      </c>
      <c r="F109" s="17" t="n">
        <v>28091</v>
      </c>
      <c r="G109" s="17" t="n">
        <v>1.293</v>
      </c>
    </row>
    <row r="110" customFormat="false" ht="17" hidden="false" customHeight="false" outlineLevel="0" collapsed="false">
      <c r="A110" s="15" t="s">
        <v>499</v>
      </c>
      <c r="B110" s="16" t="s">
        <v>500</v>
      </c>
      <c r="C110" s="17" t="n">
        <v>26</v>
      </c>
      <c r="D110" s="17" t="n">
        <v>108</v>
      </c>
      <c r="E110" s="17" t="n">
        <v>3696</v>
      </c>
      <c r="F110" s="17" t="n">
        <v>11154</v>
      </c>
      <c r="G110" s="17" t="n">
        <v>1.813</v>
      </c>
    </row>
    <row r="111" customFormat="false" ht="17" hidden="false" customHeight="false" outlineLevel="0" collapsed="false">
      <c r="A111" s="15" t="s">
        <v>499</v>
      </c>
      <c r="B111" s="16" t="s">
        <v>500</v>
      </c>
      <c r="C111" s="17" t="n">
        <v>26</v>
      </c>
      <c r="D111" s="17" t="n">
        <v>109</v>
      </c>
      <c r="E111" s="17" t="n">
        <v>1392</v>
      </c>
      <c r="F111" s="17" t="n">
        <v>3996</v>
      </c>
      <c r="G111" s="17" t="n">
        <v>5.921</v>
      </c>
    </row>
    <row r="112" customFormat="false" ht="17" hidden="false" customHeight="false" outlineLevel="0" collapsed="false">
      <c r="A112" s="15" t="s">
        <v>499</v>
      </c>
      <c r="B112" s="16" t="s">
        <v>545</v>
      </c>
      <c r="C112" s="17" t="n">
        <v>27</v>
      </c>
      <c r="D112" s="17" t="n">
        <v>110</v>
      </c>
      <c r="E112" s="17" t="n">
        <v>5624</v>
      </c>
      <c r="F112" s="17" t="n">
        <v>15787</v>
      </c>
      <c r="G112" s="17" t="n">
        <v>11.07</v>
      </c>
    </row>
    <row r="113" customFormat="false" ht="17" hidden="false" customHeight="false" outlineLevel="0" collapsed="false">
      <c r="A113" s="15" t="s">
        <v>499</v>
      </c>
      <c r="B113" s="16" t="s">
        <v>545</v>
      </c>
      <c r="C113" s="17" t="n">
        <v>27</v>
      </c>
      <c r="D113" s="17" t="n">
        <v>111</v>
      </c>
      <c r="E113" s="17" t="n">
        <v>1669</v>
      </c>
      <c r="F113" s="17" t="n">
        <v>5642</v>
      </c>
      <c r="G113" s="17" t="n">
        <v>6.79</v>
      </c>
    </row>
    <row r="114" customFormat="false" ht="17" hidden="false" customHeight="false" outlineLevel="0" collapsed="false">
      <c r="A114" s="15" t="s">
        <v>499</v>
      </c>
      <c r="B114" s="16" t="s">
        <v>545</v>
      </c>
      <c r="C114" s="17" t="n">
        <v>27</v>
      </c>
      <c r="D114" s="17" t="n">
        <v>112</v>
      </c>
      <c r="E114" s="17" t="n">
        <v>3413</v>
      </c>
      <c r="F114" s="17" t="n">
        <v>12201</v>
      </c>
      <c r="G114" s="17" t="n">
        <v>6.74</v>
      </c>
    </row>
    <row r="115" customFormat="false" ht="17" hidden="false" customHeight="false" outlineLevel="0" collapsed="false">
      <c r="A115" s="15" t="s">
        <v>499</v>
      </c>
      <c r="B115" s="16" t="s">
        <v>553</v>
      </c>
      <c r="C115" s="17" t="n">
        <v>28</v>
      </c>
      <c r="D115" s="17" t="n">
        <v>113</v>
      </c>
      <c r="E115" s="17" t="n">
        <v>3091</v>
      </c>
      <c r="F115" s="17" t="n">
        <v>10658</v>
      </c>
      <c r="G115" s="17" t="n">
        <v>6.22</v>
      </c>
    </row>
    <row r="116" customFormat="false" ht="17" hidden="false" customHeight="false" outlineLevel="0" collapsed="false">
      <c r="A116" s="15" t="s">
        <v>499</v>
      </c>
      <c r="B116" s="16" t="s">
        <v>553</v>
      </c>
      <c r="C116" s="17" t="n">
        <v>28</v>
      </c>
      <c r="D116" s="17" t="n">
        <v>114</v>
      </c>
      <c r="E116" s="17" t="n">
        <v>4544</v>
      </c>
      <c r="F116" s="17" t="n">
        <v>17662</v>
      </c>
      <c r="G116" s="17" t="n">
        <v>8.956</v>
      </c>
    </row>
    <row r="117" customFormat="false" ht="17" hidden="false" customHeight="false" outlineLevel="0" collapsed="false">
      <c r="A117" s="15" t="s">
        <v>499</v>
      </c>
      <c r="B117" s="16" t="s">
        <v>553</v>
      </c>
      <c r="C117" s="17" t="n">
        <v>28</v>
      </c>
      <c r="D117" s="17" t="n">
        <v>115</v>
      </c>
      <c r="E117" s="17" t="n">
        <v>3784</v>
      </c>
      <c r="F117" s="17" t="n">
        <v>12971</v>
      </c>
      <c r="G117" s="17" t="n">
        <v>6.832</v>
      </c>
    </row>
    <row r="118" customFormat="false" ht="17" hidden="false" customHeight="false" outlineLevel="0" collapsed="false">
      <c r="A118" s="15" t="s">
        <v>499</v>
      </c>
      <c r="B118" s="16" t="s">
        <v>553</v>
      </c>
      <c r="C118" s="17" t="n">
        <v>28</v>
      </c>
      <c r="D118" s="17" t="n">
        <v>116</v>
      </c>
      <c r="E118" s="17" t="n">
        <v>1094</v>
      </c>
      <c r="F118" s="17" t="n">
        <v>4152</v>
      </c>
      <c r="G118" s="17" t="n">
        <v>14.072</v>
      </c>
    </row>
    <row r="119" customFormat="false" ht="17" hidden="false" customHeight="false" outlineLevel="0" collapsed="false">
      <c r="A119" s="15" t="s">
        <v>499</v>
      </c>
      <c r="B119" s="16" t="s">
        <v>565</v>
      </c>
      <c r="C119" s="17" t="n">
        <v>29</v>
      </c>
      <c r="D119" s="17" t="n">
        <v>117</v>
      </c>
      <c r="E119" s="17" t="n">
        <v>3980</v>
      </c>
      <c r="F119" s="17" t="n">
        <v>14062</v>
      </c>
      <c r="G119" s="17" t="n">
        <v>13.18</v>
      </c>
    </row>
    <row r="120" customFormat="false" ht="17" hidden="false" customHeight="false" outlineLevel="0" collapsed="false">
      <c r="A120" s="15" t="s">
        <v>499</v>
      </c>
      <c r="B120" s="16" t="s">
        <v>565</v>
      </c>
      <c r="C120" s="17" t="n">
        <v>29</v>
      </c>
      <c r="D120" s="17" t="n">
        <v>118</v>
      </c>
      <c r="E120" s="17" t="n">
        <v>4921</v>
      </c>
      <c r="F120" s="17" t="n">
        <v>17567</v>
      </c>
      <c r="G120" s="17" t="n">
        <v>13.4</v>
      </c>
    </row>
    <row r="121" customFormat="false" ht="17" hidden="false" customHeight="false" outlineLevel="0" collapsed="false">
      <c r="A121" s="15" t="s">
        <v>499</v>
      </c>
      <c r="B121" s="16" t="s">
        <v>574</v>
      </c>
      <c r="C121" s="17" t="n">
        <v>30</v>
      </c>
      <c r="D121" s="17" t="n">
        <v>119</v>
      </c>
      <c r="E121" s="17" t="n">
        <v>7045</v>
      </c>
      <c r="F121" s="17" t="n">
        <v>24582</v>
      </c>
      <c r="G121" s="17" t="n">
        <v>15.006</v>
      </c>
    </row>
    <row r="122" customFormat="false" ht="17" hidden="false" customHeight="false" outlineLevel="0" collapsed="false">
      <c r="A122" s="15" t="s">
        <v>499</v>
      </c>
      <c r="B122" s="16" t="s">
        <v>574</v>
      </c>
      <c r="C122" s="17" t="n">
        <v>30</v>
      </c>
      <c r="D122" s="17" t="n">
        <v>120</v>
      </c>
      <c r="E122" s="17" t="n">
        <v>3681</v>
      </c>
      <c r="F122" s="17" t="n">
        <v>13388</v>
      </c>
      <c r="G122" s="17" t="n">
        <v>10.934</v>
      </c>
    </row>
    <row r="123" customFormat="false" ht="17" hidden="false" customHeight="false" outlineLevel="0" collapsed="false">
      <c r="A123" s="15" t="s">
        <v>499</v>
      </c>
      <c r="B123" s="16" t="s">
        <v>592</v>
      </c>
      <c r="C123" s="17" t="n">
        <v>31</v>
      </c>
      <c r="D123" s="17" t="n">
        <v>121</v>
      </c>
      <c r="E123" s="17" t="n">
        <v>3300</v>
      </c>
      <c r="F123" s="17" t="n">
        <v>13482</v>
      </c>
      <c r="G123" s="17" t="n">
        <v>5.38</v>
      </c>
    </row>
    <row r="124" customFormat="false" ht="17" hidden="false" customHeight="false" outlineLevel="0" collapsed="false">
      <c r="A124" s="15" t="s">
        <v>499</v>
      </c>
      <c r="B124" s="16" t="s">
        <v>592</v>
      </c>
      <c r="C124" s="17" t="n">
        <v>31</v>
      </c>
      <c r="D124" s="17" t="n">
        <v>122</v>
      </c>
      <c r="E124" s="17" t="n">
        <v>6383</v>
      </c>
      <c r="F124" s="17" t="n">
        <v>26226</v>
      </c>
      <c r="G124" s="17" t="n">
        <v>6.29</v>
      </c>
    </row>
    <row r="125" customFormat="false" ht="17" hidden="false" customHeight="false" outlineLevel="0" collapsed="false">
      <c r="A125" s="15" t="s">
        <v>499</v>
      </c>
      <c r="B125" s="16" t="s">
        <v>608</v>
      </c>
      <c r="C125" s="17" t="n">
        <v>32</v>
      </c>
      <c r="D125" s="17" t="n">
        <v>123</v>
      </c>
      <c r="E125" s="17" t="n">
        <v>6182</v>
      </c>
      <c r="F125" s="17" t="n">
        <v>23293</v>
      </c>
      <c r="G125" s="17" t="n">
        <v>14.118</v>
      </c>
    </row>
    <row r="126" customFormat="false" ht="17" hidden="false" customHeight="false" outlineLevel="0" collapsed="false">
      <c r="A126" s="15" t="s">
        <v>499</v>
      </c>
      <c r="B126" s="16" t="s">
        <v>608</v>
      </c>
      <c r="C126" s="17" t="n">
        <v>32</v>
      </c>
      <c r="D126" s="17" t="n">
        <v>124</v>
      </c>
      <c r="E126" s="17" t="n">
        <v>3966</v>
      </c>
      <c r="F126" s="17" t="n">
        <v>17092</v>
      </c>
      <c r="G126" s="17" t="n">
        <v>32.96</v>
      </c>
    </row>
    <row r="127" customFormat="false" ht="17" hidden="false" customHeight="false" outlineLevel="0" collapsed="false">
      <c r="A127" s="15" t="s">
        <v>499</v>
      </c>
      <c r="B127" s="16" t="s">
        <v>608</v>
      </c>
      <c r="C127" s="17" t="n">
        <v>32</v>
      </c>
      <c r="D127" s="17" t="n">
        <v>125</v>
      </c>
      <c r="E127" s="17" t="n">
        <v>1486</v>
      </c>
      <c r="F127" s="17" t="n">
        <v>6194</v>
      </c>
      <c r="G127" s="17" t="n">
        <v>19.9</v>
      </c>
    </row>
    <row r="128" customFormat="false" ht="17" hidden="false" customHeight="false" outlineLevel="0" collapsed="false">
      <c r="A128" s="15" t="s">
        <v>499</v>
      </c>
      <c r="B128" s="16" t="s">
        <v>627</v>
      </c>
      <c r="C128" s="17" t="n">
        <v>33</v>
      </c>
      <c r="D128" s="17" t="n">
        <v>126</v>
      </c>
      <c r="E128" s="17" t="n">
        <v>6270</v>
      </c>
      <c r="F128" s="17" t="n">
        <v>22814</v>
      </c>
      <c r="G128" s="17" t="n">
        <v>10.04</v>
      </c>
    </row>
    <row r="129" customFormat="false" ht="17" hidden="false" customHeight="false" outlineLevel="0" collapsed="false">
      <c r="A129" s="15" t="s">
        <v>499</v>
      </c>
      <c r="B129" s="16" t="s">
        <v>627</v>
      </c>
      <c r="C129" s="17" t="n">
        <v>33</v>
      </c>
      <c r="D129" s="17" t="n">
        <v>127</v>
      </c>
      <c r="E129" s="17" t="n">
        <v>2903</v>
      </c>
      <c r="F129" s="17" t="n">
        <v>11771</v>
      </c>
      <c r="G129" s="17" t="n">
        <v>9.5</v>
      </c>
    </row>
    <row r="130" customFormat="false" ht="17" hidden="false" customHeight="false" outlineLevel="0" collapsed="false">
      <c r="A130" s="15" t="s">
        <v>499</v>
      </c>
      <c r="B130" s="16" t="s">
        <v>627</v>
      </c>
      <c r="C130" s="17" t="n">
        <v>33</v>
      </c>
      <c r="D130" s="17" t="n">
        <v>128</v>
      </c>
      <c r="E130" s="17" t="n">
        <v>11251</v>
      </c>
      <c r="F130" s="17" t="n">
        <v>36399</v>
      </c>
      <c r="G130" s="17" t="n">
        <v>19</v>
      </c>
    </row>
    <row r="131" customFormat="false" ht="17" hidden="false" customHeight="false" outlineLevel="0" collapsed="false">
      <c r="A131" s="15" t="s">
        <v>499</v>
      </c>
      <c r="B131" s="16" t="s">
        <v>627</v>
      </c>
      <c r="C131" s="17" t="n">
        <v>33</v>
      </c>
      <c r="D131" s="17" t="n">
        <v>129</v>
      </c>
      <c r="E131" s="17" t="n">
        <v>5968</v>
      </c>
      <c r="F131" s="17" t="n">
        <v>23002</v>
      </c>
      <c r="G131" s="17" t="n">
        <v>13.5</v>
      </c>
    </row>
    <row r="132" customFormat="false" ht="17" hidden="false" customHeight="false" outlineLevel="0" collapsed="false">
      <c r="A132" s="15" t="s">
        <v>499</v>
      </c>
      <c r="B132" s="16" t="s">
        <v>627</v>
      </c>
      <c r="C132" s="17" t="n">
        <v>33</v>
      </c>
      <c r="D132" s="17" t="n">
        <v>130</v>
      </c>
      <c r="E132" s="17" t="n">
        <v>4662</v>
      </c>
      <c r="F132" s="17" t="n">
        <v>17175</v>
      </c>
      <c r="G132" s="17" t="n">
        <v>19</v>
      </c>
    </row>
    <row r="133" customFormat="false" ht="17" hidden="false" customHeight="false" outlineLevel="0" collapsed="false">
      <c r="A133" s="15" t="s">
        <v>499</v>
      </c>
      <c r="B133" s="16" t="s">
        <v>654</v>
      </c>
      <c r="C133" s="17" t="n">
        <v>34</v>
      </c>
      <c r="D133" s="17" t="n">
        <v>131</v>
      </c>
      <c r="E133" s="17" t="n">
        <v>2609</v>
      </c>
      <c r="F133" s="17" t="n">
        <v>9289</v>
      </c>
      <c r="G133" s="17" t="n">
        <v>7.32</v>
      </c>
    </row>
    <row r="134" customFormat="false" ht="17" hidden="false" customHeight="false" outlineLevel="0" collapsed="false">
      <c r="A134" s="15" t="s">
        <v>499</v>
      </c>
      <c r="B134" s="16" t="s">
        <v>654</v>
      </c>
      <c r="C134" s="17" t="n">
        <v>34</v>
      </c>
      <c r="D134" s="17" t="n">
        <v>132</v>
      </c>
      <c r="E134" s="17" t="n">
        <v>12067</v>
      </c>
      <c r="F134" s="17" t="n">
        <v>46191</v>
      </c>
      <c r="G134" s="17" t="n">
        <v>12.62</v>
      </c>
    </row>
    <row r="135" customFormat="false" ht="17" hidden="false" customHeight="false" outlineLevel="0" collapsed="false">
      <c r="A135" s="15" t="s">
        <v>499</v>
      </c>
      <c r="B135" s="16" t="s">
        <v>654</v>
      </c>
      <c r="C135" s="17" t="n">
        <v>34</v>
      </c>
      <c r="D135" s="17" t="n">
        <v>133</v>
      </c>
      <c r="E135" s="17" t="n">
        <v>4190</v>
      </c>
      <c r="F135" s="17" t="n">
        <v>15186</v>
      </c>
      <c r="G135" s="17" t="n">
        <v>12.35</v>
      </c>
    </row>
    <row r="136" customFormat="false" ht="17" hidden="false" customHeight="false" outlineLevel="0" collapsed="false">
      <c r="A136" s="15" t="s">
        <v>499</v>
      </c>
      <c r="B136" s="16" t="s">
        <v>673</v>
      </c>
      <c r="C136" s="17" t="n">
        <v>35</v>
      </c>
      <c r="D136" s="17" t="n">
        <v>134</v>
      </c>
      <c r="E136" s="17" t="n">
        <v>1235</v>
      </c>
      <c r="F136" s="17" t="n">
        <v>4197</v>
      </c>
      <c r="G136" s="17" t="n">
        <v>6.56</v>
      </c>
    </row>
    <row r="137" customFormat="false" ht="17" hidden="false" customHeight="false" outlineLevel="0" collapsed="false">
      <c r="A137" s="15" t="s">
        <v>499</v>
      </c>
      <c r="B137" s="16" t="s">
        <v>673</v>
      </c>
      <c r="C137" s="17" t="n">
        <v>35</v>
      </c>
      <c r="D137" s="17" t="n">
        <v>135</v>
      </c>
      <c r="E137" s="17" t="n">
        <v>8511</v>
      </c>
      <c r="F137" s="17" t="n">
        <v>29946</v>
      </c>
      <c r="G137" s="17" t="n">
        <v>7.568</v>
      </c>
    </row>
    <row r="138" customFormat="false" ht="17" hidden="false" customHeight="false" outlineLevel="0" collapsed="false">
      <c r="A138" s="15" t="s">
        <v>499</v>
      </c>
      <c r="B138" s="16" t="s">
        <v>673</v>
      </c>
      <c r="C138" s="17" t="n">
        <v>35</v>
      </c>
      <c r="D138" s="17" t="n">
        <v>136</v>
      </c>
      <c r="E138" s="17" t="n">
        <v>3242</v>
      </c>
      <c r="F138" s="17" t="n">
        <v>11963</v>
      </c>
      <c r="G138" s="17" t="n">
        <v>17.229</v>
      </c>
    </row>
    <row r="139" customFormat="false" ht="17" hidden="false" customHeight="false" outlineLevel="0" collapsed="false">
      <c r="A139" s="15" t="s">
        <v>499</v>
      </c>
      <c r="B139" s="16" t="s">
        <v>673</v>
      </c>
      <c r="C139" s="17" t="n">
        <v>35</v>
      </c>
      <c r="D139" s="17" t="n">
        <v>137</v>
      </c>
      <c r="E139" s="17" t="n">
        <v>7779</v>
      </c>
      <c r="F139" s="17" t="n">
        <v>27183</v>
      </c>
      <c r="G139" s="17" t="n">
        <v>9.72</v>
      </c>
    </row>
    <row r="140" customFormat="false" ht="17" hidden="false" customHeight="false" outlineLevel="0" collapsed="false">
      <c r="A140" s="15" t="s">
        <v>499</v>
      </c>
      <c r="B140" s="16" t="s">
        <v>673</v>
      </c>
      <c r="C140" s="17" t="n">
        <v>35</v>
      </c>
      <c r="D140" s="17" t="n">
        <v>138</v>
      </c>
      <c r="E140" s="17" t="n">
        <v>5200</v>
      </c>
      <c r="F140" s="17" t="n">
        <v>16523</v>
      </c>
      <c r="G140" s="17" t="n">
        <v>6.865</v>
      </c>
    </row>
    <row r="141" customFormat="false" ht="17" hidden="false" customHeight="false" outlineLevel="0" collapsed="false">
      <c r="A141" s="15" t="s">
        <v>499</v>
      </c>
      <c r="B141" s="16" t="s">
        <v>702</v>
      </c>
      <c r="C141" s="17" t="n">
        <v>36</v>
      </c>
      <c r="D141" s="17" t="n">
        <v>139</v>
      </c>
      <c r="E141" s="17" t="n">
        <v>3020</v>
      </c>
      <c r="F141" s="17" t="n">
        <v>11705</v>
      </c>
      <c r="G141" s="17" t="n">
        <v>7.506</v>
      </c>
    </row>
    <row r="142" customFormat="false" ht="17" hidden="false" customHeight="false" outlineLevel="0" collapsed="false">
      <c r="A142" s="15" t="s">
        <v>499</v>
      </c>
      <c r="B142" s="16" t="s">
        <v>702</v>
      </c>
      <c r="C142" s="17" t="n">
        <v>36</v>
      </c>
      <c r="D142" s="17" t="n">
        <v>140</v>
      </c>
      <c r="E142" s="17" t="n">
        <v>2703</v>
      </c>
      <c r="F142" s="17" t="n">
        <v>10109</v>
      </c>
      <c r="G142" s="17" t="n">
        <v>7.21</v>
      </c>
    </row>
    <row r="143" customFormat="false" ht="17" hidden="false" customHeight="false" outlineLevel="0" collapsed="false">
      <c r="A143" s="15" t="s">
        <v>499</v>
      </c>
      <c r="B143" s="16" t="s">
        <v>715</v>
      </c>
      <c r="C143" s="17" t="n">
        <v>37</v>
      </c>
      <c r="D143" s="17" t="n">
        <v>141</v>
      </c>
      <c r="E143" s="17" t="n">
        <v>3943</v>
      </c>
      <c r="F143" s="17" t="n">
        <v>14833</v>
      </c>
      <c r="G143" s="17" t="n">
        <v>0</v>
      </c>
    </row>
    <row r="144" customFormat="false" ht="17" hidden="false" customHeight="false" outlineLevel="0" collapsed="false">
      <c r="A144" s="15" t="s">
        <v>499</v>
      </c>
      <c r="B144" s="16" t="s">
        <v>715</v>
      </c>
      <c r="C144" s="17" t="n">
        <v>37</v>
      </c>
      <c r="D144" s="17" t="n">
        <v>142</v>
      </c>
      <c r="E144" s="17" t="n">
        <v>4451</v>
      </c>
      <c r="F144" s="17" t="n">
        <v>18283</v>
      </c>
      <c r="G144" s="17" t="n">
        <v>0</v>
      </c>
    </row>
    <row r="145" customFormat="false" ht="17" hidden="false" customHeight="false" outlineLevel="0" collapsed="false">
      <c r="A145" s="8" t="s">
        <v>733</v>
      </c>
    </row>
    <row r="197" customFormat="false" ht="19.4" hidden="false" customHeight="false" outlineLevel="0" collapsed="false"/>
    <row r="275" customFormat="false" ht="19.4" hidden="false" customHeight="false" outlineLevel="0" collapsed="false"/>
    <row r="277" customFormat="false" ht="19.4" hidden="false" customHeight="false" outlineLevel="0" collapsed="false"/>
    <row r="284" customFormat="false" ht="19.4" hidden="false" customHeight="false" outlineLevel="0" collapsed="false"/>
    <row r="378" customFormat="false" ht="19.4" hidden="false" customHeight="false" outlineLevel="0" collapsed="false"/>
    <row r="379" customFormat="false" ht="19.4" hidden="false" customHeight="false" outlineLevel="0" collapsed="false"/>
    <row r="380" customFormat="false" ht="19.4" hidden="false" customHeight="false" outlineLevel="0" collapsed="false"/>
    <row r="386" customFormat="false" ht="19.4" hidden="false" customHeight="false" outlineLevel="0" collapsed="false"/>
    <row r="387" customFormat="false" ht="19.4" hidden="false" customHeight="false" outlineLevel="0" collapsed="false"/>
    <row r="388" customFormat="false" ht="19.4" hidden="false" customHeight="false" outlineLevel="0" collapsed="false"/>
    <row r="594" customFormat="false" ht="19.4" hidden="false" customHeight="false" outlineLevel="0" collapsed="false"/>
    <row r="6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9.59"/>
    <col collapsed="false" customWidth="true" hidden="false" outlineLevel="0" max="2" min="2" style="0" width="9.79"/>
    <col collapsed="false" customWidth="true" hidden="false" outlineLevel="0" max="3" min="3" style="0" width="9.69"/>
    <col collapsed="false" customWidth="true" hidden="false" outlineLevel="0" max="4" min="4" style="0" width="11.89"/>
    <col collapsed="false" customWidth="true" hidden="false" outlineLevel="0" max="5" min="5" style="0" width="11.39"/>
  </cols>
  <sheetData>
    <row r="1" customFormat="false" ht="21.7" hidden="false" customHeight="false" outlineLevel="0" collapsed="false"/>
    <row r="2" customFormat="false" ht="21.7" hidden="false" customHeight="false" outlineLevel="0" collapsed="false">
      <c r="A2" s="10" t="s">
        <v>727</v>
      </c>
    </row>
    <row r="3" customFormat="false" ht="19.4" hidden="false" customHeight="false" outlineLevel="0" collapsed="false">
      <c r="A3" s="11" t="s">
        <v>728</v>
      </c>
      <c r="B3" s="12" t="s">
        <v>734</v>
      </c>
      <c r="C3" s="12" t="s">
        <v>9</v>
      </c>
      <c r="D3" s="12" t="s">
        <v>10</v>
      </c>
      <c r="E3" s="12" t="s">
        <v>732</v>
      </c>
    </row>
    <row r="4" customFormat="false" ht="17" hidden="false" customHeight="false" outlineLevel="0" collapsed="false">
      <c r="A4" s="15" t="s">
        <v>13</v>
      </c>
      <c r="B4" s="16" t="s">
        <v>14</v>
      </c>
      <c r="C4" s="18" t="n">
        <v>10694</v>
      </c>
      <c r="D4" s="18" t="n">
        <v>33214</v>
      </c>
      <c r="E4" s="17" t="n">
        <v>1.416</v>
      </c>
    </row>
    <row r="5" customFormat="false" ht="17" hidden="false" customHeight="false" outlineLevel="0" collapsed="false">
      <c r="A5" s="15" t="s">
        <v>13</v>
      </c>
      <c r="B5" s="16" t="s">
        <v>37</v>
      </c>
      <c r="C5" s="18" t="n">
        <v>11754</v>
      </c>
      <c r="D5" s="18" t="n">
        <v>35955</v>
      </c>
      <c r="E5" s="17" t="n">
        <v>1.857</v>
      </c>
    </row>
    <row r="6" customFormat="false" ht="17" hidden="false" customHeight="false" outlineLevel="0" collapsed="false">
      <c r="A6" s="15" t="s">
        <v>13</v>
      </c>
      <c r="B6" s="16" t="s">
        <v>58</v>
      </c>
      <c r="C6" s="18" t="n">
        <v>20990</v>
      </c>
      <c r="D6" s="18" t="n">
        <v>64203</v>
      </c>
      <c r="E6" s="17" t="n">
        <v>1.979</v>
      </c>
    </row>
    <row r="7" customFormat="false" ht="17" hidden="false" customHeight="false" outlineLevel="0" collapsed="false">
      <c r="A7" s="15" t="s">
        <v>13</v>
      </c>
      <c r="B7" s="16" t="s">
        <v>89</v>
      </c>
      <c r="C7" s="18" t="n">
        <v>64258</v>
      </c>
      <c r="D7" s="18" t="n">
        <v>211218</v>
      </c>
      <c r="E7" s="17" t="n">
        <v>8.153</v>
      </c>
    </row>
    <row r="8" customFormat="false" ht="17" hidden="false" customHeight="false" outlineLevel="0" collapsed="false">
      <c r="A8" s="15" t="s">
        <v>13</v>
      </c>
      <c r="B8" s="16" t="s">
        <v>160</v>
      </c>
      <c r="C8" s="18" t="n">
        <v>98881</v>
      </c>
      <c r="D8" s="18" t="n">
        <v>338378</v>
      </c>
      <c r="E8" s="17" t="n">
        <v>19.784</v>
      </c>
    </row>
    <row r="9" customFormat="false" ht="17" hidden="false" customHeight="false" outlineLevel="0" collapsed="false">
      <c r="A9" s="15" t="s">
        <v>13</v>
      </c>
      <c r="B9" s="16" t="s">
        <v>249</v>
      </c>
      <c r="C9" s="18" t="n">
        <v>32672</v>
      </c>
      <c r="D9" s="18" t="n">
        <v>110004</v>
      </c>
      <c r="E9" s="17" t="n">
        <v>14.755</v>
      </c>
    </row>
    <row r="10" customFormat="false" ht="17" hidden="false" customHeight="false" outlineLevel="0" collapsed="false">
      <c r="A10" s="15" t="s">
        <v>13</v>
      </c>
      <c r="B10" s="16" t="s">
        <v>290</v>
      </c>
      <c r="C10" s="18" t="n">
        <v>60197</v>
      </c>
      <c r="D10" s="18" t="n">
        <v>201463</v>
      </c>
      <c r="E10" s="17" t="n">
        <v>19.132</v>
      </c>
    </row>
    <row r="11" customFormat="false" ht="17" hidden="false" customHeight="false" outlineLevel="0" collapsed="false">
      <c r="A11" s="15" t="s">
        <v>13</v>
      </c>
      <c r="B11" s="16" t="s">
        <v>356</v>
      </c>
      <c r="C11" s="18" t="n">
        <v>40852</v>
      </c>
      <c r="D11" s="18" t="n">
        <v>125190</v>
      </c>
      <c r="E11" s="17" t="n">
        <v>19.385</v>
      </c>
    </row>
    <row r="12" customFormat="false" ht="17" hidden="false" customHeight="false" outlineLevel="0" collapsed="false">
      <c r="A12" s="15" t="s">
        <v>13</v>
      </c>
      <c r="B12" s="16" t="s">
        <v>403</v>
      </c>
      <c r="C12" s="18" t="n">
        <v>40317</v>
      </c>
      <c r="D12" s="18" t="n">
        <v>139505</v>
      </c>
      <c r="E12" s="17" t="n">
        <v>25.791</v>
      </c>
    </row>
    <row r="13" customFormat="false" ht="17" hidden="false" customHeight="false" outlineLevel="0" collapsed="false">
      <c r="A13" s="15" t="s">
        <v>13</v>
      </c>
      <c r="B13" s="16" t="s">
        <v>443</v>
      </c>
      <c r="C13" s="18" t="n">
        <v>10395</v>
      </c>
      <c r="D13" s="18" t="n">
        <v>32097</v>
      </c>
      <c r="E13" s="17" t="n">
        <v>1.565</v>
      </c>
    </row>
    <row r="14" customFormat="false" ht="17" hidden="false" customHeight="false" outlineLevel="0" collapsed="false">
      <c r="A14" s="15" t="s">
        <v>13</v>
      </c>
      <c r="B14" s="16" t="s">
        <v>453</v>
      </c>
      <c r="C14" s="18" t="n">
        <v>43167</v>
      </c>
      <c r="D14" s="18" t="n">
        <v>137467</v>
      </c>
      <c r="E14" s="17" t="n">
        <v>39.861</v>
      </c>
    </row>
    <row r="15" customFormat="false" ht="17" hidden="false" customHeight="false" outlineLevel="0" collapsed="false">
      <c r="A15" s="15" t="s">
        <v>499</v>
      </c>
      <c r="B15" s="16" t="s">
        <v>500</v>
      </c>
      <c r="C15" s="18" t="n">
        <v>91691</v>
      </c>
      <c r="D15" s="18" t="n">
        <v>306508</v>
      </c>
      <c r="E15" s="17" t="n">
        <v>26.757</v>
      </c>
    </row>
    <row r="16" customFormat="false" ht="17" hidden="false" customHeight="false" outlineLevel="0" collapsed="false">
      <c r="A16" s="15" t="s">
        <v>499</v>
      </c>
      <c r="B16" s="16" t="s">
        <v>545</v>
      </c>
      <c r="C16" s="18" t="n">
        <v>10706</v>
      </c>
      <c r="D16" s="18" t="n">
        <v>33630</v>
      </c>
      <c r="E16" s="17" t="n">
        <v>24.6</v>
      </c>
    </row>
    <row r="17" customFormat="false" ht="17" hidden="false" customHeight="false" outlineLevel="0" collapsed="false">
      <c r="A17" s="15" t="s">
        <v>499</v>
      </c>
      <c r="B17" s="16" t="s">
        <v>553</v>
      </c>
      <c r="C17" s="18" t="n">
        <v>12513</v>
      </c>
      <c r="D17" s="18" t="n">
        <v>45443</v>
      </c>
      <c r="E17" s="17" t="n">
        <v>36.08</v>
      </c>
    </row>
    <row r="18" customFormat="false" ht="17" hidden="false" customHeight="false" outlineLevel="0" collapsed="false">
      <c r="A18" s="15" t="s">
        <v>499</v>
      </c>
      <c r="B18" s="16" t="s">
        <v>565</v>
      </c>
      <c r="C18" s="18" t="n">
        <v>8901</v>
      </c>
      <c r="D18" s="18" t="n">
        <v>31629</v>
      </c>
      <c r="E18" s="17" t="n">
        <v>26.58</v>
      </c>
    </row>
    <row r="19" customFormat="false" ht="17" hidden="false" customHeight="false" outlineLevel="0" collapsed="false">
      <c r="A19" s="15" t="s">
        <v>499</v>
      </c>
      <c r="B19" s="16" t="s">
        <v>574</v>
      </c>
      <c r="C19" s="18" t="n">
        <v>10726</v>
      </c>
      <c r="D19" s="18" t="n">
        <v>37970</v>
      </c>
      <c r="E19" s="17" t="n">
        <v>25.94</v>
      </c>
    </row>
    <row r="20" customFormat="false" ht="17" hidden="false" customHeight="false" outlineLevel="0" collapsed="false">
      <c r="A20" s="15" t="s">
        <v>499</v>
      </c>
      <c r="B20" s="16" t="s">
        <v>592</v>
      </c>
      <c r="C20" s="18" t="n">
        <v>9683</v>
      </c>
      <c r="D20" s="18" t="n">
        <v>39708</v>
      </c>
      <c r="E20" s="17" t="n">
        <v>11.67</v>
      </c>
    </row>
    <row r="21" customFormat="false" ht="17" hidden="false" customHeight="false" outlineLevel="0" collapsed="false">
      <c r="A21" s="15" t="s">
        <v>499</v>
      </c>
      <c r="B21" s="16" t="s">
        <v>608</v>
      </c>
      <c r="C21" s="18" t="n">
        <v>11634</v>
      </c>
      <c r="D21" s="18" t="n">
        <v>46579</v>
      </c>
      <c r="E21" s="17" t="n">
        <v>66.978</v>
      </c>
    </row>
    <row r="22" customFormat="false" ht="17" hidden="false" customHeight="false" outlineLevel="0" collapsed="false">
      <c r="A22" s="15" t="s">
        <v>499</v>
      </c>
      <c r="B22" s="16" t="s">
        <v>627</v>
      </c>
      <c r="C22" s="18" t="n">
        <v>31054</v>
      </c>
      <c r="D22" s="18" t="n">
        <v>111161</v>
      </c>
      <c r="E22" s="17" t="n">
        <v>71.04</v>
      </c>
    </row>
    <row r="23" customFormat="false" ht="17" hidden="false" customHeight="false" outlineLevel="0" collapsed="false">
      <c r="A23" s="15" t="s">
        <v>499</v>
      </c>
      <c r="B23" s="16" t="s">
        <v>654</v>
      </c>
      <c r="C23" s="18" t="n">
        <v>18866</v>
      </c>
      <c r="D23" s="18" t="n">
        <v>70666</v>
      </c>
      <c r="E23" s="17" t="n">
        <v>32.29</v>
      </c>
    </row>
    <row r="24" customFormat="false" ht="17" hidden="false" customHeight="false" outlineLevel="0" collapsed="false">
      <c r="A24" s="15" t="s">
        <v>499</v>
      </c>
      <c r="B24" s="16" t="s">
        <v>673</v>
      </c>
      <c r="C24" s="18" t="n">
        <v>25967</v>
      </c>
      <c r="D24" s="18" t="n">
        <v>89812</v>
      </c>
      <c r="E24" s="17" t="n">
        <v>47.942</v>
      </c>
    </row>
    <row r="25" customFormat="false" ht="17" hidden="false" customHeight="false" outlineLevel="0" collapsed="false">
      <c r="A25" s="15" t="s">
        <v>499</v>
      </c>
      <c r="B25" s="16" t="s">
        <v>702</v>
      </c>
      <c r="C25" s="18" t="n">
        <v>5723</v>
      </c>
      <c r="D25" s="18" t="n">
        <v>21814</v>
      </c>
      <c r="E25" s="17" t="n">
        <v>14.716</v>
      </c>
    </row>
    <row r="26" customFormat="false" ht="17" hidden="false" customHeight="false" outlineLevel="0" collapsed="false">
      <c r="A26" s="15" t="s">
        <v>499</v>
      </c>
      <c r="B26" s="16" t="s">
        <v>715</v>
      </c>
      <c r="C26" s="18" t="n">
        <v>8394</v>
      </c>
      <c r="D26" s="18" t="n">
        <v>33116</v>
      </c>
      <c r="E26" s="19" t="s">
        <v>735</v>
      </c>
    </row>
    <row r="27" customFormat="false" ht="17" hidden="false" customHeight="false" outlineLevel="0" collapsed="false">
      <c r="A27" s="20" t="s">
        <v>736</v>
      </c>
      <c r="B27" s="20"/>
      <c r="C27" s="18" t="n">
        <f aca="false">SUM(C4:C26)</f>
        <v>680035</v>
      </c>
      <c r="D27" s="18" t="n">
        <f aca="false">SUM(D4:D26)</f>
        <v>2296730</v>
      </c>
      <c r="E27" s="21" t="n">
        <f aca="false">SUM(E4:E26)</f>
        <v>538.271</v>
      </c>
    </row>
    <row r="101" customFormat="false" ht="19.4" hidden="false" customHeight="false" outlineLevel="0" collapsed="false"/>
    <row r="102" customFormat="false" ht="19.4" hidden="false" customHeight="false" outlineLevel="0" collapsed="false"/>
    <row r="197" customFormat="false" ht="19.4" hidden="false" customHeight="false" outlineLevel="0" collapsed="false"/>
    <row r="275" customFormat="false" ht="19.4" hidden="false" customHeight="false" outlineLevel="0" collapsed="false"/>
    <row r="277" customFormat="false" ht="19.4" hidden="false" customHeight="false" outlineLevel="0" collapsed="false"/>
    <row r="284" customFormat="false" ht="19.4" hidden="false" customHeight="false" outlineLevel="0" collapsed="false"/>
    <row r="378" customFormat="false" ht="19.4" hidden="false" customHeight="false" outlineLevel="0" collapsed="false"/>
    <row r="379" customFormat="false" ht="19.4" hidden="false" customHeight="false" outlineLevel="0" collapsed="false"/>
    <row r="380" customFormat="false" ht="19.4" hidden="false" customHeight="false" outlineLevel="0" collapsed="false"/>
    <row r="386" customFormat="false" ht="19.4" hidden="false" customHeight="false" outlineLevel="0" collapsed="false"/>
    <row r="387" customFormat="false" ht="19.4" hidden="false" customHeight="false" outlineLevel="0" collapsed="false"/>
    <row r="388" customFormat="false" ht="19.4" hidden="false" customHeight="false" outlineLevel="0" collapsed="false"/>
    <row r="594" customFormat="false" ht="19.4" hidden="false" customHeight="false" outlineLevel="0" collapsed="false"/>
    <row r="621" customFormat="false" ht="19.4" hidden="false" customHeight="false" outlineLevel="0" collapsed="false"/>
  </sheetData>
  <mergeCells count="1"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97" customFormat="false" ht="19.4" hidden="false" customHeight="false" outlineLevel="0" collapsed="false"/>
    <row r="275" customFormat="false" ht="19.4" hidden="false" customHeight="false" outlineLevel="0" collapsed="false"/>
    <row r="277" customFormat="false" ht="19.4" hidden="false" customHeight="false" outlineLevel="0" collapsed="false"/>
    <row r="284" customFormat="false" ht="19.4" hidden="false" customHeight="false" outlineLevel="0" collapsed="false"/>
    <row r="378" customFormat="false" ht="19.4" hidden="false" customHeight="false" outlineLevel="0" collapsed="false"/>
    <row r="379" customFormat="false" ht="19.4" hidden="false" customHeight="false" outlineLevel="0" collapsed="false"/>
    <row r="380" customFormat="false" ht="19.4" hidden="false" customHeight="false" outlineLevel="0" collapsed="false"/>
    <row r="386" customFormat="false" ht="19.4" hidden="false" customHeight="false" outlineLevel="0" collapsed="false"/>
    <row r="387" customFormat="false" ht="19.4" hidden="false" customHeight="false" outlineLevel="0" collapsed="false"/>
    <row r="388" customFormat="false" ht="19.4" hidden="false" customHeight="false" outlineLevel="0" collapsed="false"/>
    <row r="594" customFormat="false" ht="19.4" hidden="false" customHeight="false" outlineLevel="0" collapsed="false"/>
    <row r="6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97" customFormat="false" ht="19.4" hidden="false" customHeight="false" outlineLevel="0" collapsed="false"/>
    <row r="275" customFormat="false" ht="19.4" hidden="false" customHeight="false" outlineLevel="0" collapsed="false"/>
    <row r="277" customFormat="false" ht="19.4" hidden="false" customHeight="false" outlineLevel="0" collapsed="false"/>
    <row r="284" customFormat="false" ht="19.4" hidden="false" customHeight="false" outlineLevel="0" collapsed="false"/>
    <row r="378" customFormat="false" ht="19.4" hidden="false" customHeight="false" outlineLevel="0" collapsed="false"/>
    <row r="379" customFormat="false" ht="19.4" hidden="false" customHeight="false" outlineLevel="0" collapsed="false"/>
    <row r="380" customFormat="false" ht="19.4" hidden="false" customHeight="false" outlineLevel="0" collapsed="false"/>
    <row r="386" customFormat="false" ht="19.4" hidden="false" customHeight="false" outlineLevel="0" collapsed="false"/>
    <row r="387" customFormat="false" ht="19.4" hidden="false" customHeight="false" outlineLevel="0" collapsed="false"/>
    <row r="388" customFormat="false" ht="19.4" hidden="false" customHeight="false" outlineLevel="0" collapsed="false"/>
    <row r="594" customFormat="false" ht="19.4" hidden="false" customHeight="false" outlineLevel="0" collapsed="false"/>
    <row r="6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97" customFormat="false" ht="19.4" hidden="false" customHeight="false" outlineLevel="0" collapsed="false"/>
    <row r="275" customFormat="false" ht="19.4" hidden="false" customHeight="false" outlineLevel="0" collapsed="false"/>
    <row r="277" customFormat="false" ht="19.4" hidden="false" customHeight="false" outlineLevel="0" collapsed="false"/>
    <row r="284" customFormat="false" ht="19.4" hidden="false" customHeight="false" outlineLevel="0" collapsed="false"/>
    <row r="378" customFormat="false" ht="19.4" hidden="false" customHeight="false" outlineLevel="0" collapsed="false"/>
    <row r="379" customFormat="false" ht="19.4" hidden="false" customHeight="false" outlineLevel="0" collapsed="false"/>
    <row r="380" customFormat="false" ht="19.4" hidden="false" customHeight="false" outlineLevel="0" collapsed="false"/>
    <row r="386" customFormat="false" ht="19.4" hidden="false" customHeight="false" outlineLevel="0" collapsed="false"/>
    <row r="387" customFormat="false" ht="19.4" hidden="false" customHeight="false" outlineLevel="0" collapsed="false"/>
    <row r="388" customFormat="false" ht="19.4" hidden="false" customHeight="false" outlineLevel="0" collapsed="false"/>
    <row r="594" customFormat="false" ht="19.4" hidden="false" customHeight="false" outlineLevel="0" collapsed="false"/>
    <row r="6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97" customFormat="false" ht="19.4" hidden="false" customHeight="false" outlineLevel="0" collapsed="false"/>
    <row r="275" customFormat="false" ht="19.4" hidden="false" customHeight="false" outlineLevel="0" collapsed="false"/>
    <row r="277" customFormat="false" ht="19.4" hidden="false" customHeight="false" outlineLevel="0" collapsed="false"/>
    <row r="284" customFormat="false" ht="19.4" hidden="false" customHeight="false" outlineLevel="0" collapsed="false"/>
    <row r="378" customFormat="false" ht="19.4" hidden="false" customHeight="false" outlineLevel="0" collapsed="false"/>
    <row r="379" customFormat="false" ht="19.4" hidden="false" customHeight="false" outlineLevel="0" collapsed="false"/>
    <row r="380" customFormat="false" ht="19.4" hidden="false" customHeight="false" outlineLevel="0" collapsed="false"/>
    <row r="386" customFormat="false" ht="19.4" hidden="false" customHeight="false" outlineLevel="0" collapsed="false"/>
    <row r="387" customFormat="false" ht="19.4" hidden="false" customHeight="false" outlineLevel="0" collapsed="false"/>
    <row r="388" customFormat="false" ht="19.4" hidden="false" customHeight="false" outlineLevel="0" collapsed="false"/>
    <row r="594" customFormat="false" ht="19.4" hidden="false" customHeight="false" outlineLevel="0" collapsed="false"/>
    <row r="6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97" customFormat="false" ht="19.4" hidden="false" customHeight="false" outlineLevel="0" collapsed="false"/>
    <row r="275" customFormat="false" ht="19.4" hidden="false" customHeight="false" outlineLevel="0" collapsed="false"/>
    <row r="277" customFormat="false" ht="19.4" hidden="false" customHeight="false" outlineLevel="0" collapsed="false"/>
    <row r="284" customFormat="false" ht="19.4" hidden="false" customHeight="false" outlineLevel="0" collapsed="false"/>
    <row r="378" customFormat="false" ht="19.4" hidden="false" customHeight="false" outlineLevel="0" collapsed="false"/>
    <row r="379" customFormat="false" ht="19.4" hidden="false" customHeight="false" outlineLevel="0" collapsed="false"/>
    <row r="380" customFormat="false" ht="19.4" hidden="false" customHeight="false" outlineLevel="0" collapsed="false"/>
    <row r="386" customFormat="false" ht="19.4" hidden="false" customHeight="false" outlineLevel="0" collapsed="false"/>
    <row r="387" customFormat="false" ht="19.4" hidden="false" customHeight="false" outlineLevel="0" collapsed="false"/>
    <row r="388" customFormat="false" ht="19.4" hidden="false" customHeight="false" outlineLevel="0" collapsed="false"/>
    <row r="594" customFormat="false" ht="19.4" hidden="false" customHeight="false" outlineLevel="0" collapsed="false"/>
    <row r="6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97" customFormat="false" ht="19.4" hidden="false" customHeight="false" outlineLevel="0" collapsed="false"/>
    <row r="275" customFormat="false" ht="19.4" hidden="false" customHeight="false" outlineLevel="0" collapsed="false"/>
    <row r="277" customFormat="false" ht="19.4" hidden="false" customHeight="false" outlineLevel="0" collapsed="false"/>
    <row r="284" customFormat="false" ht="19.4" hidden="false" customHeight="false" outlineLevel="0" collapsed="false"/>
    <row r="378" customFormat="false" ht="19.4" hidden="false" customHeight="false" outlineLevel="0" collapsed="false"/>
    <row r="379" customFormat="false" ht="19.4" hidden="false" customHeight="false" outlineLevel="0" collapsed="false"/>
    <row r="380" customFormat="false" ht="19.4" hidden="false" customHeight="false" outlineLevel="0" collapsed="false"/>
    <row r="386" customFormat="false" ht="19.4" hidden="false" customHeight="false" outlineLevel="0" collapsed="false"/>
    <row r="387" customFormat="false" ht="19.4" hidden="false" customHeight="false" outlineLevel="0" collapsed="false"/>
    <row r="388" customFormat="false" ht="19.4" hidden="false" customHeight="false" outlineLevel="0" collapsed="false"/>
    <row r="594" customFormat="false" ht="19.4" hidden="false" customHeight="false" outlineLevel="0" collapsed="false"/>
    <row r="6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