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0000" sheetId="1" state="hidden" r:id="rId2"/>
    <sheet name="5.54" sheetId="2" state="visible" r:id="rId3"/>
    <sheet name="5.53" sheetId="3" state="visible" r:id="rId4"/>
    <sheet name="5.52" sheetId="4" state="visible" r:id="rId5"/>
    <sheet name="5.51" sheetId="5" state="visible" r:id="rId6"/>
    <sheet name="5.50" sheetId="6" state="visible" r:id="rId7"/>
    <sheet name="5.47-49" sheetId="7" state="visible" r:id="rId8"/>
    <sheet name="5.46" sheetId="8" state="visible" r:id="rId9"/>
    <sheet name="5.45" sheetId="9" state="visible" r:id="rId10"/>
    <sheet name="5.44" sheetId="10" state="visible" r:id="rId11"/>
    <sheet name="5.43" sheetId="11" state="visible" r:id="rId12"/>
    <sheet name="5.41-42" sheetId="12" state="visible" r:id="rId13"/>
    <sheet name="5.40" sheetId="13" state="visible" r:id="rId14"/>
    <sheet name="5.39" sheetId="14" state="visible" r:id="rId15"/>
    <sheet name="5.37-38" sheetId="15" state="visible" r:id="rId16"/>
    <sheet name="5.3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38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54 </t>
    </r>
    <r>
      <rPr>
        <sz val="14"/>
        <rFont val="Noto Sans"/>
        <family val="2"/>
      </rPr>
      <t xml:space="preserve">高雄都會區行政分區旅次起迄分佈表</t>
    </r>
  </si>
  <si>
    <t xml:space="preserve">單位：人旅次</t>
  </si>
  <si>
    <t xml:space="preserve">O\D</t>
  </si>
  <si>
    <t xml:space="preserve">鹽埕區</t>
  </si>
  <si>
    <t xml:space="preserve">前金區</t>
  </si>
  <si>
    <t xml:space="preserve">新興區</t>
  </si>
  <si>
    <t xml:space="preserve">苓雅區</t>
  </si>
  <si>
    <t xml:space="preserve">三民區</t>
  </si>
  <si>
    <t xml:space="preserve">鼓山區</t>
  </si>
  <si>
    <t xml:space="preserve">前鎮區</t>
  </si>
  <si>
    <t xml:space="preserve">左營區</t>
  </si>
  <si>
    <t xml:space="preserve">楠梓區</t>
  </si>
  <si>
    <t xml:space="preserve">旗津區</t>
  </si>
  <si>
    <t xml:space="preserve">小港區</t>
  </si>
  <si>
    <t xml:space="preserve">鳳山市</t>
  </si>
  <si>
    <t xml:space="preserve">鳥松鄉</t>
  </si>
  <si>
    <t xml:space="preserve">仁武鄉</t>
  </si>
  <si>
    <t xml:space="preserve">大社鄉</t>
  </si>
  <si>
    <t xml:space="preserve">橋頭鄉</t>
  </si>
  <si>
    <t xml:space="preserve">梓官鄉</t>
  </si>
  <si>
    <t xml:space="preserve">大樹鄉</t>
  </si>
  <si>
    <t xml:space="preserve">大寮鄉</t>
  </si>
  <si>
    <t xml:space="preserve">林園鄉</t>
  </si>
  <si>
    <t xml:space="preserve">岡山鎮</t>
  </si>
  <si>
    <t xml:space="preserve">彌陀鄉</t>
  </si>
  <si>
    <t xml:space="preserve">燕巢鄉</t>
  </si>
  <si>
    <t xml:space="preserve">區外</t>
  </si>
  <si>
    <t xml:space="preserve">合計</t>
  </si>
  <si>
    <t xml:space="preserve">區  外</t>
  </si>
  <si>
    <t xml:space="preserve">合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53 </t>
    </r>
    <r>
      <rPr>
        <sz val="14"/>
        <rFont val="Noto Sans"/>
        <family val="2"/>
      </rPr>
      <t xml:space="preserve">高雄都會區行政分區非家旅次產生吸引流動表</t>
    </r>
  </si>
  <si>
    <t xml:space="preserve">P\A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52 </t>
    </r>
    <r>
      <rPr>
        <sz val="14"/>
        <rFont val="Noto Sans"/>
        <family val="2"/>
      </rPr>
      <t xml:space="preserve">高雄都會區行政分區家</t>
    </r>
    <r>
      <rPr>
        <sz val="14"/>
        <rFont val="華康中楷體"/>
        <family val="3"/>
      </rPr>
      <t xml:space="preserve">-</t>
    </r>
    <r>
      <rPr>
        <sz val="14"/>
        <rFont val="Noto Sans"/>
        <family val="2"/>
      </rPr>
      <t xml:space="preserve">其他旅次產生吸引流動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51 </t>
    </r>
    <r>
      <rPr>
        <sz val="14"/>
        <rFont val="Noto Sans"/>
        <family val="2"/>
      </rPr>
      <t xml:space="preserve">高雄都會區行政分區家</t>
    </r>
    <r>
      <rPr>
        <sz val="14"/>
        <rFont val="華康中楷體"/>
        <family val="3"/>
      </rPr>
      <t xml:space="preserve">-</t>
    </r>
    <r>
      <rPr>
        <sz val="14"/>
        <rFont val="Noto Sans"/>
        <family val="2"/>
      </rPr>
      <t xml:space="preserve">學校旅次產生吸引流動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50 </t>
    </r>
    <r>
      <rPr>
        <sz val="14"/>
        <rFont val="Noto Sans"/>
        <family val="2"/>
      </rPr>
      <t xml:space="preserve">高雄都會區行政分區家</t>
    </r>
    <r>
      <rPr>
        <sz val="14"/>
        <rFont val="華康中楷體"/>
        <family val="3"/>
      </rPr>
      <t xml:space="preserve">-</t>
    </r>
    <r>
      <rPr>
        <sz val="14"/>
        <rFont val="Noto Sans"/>
        <family val="2"/>
      </rPr>
      <t xml:space="preserve">工作旅次產生吸引流動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7 </t>
    </r>
    <r>
      <rPr>
        <sz val="14"/>
        <rFont val="Noto Sans"/>
        <family val="2"/>
      </rPr>
      <t xml:space="preserve">旅次目的別停車方式</t>
    </r>
    <r>
      <rPr>
        <sz val="14"/>
        <rFont val="華康中楷體"/>
        <family val="3"/>
      </rPr>
      <t xml:space="preserve">-</t>
    </r>
    <r>
      <rPr>
        <sz val="14"/>
        <rFont val="Noto Sans"/>
        <family val="2"/>
      </rPr>
      <t xml:space="preserve">吸引端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</rPr>
      <t xml:space="preserve">,%</t>
    </r>
  </si>
  <si>
    <t xml:space="preserve">家旅次</t>
  </si>
  <si>
    <t xml:space="preserve">自有停車位</t>
  </si>
  <si>
    <t xml:space="preserve">租用停車位</t>
  </si>
  <si>
    <t xml:space="preserve">路邊停車</t>
  </si>
  <si>
    <t xml:space="preserve">路外停車場</t>
  </si>
  <si>
    <t xml:space="preserve">違規停車</t>
  </si>
  <si>
    <t xml:space="preserve">小型車旅次</t>
  </si>
  <si>
    <t xml:space="preserve">%</t>
  </si>
  <si>
    <t xml:space="preserve">工作</t>
  </si>
  <si>
    <t xml:space="preserve">上學</t>
  </si>
  <si>
    <t xml:space="preserve">商務洽公</t>
  </si>
  <si>
    <t xml:space="preserve">購物</t>
  </si>
  <si>
    <t xml:space="preserve">社交娛樂</t>
  </si>
  <si>
    <t xml:space="preserve">私人事務</t>
  </si>
  <si>
    <t xml:space="preserve">其他</t>
  </si>
  <si>
    <t xml:space="preserve">非家旅次</t>
  </si>
  <si>
    <t xml:space="preserve">合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8 </t>
    </r>
    <r>
      <rPr>
        <sz val="14"/>
        <rFont val="Noto Sans"/>
        <family val="2"/>
      </rPr>
      <t xml:space="preserve">旅次吸引端目的別平均停車時間統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分鐘</t>
    </r>
  </si>
  <si>
    <t xml:space="preserve">旅次目的</t>
  </si>
  <si>
    <t xml:space="preserve">    小汽車使用者</t>
  </si>
  <si>
    <t xml:space="preserve">    機車使用者</t>
  </si>
  <si>
    <t xml:space="preserve">車數</t>
  </si>
  <si>
    <t xml:space="preserve">停留時間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9 </t>
    </r>
    <r>
      <rPr>
        <sz val="14"/>
        <rFont val="Noto Sans"/>
        <family val="2"/>
      </rPr>
      <t xml:space="preserve">旅次吸引端停車方式與停車時間統計</t>
    </r>
  </si>
  <si>
    <t xml:space="preserve">停車方式</t>
  </si>
  <si>
    <t xml:space="preserve">路邊停車位</t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</rPr>
      <t xml:space="preserve">5.46 </t>
    </r>
    <r>
      <rPr>
        <sz val="14"/>
        <rFont val="Noto Sans"/>
        <family val="2"/>
      </rPr>
      <t xml:space="preserve">各行政區吸引端停車方式統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旅次</t>
    </r>
  </si>
  <si>
    <t xml:space="preserve">行政區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5 </t>
    </r>
    <r>
      <rPr>
        <sz val="14"/>
        <rFont val="Noto Sans"/>
        <family val="2"/>
      </rPr>
      <t xml:space="preserve">學生旅次目的別旅次發生時間統計</t>
    </r>
  </si>
  <si>
    <t xml:space="preserve">旅次發生時間</t>
  </si>
  <si>
    <t xml:space="preserve">5~7</t>
  </si>
  <si>
    <t xml:space="preserve">7~9</t>
  </si>
  <si>
    <t xml:space="preserve">9~11</t>
  </si>
  <si>
    <t xml:space="preserve">11~13</t>
  </si>
  <si>
    <t xml:space="preserve">13~15</t>
  </si>
  <si>
    <t xml:space="preserve">15~17</t>
  </si>
  <si>
    <t xml:space="preserve">17~19</t>
  </si>
  <si>
    <t xml:space="preserve">19~21</t>
  </si>
  <si>
    <t xml:space="preserve">21~23</t>
  </si>
  <si>
    <t xml:space="preserve">23~5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4 </t>
    </r>
    <r>
      <rPr>
        <sz val="14"/>
        <rFont val="Noto Sans"/>
        <family val="2"/>
      </rPr>
      <t xml:space="preserve">學生旅次目的別旅次產生數統計</t>
    </r>
  </si>
  <si>
    <t xml:space="preserve">小學以下</t>
  </si>
  <si>
    <t xml:space="preserve">小學國中</t>
  </si>
  <si>
    <t xml:space="preserve">高中高職</t>
  </si>
  <si>
    <t xml:space="preserve">大專</t>
  </si>
  <si>
    <t xml:space="preserve">研究所</t>
  </si>
  <si>
    <t xml:space="preserve">休閒娛樂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3 </t>
    </r>
    <r>
      <rPr>
        <sz val="14"/>
        <rFont val="Noto Sans"/>
        <family val="2"/>
      </rPr>
      <t xml:space="preserve">學生旅次目的別使用運具比率統計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%</t>
    </r>
  </si>
  <si>
    <t xml:space="preserve">使用運具種類</t>
  </si>
  <si>
    <t xml:space="preserve">小客車</t>
  </si>
  <si>
    <t xml:space="preserve">計程車</t>
  </si>
  <si>
    <t xml:space="preserve">小貨車</t>
  </si>
  <si>
    <t xml:space="preserve">大貨車</t>
  </si>
  <si>
    <t xml:space="preserve">定期大客</t>
  </si>
  <si>
    <t xml:space="preserve">非定期大客</t>
  </si>
  <si>
    <t xml:space="preserve">腳踏車</t>
  </si>
  <si>
    <t xml:space="preserve">機車</t>
  </si>
  <si>
    <t xml:space="preserve">火車</t>
  </si>
  <si>
    <t xml:space="preserve">步行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1 </t>
    </r>
    <r>
      <rPr>
        <sz val="14"/>
        <rFont val="Noto Sans"/>
        <family val="2"/>
      </rPr>
      <t xml:space="preserve">學生別使用運具統計</t>
    </r>
  </si>
  <si>
    <t xml:space="preserve">學生類別</t>
  </si>
  <si>
    <t xml:space="preserve">國中小學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2 </t>
    </r>
    <r>
      <rPr>
        <sz val="14"/>
        <rFont val="Noto Sans"/>
        <family val="2"/>
      </rPr>
      <t xml:space="preserve">學生旅次目的別使用運具統計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40 </t>
    </r>
    <r>
      <rPr>
        <sz val="14"/>
        <rFont val="Noto Sans"/>
        <family val="2"/>
      </rPr>
      <t xml:space="preserve">各行政區每日就學旅次數統計   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,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</rPr>
      <t xml:space="preserve">,%</t>
    </r>
  </si>
  <si>
    <t xml:space="preserve">學生數</t>
  </si>
  <si>
    <t xml:space="preserve">就學旅次數</t>
  </si>
  <si>
    <t xml:space="preserve">總吸引旅次數</t>
  </si>
  <si>
    <t xml:space="preserve">百分比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39 </t>
    </r>
    <r>
      <rPr>
        <sz val="14"/>
        <rFont val="Noto Sans"/>
        <family val="2"/>
      </rPr>
      <t xml:space="preserve">都會區轉車地點分佈</t>
    </r>
  </si>
  <si>
    <r>
      <rPr>
        <sz val="12"/>
        <rFont val="Noto Sans"/>
        <family val="2"/>
      </rPr>
      <t xml:space="preserve">單位：旅次</t>
    </r>
    <r>
      <rPr>
        <sz val="12"/>
        <rFont val="華康中楷體"/>
        <family val="3"/>
      </rPr>
      <t xml:space="preserve">,%</t>
    </r>
  </si>
  <si>
    <t xml:space="preserve">轉車地點</t>
  </si>
  <si>
    <t xml:space="preserve">轉車</t>
  </si>
  <si>
    <t xml:space="preserve">比率</t>
  </si>
  <si>
    <t xml:space="preserve">旅次數</t>
  </si>
  <si>
    <t xml:space="preserve">鹽程區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37 </t>
    </r>
    <r>
      <rPr>
        <sz val="14"/>
        <rFont val="Noto Sans"/>
        <family val="2"/>
      </rPr>
      <t xml:space="preserve">都會區各時段轉車旅次統計</t>
    </r>
  </si>
  <si>
    <t xml:space="preserve">時間別</t>
  </si>
  <si>
    <t xml:space="preserve">轉車旅次數</t>
  </si>
  <si>
    <t xml:space="preserve">總旅次</t>
  </si>
  <si>
    <t xml:space="preserve">合 計</t>
  </si>
  <si>
    <r>
      <rPr>
        <sz val="14"/>
        <rFont val="Noto Sans"/>
        <family val="2"/>
      </rPr>
      <t xml:space="preserve">  表</t>
    </r>
    <r>
      <rPr>
        <sz val="14"/>
        <rFont val="華康中楷體"/>
        <family val="3"/>
      </rPr>
      <t xml:space="preserve">5.38 </t>
    </r>
    <r>
      <rPr>
        <sz val="14"/>
        <rFont val="Noto Sans"/>
        <family val="2"/>
      </rPr>
      <t xml:space="preserve">都會區轉車旅次旅行時間統計</t>
    </r>
  </si>
  <si>
    <r>
      <rPr>
        <sz val="12"/>
        <rFont val="Noto Sans"/>
        <family val="2"/>
      </rPr>
      <t xml:space="preserve">單位：旅次</t>
    </r>
    <r>
      <rPr>
        <sz val="12"/>
        <rFont val="華康中楷體"/>
        <family val="3"/>
      </rPr>
      <t xml:space="preserve">,</t>
    </r>
    <r>
      <rPr>
        <sz val="12"/>
        <rFont val="Noto Sans"/>
        <family val="2"/>
      </rPr>
      <t xml:space="preserve">分鐘</t>
    </r>
  </si>
  <si>
    <t xml:space="preserve">轉車次數</t>
  </si>
  <si>
    <t xml:space="preserve">乘車時間</t>
  </si>
  <si>
    <t xml:space="preserve">等車時間</t>
  </si>
  <si>
    <t xml:space="preserve">步行時間</t>
  </si>
  <si>
    <t xml:space="preserve">總旅行時間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5.36 </t>
    </r>
    <r>
      <rPr>
        <sz val="14"/>
        <rFont val="Noto Sans"/>
        <family val="2"/>
      </rPr>
      <t xml:space="preserve">高雄都會區運具別轉車旅次統計表</t>
    </r>
  </si>
  <si>
    <t xml:space="preserve">第一段</t>
  </si>
  <si>
    <t xml:space="preserve">第二段運輸工具</t>
  </si>
  <si>
    <t xml:space="preserve">有轉車</t>
  </si>
  <si>
    <t xml:space="preserve">無轉車</t>
  </si>
  <si>
    <t xml:space="preserve">運輸工具</t>
  </si>
  <si>
    <t xml:space="preserve">定期大客車</t>
  </si>
  <si>
    <t xml:space="preserve">非定期大客車</t>
  </si>
  <si>
    <t xml:space="preserve">旅次</t>
  </si>
  <si>
    <t xml:space="preserve">自用小客車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-* #,##0\ _F_-;\-* #,##0\ _F_-;_-* &quot;- &quot;_F_-;_-@_-"/>
    <numFmt numFmtId="167" formatCode="_-* #,##0_-;\-* #,##0_-;_-* \-_-;_-@_-"/>
    <numFmt numFmtId="168" formatCode="[$-409]#,##0.00_);[RED]\(#,##0.00\)"/>
    <numFmt numFmtId="169" formatCode="_-* #,##0.00\ _F_-;\-* #,##0.00\ _F_-;_-* \-??\ _F_-;_-@_-"/>
    <numFmt numFmtId="170" formatCode="_-* #,##0.00_-;\-* #,##0.00_-;_-* \-??_-;_-@_-"/>
    <numFmt numFmtId="171" formatCode="#,##0.00"/>
    <numFmt numFmtId="172" formatCode="\$#,##0;[RED]&quot;-$&quot;#,##0"/>
    <numFmt numFmtId="173" formatCode="_-* #,##0&quot; F&quot;_-;\-* #,##0&quot; F&quot;_-;_-* &quot;- F&quot;_-;_-@_-"/>
    <numFmt numFmtId="174" formatCode="_-\$* #,##0_-;&quot;-$&quot;* #,##0_-;_-\$* \-_-;_-@_-"/>
    <numFmt numFmtId="175" formatCode="\$#,##0.00;[RED]&quot;-$&quot;#,##0.00"/>
    <numFmt numFmtId="176" formatCode="_-* #,##0.00&quot; F&quot;_-;\-* #,##0.00&quot; F&quot;_-;_-* \-??&quot; F&quot;_-;_-@_-"/>
    <numFmt numFmtId="177" formatCode="_-\$* #,##0.00_-;&quot;-$&quot;* #,##0.00_-;_-\$* \-??_-;_-@_-"/>
    <numFmt numFmtId="178" formatCode="#,##0.00&quot; $&quot;;[RED]\-#,##0.00&quot; $&quot;"/>
    <numFmt numFmtId="179" formatCode="0.00_)"/>
    <numFmt numFmtId="180" formatCode="#,##0"/>
    <numFmt numFmtId="181" formatCode="General_)"/>
    <numFmt numFmtId="182" formatCode="#,##0_ "/>
    <numFmt numFmtId="183" formatCode="0%"/>
    <numFmt numFmtId="184" formatCode="0.00%"/>
    <numFmt numFmtId="185" formatCode="0.00"/>
    <numFmt numFmtId="186" formatCode="m\月d\日"/>
    <numFmt numFmtId="187" formatCode="0.0%"/>
    <numFmt numFmtId="188" formatCode="_-* #,##0_-;\-* #,##0_-;_-* \-??_-;_-@_-"/>
    <numFmt numFmtId="189" formatCode="0.000%"/>
    <numFmt numFmtId="190" formatCode="_-* #,##0.000_-;\-* #,##0.000_-;_-* \-??_-;_-@_-"/>
  </numFmts>
  <fonts count="25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Univers (W1)"/>
      <family val="2"/>
    </font>
    <font>
      <sz val="10"/>
      <name val="Times New Roman"/>
      <family val="1"/>
    </font>
    <font>
      <sz val="10"/>
      <name val="Geneva"/>
      <family val="2"/>
    </font>
    <font>
      <sz val="12"/>
      <name val="Courier New"/>
      <family val="3"/>
    </font>
    <font>
      <sz val="8"/>
      <name val="華康中楷體"/>
      <family val="3"/>
    </font>
    <font>
      <sz val="14"/>
      <name val="Noto Sans"/>
      <family val="2"/>
    </font>
    <font>
      <sz val="14"/>
      <name val="華康中楷體"/>
      <family val="3"/>
    </font>
    <font>
      <sz val="12"/>
      <name val="Noto Sans"/>
      <family val="2"/>
    </font>
    <font>
      <sz val="7"/>
      <name val="新細明體"/>
      <family val="0"/>
    </font>
    <font>
      <sz val="7"/>
      <name val="Noto Sans"/>
      <family val="2"/>
    </font>
    <font>
      <sz val="7"/>
      <name val="華康中楷體"/>
      <family val="3"/>
    </font>
    <font>
      <sz val="7"/>
      <name val="Times New Roman"/>
      <family val="1"/>
    </font>
    <font>
      <sz val="8"/>
      <name val="新細明體"/>
      <family val="0"/>
    </font>
    <font>
      <sz val="12"/>
      <name val="華康中楷體"/>
      <family val="3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ldt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ldt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ldt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ldt" xfId="47"/>
    <cellStyle name="Normal - Style1" xfId="48"/>
    <cellStyle name="Normal_Co-wide Monthly" xfId="49"/>
    <cellStyle name="Normal_Inputs" xfId="50"/>
    <cellStyle name="Normal_laroux" xfId="51"/>
    <cellStyle name="Normal_laroux_1" xfId="52"/>
    <cellStyle name="Normal_laroux_2" xfId="53"/>
    <cellStyle name="Normal_laroux_3" xfId="54"/>
    <cellStyle name="Normal_laroux_4" xfId="55"/>
    <cellStyle name="Normal_laroux_5" xfId="56"/>
    <cellStyle name="Normal_laroux_6" xfId="57"/>
    <cellStyle name="Normal_laroux_7" xfId="58"/>
    <cellStyle name="Normal_laroux_8" xfId="59"/>
    <cellStyle name="Normal_MATERAL2" xfId="60"/>
    <cellStyle name="Normal_mud plant bolted" xfId="61"/>
    <cellStyle name="Normal_pldt" xfId="62"/>
    <cellStyle name="Normal_pldt_1" xfId="63"/>
    <cellStyle name="Normal_pldt_2" xfId="64"/>
    <cellStyle name="一般_!" xfId="65"/>
    <cellStyle name="一般_!Q" xfId="66"/>
    <cellStyle name="一般_!S" xfId="67"/>
    <cellStyle name="一般_!X" xfId="68"/>
    <cellStyle name="一般_!XN" xfId="69"/>
    <cellStyle name="一般_1-OFFICE" xfId="70"/>
    <cellStyle name="一般_ANN1009P" xfId="71"/>
    <cellStyle name="一般_pldt" xfId="72"/>
    <cellStyle name="一般_pldt_1" xfId="73"/>
    <cellStyle name="一般_pldt_1_ANN1009P" xfId="74"/>
    <cellStyle name="一般_pldt_1_tim" xfId="75"/>
    <cellStyle name="一般_pldt_2" xfId="76"/>
    <cellStyle name="一般_pldt_2_ANN1009P" xfId="77"/>
    <cellStyle name="一般_pldt_2_tim" xfId="78"/>
    <cellStyle name="一般_pldt_3" xfId="79"/>
    <cellStyle name="一般_pldt_3_ANN1009P" xfId="80"/>
    <cellStyle name="一般_pldt_3_tim" xfId="81"/>
    <cellStyle name="一般_pldt_4" xfId="82"/>
    <cellStyle name="一般_pldt_ANN1009P" xfId="83"/>
    <cellStyle name="一般_pldt_tim" xfId="84"/>
    <cellStyle name="一般_tim" xfId="85"/>
    <cellStyle name="千分位[0]_pldt" xfId="86"/>
    <cellStyle name="千分位[0]_pldt_1" xfId="87"/>
    <cellStyle name="千分位_pldt" xfId="88"/>
    <cellStyle name="千分位_pldt_1" xfId="89"/>
    <cellStyle name="貨幣 [0]_pldt" xfId="90"/>
    <cellStyle name="貨幣 [0]_pldt_1" xfId="91"/>
    <cellStyle name="貨幣[0]_pldt" xfId="92"/>
    <cellStyle name="貨幣_pldt" xfId="93"/>
    <cellStyle name="貨幣_pldt_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0.77"/>
    <col collapsed="false" customWidth="true" hidden="false" outlineLevel="0" max="3" min="3" style="0" width="10.21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9.32"/>
    <col collapsed="false" customWidth="true" hidden="false" outlineLevel="0" max="7" min="7" style="0" width="9.88"/>
  </cols>
  <sheetData>
    <row r="1" customFormat="false" ht="22.35" hidden="false" customHeight="false" outlineLevel="0" collapsed="false">
      <c r="A1" s="44" t="s">
        <v>79</v>
      </c>
      <c r="B1" s="54"/>
      <c r="C1" s="11"/>
      <c r="D1" s="11"/>
      <c r="E1" s="11"/>
      <c r="F1" s="11"/>
      <c r="G1" s="3" t="s">
        <v>65</v>
      </c>
      <c r="H1" s="11"/>
    </row>
    <row r="2" customFormat="false" ht="22.35" hidden="false" customHeight="false" outlineLevel="0" collapsed="false">
      <c r="A2" s="14" t="s">
        <v>56</v>
      </c>
      <c r="B2" s="40"/>
      <c r="C2" s="40"/>
      <c r="D2" s="40"/>
      <c r="E2" s="40"/>
      <c r="F2" s="40"/>
      <c r="G2" s="40"/>
      <c r="H2" s="55"/>
    </row>
    <row r="3" customFormat="false" ht="17" hidden="false" customHeight="false" outlineLevel="0" collapsed="false">
      <c r="A3" s="13" t="s">
        <v>37</v>
      </c>
      <c r="B3" s="41" t="s">
        <v>80</v>
      </c>
      <c r="C3" s="41" t="s">
        <v>81</v>
      </c>
      <c r="D3" s="41" t="s">
        <v>82</v>
      </c>
      <c r="E3" s="41" t="s">
        <v>83</v>
      </c>
      <c r="F3" s="41" t="s">
        <v>84</v>
      </c>
      <c r="G3" s="41" t="s">
        <v>27</v>
      </c>
      <c r="H3" s="55"/>
    </row>
    <row r="4" customFormat="false" ht="17" hidden="false" customHeight="false" outlineLevel="0" collapsed="false">
      <c r="A4" s="16" t="s">
        <v>45</v>
      </c>
      <c r="B4" s="56" t="n">
        <v>5</v>
      </c>
      <c r="C4" s="57" t="n">
        <v>58</v>
      </c>
      <c r="D4" s="58" t="n">
        <v>56</v>
      </c>
      <c r="E4" s="58" t="n">
        <v>59</v>
      </c>
      <c r="F4" s="59" t="n">
        <v>0</v>
      </c>
      <c r="G4" s="58" t="n">
        <f aca="false">SUM(B4:F4)</f>
        <v>178</v>
      </c>
    </row>
    <row r="5" customFormat="false" ht="17" hidden="false" customHeight="false" outlineLevel="0" collapsed="false">
      <c r="A5" s="20" t="s">
        <v>46</v>
      </c>
      <c r="B5" s="56" t="n">
        <v>440</v>
      </c>
      <c r="C5" s="57" t="n">
        <v>6507</v>
      </c>
      <c r="D5" s="58" t="n">
        <v>3426</v>
      </c>
      <c r="E5" s="58" t="n">
        <v>1496</v>
      </c>
      <c r="F5" s="59" t="n">
        <v>36</v>
      </c>
      <c r="G5" s="60" t="n">
        <f aca="false">SUM(B5:F5)</f>
        <v>11905</v>
      </c>
    </row>
    <row r="6" customFormat="false" ht="17" hidden="false" customHeight="false" outlineLevel="0" collapsed="false">
      <c r="A6" s="20" t="s">
        <v>47</v>
      </c>
      <c r="B6" s="56" t="n">
        <v>0</v>
      </c>
      <c r="C6" s="57" t="n">
        <v>0</v>
      </c>
      <c r="D6" s="58" t="n">
        <v>0</v>
      </c>
      <c r="E6" s="58" t="n">
        <v>5</v>
      </c>
      <c r="F6" s="59" t="n">
        <v>0</v>
      </c>
      <c r="G6" s="60" t="n">
        <f aca="false">SUM(B6:F6)</f>
        <v>5</v>
      </c>
    </row>
    <row r="7" customFormat="false" ht="17" hidden="false" customHeight="false" outlineLevel="0" collapsed="false">
      <c r="A7" s="20" t="s">
        <v>48</v>
      </c>
      <c r="B7" s="56" t="n">
        <v>0</v>
      </c>
      <c r="C7" s="57" t="n">
        <v>46</v>
      </c>
      <c r="D7" s="58" t="n">
        <v>39</v>
      </c>
      <c r="E7" s="58" t="n">
        <v>33</v>
      </c>
      <c r="F7" s="59" t="n">
        <v>0</v>
      </c>
      <c r="G7" s="60" t="n">
        <f aca="false">SUM(B7:F7)</f>
        <v>118</v>
      </c>
    </row>
    <row r="8" customFormat="false" ht="17" hidden="false" customHeight="false" outlineLevel="0" collapsed="false">
      <c r="A8" s="20" t="s">
        <v>85</v>
      </c>
      <c r="B8" s="56" t="n">
        <v>0</v>
      </c>
      <c r="C8" s="57" t="n">
        <v>59</v>
      </c>
      <c r="D8" s="58" t="n">
        <v>39</v>
      </c>
      <c r="E8" s="58" t="n">
        <v>36</v>
      </c>
      <c r="F8" s="59" t="n">
        <v>0</v>
      </c>
      <c r="G8" s="60" t="n">
        <f aca="false">SUM(B8:F8)</f>
        <v>134</v>
      </c>
    </row>
    <row r="9" customFormat="false" ht="17" hidden="false" customHeight="false" outlineLevel="0" collapsed="false">
      <c r="A9" s="20" t="s">
        <v>50</v>
      </c>
      <c r="B9" s="56" t="n">
        <v>1</v>
      </c>
      <c r="C9" s="57" t="n">
        <v>54</v>
      </c>
      <c r="D9" s="58" t="n">
        <v>27</v>
      </c>
      <c r="E9" s="58" t="n">
        <v>18</v>
      </c>
      <c r="F9" s="59" t="n">
        <v>0</v>
      </c>
      <c r="G9" s="60" t="n">
        <f aca="false">SUM(B9:F9)</f>
        <v>100</v>
      </c>
    </row>
    <row r="10" customFormat="false" ht="17" hidden="false" customHeight="false" outlineLevel="0" collapsed="false">
      <c r="A10" s="20" t="s">
        <v>51</v>
      </c>
      <c r="B10" s="56" t="n">
        <v>2</v>
      </c>
      <c r="C10" s="57" t="n">
        <v>26</v>
      </c>
      <c r="D10" s="58" t="n">
        <v>13</v>
      </c>
      <c r="E10" s="58" t="n">
        <v>5</v>
      </c>
      <c r="F10" s="59" t="n">
        <v>0</v>
      </c>
      <c r="G10" s="60" t="n">
        <f aca="false">SUM(B10:F10)</f>
        <v>46</v>
      </c>
    </row>
    <row r="11" customFormat="false" ht="17" hidden="false" customHeight="false" outlineLevel="0" collapsed="false">
      <c r="A11" s="21" t="s">
        <v>52</v>
      </c>
      <c r="B11" s="61" t="n">
        <v>2</v>
      </c>
      <c r="C11" s="62" t="n">
        <v>47</v>
      </c>
      <c r="D11" s="63" t="n">
        <v>30</v>
      </c>
      <c r="E11" s="63" t="n">
        <v>28</v>
      </c>
      <c r="F11" s="64" t="n">
        <v>0</v>
      </c>
      <c r="G11" s="60" t="n">
        <f aca="false">SUM(B11:F11)</f>
        <v>107</v>
      </c>
    </row>
    <row r="12" customFormat="false" ht="17" hidden="false" customHeight="false" outlineLevel="0" collapsed="false">
      <c r="A12" s="14" t="s">
        <v>27</v>
      </c>
      <c r="B12" s="56" t="n">
        <f aca="false">SUM(B4:B11)</f>
        <v>450</v>
      </c>
      <c r="C12" s="57" t="n">
        <f aca="false">SUM(C4:C11)</f>
        <v>6797</v>
      </c>
      <c r="D12" s="57" t="n">
        <f aca="false">SUM(D4:D11)</f>
        <v>3630</v>
      </c>
      <c r="E12" s="57" t="n">
        <f aca="false">SUM(E4:E11)</f>
        <v>1680</v>
      </c>
      <c r="F12" s="65" t="n">
        <f aca="false">SUM(F4:F11)</f>
        <v>36</v>
      </c>
      <c r="G12" s="58" t="n">
        <f aca="false">SUM(G4:G11)</f>
        <v>12593</v>
      </c>
    </row>
    <row r="14" customFormat="false" ht="22.35" hidden="false" customHeight="false" outlineLevel="0" collapsed="false"/>
    <row r="15" customFormat="false" ht="19.4" hidden="false" customHeight="false" outlineLevel="0" collapsed="false"/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 G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0.77"/>
    <col collapsed="false" customWidth="true" hidden="false" outlineLevel="0" max="7" min="7" style="0" width="10.66"/>
  </cols>
  <sheetData>
    <row r="1" customFormat="false" ht="22.35" hidden="false" customHeight="false" outlineLevel="0" collapsed="false">
      <c r="A1" s="55"/>
      <c r="B1" s="12" t="s">
        <v>8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3" t="s">
        <v>87</v>
      </c>
      <c r="N1" s="11"/>
    </row>
    <row r="2" customFormat="false" ht="22.35" hidden="false" customHeight="false" outlineLevel="0" collapsed="false">
      <c r="A2" s="14" t="s">
        <v>56</v>
      </c>
      <c r="B2" s="45"/>
      <c r="C2" s="47"/>
      <c r="D2" s="47"/>
      <c r="E2" s="47"/>
      <c r="F2" s="47" t="s">
        <v>88</v>
      </c>
      <c r="G2" s="47"/>
      <c r="H2" s="47"/>
      <c r="I2" s="47"/>
      <c r="J2" s="47"/>
      <c r="K2" s="47"/>
      <c r="L2" s="47"/>
      <c r="M2" s="48"/>
      <c r="N2" s="11"/>
    </row>
    <row r="3" customFormat="false" ht="17" hidden="false" customHeight="false" outlineLevel="0" collapsed="false">
      <c r="A3" s="13" t="s">
        <v>37</v>
      </c>
      <c r="B3" s="14" t="s">
        <v>89</v>
      </c>
      <c r="C3" s="14" t="s">
        <v>90</v>
      </c>
      <c r="D3" s="14" t="s">
        <v>91</v>
      </c>
      <c r="E3" s="14" t="s">
        <v>92</v>
      </c>
      <c r="F3" s="66" t="s">
        <v>93</v>
      </c>
      <c r="G3" s="66" t="s">
        <v>94</v>
      </c>
      <c r="H3" s="14" t="s">
        <v>95</v>
      </c>
      <c r="I3" s="14" t="s">
        <v>96</v>
      </c>
      <c r="J3" s="14" t="s">
        <v>97</v>
      </c>
      <c r="K3" s="14" t="s">
        <v>98</v>
      </c>
      <c r="L3" s="14" t="s">
        <v>51</v>
      </c>
      <c r="M3" s="14" t="s">
        <v>27</v>
      </c>
      <c r="N3" s="11"/>
      <c r="Q3" s="55"/>
      <c r="R3" s="67"/>
    </row>
    <row r="4" customFormat="false" ht="17" hidden="false" customHeight="false" outlineLevel="0" collapsed="false">
      <c r="A4" s="16" t="s">
        <v>45</v>
      </c>
      <c r="B4" s="68" t="n">
        <v>0.0842696629213483</v>
      </c>
      <c r="C4" s="69" t="n">
        <v>0</v>
      </c>
      <c r="D4" s="69" t="n">
        <v>0</v>
      </c>
      <c r="E4" s="69" t="n">
        <v>0</v>
      </c>
      <c r="F4" s="69" t="n">
        <v>0.101123595505618</v>
      </c>
      <c r="G4" s="69" t="n">
        <v>0.0224719101123596</v>
      </c>
      <c r="H4" s="69" t="n">
        <v>0.151685393258427</v>
      </c>
      <c r="I4" s="69" t="n">
        <v>0.528089887640449</v>
      </c>
      <c r="J4" s="69" t="n">
        <v>0.0112359550561798</v>
      </c>
      <c r="K4" s="69" t="n">
        <v>0.0842696629213483</v>
      </c>
      <c r="L4" s="69" t="n">
        <v>0.0168539325842697</v>
      </c>
      <c r="M4" s="69" t="n">
        <f aca="false">SUM(B4:L4)</f>
        <v>1</v>
      </c>
    </row>
    <row r="5" customFormat="false" ht="17" hidden="false" customHeight="false" outlineLevel="0" collapsed="false">
      <c r="A5" s="20" t="s">
        <v>46</v>
      </c>
      <c r="B5" s="70" t="n">
        <v>0.0401511969760605</v>
      </c>
      <c r="C5" s="71" t="n">
        <v>0.00167996640067199</v>
      </c>
      <c r="D5" s="71" t="n">
        <v>0.00142797144057119</v>
      </c>
      <c r="E5" s="71" t="n">
        <v>0.000503989920201596</v>
      </c>
      <c r="F5" s="71" t="n">
        <v>0.118437631247375</v>
      </c>
      <c r="G5" s="71" t="n">
        <v>0.0225115497690046</v>
      </c>
      <c r="H5" s="71" t="n">
        <v>0.301301973960521</v>
      </c>
      <c r="I5" s="71" t="n">
        <v>0.297438051238975</v>
      </c>
      <c r="J5" s="71" t="n">
        <v>0.00562788744225116</v>
      </c>
      <c r="K5" s="71" t="n">
        <v>0.19067618647627</v>
      </c>
      <c r="L5" s="71" t="n">
        <v>0.0202435951280974</v>
      </c>
      <c r="M5" s="69" t="n">
        <f aca="false">SUM(B5:L5)</f>
        <v>1</v>
      </c>
    </row>
    <row r="6" customFormat="false" ht="17" hidden="false" customHeight="false" outlineLevel="0" collapsed="false">
      <c r="A6" s="20" t="s">
        <v>47</v>
      </c>
      <c r="B6" s="70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2" t="n">
        <v>1</v>
      </c>
      <c r="J6" s="71" t="n">
        <v>0</v>
      </c>
      <c r="K6" s="71" t="n">
        <v>0</v>
      </c>
      <c r="L6" s="71" t="n">
        <v>0</v>
      </c>
      <c r="M6" s="69" t="n">
        <f aca="false">SUM(B6:L6)</f>
        <v>1</v>
      </c>
    </row>
    <row r="7" customFormat="false" ht="17" hidden="false" customHeight="false" outlineLevel="0" collapsed="false">
      <c r="A7" s="20" t="s">
        <v>48</v>
      </c>
      <c r="B7" s="70" t="n">
        <v>0.0508474576271187</v>
      </c>
      <c r="C7" s="71" t="n">
        <v>0</v>
      </c>
      <c r="D7" s="71" t="n">
        <v>0</v>
      </c>
      <c r="E7" s="71" t="n">
        <v>0</v>
      </c>
      <c r="F7" s="71" t="n">
        <v>0.0338983050847458</v>
      </c>
      <c r="G7" s="71" t="n">
        <v>0</v>
      </c>
      <c r="H7" s="71" t="n">
        <v>0.220338983050847</v>
      </c>
      <c r="I7" s="71" t="n">
        <v>0.483050847457627</v>
      </c>
      <c r="J7" s="71" t="n">
        <v>0</v>
      </c>
      <c r="K7" s="71" t="n">
        <v>0.211864406779661</v>
      </c>
      <c r="L7" s="71" t="n">
        <v>0</v>
      </c>
      <c r="M7" s="69" t="n">
        <f aca="false">SUM(B7:L7)</f>
        <v>1</v>
      </c>
    </row>
    <row r="8" customFormat="false" ht="17" hidden="false" customHeight="false" outlineLevel="0" collapsed="false">
      <c r="A8" s="20" t="s">
        <v>49</v>
      </c>
      <c r="B8" s="70" t="n">
        <v>0.0447761194029851</v>
      </c>
      <c r="C8" s="71" t="n">
        <v>0</v>
      </c>
      <c r="D8" s="71" t="n">
        <v>0</v>
      </c>
      <c r="E8" s="71" t="n">
        <v>0</v>
      </c>
      <c r="F8" s="71" t="n">
        <v>0.0447761194029851</v>
      </c>
      <c r="G8" s="71" t="n">
        <v>0.00746268656716418</v>
      </c>
      <c r="H8" s="71" t="n">
        <v>0.246268656716418</v>
      </c>
      <c r="I8" s="71" t="n">
        <v>0.447761194029851</v>
      </c>
      <c r="J8" s="71" t="n">
        <v>0.00746268656716418</v>
      </c>
      <c r="K8" s="71" t="n">
        <v>0.201492537313433</v>
      </c>
      <c r="L8" s="71" t="n">
        <v>0</v>
      </c>
      <c r="M8" s="69" t="n">
        <f aca="false">SUM(B8:L8)</f>
        <v>1</v>
      </c>
    </row>
    <row r="9" customFormat="false" ht="17" hidden="false" customHeight="false" outlineLevel="0" collapsed="false">
      <c r="A9" s="20" t="s">
        <v>50</v>
      </c>
      <c r="B9" s="70" t="n">
        <v>0.13</v>
      </c>
      <c r="C9" s="71" t="n">
        <v>0</v>
      </c>
      <c r="D9" s="71" t="n">
        <v>0</v>
      </c>
      <c r="E9" s="71" t="n">
        <v>0</v>
      </c>
      <c r="F9" s="71" t="n">
        <v>0.02</v>
      </c>
      <c r="G9" s="71" t="n">
        <v>0</v>
      </c>
      <c r="H9" s="71" t="n">
        <v>0.19</v>
      </c>
      <c r="I9" s="71" t="n">
        <v>0.59</v>
      </c>
      <c r="J9" s="71" t="n">
        <v>0</v>
      </c>
      <c r="K9" s="71" t="n">
        <v>0.07</v>
      </c>
      <c r="L9" s="71" t="n">
        <v>0</v>
      </c>
      <c r="M9" s="69" t="n">
        <f aca="false">SUM(B9:L9)</f>
        <v>1</v>
      </c>
    </row>
    <row r="10" customFormat="false" ht="17" hidden="false" customHeight="false" outlineLevel="0" collapsed="false">
      <c r="A10" s="20" t="s">
        <v>51</v>
      </c>
      <c r="B10" s="70" t="n">
        <v>0.108695652173913</v>
      </c>
      <c r="C10" s="71" t="n">
        <v>0</v>
      </c>
      <c r="D10" s="71" t="n">
        <v>0</v>
      </c>
      <c r="E10" s="71" t="n">
        <v>0</v>
      </c>
      <c r="F10" s="71" t="n">
        <v>0.0869565217391304</v>
      </c>
      <c r="G10" s="71" t="n">
        <v>0</v>
      </c>
      <c r="H10" s="71" t="n">
        <v>0.130434782608696</v>
      </c>
      <c r="I10" s="71" t="n">
        <v>0.478260869565217</v>
      </c>
      <c r="J10" s="71" t="n">
        <v>0.0217391304347826</v>
      </c>
      <c r="K10" s="71" t="n">
        <v>0.130434782608696</v>
      </c>
      <c r="L10" s="71" t="n">
        <v>0.0434782608695652</v>
      </c>
      <c r="M10" s="69" t="n">
        <f aca="false">SUM(B10:L10)</f>
        <v>1</v>
      </c>
    </row>
    <row r="11" customFormat="false" ht="17" hidden="false" customHeight="false" outlineLevel="0" collapsed="false">
      <c r="A11" s="73" t="s">
        <v>52</v>
      </c>
      <c r="B11" s="68" t="n">
        <v>0.0560747663551402</v>
      </c>
      <c r="C11" s="69" t="n">
        <v>0</v>
      </c>
      <c r="D11" s="69" t="n">
        <v>0.0186915887850467</v>
      </c>
      <c r="E11" s="69" t="n">
        <v>0</v>
      </c>
      <c r="F11" s="69" t="n">
        <v>0.0747663551401869</v>
      </c>
      <c r="G11" s="69" t="n">
        <v>0.00934579439252336</v>
      </c>
      <c r="H11" s="69" t="n">
        <v>0.280373831775701</v>
      </c>
      <c r="I11" s="69" t="n">
        <v>0.420560747663551</v>
      </c>
      <c r="J11" s="69" t="n">
        <v>0</v>
      </c>
      <c r="K11" s="69" t="n">
        <v>0.11214953271028</v>
      </c>
      <c r="L11" s="69" t="n">
        <v>0.0280373831775701</v>
      </c>
      <c r="M11" s="69" t="n">
        <f aca="false">SUM(B11:L11)</f>
        <v>1</v>
      </c>
    </row>
    <row r="14" customFormat="false" ht="22.35" hidden="false" customHeight="false" outlineLevel="0" collapsed="false"/>
    <row r="15" customFormat="false" ht="19.4" hidden="false" customHeight="false" outlineLevel="0" collapsed="false"/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 H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7.99"/>
    <col collapsed="false" customWidth="true" hidden="false" outlineLevel="0" max="3" min="3" style="0" width="8.32"/>
    <col collapsed="false" customWidth="true" hidden="false" outlineLevel="0" max="5" min="4" style="0" width="8.21"/>
    <col collapsed="false" customWidth="true" hidden="false" outlineLevel="0" max="6" min="6" style="0" width="9.1"/>
    <col collapsed="false" customWidth="true" hidden="false" outlineLevel="0" max="7" min="7" style="0" width="10.55"/>
    <col collapsed="false" customWidth="true" hidden="false" outlineLevel="0" max="8" min="8" style="0" width="7.55"/>
    <col collapsed="false" customWidth="true" hidden="false" outlineLevel="0" max="9" min="9" style="0" width="7.32"/>
    <col collapsed="false" customWidth="true" hidden="false" outlineLevel="0" max="10" min="10" style="0" width="6.66"/>
    <col collapsed="false" customWidth="true" hidden="false" outlineLevel="0" max="11" min="11" style="0" width="7.21"/>
    <col collapsed="false" customWidth="true" hidden="false" outlineLevel="0" max="12" min="12" style="0" width="6.77"/>
    <col collapsed="false" customWidth="true" hidden="false" outlineLevel="0" max="13" min="13" style="0" width="7.21"/>
    <col collapsed="false" customWidth="true" hidden="false" outlineLevel="0" max="14" min="14" style="0" width="7.66"/>
  </cols>
  <sheetData>
    <row r="1" customFormat="false" ht="22.35" hidden="false" customHeight="false" outlineLevel="0" collapsed="false">
      <c r="A1" s="55"/>
      <c r="B1" s="12" t="s">
        <v>99</v>
      </c>
      <c r="C1" s="11"/>
      <c r="D1" s="11"/>
      <c r="E1" s="11"/>
      <c r="F1" s="11"/>
      <c r="G1" s="11"/>
      <c r="H1" s="11"/>
      <c r="I1" s="11"/>
      <c r="J1" s="11"/>
      <c r="L1" s="11"/>
      <c r="M1" s="11"/>
      <c r="N1" s="3" t="s">
        <v>36</v>
      </c>
      <c r="P1" s="55"/>
      <c r="Q1" s="55"/>
    </row>
    <row r="2" customFormat="false" ht="22.35" hidden="false" customHeight="false" outlineLevel="0" collapsed="false">
      <c r="A2" s="14" t="s">
        <v>100</v>
      </c>
      <c r="B2" s="14" t="s">
        <v>89</v>
      </c>
      <c r="C2" s="14" t="s">
        <v>90</v>
      </c>
      <c r="D2" s="14" t="s">
        <v>91</v>
      </c>
      <c r="E2" s="14" t="s">
        <v>92</v>
      </c>
      <c r="F2" s="66" t="s">
        <v>93</v>
      </c>
      <c r="G2" s="66" t="s">
        <v>94</v>
      </c>
      <c r="H2" s="14" t="s">
        <v>95</v>
      </c>
      <c r="I2" s="14" t="s">
        <v>96</v>
      </c>
      <c r="J2" s="14" t="s">
        <v>97</v>
      </c>
      <c r="K2" s="14" t="s">
        <v>98</v>
      </c>
      <c r="L2" s="14" t="s">
        <v>51</v>
      </c>
      <c r="M2" s="14" t="s">
        <v>27</v>
      </c>
      <c r="N2" s="15" t="s">
        <v>44</v>
      </c>
      <c r="P2" s="55"/>
      <c r="Q2" s="55"/>
    </row>
    <row r="3" customFormat="false" ht="17" hidden="false" customHeight="false" outlineLevel="0" collapsed="false">
      <c r="A3" s="14" t="s">
        <v>80</v>
      </c>
      <c r="B3" s="17" t="n">
        <v>26</v>
      </c>
      <c r="C3" s="17" t="n">
        <v>0</v>
      </c>
      <c r="D3" s="17" t="n">
        <v>0</v>
      </c>
      <c r="E3" s="17" t="n">
        <v>0</v>
      </c>
      <c r="F3" s="17" t="n">
        <v>58</v>
      </c>
      <c r="G3" s="17" t="n">
        <v>78</v>
      </c>
      <c r="H3" s="17" t="n">
        <v>21</v>
      </c>
      <c r="I3" s="17" t="n">
        <v>145</v>
      </c>
      <c r="J3" s="17" t="n">
        <v>1</v>
      </c>
      <c r="K3" s="17" t="n">
        <v>74</v>
      </c>
      <c r="L3" s="17" t="n">
        <v>47</v>
      </c>
      <c r="M3" s="17" t="n">
        <v>450</v>
      </c>
      <c r="N3" s="19" t="n">
        <v>0.0357341380131819</v>
      </c>
      <c r="P3" s="55"/>
      <c r="Q3" s="55"/>
    </row>
    <row r="4" customFormat="false" ht="17" hidden="false" customHeight="false" outlineLevel="0" collapsed="false">
      <c r="A4" s="14" t="s">
        <v>101</v>
      </c>
      <c r="B4" s="17" t="n">
        <v>318</v>
      </c>
      <c r="C4" s="17" t="n">
        <v>10</v>
      </c>
      <c r="D4" s="17" t="n">
        <v>13</v>
      </c>
      <c r="E4" s="17" t="n">
        <v>4</v>
      </c>
      <c r="F4" s="17" t="n">
        <v>208</v>
      </c>
      <c r="G4" s="17" t="n">
        <v>36</v>
      </c>
      <c r="H4" s="17" t="n">
        <v>2767</v>
      </c>
      <c r="I4" s="17" t="n">
        <v>1175</v>
      </c>
      <c r="J4" s="17" t="n">
        <v>2</v>
      </c>
      <c r="K4" s="17" t="n">
        <v>2149</v>
      </c>
      <c r="L4" s="17" t="n">
        <v>115</v>
      </c>
      <c r="M4" s="17" t="n">
        <v>6797</v>
      </c>
      <c r="N4" s="19" t="n">
        <v>0.539744302390217</v>
      </c>
      <c r="P4" s="55"/>
      <c r="Q4" s="67"/>
    </row>
    <row r="5" customFormat="false" ht="17" hidden="false" customHeight="false" outlineLevel="0" collapsed="false">
      <c r="A5" s="14" t="s">
        <v>82</v>
      </c>
      <c r="B5" s="17" t="n">
        <v>64</v>
      </c>
      <c r="C5" s="17" t="n">
        <v>9</v>
      </c>
      <c r="D5" s="17" t="n">
        <v>6</v>
      </c>
      <c r="E5" s="17" t="n">
        <v>1</v>
      </c>
      <c r="F5" s="17" t="n">
        <v>910</v>
      </c>
      <c r="G5" s="17" t="n">
        <v>127</v>
      </c>
      <c r="H5" s="17" t="n">
        <v>821</v>
      </c>
      <c r="I5" s="17" t="n">
        <v>1479</v>
      </c>
      <c r="J5" s="17" t="n">
        <v>33</v>
      </c>
      <c r="K5" s="17" t="n">
        <v>120</v>
      </c>
      <c r="L5" s="17" t="n">
        <v>60</v>
      </c>
      <c r="M5" s="17" t="n">
        <v>3630</v>
      </c>
      <c r="N5" s="19" t="n">
        <v>0.288255379973001</v>
      </c>
      <c r="P5" s="55"/>
      <c r="Q5" s="67"/>
    </row>
    <row r="6" customFormat="false" ht="17" hidden="false" customHeight="false" outlineLevel="0" collapsed="false">
      <c r="A6" s="14" t="s">
        <v>83</v>
      </c>
      <c r="B6" s="17" t="n">
        <v>115</v>
      </c>
      <c r="C6" s="17" t="n">
        <v>1</v>
      </c>
      <c r="D6" s="17" t="n">
        <v>0</v>
      </c>
      <c r="E6" s="17" t="n">
        <v>1</v>
      </c>
      <c r="F6" s="17" t="n">
        <v>275</v>
      </c>
      <c r="G6" s="17" t="n">
        <v>33</v>
      </c>
      <c r="H6" s="17" t="n">
        <v>107</v>
      </c>
      <c r="I6" s="17" t="n">
        <v>1069</v>
      </c>
      <c r="J6" s="17" t="n">
        <v>35</v>
      </c>
      <c r="K6" s="17" t="n">
        <v>17</v>
      </c>
      <c r="L6" s="17" t="n">
        <v>27</v>
      </c>
      <c r="M6" s="17" t="n">
        <v>1680</v>
      </c>
      <c r="N6" s="19" t="n">
        <v>0.133407448582546</v>
      </c>
      <c r="P6" s="55"/>
      <c r="Q6" s="67"/>
    </row>
    <row r="7" customFormat="false" ht="17" hidden="false" customHeight="false" outlineLevel="0" collapsed="false">
      <c r="A7" s="14" t="s">
        <v>84</v>
      </c>
      <c r="B7" s="17" t="n">
        <v>6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7" t="n">
        <v>12</v>
      </c>
      <c r="I7" s="17" t="n">
        <v>14</v>
      </c>
      <c r="J7" s="17" t="n">
        <v>0</v>
      </c>
      <c r="K7" s="17" t="n">
        <v>2</v>
      </c>
      <c r="L7" s="17" t="n">
        <v>0</v>
      </c>
      <c r="M7" s="17" t="n">
        <v>36</v>
      </c>
      <c r="N7" s="19" t="n">
        <v>0.00285873104105455</v>
      </c>
      <c r="P7" s="55"/>
      <c r="Q7" s="67"/>
    </row>
    <row r="8" customFormat="false" ht="17" hidden="false" customHeight="false" outlineLevel="0" collapsed="false">
      <c r="A8" s="14" t="s">
        <v>27</v>
      </c>
      <c r="B8" s="17" t="n">
        <v>529</v>
      </c>
      <c r="C8" s="17" t="n">
        <v>20</v>
      </c>
      <c r="D8" s="17" t="n">
        <v>19</v>
      </c>
      <c r="E8" s="17" t="n">
        <v>6</v>
      </c>
      <c r="F8" s="17" t="n">
        <v>1453</v>
      </c>
      <c r="G8" s="17" t="n">
        <v>274</v>
      </c>
      <c r="H8" s="17" t="n">
        <v>3728</v>
      </c>
      <c r="I8" s="17" t="n">
        <v>3882</v>
      </c>
      <c r="J8" s="17" t="n">
        <v>71</v>
      </c>
      <c r="K8" s="17" t="n">
        <v>2362</v>
      </c>
      <c r="L8" s="17" t="n">
        <v>249</v>
      </c>
      <c r="M8" s="17" t="n">
        <v>12593</v>
      </c>
      <c r="N8" s="74" t="n">
        <f aca="false">SUM(N3:N7)</f>
        <v>1</v>
      </c>
      <c r="P8" s="55"/>
      <c r="Q8" s="67"/>
    </row>
    <row r="9" customFormat="false" ht="17" hidden="false" customHeight="false" outlineLevel="0" collapsed="false">
      <c r="P9" s="55"/>
      <c r="Q9" s="67"/>
    </row>
    <row r="10" customFormat="false" ht="17" hidden="false" customHeight="false" outlineLevel="0" collapsed="false">
      <c r="P10" s="55"/>
      <c r="Q10" s="67"/>
    </row>
    <row r="11" customFormat="false" ht="22.35" hidden="false" customHeight="false" outlineLevel="0" collapsed="false">
      <c r="A11" s="55"/>
      <c r="B11" s="12" t="s">
        <v>102</v>
      </c>
      <c r="C11" s="11"/>
      <c r="D11" s="11"/>
      <c r="E11" s="11"/>
      <c r="F11" s="11"/>
      <c r="G11" s="11"/>
      <c r="H11" s="11"/>
      <c r="I11" s="11"/>
      <c r="J11" s="11"/>
      <c r="L11" s="11"/>
      <c r="M11" s="3" t="s">
        <v>65</v>
      </c>
      <c r="P11" s="55"/>
      <c r="Q11" s="67"/>
    </row>
    <row r="12" customFormat="false" ht="17" hidden="false" customHeight="false" outlineLevel="0" collapsed="false">
      <c r="A12" s="14" t="s">
        <v>56</v>
      </c>
      <c r="B12" s="45"/>
      <c r="C12" s="47"/>
      <c r="D12" s="47"/>
      <c r="E12" s="47"/>
      <c r="F12" s="47" t="s">
        <v>88</v>
      </c>
      <c r="G12" s="47"/>
      <c r="H12" s="47"/>
      <c r="I12" s="47"/>
      <c r="J12" s="47"/>
      <c r="K12" s="47"/>
      <c r="L12" s="48"/>
      <c r="M12" s="36"/>
      <c r="P12" s="55"/>
      <c r="Q12" s="67"/>
    </row>
    <row r="13" customFormat="false" ht="17" hidden="false" customHeight="false" outlineLevel="0" collapsed="false">
      <c r="A13" s="13" t="s">
        <v>37</v>
      </c>
      <c r="B13" s="14" t="s">
        <v>89</v>
      </c>
      <c r="C13" s="14" t="s">
        <v>90</v>
      </c>
      <c r="D13" s="14" t="s">
        <v>91</v>
      </c>
      <c r="E13" s="14" t="s">
        <v>92</v>
      </c>
      <c r="F13" s="66" t="s">
        <v>93</v>
      </c>
      <c r="G13" s="66" t="s">
        <v>94</v>
      </c>
      <c r="H13" s="14" t="s">
        <v>95</v>
      </c>
      <c r="I13" s="14" t="s">
        <v>96</v>
      </c>
      <c r="J13" s="14" t="s">
        <v>97</v>
      </c>
      <c r="K13" s="14" t="s">
        <v>98</v>
      </c>
      <c r="L13" s="14" t="s">
        <v>51</v>
      </c>
      <c r="M13" s="41" t="s">
        <v>27</v>
      </c>
      <c r="P13" s="55"/>
      <c r="Q13" s="67"/>
    </row>
    <row r="14" customFormat="false" ht="22.35" hidden="false" customHeight="false" outlineLevel="0" collapsed="false">
      <c r="A14" s="16" t="s">
        <v>45</v>
      </c>
      <c r="B14" s="29" t="n">
        <v>15</v>
      </c>
      <c r="C14" s="31" t="n">
        <v>0</v>
      </c>
      <c r="D14" s="31" t="n">
        <v>0</v>
      </c>
      <c r="E14" s="31" t="n">
        <v>0</v>
      </c>
      <c r="F14" s="31" t="n">
        <v>18</v>
      </c>
      <c r="G14" s="31" t="n">
        <v>4</v>
      </c>
      <c r="H14" s="31" t="n">
        <v>27</v>
      </c>
      <c r="I14" s="31" t="n">
        <v>94</v>
      </c>
      <c r="J14" s="31" t="n">
        <v>2</v>
      </c>
      <c r="K14" s="31" t="n">
        <v>15</v>
      </c>
      <c r="L14" s="52" t="n">
        <v>3</v>
      </c>
      <c r="M14" s="17" t="n">
        <v>178</v>
      </c>
      <c r="P14" s="55"/>
      <c r="Q14" s="67"/>
    </row>
    <row r="15" customFormat="false" ht="19.4" hidden="false" customHeight="false" outlineLevel="0" collapsed="false">
      <c r="A15" s="20" t="s">
        <v>46</v>
      </c>
      <c r="B15" s="17" t="n">
        <v>478</v>
      </c>
      <c r="C15" s="17" t="n">
        <v>20</v>
      </c>
      <c r="D15" s="17" t="n">
        <v>17</v>
      </c>
      <c r="E15" s="17" t="n">
        <v>6</v>
      </c>
      <c r="F15" s="17" t="n">
        <v>1410</v>
      </c>
      <c r="G15" s="17" t="n">
        <v>268</v>
      </c>
      <c r="H15" s="17" t="n">
        <v>3587</v>
      </c>
      <c r="I15" s="17" t="n">
        <v>3541</v>
      </c>
      <c r="J15" s="17" t="n">
        <v>67</v>
      </c>
      <c r="K15" s="17" t="n">
        <v>2270</v>
      </c>
      <c r="L15" s="17" t="n">
        <v>241</v>
      </c>
      <c r="M15" s="17" t="n">
        <v>11905</v>
      </c>
    </row>
    <row r="16" customFormat="false" ht="17" hidden="false" customHeight="false" outlineLevel="0" collapsed="false">
      <c r="A16" s="20" t="s">
        <v>47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5</v>
      </c>
      <c r="J16" s="17" t="n">
        <v>0</v>
      </c>
      <c r="K16" s="17" t="n">
        <v>0</v>
      </c>
      <c r="L16" s="17" t="n">
        <v>0</v>
      </c>
      <c r="M16" s="17" t="n">
        <v>5</v>
      </c>
    </row>
    <row r="17" customFormat="false" ht="17" hidden="false" customHeight="false" outlineLevel="0" collapsed="false">
      <c r="A17" s="20" t="s">
        <v>48</v>
      </c>
      <c r="B17" s="17" t="n">
        <v>6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0</v>
      </c>
      <c r="H17" s="17" t="n">
        <v>26</v>
      </c>
      <c r="I17" s="17" t="n">
        <v>57</v>
      </c>
      <c r="J17" s="17" t="n">
        <v>0</v>
      </c>
      <c r="K17" s="17" t="n">
        <v>25</v>
      </c>
      <c r="L17" s="17" t="n">
        <v>0</v>
      </c>
      <c r="M17" s="17" t="n">
        <v>118</v>
      </c>
    </row>
    <row r="18" customFormat="false" ht="17" hidden="false" customHeight="false" outlineLevel="0" collapsed="false">
      <c r="A18" s="20" t="s">
        <v>49</v>
      </c>
      <c r="B18" s="17" t="n">
        <v>6</v>
      </c>
      <c r="C18" s="17" t="n">
        <v>0</v>
      </c>
      <c r="D18" s="17" t="n">
        <v>0</v>
      </c>
      <c r="E18" s="17" t="n">
        <v>0</v>
      </c>
      <c r="F18" s="17" t="n">
        <v>6</v>
      </c>
      <c r="G18" s="17" t="n">
        <v>1</v>
      </c>
      <c r="H18" s="17" t="n">
        <v>33</v>
      </c>
      <c r="I18" s="17" t="n">
        <v>60</v>
      </c>
      <c r="J18" s="17" t="n">
        <v>1</v>
      </c>
      <c r="K18" s="17" t="n">
        <v>27</v>
      </c>
      <c r="L18" s="17" t="n">
        <v>0</v>
      </c>
      <c r="M18" s="17" t="n">
        <v>134</v>
      </c>
    </row>
    <row r="19" customFormat="false" ht="17" hidden="false" customHeight="false" outlineLevel="0" collapsed="false">
      <c r="A19" s="20" t="s">
        <v>50</v>
      </c>
      <c r="B19" s="17" t="n">
        <v>13</v>
      </c>
      <c r="C19" s="17" t="n">
        <v>0</v>
      </c>
      <c r="D19" s="17" t="n">
        <v>0</v>
      </c>
      <c r="E19" s="17" t="n">
        <v>0</v>
      </c>
      <c r="F19" s="17" t="n">
        <v>2</v>
      </c>
      <c r="G19" s="17" t="n">
        <v>0</v>
      </c>
      <c r="H19" s="17" t="n">
        <v>19</v>
      </c>
      <c r="I19" s="17" t="n">
        <v>59</v>
      </c>
      <c r="J19" s="17" t="n">
        <v>0</v>
      </c>
      <c r="K19" s="17" t="n">
        <v>7</v>
      </c>
      <c r="L19" s="17" t="n">
        <v>0</v>
      </c>
      <c r="M19" s="17" t="n">
        <v>100</v>
      </c>
    </row>
    <row r="20" customFormat="false" ht="17" hidden="false" customHeight="false" outlineLevel="0" collapsed="false">
      <c r="A20" s="20" t="s">
        <v>51</v>
      </c>
      <c r="B20" s="17" t="n">
        <v>5</v>
      </c>
      <c r="C20" s="17" t="n">
        <v>0</v>
      </c>
      <c r="D20" s="17" t="n">
        <v>0</v>
      </c>
      <c r="E20" s="17" t="n">
        <v>0</v>
      </c>
      <c r="F20" s="17" t="n">
        <v>4</v>
      </c>
      <c r="G20" s="17" t="n">
        <v>0</v>
      </c>
      <c r="H20" s="17" t="n">
        <v>6</v>
      </c>
      <c r="I20" s="17" t="n">
        <v>22</v>
      </c>
      <c r="J20" s="17" t="n">
        <v>1</v>
      </c>
      <c r="K20" s="17" t="n">
        <v>6</v>
      </c>
      <c r="L20" s="17" t="n">
        <v>2</v>
      </c>
      <c r="M20" s="17" t="n">
        <v>46</v>
      </c>
    </row>
    <row r="21" customFormat="false" ht="17" hidden="false" customHeight="false" outlineLevel="0" collapsed="false">
      <c r="A21" s="73" t="s">
        <v>52</v>
      </c>
      <c r="B21" s="17" t="n">
        <v>6</v>
      </c>
      <c r="C21" s="17" t="n">
        <v>0</v>
      </c>
      <c r="D21" s="17" t="n">
        <v>2</v>
      </c>
      <c r="E21" s="17" t="n">
        <v>0</v>
      </c>
      <c r="F21" s="17" t="n">
        <v>8</v>
      </c>
      <c r="G21" s="17" t="n">
        <v>1</v>
      </c>
      <c r="H21" s="17" t="n">
        <v>30</v>
      </c>
      <c r="I21" s="17" t="n">
        <v>45</v>
      </c>
      <c r="J21" s="17" t="n">
        <v>0</v>
      </c>
      <c r="K21" s="17" t="n">
        <v>12</v>
      </c>
      <c r="L21" s="17" t="n">
        <v>3</v>
      </c>
      <c r="M21" s="17" t="n">
        <v>107</v>
      </c>
    </row>
    <row r="22" customFormat="false" ht="17" hidden="false" customHeight="false" outlineLevel="0" collapsed="false">
      <c r="A22" s="14" t="s">
        <v>27</v>
      </c>
      <c r="B22" s="17" t="n">
        <v>529</v>
      </c>
      <c r="C22" s="17" t="n">
        <v>20</v>
      </c>
      <c r="D22" s="17" t="n">
        <v>19</v>
      </c>
      <c r="E22" s="17" t="n">
        <v>6</v>
      </c>
      <c r="F22" s="17" t="n">
        <v>1452</v>
      </c>
      <c r="G22" s="17" t="n">
        <v>274</v>
      </c>
      <c r="H22" s="17" t="n">
        <v>3728</v>
      </c>
      <c r="I22" s="17" t="n">
        <v>3883</v>
      </c>
      <c r="J22" s="17" t="n">
        <v>71</v>
      </c>
      <c r="K22" s="17" t="n">
        <v>2362</v>
      </c>
      <c r="L22" s="17" t="n">
        <v>249</v>
      </c>
      <c r="M22" s="17" t="n">
        <v>12593</v>
      </c>
    </row>
    <row r="23" customFormat="false" ht="17" hidden="false" customHeight="false" outlineLevel="0" collapsed="false">
      <c r="A23" s="55"/>
    </row>
    <row r="24" customFormat="false" ht="17" hidden="false" customHeight="false" outlineLevel="0" collapsed="false">
      <c r="A24" s="55"/>
    </row>
    <row r="25" customFormat="false" ht="17" hidden="false" customHeight="false" outlineLevel="0" collapsed="false">
      <c r="A25" s="55"/>
    </row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6" activeCellId="0" sqref="B26 B26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3.99"/>
    <col collapsed="false" customWidth="true" hidden="false" outlineLevel="0" max="3" min="3" style="0" width="15.21"/>
    <col collapsed="false" customWidth="true" hidden="false" outlineLevel="0" max="4" min="4" style="0" width="14.99"/>
    <col collapsed="false" customWidth="true" hidden="false" outlineLevel="0" max="5" min="5" style="0" width="11.88"/>
  </cols>
  <sheetData>
    <row r="1" customFormat="false" ht="22.35" hidden="false" customHeight="false" outlineLevel="0" collapsed="false">
      <c r="A1" s="44" t="s">
        <v>103</v>
      </c>
      <c r="B1" s="11"/>
      <c r="C1" s="11"/>
      <c r="D1" s="11"/>
      <c r="E1" s="3" t="s">
        <v>104</v>
      </c>
    </row>
    <row r="2" customFormat="false" ht="22.35" hidden="false" customHeight="false" outlineLevel="0" collapsed="false">
      <c r="A2" s="14" t="s">
        <v>66</v>
      </c>
      <c r="B2" s="14" t="s">
        <v>105</v>
      </c>
      <c r="C2" s="14" t="s">
        <v>106</v>
      </c>
      <c r="D2" s="14" t="s">
        <v>107</v>
      </c>
      <c r="E2" s="14" t="s">
        <v>108</v>
      </c>
    </row>
    <row r="3" customFormat="false" ht="17" hidden="false" customHeight="false" outlineLevel="0" collapsed="false">
      <c r="A3" s="14" t="s">
        <v>3</v>
      </c>
      <c r="B3" s="75" t="n">
        <v>3758</v>
      </c>
      <c r="C3" s="75" t="n">
        <v>4493</v>
      </c>
      <c r="D3" s="75" t="n">
        <v>95615</v>
      </c>
      <c r="E3" s="76" t="n">
        <f aca="false">C3/D3</f>
        <v>0.0469905349579041</v>
      </c>
    </row>
    <row r="4" customFormat="false" ht="17" hidden="false" customHeight="false" outlineLevel="0" collapsed="false">
      <c r="A4" s="14" t="s">
        <v>4</v>
      </c>
      <c r="B4" s="75" t="n">
        <v>24752</v>
      </c>
      <c r="C4" s="75" t="n">
        <v>22388</v>
      </c>
      <c r="D4" s="75" t="n">
        <v>203851</v>
      </c>
      <c r="E4" s="76" t="n">
        <f aca="false">C4/D4</f>
        <v>0.109825313586885</v>
      </c>
    </row>
    <row r="5" customFormat="false" ht="17" hidden="false" customHeight="false" outlineLevel="0" collapsed="false">
      <c r="A5" s="14" t="s">
        <v>5</v>
      </c>
      <c r="B5" s="75" t="n">
        <v>25152</v>
      </c>
      <c r="C5" s="75" t="n">
        <v>36141</v>
      </c>
      <c r="D5" s="75" t="n">
        <v>318933</v>
      </c>
      <c r="E5" s="76" t="n">
        <f aca="false">C5/D5</f>
        <v>0.113318471277666</v>
      </c>
    </row>
    <row r="6" customFormat="false" ht="17" hidden="false" customHeight="false" outlineLevel="0" collapsed="false">
      <c r="A6" s="14" t="s">
        <v>6</v>
      </c>
      <c r="B6" s="75" t="n">
        <v>29808</v>
      </c>
      <c r="C6" s="75" t="n">
        <v>117075</v>
      </c>
      <c r="D6" s="75" t="n">
        <v>578254</v>
      </c>
      <c r="E6" s="76" t="n">
        <f aca="false">C6/D6</f>
        <v>0.202462931514525</v>
      </c>
    </row>
    <row r="7" customFormat="false" ht="17" hidden="false" customHeight="false" outlineLevel="0" collapsed="false">
      <c r="A7" s="14" t="s">
        <v>7</v>
      </c>
      <c r="B7" s="75" t="n">
        <v>91503</v>
      </c>
      <c r="C7" s="75" t="n">
        <v>188622</v>
      </c>
      <c r="D7" s="75" t="n">
        <v>746883</v>
      </c>
      <c r="E7" s="76" t="n">
        <f aca="false">C7/D7</f>
        <v>0.252545579428103</v>
      </c>
    </row>
    <row r="8" customFormat="false" ht="17" hidden="false" customHeight="false" outlineLevel="0" collapsed="false">
      <c r="A8" s="14" t="s">
        <v>8</v>
      </c>
      <c r="B8" s="75" t="n">
        <v>13441</v>
      </c>
      <c r="C8" s="75" t="n">
        <v>47488</v>
      </c>
      <c r="D8" s="75" t="n">
        <v>192715</v>
      </c>
      <c r="E8" s="76" t="n">
        <f aca="false">C8/D8</f>
        <v>0.246415691565265</v>
      </c>
    </row>
    <row r="9" customFormat="false" ht="17" hidden="false" customHeight="false" outlineLevel="0" collapsed="false">
      <c r="A9" s="14" t="s">
        <v>9</v>
      </c>
      <c r="B9" s="75" t="n">
        <v>9885</v>
      </c>
      <c r="C9" s="75" t="n">
        <v>68572</v>
      </c>
      <c r="D9" s="75" t="n">
        <v>390257</v>
      </c>
      <c r="E9" s="76" t="n">
        <f aca="false">C9/D9</f>
        <v>0.175709852738067</v>
      </c>
    </row>
    <row r="10" customFormat="false" ht="17" hidden="false" customHeight="false" outlineLevel="0" collapsed="false">
      <c r="A10" s="14" t="s">
        <v>10</v>
      </c>
      <c r="B10" s="75" t="n">
        <v>58976</v>
      </c>
      <c r="C10" s="75" t="n">
        <v>66551</v>
      </c>
      <c r="D10" s="75" t="n">
        <v>249783</v>
      </c>
      <c r="E10" s="76" t="n">
        <f aca="false">C10/D10</f>
        <v>0.266435265810724</v>
      </c>
    </row>
    <row r="11" customFormat="false" ht="22.35" hidden="false" customHeight="false" outlineLevel="0" collapsed="false">
      <c r="A11" s="14" t="s">
        <v>11</v>
      </c>
      <c r="B11" s="75" t="n">
        <v>38603</v>
      </c>
      <c r="C11" s="75" t="n">
        <v>67265</v>
      </c>
      <c r="D11" s="75" t="n">
        <v>297107</v>
      </c>
      <c r="E11" s="76" t="n">
        <f aca="false">C11/D11</f>
        <v>0.226399916528389</v>
      </c>
    </row>
    <row r="12" customFormat="false" ht="17" hidden="false" customHeight="false" outlineLevel="0" collapsed="false">
      <c r="A12" s="14" t="s">
        <v>12</v>
      </c>
      <c r="B12" s="75" t="n">
        <v>3628</v>
      </c>
      <c r="C12" s="75" t="n">
        <v>10529</v>
      </c>
      <c r="D12" s="75" t="n">
        <v>34603</v>
      </c>
      <c r="E12" s="76" t="n">
        <f aca="false">C12/D12</f>
        <v>0.304279975724648</v>
      </c>
    </row>
    <row r="13" customFormat="false" ht="17" hidden="false" customHeight="false" outlineLevel="0" collapsed="false">
      <c r="A13" s="14" t="s">
        <v>13</v>
      </c>
      <c r="B13" s="75" t="n">
        <v>25652</v>
      </c>
      <c r="C13" s="75" t="n">
        <v>53518</v>
      </c>
      <c r="D13" s="75" t="n">
        <v>302195</v>
      </c>
      <c r="E13" s="76" t="n">
        <f aca="false">C13/D13</f>
        <v>0.177097569450189</v>
      </c>
    </row>
    <row r="14" customFormat="false" ht="22.35" hidden="false" customHeight="false" outlineLevel="0" collapsed="false">
      <c r="A14" s="14" t="s">
        <v>14</v>
      </c>
      <c r="B14" s="75" t="n">
        <v>52334</v>
      </c>
      <c r="C14" s="75" t="n">
        <v>107557</v>
      </c>
      <c r="D14" s="75" t="n">
        <v>463327</v>
      </c>
      <c r="E14" s="76" t="n">
        <f aca="false">C14/D14</f>
        <v>0.232140583216605</v>
      </c>
    </row>
    <row r="15" customFormat="false" ht="19.4" hidden="false" customHeight="false" outlineLevel="0" collapsed="false">
      <c r="A15" s="14" t="s">
        <v>15</v>
      </c>
      <c r="B15" s="75" t="n">
        <v>12580</v>
      </c>
      <c r="C15" s="75" t="n">
        <v>37563</v>
      </c>
      <c r="D15" s="75" t="n">
        <v>130706</v>
      </c>
      <c r="E15" s="76" t="n">
        <f aca="false">C15/D15</f>
        <v>0.287385429896103</v>
      </c>
    </row>
    <row r="16" customFormat="false" ht="17" hidden="false" customHeight="false" outlineLevel="0" collapsed="false">
      <c r="A16" s="14" t="s">
        <v>16</v>
      </c>
      <c r="B16" s="75" t="n">
        <v>6317</v>
      </c>
      <c r="C16" s="75" t="n">
        <v>13600</v>
      </c>
      <c r="D16" s="75" t="n">
        <v>85210</v>
      </c>
      <c r="E16" s="76" t="n">
        <f aca="false">C16/D16</f>
        <v>0.159605680084497</v>
      </c>
    </row>
    <row r="17" customFormat="false" ht="17" hidden="false" customHeight="false" outlineLevel="0" collapsed="false">
      <c r="A17" s="14" t="s">
        <v>17</v>
      </c>
      <c r="B17" s="75" t="n">
        <v>3871</v>
      </c>
      <c r="C17" s="75" t="n">
        <v>6948</v>
      </c>
      <c r="D17" s="75" t="n">
        <v>56918</v>
      </c>
      <c r="E17" s="76" t="n">
        <f aca="false">C17/D17</f>
        <v>0.122070346814716</v>
      </c>
    </row>
    <row r="18" customFormat="false" ht="17" hidden="false" customHeight="false" outlineLevel="0" collapsed="false">
      <c r="A18" s="14" t="s">
        <v>18</v>
      </c>
      <c r="B18" s="75" t="n">
        <v>8502</v>
      </c>
      <c r="C18" s="75" t="n">
        <v>20908</v>
      </c>
      <c r="D18" s="75" t="n">
        <v>82384</v>
      </c>
      <c r="E18" s="76" t="n">
        <f aca="false">C18/D18</f>
        <v>0.253787143134589</v>
      </c>
    </row>
    <row r="19" customFormat="false" ht="17" hidden="false" customHeight="false" outlineLevel="0" collapsed="false">
      <c r="A19" s="14" t="s">
        <v>19</v>
      </c>
      <c r="B19" s="75" t="n">
        <v>5237</v>
      </c>
      <c r="C19" s="75" t="n">
        <v>8174</v>
      </c>
      <c r="D19" s="75" t="n">
        <v>41688</v>
      </c>
      <c r="E19" s="76" t="n">
        <f aca="false">C19/D19</f>
        <v>0.196075609288045</v>
      </c>
    </row>
    <row r="20" customFormat="false" ht="17" hidden="false" customHeight="false" outlineLevel="0" collapsed="false">
      <c r="A20" s="14" t="s">
        <v>20</v>
      </c>
      <c r="B20" s="75" t="n">
        <v>12280</v>
      </c>
      <c r="C20" s="75" t="n">
        <v>20565</v>
      </c>
      <c r="D20" s="75" t="n">
        <v>139321</v>
      </c>
      <c r="E20" s="76" t="n">
        <f aca="false">C20/D20</f>
        <v>0.147608759627048</v>
      </c>
    </row>
    <row r="21" customFormat="false" ht="17" hidden="false" customHeight="false" outlineLevel="0" collapsed="false">
      <c r="A21" s="14" t="s">
        <v>21</v>
      </c>
      <c r="B21" s="75" t="n">
        <v>26226</v>
      </c>
      <c r="C21" s="75" t="n">
        <v>58657</v>
      </c>
      <c r="D21" s="75" t="n">
        <v>179112</v>
      </c>
      <c r="E21" s="76" t="n">
        <f aca="false">C21/D21</f>
        <v>0.327487828844522</v>
      </c>
    </row>
    <row r="22" customFormat="false" ht="17" hidden="false" customHeight="false" outlineLevel="0" collapsed="false">
      <c r="A22" s="14" t="s">
        <v>22</v>
      </c>
      <c r="B22" s="75" t="n">
        <v>10534</v>
      </c>
      <c r="C22" s="75" t="n">
        <v>21943</v>
      </c>
      <c r="D22" s="75" t="n">
        <v>91800</v>
      </c>
      <c r="E22" s="76" t="n">
        <f aca="false">C22/D22</f>
        <v>0.239030501089325</v>
      </c>
    </row>
    <row r="23" customFormat="false" ht="17" hidden="false" customHeight="false" outlineLevel="0" collapsed="false">
      <c r="A23" s="14" t="s">
        <v>23</v>
      </c>
      <c r="B23" s="75" t="n">
        <v>16665</v>
      </c>
      <c r="C23" s="75" t="n">
        <v>28320</v>
      </c>
      <c r="D23" s="75" t="n">
        <v>162620</v>
      </c>
      <c r="E23" s="76" t="n">
        <f aca="false">C23/D23</f>
        <v>0.1741483212397</v>
      </c>
    </row>
    <row r="24" customFormat="false" ht="17" hidden="false" customHeight="false" outlineLevel="0" collapsed="false">
      <c r="A24" s="14" t="s">
        <v>24</v>
      </c>
      <c r="B24" s="75" t="n">
        <v>2726</v>
      </c>
      <c r="C24" s="75" t="n">
        <v>7471</v>
      </c>
      <c r="D24" s="75" t="n">
        <v>19793</v>
      </c>
      <c r="E24" s="76" t="n">
        <f aca="false">C24/D24</f>
        <v>0.377456676602839</v>
      </c>
    </row>
    <row r="25" customFormat="false" ht="17" hidden="false" customHeight="false" outlineLevel="0" collapsed="false">
      <c r="A25" s="14" t="s">
        <v>25</v>
      </c>
      <c r="B25" s="75" t="n">
        <v>4350</v>
      </c>
      <c r="C25" s="75" t="n">
        <v>6327</v>
      </c>
      <c r="D25" s="75" t="n">
        <v>35523</v>
      </c>
      <c r="E25" s="76" t="n">
        <f aca="false">C25/D25</f>
        <v>0.178109956929313</v>
      </c>
    </row>
    <row r="26" customFormat="false" ht="17" hidden="false" customHeight="false" outlineLevel="0" collapsed="false">
      <c r="A26" s="14" t="s">
        <v>29</v>
      </c>
      <c r="B26" s="75" t="n">
        <f aca="false">SUM(B3:B25)</f>
        <v>486780</v>
      </c>
      <c r="C26" s="75" t="n">
        <f aca="false">SUM(C3:C25)</f>
        <v>1020675</v>
      </c>
      <c r="D26" s="75" t="n">
        <f aca="false">SUM(D3:D25)</f>
        <v>4898598</v>
      </c>
      <c r="E26" s="76" t="n">
        <f aca="false">C26/D26</f>
        <v>0.208360637063911</v>
      </c>
    </row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B27" activeCellId="0" sqref="B27 B27"/>
    </sheetView>
  </sheetViews>
  <sheetFormatPr defaultColWidth="8.8984375" defaultRowHeight="17" zeroHeight="false" outlineLevelRow="0" outlineLevelCol="0"/>
  <cols>
    <col collapsed="false" customWidth="true" hidden="false" outlineLevel="0" max="1" min="1" style="67" width="19.66"/>
    <col collapsed="false" customWidth="true" hidden="false" outlineLevel="0" max="2" min="2" style="0" width="13.66"/>
    <col collapsed="false" customWidth="true" hidden="false" outlineLevel="0" max="3" min="3" style="0" width="15.99"/>
    <col collapsed="false" customWidth="true" hidden="false" outlineLevel="0" max="5" min="5" style="0" width="11.88"/>
  </cols>
  <sheetData>
    <row r="1" customFormat="false" ht="22.35" hidden="false" customHeight="false" outlineLevel="0" collapsed="false">
      <c r="A1" s="44" t="s">
        <v>109</v>
      </c>
      <c r="B1" s="55"/>
      <c r="C1" s="3" t="s">
        <v>110</v>
      </c>
      <c r="D1" s="11"/>
      <c r="E1" s="11"/>
    </row>
    <row r="2" customFormat="false" ht="22.35" hidden="false" customHeight="false" outlineLevel="0" collapsed="false">
      <c r="A2" s="77" t="s">
        <v>111</v>
      </c>
      <c r="B2" s="77" t="s">
        <v>112</v>
      </c>
      <c r="C2" s="77" t="s">
        <v>113</v>
      </c>
      <c r="D2" s="11"/>
      <c r="E2" s="11"/>
    </row>
    <row r="3" customFormat="false" ht="17" hidden="false" customHeight="false" outlineLevel="0" collapsed="false">
      <c r="A3" s="41" t="s">
        <v>66</v>
      </c>
      <c r="B3" s="41" t="s">
        <v>114</v>
      </c>
      <c r="C3" s="41"/>
      <c r="D3" s="11"/>
      <c r="E3" s="11"/>
    </row>
    <row r="4" customFormat="false" ht="17" hidden="false" customHeight="false" outlineLevel="0" collapsed="false">
      <c r="A4" s="14" t="s">
        <v>115</v>
      </c>
      <c r="B4" s="58" t="n">
        <v>20</v>
      </c>
      <c r="C4" s="19" t="n">
        <v>0.0593471810089021</v>
      </c>
    </row>
    <row r="5" customFormat="false" ht="17" hidden="false" customHeight="false" outlineLevel="0" collapsed="false">
      <c r="A5" s="14" t="s">
        <v>4</v>
      </c>
      <c r="B5" s="58" t="n">
        <v>3</v>
      </c>
      <c r="C5" s="19" t="n">
        <v>0.00890207715133531</v>
      </c>
    </row>
    <row r="6" customFormat="false" ht="17" hidden="false" customHeight="false" outlineLevel="0" collapsed="false">
      <c r="A6" s="14" t="s">
        <v>5</v>
      </c>
      <c r="B6" s="58" t="n">
        <v>2</v>
      </c>
      <c r="C6" s="19" t="n">
        <v>0.00593471810089021</v>
      </c>
    </row>
    <row r="7" customFormat="false" ht="17" hidden="false" customHeight="false" outlineLevel="0" collapsed="false">
      <c r="A7" s="14" t="s">
        <v>6</v>
      </c>
      <c r="B7" s="58" t="n">
        <v>3</v>
      </c>
      <c r="C7" s="19" t="n">
        <v>0.00890207715133531</v>
      </c>
    </row>
    <row r="8" customFormat="false" ht="17" hidden="false" customHeight="false" outlineLevel="0" collapsed="false">
      <c r="A8" s="14" t="s">
        <v>7</v>
      </c>
      <c r="B8" s="58" t="n">
        <v>73</v>
      </c>
      <c r="C8" s="19" t="n">
        <v>0.216617210682493</v>
      </c>
    </row>
    <row r="9" customFormat="false" ht="17" hidden="false" customHeight="false" outlineLevel="0" collapsed="false">
      <c r="A9" s="14" t="s">
        <v>8</v>
      </c>
      <c r="B9" s="58" t="n">
        <v>2</v>
      </c>
      <c r="C9" s="19" t="n">
        <v>0.00593471810089021</v>
      </c>
    </row>
    <row r="10" customFormat="false" ht="17" hidden="false" customHeight="false" outlineLevel="0" collapsed="false">
      <c r="A10" s="14" t="s">
        <v>9</v>
      </c>
      <c r="B10" s="58" t="n">
        <v>2</v>
      </c>
      <c r="C10" s="19" t="n">
        <v>0.00593471810089021</v>
      </c>
    </row>
    <row r="11" customFormat="false" ht="22.35" hidden="false" customHeight="false" outlineLevel="0" collapsed="false">
      <c r="A11" s="14" t="s">
        <v>10</v>
      </c>
      <c r="B11" s="58" t="n">
        <v>80</v>
      </c>
      <c r="C11" s="19" t="n">
        <v>0.237388724035608</v>
      </c>
    </row>
    <row r="12" customFormat="false" ht="17" hidden="false" customHeight="false" outlineLevel="0" collapsed="false">
      <c r="A12" s="14" t="s">
        <v>11</v>
      </c>
      <c r="B12" s="58" t="n">
        <v>39</v>
      </c>
      <c r="C12" s="19" t="n">
        <v>0.115727002967359</v>
      </c>
    </row>
    <row r="13" customFormat="false" ht="17" hidden="false" customHeight="false" outlineLevel="0" collapsed="false">
      <c r="A13" s="14" t="s">
        <v>12</v>
      </c>
      <c r="B13" s="58" t="n">
        <v>4</v>
      </c>
      <c r="C13" s="19" t="n">
        <v>0.0118694362017804</v>
      </c>
    </row>
    <row r="14" customFormat="false" ht="22.35" hidden="false" customHeight="false" outlineLevel="0" collapsed="false">
      <c r="A14" s="14" t="s">
        <v>13</v>
      </c>
      <c r="B14" s="58" t="n">
        <v>7</v>
      </c>
      <c r="C14" s="19" t="n">
        <v>0.0207715133531157</v>
      </c>
    </row>
    <row r="15" customFormat="false" ht="19.4" hidden="false" customHeight="false" outlineLevel="0" collapsed="false">
      <c r="A15" s="14" t="s">
        <v>14</v>
      </c>
      <c r="B15" s="58" t="n">
        <v>35</v>
      </c>
      <c r="C15" s="19" t="n">
        <v>0.103857566765579</v>
      </c>
    </row>
    <row r="16" customFormat="false" ht="17" hidden="false" customHeight="false" outlineLevel="0" collapsed="false">
      <c r="A16" s="14" t="s">
        <v>15</v>
      </c>
      <c r="B16" s="58" t="n">
        <v>3</v>
      </c>
      <c r="C16" s="19" t="n">
        <v>0.00890207715133531</v>
      </c>
    </row>
    <row r="17" customFormat="false" ht="17" hidden="false" customHeight="false" outlineLevel="0" collapsed="false">
      <c r="A17" s="14" t="s">
        <v>16</v>
      </c>
      <c r="B17" s="58" t="n">
        <v>13</v>
      </c>
      <c r="C17" s="19" t="n">
        <v>0.0385756676557864</v>
      </c>
    </row>
    <row r="18" customFormat="false" ht="17" hidden="false" customHeight="false" outlineLevel="0" collapsed="false">
      <c r="A18" s="14" t="s">
        <v>17</v>
      </c>
      <c r="B18" s="58" t="n">
        <v>0</v>
      </c>
      <c r="C18" s="19" t="n">
        <v>0</v>
      </c>
    </row>
    <row r="19" customFormat="false" ht="17" hidden="false" customHeight="false" outlineLevel="0" collapsed="false">
      <c r="A19" s="14" t="s">
        <v>18</v>
      </c>
      <c r="B19" s="58" t="n">
        <v>10</v>
      </c>
      <c r="C19" s="19" t="n">
        <v>0.029673590504451</v>
      </c>
    </row>
    <row r="20" customFormat="false" ht="17" hidden="false" customHeight="false" outlineLevel="0" collapsed="false">
      <c r="A20" s="14" t="s">
        <v>19</v>
      </c>
      <c r="B20" s="58" t="n">
        <v>0</v>
      </c>
      <c r="C20" s="19" t="n">
        <v>0</v>
      </c>
    </row>
    <row r="21" customFormat="false" ht="17" hidden="false" customHeight="false" outlineLevel="0" collapsed="false">
      <c r="A21" s="14" t="s">
        <v>20</v>
      </c>
      <c r="B21" s="58" t="n">
        <v>2</v>
      </c>
      <c r="C21" s="19" t="n">
        <v>0.00593471810089021</v>
      </c>
    </row>
    <row r="22" customFormat="false" ht="17" hidden="false" customHeight="false" outlineLevel="0" collapsed="false">
      <c r="A22" s="14" t="s">
        <v>21</v>
      </c>
      <c r="B22" s="58" t="n">
        <v>0</v>
      </c>
      <c r="C22" s="19" t="n">
        <v>0</v>
      </c>
    </row>
    <row r="23" customFormat="false" ht="17" hidden="false" customHeight="false" outlineLevel="0" collapsed="false">
      <c r="A23" s="14" t="s">
        <v>22</v>
      </c>
      <c r="B23" s="58" t="n">
        <v>14</v>
      </c>
      <c r="C23" s="19" t="n">
        <v>0.0415430267062315</v>
      </c>
    </row>
    <row r="24" customFormat="false" ht="17" hidden="false" customHeight="false" outlineLevel="0" collapsed="false">
      <c r="A24" s="14" t="s">
        <v>23</v>
      </c>
      <c r="B24" s="58" t="n">
        <v>25</v>
      </c>
      <c r="C24" s="19" t="n">
        <v>0.0741839762611276</v>
      </c>
    </row>
    <row r="25" customFormat="false" ht="17" hidden="false" customHeight="false" outlineLevel="0" collapsed="false">
      <c r="A25" s="14" t="s">
        <v>24</v>
      </c>
      <c r="B25" s="58" t="n">
        <v>0</v>
      </c>
      <c r="C25" s="19" t="n">
        <v>0</v>
      </c>
    </row>
    <row r="26" customFormat="false" ht="17" hidden="false" customHeight="false" outlineLevel="0" collapsed="false">
      <c r="A26" s="14" t="s">
        <v>25</v>
      </c>
      <c r="B26" s="58" t="n">
        <v>0</v>
      </c>
      <c r="C26" s="19" t="n">
        <v>0</v>
      </c>
    </row>
    <row r="27" customFormat="false" ht="17" hidden="false" customHeight="false" outlineLevel="0" collapsed="false">
      <c r="A27" s="14" t="s">
        <v>29</v>
      </c>
      <c r="B27" s="59" t="n">
        <v>337</v>
      </c>
      <c r="C27" s="78" t="n">
        <f aca="false">SUM(C4:C26)</f>
        <v>1</v>
      </c>
    </row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8" activeCellId="0" sqref="C38 C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2.99"/>
    <col collapsed="false" customWidth="true" hidden="false" outlineLevel="0" max="3" min="3" style="0" width="13.32"/>
    <col collapsed="false" customWidth="true" hidden="false" outlineLevel="0" max="4" min="4" style="0" width="13.1"/>
    <col collapsed="false" customWidth="true" hidden="false" outlineLevel="0" max="5" min="5" style="0" width="15.21"/>
    <col collapsed="false" customWidth="true" hidden="false" outlineLevel="0" max="6" min="6" style="0" width="12.77"/>
    <col collapsed="false" customWidth="true" hidden="false" outlineLevel="0" max="7" min="7" style="0" width="11.88"/>
  </cols>
  <sheetData>
    <row r="1" customFormat="false" ht="22.35" hidden="false" customHeight="false" outlineLevel="0" collapsed="false">
      <c r="B1" s="12" t="s">
        <v>116</v>
      </c>
      <c r="C1" s="11"/>
      <c r="D1" s="11"/>
      <c r="E1" s="3" t="s">
        <v>110</v>
      </c>
      <c r="F1" s="11"/>
      <c r="G1" s="11"/>
      <c r="H1" s="11"/>
    </row>
    <row r="2" customFormat="false" ht="22.35" hidden="false" customHeight="false" outlineLevel="0" collapsed="false">
      <c r="B2" s="14" t="s">
        <v>117</v>
      </c>
      <c r="C2" s="42" t="s">
        <v>118</v>
      </c>
      <c r="D2" s="14" t="s">
        <v>119</v>
      </c>
      <c r="E2" s="14" t="s">
        <v>108</v>
      </c>
      <c r="F2" s="55"/>
      <c r="G2" s="55"/>
      <c r="H2" s="55"/>
    </row>
    <row r="3" customFormat="false" ht="17" hidden="false" customHeight="false" outlineLevel="0" collapsed="false">
      <c r="B3" s="41" t="n">
        <v>1</v>
      </c>
      <c r="C3" s="57" t="n">
        <v>0</v>
      </c>
      <c r="D3" s="79" t="n">
        <v>34</v>
      </c>
      <c r="E3" s="76" t="n">
        <v>0</v>
      </c>
      <c r="F3" s="55"/>
      <c r="G3" s="55"/>
      <c r="H3" s="55"/>
    </row>
    <row r="4" customFormat="false" ht="17" hidden="false" customHeight="false" outlineLevel="0" collapsed="false">
      <c r="B4" s="14" t="n">
        <v>2</v>
      </c>
      <c r="C4" s="57" t="n">
        <v>0</v>
      </c>
      <c r="D4" s="75" t="n">
        <v>36</v>
      </c>
      <c r="E4" s="76" t="n">
        <v>0</v>
      </c>
    </row>
    <row r="5" customFormat="false" ht="17" hidden="false" customHeight="false" outlineLevel="0" collapsed="false">
      <c r="B5" s="14" t="n">
        <v>3</v>
      </c>
      <c r="C5" s="57" t="n">
        <v>0</v>
      </c>
      <c r="D5" s="75" t="n">
        <v>44</v>
      </c>
      <c r="E5" s="76" t="n">
        <v>0</v>
      </c>
    </row>
    <row r="6" customFormat="false" ht="17" hidden="false" customHeight="false" outlineLevel="0" collapsed="false">
      <c r="B6" s="14" t="n">
        <v>4</v>
      </c>
      <c r="C6" s="57" t="n">
        <v>0</v>
      </c>
      <c r="D6" s="75" t="n">
        <v>134</v>
      </c>
      <c r="E6" s="76" t="n">
        <v>0</v>
      </c>
    </row>
    <row r="7" customFormat="false" ht="17" hidden="false" customHeight="false" outlineLevel="0" collapsed="false">
      <c r="B7" s="14" t="n">
        <v>5</v>
      </c>
      <c r="C7" s="57" t="n">
        <v>4</v>
      </c>
      <c r="D7" s="75" t="n">
        <v>412</v>
      </c>
      <c r="E7" s="76" t="n">
        <v>0.00970873786407767</v>
      </c>
    </row>
    <row r="8" customFormat="false" ht="17" hidden="false" customHeight="false" outlineLevel="0" collapsed="false">
      <c r="B8" s="14" t="n">
        <v>6</v>
      </c>
      <c r="C8" s="57" t="n">
        <v>128</v>
      </c>
      <c r="D8" s="75" t="n">
        <v>2934</v>
      </c>
      <c r="E8" s="76" t="n">
        <v>0.043626448534424</v>
      </c>
    </row>
    <row r="9" customFormat="false" ht="17" hidden="false" customHeight="false" outlineLevel="0" collapsed="false">
      <c r="B9" s="14" t="n">
        <v>7</v>
      </c>
      <c r="C9" s="57" t="n">
        <v>30</v>
      </c>
      <c r="D9" s="75" t="n">
        <v>8745</v>
      </c>
      <c r="E9" s="76" t="n">
        <v>0.00343053173241853</v>
      </c>
    </row>
    <row r="10" customFormat="false" ht="17" hidden="false" customHeight="false" outlineLevel="0" collapsed="false">
      <c r="B10" s="14" t="n">
        <v>8</v>
      </c>
      <c r="C10" s="57" t="n">
        <v>6</v>
      </c>
      <c r="D10" s="75" t="n">
        <v>2962</v>
      </c>
      <c r="E10" s="76" t="n">
        <v>0.00202565833896016</v>
      </c>
    </row>
    <row r="11" customFormat="false" ht="22.35" hidden="false" customHeight="false" outlineLevel="0" collapsed="false">
      <c r="B11" s="14" t="n">
        <v>9</v>
      </c>
      <c r="C11" s="57" t="n">
        <v>1</v>
      </c>
      <c r="D11" s="75" t="n">
        <v>1886</v>
      </c>
      <c r="E11" s="76" t="n">
        <v>0.000530222693531283</v>
      </c>
    </row>
    <row r="12" customFormat="false" ht="17" hidden="false" customHeight="false" outlineLevel="0" collapsed="false">
      <c r="B12" s="14" t="n">
        <v>10</v>
      </c>
      <c r="C12" s="57" t="n">
        <v>2</v>
      </c>
      <c r="D12" s="75" t="n">
        <v>1773</v>
      </c>
      <c r="E12" s="76" t="n">
        <v>0.00112803158488438</v>
      </c>
    </row>
    <row r="13" customFormat="false" ht="17" hidden="false" customHeight="false" outlineLevel="0" collapsed="false">
      <c r="B13" s="14" t="n">
        <v>11</v>
      </c>
      <c r="C13" s="57" t="n">
        <v>0</v>
      </c>
      <c r="D13" s="75" t="n">
        <v>1180</v>
      </c>
      <c r="E13" s="76" t="n">
        <v>0</v>
      </c>
    </row>
    <row r="14" customFormat="false" ht="22.35" hidden="false" customHeight="false" outlineLevel="0" collapsed="false">
      <c r="B14" s="14" t="n">
        <v>12</v>
      </c>
      <c r="C14" s="57" t="n">
        <v>1</v>
      </c>
      <c r="D14" s="75" t="n">
        <v>809</v>
      </c>
      <c r="E14" s="76" t="n">
        <v>0.00123609394313968</v>
      </c>
    </row>
    <row r="15" customFormat="false" ht="19.4" hidden="false" customHeight="false" outlineLevel="0" collapsed="false">
      <c r="B15" s="14" t="n">
        <v>13</v>
      </c>
      <c r="C15" s="57" t="n">
        <v>2</v>
      </c>
      <c r="D15" s="75" t="n">
        <v>406</v>
      </c>
      <c r="E15" s="76" t="n">
        <v>0.00492610837438424</v>
      </c>
    </row>
    <row r="16" customFormat="false" ht="17" hidden="false" customHeight="false" outlineLevel="0" collapsed="false">
      <c r="B16" s="14" t="n">
        <v>14</v>
      </c>
      <c r="C16" s="57" t="n">
        <v>2</v>
      </c>
      <c r="D16" s="75" t="n">
        <v>567</v>
      </c>
      <c r="E16" s="76" t="n">
        <v>0.00352733686067019</v>
      </c>
    </row>
    <row r="17" customFormat="false" ht="17" hidden="false" customHeight="false" outlineLevel="0" collapsed="false">
      <c r="B17" s="14" t="n">
        <v>15</v>
      </c>
      <c r="C17" s="57" t="n">
        <v>9</v>
      </c>
      <c r="D17" s="75" t="n">
        <v>966</v>
      </c>
      <c r="E17" s="76" t="n">
        <v>0.0093167701863354</v>
      </c>
    </row>
    <row r="18" customFormat="false" ht="17" hidden="false" customHeight="false" outlineLevel="0" collapsed="false">
      <c r="B18" s="14" t="n">
        <v>16</v>
      </c>
      <c r="C18" s="57" t="n">
        <v>63</v>
      </c>
      <c r="D18" s="75" t="n">
        <v>5459</v>
      </c>
      <c r="E18" s="76" t="n">
        <v>0.0115405751969225</v>
      </c>
    </row>
    <row r="19" customFormat="false" ht="17" hidden="false" customHeight="false" outlineLevel="0" collapsed="false">
      <c r="B19" s="14" t="n">
        <v>17</v>
      </c>
      <c r="C19" s="57" t="n">
        <v>68</v>
      </c>
      <c r="D19" s="75" t="n">
        <v>6211</v>
      </c>
      <c r="E19" s="76" t="n">
        <v>0.0109483175012075</v>
      </c>
    </row>
    <row r="20" customFormat="false" ht="17" hidden="false" customHeight="false" outlineLevel="0" collapsed="false">
      <c r="B20" s="14" t="n">
        <v>18</v>
      </c>
      <c r="C20" s="57" t="n">
        <v>7</v>
      </c>
      <c r="D20" s="75" t="n">
        <v>1321</v>
      </c>
      <c r="E20" s="76" t="n">
        <v>0.00529901589704769</v>
      </c>
    </row>
    <row r="21" customFormat="false" ht="17" hidden="false" customHeight="false" outlineLevel="0" collapsed="false">
      <c r="B21" s="14" t="n">
        <v>19</v>
      </c>
      <c r="C21" s="57" t="n">
        <v>5</v>
      </c>
      <c r="D21" s="75" t="n">
        <v>490</v>
      </c>
      <c r="E21" s="76" t="n">
        <v>0.0102040816326531</v>
      </c>
    </row>
    <row r="22" customFormat="false" ht="17" hidden="false" customHeight="false" outlineLevel="0" collapsed="false">
      <c r="B22" s="14" t="n">
        <v>20</v>
      </c>
      <c r="C22" s="57" t="n">
        <v>1</v>
      </c>
      <c r="D22" s="75" t="n">
        <v>460</v>
      </c>
      <c r="E22" s="76" t="n">
        <v>0.00217391304347826</v>
      </c>
    </row>
    <row r="23" customFormat="false" ht="17" hidden="false" customHeight="false" outlineLevel="0" collapsed="false">
      <c r="B23" s="14" t="n">
        <v>21</v>
      </c>
      <c r="C23" s="57" t="n">
        <v>3</v>
      </c>
      <c r="D23" s="75" t="n">
        <v>455</v>
      </c>
      <c r="E23" s="76" t="n">
        <v>0.00659340659340659</v>
      </c>
    </row>
    <row r="24" customFormat="false" ht="17" hidden="false" customHeight="false" outlineLevel="0" collapsed="false">
      <c r="B24" s="14" t="n">
        <v>22</v>
      </c>
      <c r="C24" s="57" t="n">
        <v>4</v>
      </c>
      <c r="D24" s="75" t="n">
        <v>492</v>
      </c>
      <c r="E24" s="76" t="n">
        <v>0.00813008130081301</v>
      </c>
    </row>
    <row r="25" customFormat="false" ht="17" hidden="false" customHeight="false" outlineLevel="0" collapsed="false">
      <c r="B25" s="14" t="n">
        <v>23</v>
      </c>
      <c r="C25" s="57" t="n">
        <v>0</v>
      </c>
      <c r="D25" s="75" t="n">
        <v>162</v>
      </c>
      <c r="E25" s="76" t="n">
        <v>0</v>
      </c>
    </row>
    <row r="26" customFormat="false" ht="17" hidden="false" customHeight="false" outlineLevel="0" collapsed="false">
      <c r="B26" s="14" t="n">
        <v>24</v>
      </c>
      <c r="C26" s="62" t="n">
        <v>1</v>
      </c>
      <c r="D26" s="80" t="n">
        <v>41</v>
      </c>
      <c r="E26" s="81" t="n">
        <v>0.024390243902439</v>
      </c>
    </row>
    <row r="27" customFormat="false" ht="17" hidden="false" customHeight="false" outlineLevel="0" collapsed="false">
      <c r="B27" s="14" t="s">
        <v>120</v>
      </c>
      <c r="C27" s="57" t="n">
        <v>337</v>
      </c>
      <c r="D27" s="75" t="n">
        <v>37979</v>
      </c>
      <c r="E27" s="76" t="n">
        <v>0.00887332473208879</v>
      </c>
    </row>
    <row r="28" customFormat="false" ht="22.35" hidden="false" customHeight="false" outlineLevel="0" collapsed="false">
      <c r="B28" s="11"/>
    </row>
    <row r="29" customFormat="false" ht="19.4" hidden="false" customHeight="false" outlineLevel="0" collapsed="false"/>
    <row r="30" customFormat="false" ht="22.35" hidden="false" customHeight="false" outlineLevel="0" collapsed="false">
      <c r="A30" s="44" t="s">
        <v>121</v>
      </c>
      <c r="B30" s="44"/>
      <c r="C30" s="11"/>
      <c r="D30" s="11"/>
      <c r="E30" s="11"/>
      <c r="F30" s="3" t="s">
        <v>122</v>
      </c>
    </row>
    <row r="31" customFormat="false" ht="17" hidden="false" customHeight="false" outlineLevel="0" collapsed="false">
      <c r="A31" s="14" t="s">
        <v>123</v>
      </c>
      <c r="B31" s="42" t="s">
        <v>114</v>
      </c>
      <c r="C31" s="14" t="s">
        <v>124</v>
      </c>
      <c r="D31" s="14" t="s">
        <v>125</v>
      </c>
      <c r="E31" s="14" t="s">
        <v>126</v>
      </c>
      <c r="F31" s="14" t="s">
        <v>127</v>
      </c>
    </row>
    <row r="32" customFormat="false" ht="17" hidden="false" customHeight="false" outlineLevel="0" collapsed="false">
      <c r="A32" s="41" t="n">
        <v>0</v>
      </c>
      <c r="B32" s="82" t="n">
        <v>37618</v>
      </c>
      <c r="C32" s="83" t="n">
        <v>7.55006924470012</v>
      </c>
      <c r="D32" s="83" t="n">
        <v>0.347235538510706</v>
      </c>
      <c r="E32" s="83" t="n">
        <v>1.40058059017791</v>
      </c>
      <c r="F32" s="84" t="n">
        <v>18.0415468200703</v>
      </c>
    </row>
    <row r="33" customFormat="false" ht="17" hidden="false" customHeight="false" outlineLevel="0" collapsed="false">
      <c r="A33" s="14" t="n">
        <v>1</v>
      </c>
      <c r="B33" s="85" t="n">
        <v>303</v>
      </c>
      <c r="C33" s="84" t="n">
        <v>42.5412087912088</v>
      </c>
      <c r="D33" s="84" t="n">
        <v>9.78846153846154</v>
      </c>
      <c r="E33" s="84" t="n">
        <v>5.6978021978022</v>
      </c>
      <c r="F33" s="84" t="n">
        <v>46.032967032967</v>
      </c>
    </row>
    <row r="34" customFormat="false" ht="17" hidden="false" customHeight="false" outlineLevel="0" collapsed="false">
      <c r="A34" s="14" t="n">
        <v>2</v>
      </c>
      <c r="B34" s="75" t="n">
        <v>34</v>
      </c>
      <c r="C34" s="84" t="n">
        <v>47.7441860465116</v>
      </c>
      <c r="D34" s="84" t="n">
        <v>14.7674418604651</v>
      </c>
      <c r="E34" s="84" t="n">
        <v>6.18604651162791</v>
      </c>
      <c r="F34" s="84" t="n">
        <v>72.9069767441861</v>
      </c>
    </row>
    <row r="35" customFormat="false" ht="17" hidden="false" customHeight="false" outlineLevel="0" collapsed="false">
      <c r="B35" s="11"/>
    </row>
    <row r="36" customFormat="false" ht="17" hidden="false" customHeight="false" outlineLevel="0" collapsed="false">
      <c r="B36" s="11"/>
    </row>
    <row r="37" customFormat="false" ht="17" hidden="false" customHeight="false" outlineLevel="0" collapsed="false">
      <c r="B37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21" activeCellId="0" sqref="M21 M21"/>
    </sheetView>
  </sheetViews>
  <sheetFormatPr defaultColWidth="8.8984375" defaultRowHeight="17" zeroHeight="false" outlineLevelRow="0" outlineLevelCol="0"/>
  <cols>
    <col collapsed="false" customWidth="true" hidden="false" outlineLevel="0" max="1" min="1" style="55" width="12.66"/>
    <col collapsed="false" customWidth="true" hidden="false" outlineLevel="0" max="3" min="2" style="0" width="7.32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2.66"/>
    <col collapsed="false" customWidth="true" hidden="false" outlineLevel="0" max="8" min="8" style="0" width="7.43"/>
    <col collapsed="false" customWidth="true" hidden="false" outlineLevel="0" max="12" min="9" style="0" width="5.32"/>
    <col collapsed="false" customWidth="true" hidden="false" outlineLevel="0" max="13" min="13" style="0" width="8.1"/>
    <col collapsed="false" customWidth="true" hidden="false" outlineLevel="0" max="14" min="14" style="0" width="8.66"/>
    <col collapsed="false" customWidth="true" hidden="false" outlineLevel="0" max="15" min="15" style="0" width="8.32"/>
  </cols>
  <sheetData>
    <row r="1" s="11" customFormat="true" ht="22.35" hidden="false" customHeight="false" outlineLevel="0" collapsed="false">
      <c r="A1" s="55"/>
      <c r="C1" s="12" t="s">
        <v>128</v>
      </c>
      <c r="N1" s="0"/>
      <c r="O1" s="3" t="s">
        <v>65</v>
      </c>
      <c r="Q1" s="0"/>
      <c r="R1" s="0"/>
      <c r="S1" s="0"/>
      <c r="T1" s="0"/>
      <c r="U1" s="0"/>
      <c r="V1" s="0"/>
      <c r="W1" s="0"/>
      <c r="X1" s="0"/>
    </row>
    <row r="2" s="55" customFormat="true" ht="22.35" hidden="false" customHeight="false" outlineLevel="0" collapsed="false">
      <c r="A2" s="77" t="s">
        <v>129</v>
      </c>
      <c r="B2" s="50"/>
      <c r="C2" s="86"/>
      <c r="D2" s="86"/>
      <c r="E2" s="86"/>
      <c r="F2" s="87" t="s">
        <v>130</v>
      </c>
      <c r="G2" s="87"/>
      <c r="H2" s="87"/>
      <c r="I2" s="87"/>
      <c r="J2" s="87"/>
      <c r="K2" s="87"/>
      <c r="L2" s="42"/>
      <c r="M2" s="77" t="s">
        <v>131</v>
      </c>
      <c r="N2" s="77" t="s">
        <v>132</v>
      </c>
      <c r="O2" s="77"/>
      <c r="Q2" s="11"/>
      <c r="R2" s="0"/>
      <c r="S2" s="0"/>
      <c r="T2" s="0"/>
      <c r="U2" s="0"/>
      <c r="V2" s="0"/>
      <c r="W2" s="0"/>
      <c r="X2" s="0"/>
    </row>
    <row r="3" s="55" customFormat="true" ht="17" hidden="false" customHeight="false" outlineLevel="0" collapsed="false">
      <c r="A3" s="41" t="s">
        <v>133</v>
      </c>
      <c r="B3" s="14" t="s">
        <v>89</v>
      </c>
      <c r="C3" s="14" t="s">
        <v>90</v>
      </c>
      <c r="D3" s="14" t="s">
        <v>91</v>
      </c>
      <c r="E3" s="14" t="s">
        <v>92</v>
      </c>
      <c r="F3" s="66" t="s">
        <v>134</v>
      </c>
      <c r="G3" s="66" t="s">
        <v>135</v>
      </c>
      <c r="H3" s="14" t="s">
        <v>95</v>
      </c>
      <c r="I3" s="14" t="s">
        <v>96</v>
      </c>
      <c r="J3" s="14" t="s">
        <v>97</v>
      </c>
      <c r="K3" s="14" t="s">
        <v>98</v>
      </c>
      <c r="L3" s="14" t="s">
        <v>51</v>
      </c>
      <c r="M3" s="41" t="s">
        <v>136</v>
      </c>
      <c r="N3" s="41" t="s">
        <v>136</v>
      </c>
      <c r="O3" s="41" t="s">
        <v>27</v>
      </c>
      <c r="Q3" s="11"/>
      <c r="R3" s="0"/>
      <c r="S3" s="0"/>
      <c r="T3" s="0"/>
      <c r="U3" s="0"/>
      <c r="V3" s="0"/>
      <c r="W3" s="0"/>
      <c r="X3" s="0"/>
    </row>
    <row r="4" customFormat="false" ht="17" hidden="false" customHeight="false" outlineLevel="0" collapsed="false">
      <c r="A4" s="14" t="s">
        <v>137</v>
      </c>
      <c r="B4" s="88" t="n">
        <v>2</v>
      </c>
      <c r="C4" s="88" t="n">
        <v>0</v>
      </c>
      <c r="D4" s="88" t="n">
        <v>0</v>
      </c>
      <c r="E4" s="88" t="n">
        <v>0</v>
      </c>
      <c r="F4" s="88" t="n">
        <v>2</v>
      </c>
      <c r="G4" s="88" t="n">
        <v>1</v>
      </c>
      <c r="H4" s="88" t="n">
        <v>0</v>
      </c>
      <c r="I4" s="88" t="n">
        <v>0</v>
      </c>
      <c r="J4" s="88" t="n">
        <v>1</v>
      </c>
      <c r="K4" s="88" t="n">
        <v>0</v>
      </c>
      <c r="L4" s="88" t="n">
        <v>0</v>
      </c>
      <c r="M4" s="88" t="n">
        <v>6</v>
      </c>
      <c r="N4" s="88" t="n">
        <v>7138</v>
      </c>
      <c r="O4" s="88" t="n">
        <v>7144</v>
      </c>
      <c r="Q4" s="11"/>
    </row>
    <row r="5" customFormat="false" ht="17" hidden="false" customHeight="false" outlineLevel="0" collapsed="false">
      <c r="A5" s="14" t="s">
        <v>90</v>
      </c>
      <c r="B5" s="88" t="n">
        <v>0</v>
      </c>
      <c r="C5" s="88" t="n">
        <v>0</v>
      </c>
      <c r="D5" s="88" t="n">
        <v>0</v>
      </c>
      <c r="E5" s="88" t="n">
        <v>0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1</v>
      </c>
      <c r="K5" s="88" t="n">
        <v>0</v>
      </c>
      <c r="L5" s="88" t="n">
        <v>0</v>
      </c>
      <c r="M5" s="88" t="n">
        <v>1</v>
      </c>
      <c r="N5" s="88" t="n">
        <v>148</v>
      </c>
      <c r="O5" s="88" t="n">
        <v>149</v>
      </c>
      <c r="Q5" s="11"/>
    </row>
    <row r="6" customFormat="false" ht="17" hidden="false" customHeight="false" outlineLevel="0" collapsed="false">
      <c r="A6" s="14" t="s">
        <v>91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88" t="n">
        <v>862</v>
      </c>
      <c r="O6" s="88" t="n">
        <v>862</v>
      </c>
      <c r="Q6" s="11"/>
    </row>
    <row r="7" customFormat="false" ht="17" hidden="false" customHeight="false" outlineLevel="0" collapsed="false">
      <c r="A7" s="14" t="s">
        <v>92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70</v>
      </c>
      <c r="O7" s="88" t="n">
        <v>70</v>
      </c>
      <c r="Q7" s="11"/>
    </row>
    <row r="8" customFormat="false" ht="17" hidden="false" customHeight="false" outlineLevel="0" collapsed="false">
      <c r="A8" s="66" t="s">
        <v>134</v>
      </c>
      <c r="B8" s="88" t="n">
        <v>2</v>
      </c>
      <c r="C8" s="88" t="n">
        <v>0</v>
      </c>
      <c r="D8" s="88" t="n">
        <v>0</v>
      </c>
      <c r="E8" s="88" t="n">
        <v>0</v>
      </c>
      <c r="F8" s="88" t="n">
        <v>50</v>
      </c>
      <c r="G8" s="88" t="n">
        <v>1</v>
      </c>
      <c r="H8" s="88" t="n">
        <v>42</v>
      </c>
      <c r="I8" s="88" t="n">
        <v>19</v>
      </c>
      <c r="J8" s="88" t="n">
        <v>19</v>
      </c>
      <c r="K8" s="88" t="n">
        <v>0</v>
      </c>
      <c r="L8" s="88" t="n">
        <v>0</v>
      </c>
      <c r="M8" s="88" t="n">
        <v>133</v>
      </c>
      <c r="N8" s="88" t="n">
        <v>1653</v>
      </c>
      <c r="O8" s="88" t="n">
        <v>1786</v>
      </c>
      <c r="Q8" s="11"/>
    </row>
    <row r="9" customFormat="false" ht="17" hidden="false" customHeight="false" outlineLevel="0" collapsed="false">
      <c r="A9" s="66" t="s">
        <v>135</v>
      </c>
      <c r="B9" s="88" t="n">
        <v>1</v>
      </c>
      <c r="C9" s="88" t="n">
        <v>0</v>
      </c>
      <c r="D9" s="88" t="n">
        <v>0</v>
      </c>
      <c r="E9" s="88" t="n">
        <v>0</v>
      </c>
      <c r="F9" s="88" t="n">
        <v>1</v>
      </c>
      <c r="G9" s="88" t="n">
        <v>3</v>
      </c>
      <c r="H9" s="88" t="n">
        <v>13</v>
      </c>
      <c r="I9" s="88" t="n">
        <v>4</v>
      </c>
      <c r="J9" s="88" t="n">
        <v>0</v>
      </c>
      <c r="K9" s="88" t="n">
        <v>0</v>
      </c>
      <c r="L9" s="88" t="n">
        <v>0</v>
      </c>
      <c r="M9" s="88" t="n">
        <v>22</v>
      </c>
      <c r="N9" s="88" t="n">
        <v>311</v>
      </c>
      <c r="O9" s="88" t="n">
        <v>333</v>
      </c>
      <c r="Q9" s="11"/>
    </row>
    <row r="10" customFormat="false" ht="17" hidden="false" customHeight="false" outlineLevel="0" collapsed="false">
      <c r="A10" s="14" t="s">
        <v>95</v>
      </c>
      <c r="B10" s="88" t="n">
        <v>0</v>
      </c>
      <c r="C10" s="88" t="n">
        <v>0</v>
      </c>
      <c r="D10" s="88" t="n">
        <v>0</v>
      </c>
      <c r="E10" s="88" t="n">
        <v>0</v>
      </c>
      <c r="F10" s="88" t="n">
        <v>58</v>
      </c>
      <c r="G10" s="88" t="n">
        <v>16</v>
      </c>
      <c r="H10" s="88" t="n">
        <v>4</v>
      </c>
      <c r="I10" s="88" t="n">
        <v>0</v>
      </c>
      <c r="J10" s="88" t="n">
        <v>8</v>
      </c>
      <c r="K10" s="88" t="n">
        <v>0</v>
      </c>
      <c r="L10" s="88" t="n">
        <v>0</v>
      </c>
      <c r="M10" s="88" t="n">
        <v>86</v>
      </c>
      <c r="N10" s="88" t="n">
        <v>4557</v>
      </c>
      <c r="O10" s="88" t="n">
        <v>4643</v>
      </c>
      <c r="Q10" s="11"/>
    </row>
    <row r="11" customFormat="false" ht="22.35" hidden="false" customHeight="false" outlineLevel="0" collapsed="false">
      <c r="A11" s="14" t="s">
        <v>96</v>
      </c>
      <c r="B11" s="88" t="n">
        <v>1</v>
      </c>
      <c r="C11" s="88" t="n">
        <v>0</v>
      </c>
      <c r="D11" s="88" t="n">
        <v>0</v>
      </c>
      <c r="E11" s="88" t="n">
        <v>0</v>
      </c>
      <c r="F11" s="88" t="n">
        <v>23</v>
      </c>
      <c r="G11" s="88" t="n">
        <v>4</v>
      </c>
      <c r="H11" s="88" t="n">
        <v>2</v>
      </c>
      <c r="I11" s="88" t="n">
        <v>2</v>
      </c>
      <c r="J11" s="88" t="n">
        <v>22</v>
      </c>
      <c r="K11" s="88" t="n">
        <v>0</v>
      </c>
      <c r="L11" s="88" t="n">
        <v>0</v>
      </c>
      <c r="M11" s="88" t="n">
        <v>54</v>
      </c>
      <c r="N11" s="88" t="n">
        <v>17793</v>
      </c>
      <c r="O11" s="88" t="n">
        <v>17847</v>
      </c>
      <c r="Q11" s="11"/>
    </row>
    <row r="12" customFormat="false" ht="17" hidden="false" customHeight="false" outlineLevel="0" collapsed="false">
      <c r="A12" s="14" t="s">
        <v>97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8</v>
      </c>
      <c r="G12" s="88" t="n">
        <v>0</v>
      </c>
      <c r="H12" s="88" t="n">
        <v>2</v>
      </c>
      <c r="I12" s="88" t="n">
        <v>13</v>
      </c>
      <c r="J12" s="88" t="n">
        <v>5</v>
      </c>
      <c r="K12" s="88" t="n">
        <v>0</v>
      </c>
      <c r="L12" s="88" t="n">
        <v>0</v>
      </c>
      <c r="M12" s="88" t="n">
        <v>28</v>
      </c>
      <c r="N12" s="88" t="n">
        <v>71</v>
      </c>
      <c r="O12" s="88" t="n">
        <v>99</v>
      </c>
      <c r="Q12" s="11"/>
    </row>
    <row r="13" customFormat="false" ht="17" hidden="false" customHeight="false" outlineLevel="0" collapsed="false">
      <c r="A13" s="14" t="s">
        <v>98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2</v>
      </c>
      <c r="G13" s="88" t="n">
        <v>0</v>
      </c>
      <c r="H13" s="88" t="n">
        <v>1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3</v>
      </c>
      <c r="N13" s="88" t="n">
        <v>4543</v>
      </c>
      <c r="O13" s="88" t="n">
        <v>4546</v>
      </c>
      <c r="Q13" s="11"/>
    </row>
    <row r="14" customFormat="false" ht="22.35" hidden="false" customHeight="false" outlineLevel="0" collapsed="false">
      <c r="A14" s="14" t="s">
        <v>51</v>
      </c>
      <c r="B14" s="89" t="n">
        <v>3</v>
      </c>
      <c r="C14" s="89" t="n">
        <v>0</v>
      </c>
      <c r="D14" s="89" t="n">
        <v>0</v>
      </c>
      <c r="E14" s="89" t="n">
        <v>0</v>
      </c>
      <c r="F14" s="89" t="n">
        <v>1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4</v>
      </c>
      <c r="N14" s="89" t="n">
        <v>334</v>
      </c>
      <c r="O14" s="89" t="n">
        <v>338</v>
      </c>
      <c r="Q14" s="11"/>
    </row>
    <row r="15" customFormat="false" ht="19.4" hidden="false" customHeight="false" outlineLevel="0" collapsed="false">
      <c r="A15" s="14" t="s">
        <v>27</v>
      </c>
      <c r="B15" s="88" t="n">
        <v>9</v>
      </c>
      <c r="C15" s="88" t="n">
        <v>0</v>
      </c>
      <c r="D15" s="88" t="n">
        <v>0</v>
      </c>
      <c r="E15" s="88" t="n">
        <v>0</v>
      </c>
      <c r="F15" s="88" t="n">
        <v>145</v>
      </c>
      <c r="G15" s="88" t="n">
        <v>25</v>
      </c>
      <c r="H15" s="88" t="n">
        <v>64</v>
      </c>
      <c r="I15" s="88" t="n">
        <v>38</v>
      </c>
      <c r="J15" s="88" t="n">
        <v>56</v>
      </c>
      <c r="K15" s="88" t="n">
        <v>0</v>
      </c>
      <c r="L15" s="88" t="n">
        <v>0</v>
      </c>
      <c r="M15" s="88" t="n">
        <v>337</v>
      </c>
      <c r="N15" s="88" t="n">
        <v>37480</v>
      </c>
      <c r="O15" s="88" t="n">
        <v>37817</v>
      </c>
      <c r="Q15" s="11"/>
    </row>
    <row r="16" customFormat="false" ht="17" hidden="false" customHeight="false" outlineLevel="0" collapsed="false">
      <c r="Q16" s="11"/>
    </row>
    <row r="17" customFormat="false" ht="17" hidden="false" customHeight="false" outlineLevel="0" collapsed="false">
      <c r="Q17" s="11"/>
    </row>
    <row r="18" customFormat="false" ht="17" hidden="false" customHeight="false" outlineLevel="0" collapsed="false">
      <c r="Q18" s="11"/>
    </row>
    <row r="19" customFormat="false" ht="17" hidden="false" customHeight="false" outlineLevel="0" collapsed="false">
      <c r="Q19" s="11"/>
    </row>
    <row r="20" customFormat="false" ht="17" hidden="false" customHeight="false" outlineLevel="0" collapsed="false">
      <c r="Q20" s="11"/>
    </row>
    <row r="21" customFormat="false" ht="17" hidden="false" customHeight="false" outlineLevel="0" collapsed="false">
      <c r="Q21" s="11"/>
    </row>
    <row r="22" customFormat="false" ht="17" hidden="false" customHeight="false" outlineLevel="0" collapsed="false">
      <c r="Q22" s="11"/>
    </row>
    <row r="23" customFormat="false" ht="17" hidden="false" customHeight="false" outlineLevel="0" collapsed="false">
      <c r="Q23" s="11"/>
    </row>
    <row r="24" customFormat="false" ht="17" hidden="false" customHeight="false" outlineLevel="0" collapsed="false">
      <c r="Q24" s="11"/>
    </row>
    <row r="25" customFormat="false" ht="17" hidden="false" customHeight="false" outlineLevel="0" collapsed="false">
      <c r="Q25" s="11"/>
    </row>
    <row r="26" customFormat="false" ht="17" hidden="false" customHeight="false" outlineLevel="0" collapsed="false">
      <c r="Q26" s="11"/>
    </row>
    <row r="27" customFormat="false" ht="17" hidden="false" customHeight="false" outlineLevel="0" collapsed="false">
      <c r="Q27" s="11"/>
    </row>
    <row r="28" customFormat="false" ht="22.35" hidden="false" customHeight="false" outlineLevel="0" collapsed="false">
      <c r="Q28" s="11"/>
    </row>
    <row r="29" customFormat="false" ht="19.4" hidden="false" customHeight="false" outlineLevel="0" collapsed="false"/>
    <row r="30" customFormat="false" ht="22.35" hidden="false" customHeight="false" outlineLevel="0" collapsed="false"/>
  </sheetData>
  <printOptions headings="false" gridLines="false" gridLinesSet="true" horizontalCentered="true" verticalCentered="false"/>
  <pageMargins left="0.747916666666667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9" activeCellId="0" sqref="D29 D29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43"/>
    <col collapsed="false" customWidth="true" hidden="false" outlineLevel="0" max="25" min="2" style="0" width="4.77"/>
    <col collapsed="false" customWidth="true" hidden="false" outlineLevel="0" max="26" min="26" style="0" width="6.43"/>
  </cols>
  <sheetData>
    <row r="1" customFormat="false" ht="22.35" hidden="false" customHeight="false" outlineLevel="0" collapsed="false">
      <c r="A1" s="0"/>
      <c r="B1" s="2" t="s">
        <v>0</v>
      </c>
      <c r="Z1" s="3" t="s">
        <v>1</v>
      </c>
    </row>
    <row r="2" s="6" customFormat="true" ht="16.2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</row>
    <row r="3" s="8" customFormat="true" ht="16.2" hidden="false" customHeight="true" outlineLevel="0" collapsed="false">
      <c r="A3" s="5" t="s">
        <v>3</v>
      </c>
      <c r="B3" s="7" t="n">
        <v>37285</v>
      </c>
      <c r="C3" s="7" t="n">
        <v>8016</v>
      </c>
      <c r="D3" s="7" t="n">
        <v>7719</v>
      </c>
      <c r="E3" s="7" t="n">
        <v>11216</v>
      </c>
      <c r="F3" s="7" t="n">
        <v>14071</v>
      </c>
      <c r="G3" s="7" t="n">
        <v>5404</v>
      </c>
      <c r="H3" s="7" t="n">
        <v>6420</v>
      </c>
      <c r="I3" s="7" t="n">
        <v>1653</v>
      </c>
      <c r="J3" s="7" t="n">
        <v>1969</v>
      </c>
      <c r="K3" s="7" t="n">
        <v>672</v>
      </c>
      <c r="L3" s="7" t="n">
        <v>462</v>
      </c>
      <c r="M3" s="7" t="n">
        <v>2030</v>
      </c>
      <c r="N3" s="7" t="n">
        <v>0</v>
      </c>
      <c r="O3" s="7" t="n">
        <v>197</v>
      </c>
      <c r="P3" s="7" t="n">
        <v>392</v>
      </c>
      <c r="Q3" s="7" t="n">
        <v>0</v>
      </c>
      <c r="R3" s="7" t="n">
        <v>0</v>
      </c>
      <c r="S3" s="7" t="n">
        <v>1806</v>
      </c>
      <c r="T3" s="7" t="n">
        <v>0</v>
      </c>
      <c r="U3" s="7" t="n">
        <v>0</v>
      </c>
      <c r="V3" s="7" t="n">
        <v>464</v>
      </c>
      <c r="W3" s="7" t="n">
        <v>0</v>
      </c>
      <c r="X3" s="7" t="n">
        <v>0</v>
      </c>
      <c r="Y3" s="7" t="n">
        <v>445</v>
      </c>
      <c r="Z3" s="7" t="n">
        <f aca="false">SUM(B3:Y3)</f>
        <v>100221</v>
      </c>
    </row>
    <row r="4" s="8" customFormat="true" ht="16.2" hidden="false" customHeight="true" outlineLevel="0" collapsed="false">
      <c r="A4" s="5" t="s">
        <v>4</v>
      </c>
      <c r="B4" s="7" t="n">
        <v>9767</v>
      </c>
      <c r="C4" s="7" t="n">
        <v>25926</v>
      </c>
      <c r="D4" s="7" t="n">
        <v>8514</v>
      </c>
      <c r="E4" s="7" t="n">
        <v>13343</v>
      </c>
      <c r="F4" s="7" t="n">
        <v>31653</v>
      </c>
      <c r="G4" s="7" t="n">
        <v>9734</v>
      </c>
      <c r="H4" s="7" t="n">
        <v>10743</v>
      </c>
      <c r="I4" s="7" t="n">
        <v>6916</v>
      </c>
      <c r="J4" s="7" t="n">
        <v>5589</v>
      </c>
      <c r="K4" s="7" t="n">
        <v>780</v>
      </c>
      <c r="L4" s="7" t="n">
        <v>7019</v>
      </c>
      <c r="M4" s="7" t="n">
        <v>6669</v>
      </c>
      <c r="N4" s="7" t="n">
        <v>227</v>
      </c>
      <c r="O4" s="7" t="n">
        <v>226</v>
      </c>
      <c r="P4" s="7" t="n">
        <v>538</v>
      </c>
      <c r="Q4" s="7" t="n">
        <v>1467</v>
      </c>
      <c r="R4" s="7" t="n">
        <v>172</v>
      </c>
      <c r="S4" s="7" t="n">
        <v>1389</v>
      </c>
      <c r="T4" s="7" t="n">
        <v>761</v>
      </c>
      <c r="U4" s="7" t="n">
        <v>858</v>
      </c>
      <c r="V4" s="7" t="n">
        <v>1280</v>
      </c>
      <c r="W4" s="7" t="n">
        <v>170</v>
      </c>
      <c r="X4" s="7" t="n">
        <v>0</v>
      </c>
      <c r="Y4" s="7" t="n">
        <v>189</v>
      </c>
      <c r="Z4" s="7" t="n">
        <f aca="false">SUM(B4:Y4)</f>
        <v>143930</v>
      </c>
    </row>
    <row r="5" s="8" customFormat="true" ht="16.2" hidden="false" customHeight="true" outlineLevel="0" collapsed="false">
      <c r="A5" s="5" t="s">
        <v>5</v>
      </c>
      <c r="B5" s="7" t="n">
        <v>5514</v>
      </c>
      <c r="C5" s="7" t="n">
        <v>10103</v>
      </c>
      <c r="D5" s="7" t="n">
        <v>69241</v>
      </c>
      <c r="E5" s="7" t="n">
        <v>35684</v>
      </c>
      <c r="F5" s="7" t="n">
        <v>45390</v>
      </c>
      <c r="G5" s="7" t="n">
        <v>7778</v>
      </c>
      <c r="H5" s="7" t="n">
        <v>17298</v>
      </c>
      <c r="I5" s="7" t="n">
        <v>9911</v>
      </c>
      <c r="J5" s="7" t="n">
        <v>7788</v>
      </c>
      <c r="K5" s="7" t="n">
        <v>912</v>
      </c>
      <c r="L5" s="7" t="n">
        <v>9892</v>
      </c>
      <c r="M5" s="7" t="n">
        <v>8082</v>
      </c>
      <c r="N5" s="7" t="n">
        <v>3312</v>
      </c>
      <c r="O5" s="7" t="n">
        <v>955</v>
      </c>
      <c r="P5" s="7" t="n">
        <v>853</v>
      </c>
      <c r="Q5" s="7" t="n">
        <v>1242</v>
      </c>
      <c r="R5" s="7" t="n">
        <v>1533</v>
      </c>
      <c r="S5" s="7" t="n">
        <v>815</v>
      </c>
      <c r="T5" s="7" t="n">
        <v>3897</v>
      </c>
      <c r="U5" s="7" t="n">
        <v>758</v>
      </c>
      <c r="V5" s="7" t="n">
        <v>2396</v>
      </c>
      <c r="W5" s="7" t="n">
        <v>646</v>
      </c>
      <c r="X5" s="7" t="n">
        <v>221</v>
      </c>
      <c r="Y5" s="7" t="n">
        <v>1178</v>
      </c>
      <c r="Z5" s="7" t="n">
        <f aca="false">SUM(B5:Y5)</f>
        <v>245399</v>
      </c>
    </row>
    <row r="6" s="8" customFormat="true" ht="16.2" hidden="false" customHeight="true" outlineLevel="0" collapsed="false">
      <c r="A6" s="5" t="s">
        <v>6</v>
      </c>
      <c r="B6" s="7" t="n">
        <v>10043</v>
      </c>
      <c r="C6" s="7" t="n">
        <v>14189</v>
      </c>
      <c r="D6" s="7" t="n">
        <v>35791</v>
      </c>
      <c r="E6" s="7" t="n">
        <v>248081</v>
      </c>
      <c r="F6" s="7" t="n">
        <v>61880</v>
      </c>
      <c r="G6" s="7" t="n">
        <v>18428</v>
      </c>
      <c r="H6" s="7" t="n">
        <v>41211</v>
      </c>
      <c r="I6" s="7" t="n">
        <v>13426</v>
      </c>
      <c r="J6" s="7" t="n">
        <v>11499</v>
      </c>
      <c r="K6" s="7" t="n">
        <v>2564</v>
      </c>
      <c r="L6" s="7" t="n">
        <v>15624</v>
      </c>
      <c r="M6" s="7" t="n">
        <v>33351</v>
      </c>
      <c r="N6" s="7" t="n">
        <v>8489</v>
      </c>
      <c r="O6" s="7" t="n">
        <v>3197</v>
      </c>
      <c r="P6" s="7" t="n">
        <v>1549</v>
      </c>
      <c r="Q6" s="7" t="n">
        <v>2709</v>
      </c>
      <c r="R6" s="7" t="n">
        <v>1571</v>
      </c>
      <c r="S6" s="7" t="n">
        <v>3292</v>
      </c>
      <c r="T6" s="7" t="n">
        <v>7526</v>
      </c>
      <c r="U6" s="7" t="n">
        <v>3013</v>
      </c>
      <c r="V6" s="7" t="n">
        <v>5094</v>
      </c>
      <c r="W6" s="7" t="n">
        <v>664</v>
      </c>
      <c r="X6" s="7" t="n">
        <v>1929</v>
      </c>
      <c r="Y6" s="7" t="n">
        <v>6520</v>
      </c>
      <c r="Z6" s="7" t="n">
        <f aca="false">SUM(B6:Y6)</f>
        <v>551640</v>
      </c>
    </row>
    <row r="7" s="8" customFormat="true" ht="16.2" hidden="false" customHeight="true" outlineLevel="0" collapsed="false">
      <c r="A7" s="5" t="s">
        <v>7</v>
      </c>
      <c r="B7" s="7" t="n">
        <v>13753</v>
      </c>
      <c r="C7" s="7" t="n">
        <v>31140</v>
      </c>
      <c r="D7" s="7" t="n">
        <v>47842</v>
      </c>
      <c r="E7" s="7" t="n">
        <v>61361</v>
      </c>
      <c r="F7" s="7" t="n">
        <v>407697</v>
      </c>
      <c r="G7" s="7" t="n">
        <v>19834</v>
      </c>
      <c r="H7" s="7" t="n">
        <v>35073</v>
      </c>
      <c r="I7" s="7" t="n">
        <v>23602</v>
      </c>
      <c r="J7" s="7" t="n">
        <v>16499</v>
      </c>
      <c r="K7" s="7" t="n">
        <v>2688</v>
      </c>
      <c r="L7" s="7" t="n">
        <v>18761</v>
      </c>
      <c r="M7" s="7" t="n">
        <v>32061</v>
      </c>
      <c r="N7" s="7" t="n">
        <v>17540</v>
      </c>
      <c r="O7" s="7" t="n">
        <v>13099</v>
      </c>
      <c r="P7" s="7" t="n">
        <v>6079</v>
      </c>
      <c r="Q7" s="7" t="n">
        <v>3640</v>
      </c>
      <c r="R7" s="7" t="n">
        <v>793</v>
      </c>
      <c r="S7" s="7" t="n">
        <v>5767</v>
      </c>
      <c r="T7" s="7" t="n">
        <v>10504</v>
      </c>
      <c r="U7" s="7" t="n">
        <v>2408</v>
      </c>
      <c r="V7" s="7" t="n">
        <v>2907</v>
      </c>
      <c r="W7" s="7" t="n">
        <v>1102</v>
      </c>
      <c r="X7" s="7" t="n">
        <v>1911</v>
      </c>
      <c r="Y7" s="7" t="n">
        <v>9312</v>
      </c>
      <c r="Z7" s="7" t="n">
        <f aca="false">SUM(B7:Y7)</f>
        <v>785373</v>
      </c>
    </row>
    <row r="8" s="8" customFormat="true" ht="16.2" hidden="false" customHeight="true" outlineLevel="0" collapsed="false">
      <c r="A8" s="5" t="s">
        <v>8</v>
      </c>
      <c r="B8" s="7" t="n">
        <v>6718</v>
      </c>
      <c r="C8" s="7" t="n">
        <v>9734</v>
      </c>
      <c r="D8" s="7" t="n">
        <v>6369</v>
      </c>
      <c r="E8" s="7" t="n">
        <v>21066</v>
      </c>
      <c r="F8" s="7" t="n">
        <v>21258</v>
      </c>
      <c r="G8" s="7" t="n">
        <v>88479</v>
      </c>
      <c r="H8" s="7" t="n">
        <v>11590</v>
      </c>
      <c r="I8" s="7" t="n">
        <v>18145</v>
      </c>
      <c r="J8" s="7" t="n">
        <v>6829</v>
      </c>
      <c r="K8" s="7" t="n">
        <v>1136</v>
      </c>
      <c r="L8" s="7" t="n">
        <v>4063</v>
      </c>
      <c r="M8" s="7" t="n">
        <v>3872</v>
      </c>
      <c r="N8" s="7" t="n">
        <v>1868</v>
      </c>
      <c r="O8" s="7" t="n">
        <v>1557</v>
      </c>
      <c r="P8" s="7" t="n">
        <v>262</v>
      </c>
      <c r="Q8" s="7" t="n">
        <v>1600</v>
      </c>
      <c r="R8" s="7" t="n">
        <v>919</v>
      </c>
      <c r="S8" s="7" t="n">
        <v>481</v>
      </c>
      <c r="T8" s="7" t="n">
        <v>1874</v>
      </c>
      <c r="U8" s="7" t="n">
        <v>376</v>
      </c>
      <c r="V8" s="7" t="n">
        <v>1345</v>
      </c>
      <c r="W8" s="7" t="n">
        <v>330</v>
      </c>
      <c r="X8" s="7" t="n">
        <v>0</v>
      </c>
      <c r="Y8" s="7" t="n">
        <v>1141</v>
      </c>
      <c r="Z8" s="7" t="n">
        <f aca="false">SUM(B8:Y8)</f>
        <v>211012</v>
      </c>
    </row>
    <row r="9" s="8" customFormat="true" ht="16.2" hidden="false" customHeight="true" outlineLevel="0" collapsed="false">
      <c r="A9" s="5" t="s">
        <v>9</v>
      </c>
      <c r="B9" s="7" t="n">
        <v>6420</v>
      </c>
      <c r="C9" s="7" t="n">
        <v>8834</v>
      </c>
      <c r="D9" s="7" t="n">
        <v>15996</v>
      </c>
      <c r="E9" s="7" t="n">
        <v>45922</v>
      </c>
      <c r="F9" s="7" t="n">
        <v>32188</v>
      </c>
      <c r="G9" s="7" t="n">
        <v>11459</v>
      </c>
      <c r="H9" s="7" t="n">
        <v>173570</v>
      </c>
      <c r="I9" s="7" t="n">
        <v>6308</v>
      </c>
      <c r="J9" s="7" t="n">
        <v>5494</v>
      </c>
      <c r="K9" s="7" t="n">
        <v>4848</v>
      </c>
      <c r="L9" s="7" t="n">
        <v>26754</v>
      </c>
      <c r="M9" s="7" t="n">
        <v>33498</v>
      </c>
      <c r="N9" s="7" t="n">
        <v>3685</v>
      </c>
      <c r="O9" s="7" t="n">
        <v>1531</v>
      </c>
      <c r="P9" s="7" t="n">
        <v>588</v>
      </c>
      <c r="Q9" s="7" t="n">
        <v>1839</v>
      </c>
      <c r="R9" s="7" t="n">
        <v>179</v>
      </c>
      <c r="S9" s="7" t="n">
        <v>846</v>
      </c>
      <c r="T9" s="7" t="n">
        <v>3269</v>
      </c>
      <c r="U9" s="7" t="n">
        <v>1585</v>
      </c>
      <c r="V9" s="7" t="n">
        <v>784</v>
      </c>
      <c r="W9" s="7" t="n">
        <v>0</v>
      </c>
      <c r="X9" s="7" t="n">
        <v>108</v>
      </c>
      <c r="Y9" s="7" t="n">
        <v>3934</v>
      </c>
      <c r="Z9" s="7" t="n">
        <f aca="false">SUM(B9:Y9)</f>
        <v>389639</v>
      </c>
    </row>
    <row r="10" s="8" customFormat="true" ht="16.2" hidden="false" customHeight="true" outlineLevel="0" collapsed="false">
      <c r="A10" s="5" t="s">
        <v>10</v>
      </c>
      <c r="B10" s="7" t="n">
        <v>1666</v>
      </c>
      <c r="C10" s="7" t="n">
        <v>9580</v>
      </c>
      <c r="D10" s="7" t="n">
        <v>11051</v>
      </c>
      <c r="E10" s="7" t="n">
        <v>14666</v>
      </c>
      <c r="F10" s="7" t="n">
        <v>24286</v>
      </c>
      <c r="G10" s="7" t="n">
        <v>17474</v>
      </c>
      <c r="H10" s="7" t="n">
        <v>6321</v>
      </c>
      <c r="I10" s="7" t="n">
        <v>125476</v>
      </c>
      <c r="J10" s="7" t="n">
        <v>20326</v>
      </c>
      <c r="K10" s="7" t="n">
        <v>623</v>
      </c>
      <c r="L10" s="7" t="n">
        <v>5489</v>
      </c>
      <c r="M10" s="7" t="n">
        <v>4804</v>
      </c>
      <c r="N10" s="7" t="n">
        <v>3015</v>
      </c>
      <c r="O10" s="7" t="n">
        <v>2946</v>
      </c>
      <c r="P10" s="7" t="n">
        <v>1674</v>
      </c>
      <c r="Q10" s="7" t="n">
        <v>2070</v>
      </c>
      <c r="R10" s="7" t="n">
        <v>2338</v>
      </c>
      <c r="S10" s="7" t="n">
        <v>825</v>
      </c>
      <c r="T10" s="7" t="n">
        <v>1118</v>
      </c>
      <c r="U10" s="7" t="n">
        <v>147</v>
      </c>
      <c r="V10" s="7" t="n">
        <v>2180</v>
      </c>
      <c r="W10" s="7" t="n">
        <v>1244</v>
      </c>
      <c r="X10" s="7" t="n">
        <v>882</v>
      </c>
      <c r="Y10" s="7" t="n">
        <v>2832</v>
      </c>
      <c r="Z10" s="7" t="n">
        <f aca="false">SUM(B10:Y10)</f>
        <v>263033</v>
      </c>
    </row>
    <row r="11" s="8" customFormat="true" ht="16.2" hidden="false" customHeight="true" outlineLevel="0" collapsed="false">
      <c r="A11" s="5" t="s">
        <v>11</v>
      </c>
      <c r="B11" s="7" t="n">
        <v>1196</v>
      </c>
      <c r="C11" s="7" t="n">
        <v>5642</v>
      </c>
      <c r="D11" s="7" t="n">
        <v>7788</v>
      </c>
      <c r="E11" s="7" t="n">
        <v>11538</v>
      </c>
      <c r="F11" s="7" t="n">
        <v>15738</v>
      </c>
      <c r="G11" s="7" t="n">
        <v>7506</v>
      </c>
      <c r="H11" s="7" t="n">
        <v>4532</v>
      </c>
      <c r="I11" s="7" t="n">
        <v>20929</v>
      </c>
      <c r="J11" s="7" t="n">
        <v>163369</v>
      </c>
      <c r="K11" s="7" t="n">
        <v>695</v>
      </c>
      <c r="L11" s="7" t="n">
        <v>3795</v>
      </c>
      <c r="M11" s="7" t="n">
        <v>6249</v>
      </c>
      <c r="N11" s="7" t="n">
        <v>3233</v>
      </c>
      <c r="O11" s="7" t="n">
        <v>7910</v>
      </c>
      <c r="P11" s="7" t="n">
        <v>12129</v>
      </c>
      <c r="Q11" s="7" t="n">
        <v>7390</v>
      </c>
      <c r="R11" s="7" t="n">
        <v>3099</v>
      </c>
      <c r="S11" s="7" t="n">
        <v>2061</v>
      </c>
      <c r="T11" s="7" t="n">
        <v>744</v>
      </c>
      <c r="U11" s="7" t="n">
        <v>1122</v>
      </c>
      <c r="V11" s="7" t="n">
        <v>7654</v>
      </c>
      <c r="W11" s="7" t="n">
        <v>345</v>
      </c>
      <c r="X11" s="7" t="n">
        <v>1410</v>
      </c>
      <c r="Y11" s="7" t="n">
        <v>3916</v>
      </c>
      <c r="Z11" s="7" t="n">
        <f aca="false">SUM(B11:Y11)</f>
        <v>299990</v>
      </c>
    </row>
    <row r="12" s="8" customFormat="true" ht="16.2" hidden="false" customHeight="true" outlineLevel="0" collapsed="false">
      <c r="A12" s="5" t="s">
        <v>12</v>
      </c>
      <c r="B12" s="7" t="n">
        <v>672</v>
      </c>
      <c r="C12" s="7" t="n">
        <v>780</v>
      </c>
      <c r="D12" s="7" t="n">
        <v>912</v>
      </c>
      <c r="E12" s="7" t="n">
        <v>2564</v>
      </c>
      <c r="F12" s="7" t="n">
        <v>2688</v>
      </c>
      <c r="G12" s="7" t="n">
        <v>1136</v>
      </c>
      <c r="H12" s="7" t="n">
        <v>4848</v>
      </c>
      <c r="I12" s="7" t="n">
        <v>623</v>
      </c>
      <c r="J12" s="7" t="n">
        <v>695</v>
      </c>
      <c r="K12" s="7" t="n">
        <v>26028</v>
      </c>
      <c r="L12" s="7" t="n">
        <v>2420</v>
      </c>
      <c r="M12" s="7" t="n">
        <v>1160</v>
      </c>
      <c r="N12" s="7" t="n">
        <v>93</v>
      </c>
      <c r="O12" s="7" t="n">
        <v>0</v>
      </c>
      <c r="P12" s="7" t="n">
        <v>0</v>
      </c>
      <c r="Q12" s="7" t="n">
        <v>183</v>
      </c>
      <c r="R12" s="7" t="n">
        <v>432</v>
      </c>
      <c r="S12" s="7" t="n">
        <v>0</v>
      </c>
      <c r="T12" s="7" t="n">
        <v>93</v>
      </c>
      <c r="U12" s="7" t="n">
        <v>130</v>
      </c>
      <c r="V12" s="7" t="n">
        <v>0</v>
      </c>
      <c r="W12" s="7" t="n">
        <v>0</v>
      </c>
      <c r="X12" s="7" t="n">
        <v>0</v>
      </c>
      <c r="Y12" s="7" t="n">
        <v>360</v>
      </c>
      <c r="Z12" s="7" t="n">
        <f aca="false">SUM(B12:Y12)</f>
        <v>45817</v>
      </c>
    </row>
    <row r="13" s="8" customFormat="true" ht="16.2" hidden="false" customHeight="true" outlineLevel="0" collapsed="false">
      <c r="A13" s="5" t="s">
        <v>13</v>
      </c>
      <c r="B13" s="7" t="n">
        <v>462</v>
      </c>
      <c r="C13" s="7" t="n">
        <v>8921</v>
      </c>
      <c r="D13" s="7" t="n">
        <v>11702</v>
      </c>
      <c r="E13" s="7" t="n">
        <v>15630</v>
      </c>
      <c r="F13" s="7" t="n">
        <v>17759</v>
      </c>
      <c r="G13" s="7" t="n">
        <v>3149</v>
      </c>
      <c r="H13" s="7" t="n">
        <v>28838</v>
      </c>
      <c r="I13" s="7" t="n">
        <v>4537</v>
      </c>
      <c r="J13" s="7" t="n">
        <v>3795</v>
      </c>
      <c r="K13" s="7" t="n">
        <v>2420</v>
      </c>
      <c r="L13" s="7" t="n">
        <v>188680</v>
      </c>
      <c r="M13" s="7" t="n">
        <v>15703</v>
      </c>
      <c r="N13" s="7" t="n">
        <v>2030</v>
      </c>
      <c r="O13" s="7" t="n">
        <v>712</v>
      </c>
      <c r="P13" s="7" t="n">
        <v>0</v>
      </c>
      <c r="Q13" s="7" t="n">
        <v>1432</v>
      </c>
      <c r="R13" s="7" t="n">
        <v>0</v>
      </c>
      <c r="S13" s="7" t="n">
        <v>976</v>
      </c>
      <c r="T13" s="7" t="n">
        <v>5040</v>
      </c>
      <c r="U13" s="7" t="n">
        <v>8577</v>
      </c>
      <c r="V13" s="7" t="n">
        <v>1038</v>
      </c>
      <c r="W13" s="7" t="n">
        <v>141</v>
      </c>
      <c r="X13" s="7" t="n">
        <v>221</v>
      </c>
      <c r="Y13" s="7" t="n">
        <v>2164</v>
      </c>
      <c r="Z13" s="7" t="n">
        <f aca="false">SUM(B13:Y13)</f>
        <v>323927</v>
      </c>
    </row>
    <row r="14" s="8" customFormat="true" ht="16.2" hidden="false" customHeight="true" outlineLevel="0" collapsed="false">
      <c r="A14" s="5" t="s">
        <v>14</v>
      </c>
      <c r="B14" s="7" t="n">
        <v>2030</v>
      </c>
      <c r="C14" s="7" t="n">
        <v>5810</v>
      </c>
      <c r="D14" s="7" t="n">
        <v>10098</v>
      </c>
      <c r="E14" s="7" t="n">
        <v>28580</v>
      </c>
      <c r="F14" s="7" t="n">
        <v>31783</v>
      </c>
      <c r="G14" s="7" t="n">
        <v>4795</v>
      </c>
      <c r="H14" s="7" t="n">
        <v>31385</v>
      </c>
      <c r="I14" s="7" t="n">
        <v>4756</v>
      </c>
      <c r="J14" s="7" t="n">
        <v>6249</v>
      </c>
      <c r="K14" s="7" t="n">
        <v>1160</v>
      </c>
      <c r="L14" s="7" t="n">
        <v>16347</v>
      </c>
      <c r="M14" s="7" t="n">
        <v>329574</v>
      </c>
      <c r="N14" s="7" t="n">
        <v>15664</v>
      </c>
      <c r="O14" s="7" t="n">
        <v>5263</v>
      </c>
      <c r="P14" s="7" t="n">
        <v>692</v>
      </c>
      <c r="Q14" s="7" t="n">
        <v>2553</v>
      </c>
      <c r="R14" s="7" t="n">
        <v>0</v>
      </c>
      <c r="S14" s="7" t="n">
        <v>6140</v>
      </c>
      <c r="T14" s="7" t="n">
        <v>24112</v>
      </c>
      <c r="U14" s="7" t="n">
        <v>3717</v>
      </c>
      <c r="V14" s="7" t="n">
        <v>2792</v>
      </c>
      <c r="W14" s="7" t="n">
        <v>808</v>
      </c>
      <c r="X14" s="7" t="n">
        <v>478</v>
      </c>
      <c r="Y14" s="7" t="n">
        <v>7730</v>
      </c>
      <c r="Z14" s="7" t="n">
        <f aca="false">SUM(B14:Y14)</f>
        <v>542516</v>
      </c>
    </row>
    <row r="15" s="8" customFormat="true" ht="16.2" hidden="false" customHeight="true" outlineLevel="0" collapsed="false">
      <c r="A15" s="5" t="s">
        <v>15</v>
      </c>
      <c r="B15" s="7" t="n">
        <v>1198</v>
      </c>
      <c r="C15" s="7" t="n">
        <v>227</v>
      </c>
      <c r="D15" s="7" t="n">
        <v>2152</v>
      </c>
      <c r="E15" s="7" t="n">
        <v>8489</v>
      </c>
      <c r="F15" s="7" t="n">
        <v>15813</v>
      </c>
      <c r="G15" s="7" t="n">
        <v>1887</v>
      </c>
      <c r="H15" s="7" t="n">
        <v>4451</v>
      </c>
      <c r="I15" s="7" t="n">
        <v>3015</v>
      </c>
      <c r="J15" s="7" t="n">
        <v>3233</v>
      </c>
      <c r="K15" s="7" t="n">
        <v>93</v>
      </c>
      <c r="L15" s="7" t="n">
        <v>3642</v>
      </c>
      <c r="M15" s="7" t="n">
        <v>13042</v>
      </c>
      <c r="N15" s="7" t="n">
        <v>43436</v>
      </c>
      <c r="O15" s="7" t="n">
        <v>987</v>
      </c>
      <c r="P15" s="7" t="n">
        <v>163</v>
      </c>
      <c r="Q15" s="7" t="n">
        <v>88</v>
      </c>
      <c r="R15" s="7" t="n">
        <v>92</v>
      </c>
      <c r="S15" s="7" t="n">
        <v>1973</v>
      </c>
      <c r="T15" s="7" t="n">
        <v>1137</v>
      </c>
      <c r="U15" s="7" t="n">
        <v>359</v>
      </c>
      <c r="V15" s="7" t="n">
        <v>610</v>
      </c>
      <c r="W15" s="7" t="n">
        <v>0</v>
      </c>
      <c r="X15" s="7" t="n">
        <v>145</v>
      </c>
      <c r="Y15" s="7" t="n">
        <v>181</v>
      </c>
      <c r="Z15" s="7" t="n">
        <f aca="false">SUM(B15:Y15)</f>
        <v>106413</v>
      </c>
    </row>
    <row r="16" s="8" customFormat="true" ht="16.2" hidden="false" customHeight="true" outlineLevel="0" collapsed="false">
      <c r="A16" s="5" t="s">
        <v>16</v>
      </c>
      <c r="B16" s="7" t="n">
        <v>197</v>
      </c>
      <c r="C16" s="7" t="n">
        <v>226</v>
      </c>
      <c r="D16" s="7" t="n">
        <v>955</v>
      </c>
      <c r="E16" s="7" t="n">
        <v>3197</v>
      </c>
      <c r="F16" s="7" t="n">
        <v>10856</v>
      </c>
      <c r="G16" s="7" t="n">
        <v>1557</v>
      </c>
      <c r="H16" s="7" t="n">
        <v>1531</v>
      </c>
      <c r="I16" s="7" t="n">
        <v>2946</v>
      </c>
      <c r="J16" s="7" t="n">
        <v>7941</v>
      </c>
      <c r="K16" s="7" t="n">
        <v>0</v>
      </c>
      <c r="L16" s="7" t="n">
        <v>712</v>
      </c>
      <c r="M16" s="7" t="n">
        <v>6729</v>
      </c>
      <c r="N16" s="7" t="n">
        <v>337</v>
      </c>
      <c r="O16" s="7" t="n">
        <v>33325</v>
      </c>
      <c r="P16" s="7" t="n">
        <v>2104</v>
      </c>
      <c r="Q16" s="7" t="n">
        <v>1608</v>
      </c>
      <c r="R16" s="7" t="n">
        <v>646</v>
      </c>
      <c r="S16" s="7" t="n">
        <v>618</v>
      </c>
      <c r="T16" s="7" t="n">
        <v>660</v>
      </c>
      <c r="U16" s="7" t="n">
        <v>371</v>
      </c>
      <c r="V16" s="7" t="n">
        <v>2184</v>
      </c>
      <c r="W16" s="7" t="n">
        <v>169</v>
      </c>
      <c r="X16" s="7" t="n">
        <v>220</v>
      </c>
      <c r="Y16" s="7" t="n">
        <v>847</v>
      </c>
      <c r="Z16" s="7" t="n">
        <f aca="false">SUM(B16:Y16)</f>
        <v>79936</v>
      </c>
    </row>
    <row r="17" s="8" customFormat="true" ht="16.2" hidden="false" customHeight="true" outlineLevel="0" collapsed="false">
      <c r="A17" s="5" t="s">
        <v>17</v>
      </c>
      <c r="B17" s="7" t="n">
        <v>392</v>
      </c>
      <c r="C17" s="7" t="n">
        <v>538</v>
      </c>
      <c r="D17" s="7" t="n">
        <v>2034</v>
      </c>
      <c r="E17" s="7" t="n">
        <v>1549</v>
      </c>
      <c r="F17" s="7" t="n">
        <v>6209</v>
      </c>
      <c r="G17" s="7" t="n">
        <v>262</v>
      </c>
      <c r="H17" s="7" t="n">
        <v>588</v>
      </c>
      <c r="I17" s="7" t="n">
        <v>1674</v>
      </c>
      <c r="J17" s="7" t="n">
        <v>13564</v>
      </c>
      <c r="K17" s="7" t="n">
        <v>0</v>
      </c>
      <c r="L17" s="7" t="n">
        <v>0</v>
      </c>
      <c r="M17" s="7" t="n">
        <v>692</v>
      </c>
      <c r="N17" s="7" t="n">
        <v>163</v>
      </c>
      <c r="O17" s="7" t="n">
        <v>3935</v>
      </c>
      <c r="P17" s="7" t="n">
        <v>28044</v>
      </c>
      <c r="Q17" s="7" t="n">
        <v>1586</v>
      </c>
      <c r="R17" s="7" t="n">
        <v>0</v>
      </c>
      <c r="S17" s="7" t="n">
        <v>1802</v>
      </c>
      <c r="T17" s="7" t="n">
        <v>396</v>
      </c>
      <c r="U17" s="7" t="n">
        <v>107</v>
      </c>
      <c r="V17" s="7" t="n">
        <v>0</v>
      </c>
      <c r="W17" s="7" t="n">
        <v>171</v>
      </c>
      <c r="X17" s="7" t="n">
        <v>182</v>
      </c>
      <c r="Y17" s="7" t="n">
        <v>905</v>
      </c>
      <c r="Z17" s="7" t="n">
        <f aca="false">SUM(B17:Y17)</f>
        <v>64793</v>
      </c>
    </row>
    <row r="18" s="8" customFormat="true" ht="16.2" hidden="false" customHeight="true" outlineLevel="0" collapsed="false">
      <c r="A18" s="5" t="s">
        <v>18</v>
      </c>
      <c r="B18" s="7" t="n">
        <v>0</v>
      </c>
      <c r="C18" s="7" t="n">
        <v>1467</v>
      </c>
      <c r="D18" s="7" t="n">
        <v>1242</v>
      </c>
      <c r="E18" s="7" t="n">
        <v>2709</v>
      </c>
      <c r="F18" s="7" t="n">
        <v>3640</v>
      </c>
      <c r="G18" s="7" t="n">
        <v>1600</v>
      </c>
      <c r="H18" s="7" t="n">
        <v>1839</v>
      </c>
      <c r="I18" s="7" t="n">
        <v>2070</v>
      </c>
      <c r="J18" s="7" t="n">
        <v>9562</v>
      </c>
      <c r="K18" s="7" t="n">
        <v>183</v>
      </c>
      <c r="L18" s="7" t="n">
        <v>623</v>
      </c>
      <c r="M18" s="7" t="n">
        <v>1591</v>
      </c>
      <c r="N18" s="7" t="n">
        <v>88</v>
      </c>
      <c r="O18" s="7" t="n">
        <v>1608</v>
      </c>
      <c r="P18" s="7" t="n">
        <v>1586</v>
      </c>
      <c r="Q18" s="7" t="n">
        <v>43623</v>
      </c>
      <c r="R18" s="7" t="n">
        <v>3195</v>
      </c>
      <c r="S18" s="7" t="n">
        <v>433</v>
      </c>
      <c r="T18" s="7" t="n">
        <v>431</v>
      </c>
      <c r="U18" s="7" t="n">
        <v>232</v>
      </c>
      <c r="V18" s="7" t="n">
        <v>5923</v>
      </c>
      <c r="W18" s="7" t="n">
        <v>741</v>
      </c>
      <c r="X18" s="7" t="n">
        <v>2311</v>
      </c>
      <c r="Y18" s="7" t="n">
        <v>929</v>
      </c>
      <c r="Z18" s="7" t="n">
        <f aca="false">SUM(B18:Y18)</f>
        <v>87626</v>
      </c>
    </row>
    <row r="19" s="8" customFormat="true" ht="16.2" hidden="false" customHeight="true" outlineLevel="0" collapsed="false">
      <c r="A19" s="5" t="s">
        <v>19</v>
      </c>
      <c r="B19" s="7" t="n">
        <v>0</v>
      </c>
      <c r="C19" s="7" t="n">
        <v>172</v>
      </c>
      <c r="D19" s="7" t="n">
        <v>1533</v>
      </c>
      <c r="E19" s="7" t="n">
        <v>1571</v>
      </c>
      <c r="F19" s="7" t="n">
        <v>793</v>
      </c>
      <c r="G19" s="7" t="n">
        <v>919</v>
      </c>
      <c r="H19" s="7" t="n">
        <v>179</v>
      </c>
      <c r="I19" s="7" t="n">
        <v>2293</v>
      </c>
      <c r="J19" s="7" t="n">
        <v>3099</v>
      </c>
      <c r="K19" s="7" t="n">
        <v>432</v>
      </c>
      <c r="L19" s="7" t="n">
        <v>0</v>
      </c>
      <c r="M19" s="7" t="n">
        <v>0</v>
      </c>
      <c r="N19" s="7" t="n">
        <v>92</v>
      </c>
      <c r="O19" s="7" t="n">
        <v>646</v>
      </c>
      <c r="P19" s="7" t="n">
        <v>0</v>
      </c>
      <c r="Q19" s="7" t="n">
        <v>1854</v>
      </c>
      <c r="R19" s="7" t="n">
        <v>24766</v>
      </c>
      <c r="S19" s="7" t="n">
        <v>0</v>
      </c>
      <c r="T19" s="7" t="n">
        <v>807</v>
      </c>
      <c r="U19" s="7" t="n">
        <v>140</v>
      </c>
      <c r="V19" s="7" t="n">
        <v>4196</v>
      </c>
      <c r="W19" s="7" t="n">
        <v>795</v>
      </c>
      <c r="X19" s="7" t="n">
        <v>520</v>
      </c>
      <c r="Y19" s="7" t="n">
        <v>177</v>
      </c>
      <c r="Z19" s="7" t="n">
        <f aca="false">SUM(B19:Y19)</f>
        <v>44984</v>
      </c>
    </row>
    <row r="20" s="8" customFormat="true" ht="16.2" hidden="false" customHeight="true" outlineLevel="0" collapsed="false">
      <c r="A20" s="5" t="s">
        <v>20</v>
      </c>
      <c r="B20" s="7" t="n">
        <v>1806</v>
      </c>
      <c r="C20" s="7" t="n">
        <v>1389</v>
      </c>
      <c r="D20" s="7" t="n">
        <v>815</v>
      </c>
      <c r="E20" s="7" t="n">
        <v>4345</v>
      </c>
      <c r="F20" s="7" t="n">
        <v>5735</v>
      </c>
      <c r="G20" s="7" t="n">
        <v>1667</v>
      </c>
      <c r="H20" s="7" t="n">
        <v>846</v>
      </c>
      <c r="I20" s="7" t="n">
        <v>825</v>
      </c>
      <c r="J20" s="7" t="n">
        <v>3247</v>
      </c>
      <c r="K20" s="7" t="n">
        <v>0</v>
      </c>
      <c r="L20" s="7" t="n">
        <v>976</v>
      </c>
      <c r="M20" s="7" t="n">
        <v>6259</v>
      </c>
      <c r="N20" s="7" t="n">
        <v>3455</v>
      </c>
      <c r="O20" s="7" t="n">
        <v>618</v>
      </c>
      <c r="P20" s="7" t="n">
        <v>1042</v>
      </c>
      <c r="Q20" s="7" t="n">
        <v>433</v>
      </c>
      <c r="R20" s="7" t="n">
        <v>0</v>
      </c>
      <c r="S20" s="7" t="n">
        <v>105689</v>
      </c>
      <c r="T20" s="7" t="n">
        <v>2798</v>
      </c>
      <c r="U20" s="7" t="n">
        <v>162</v>
      </c>
      <c r="V20" s="7" t="n">
        <v>1465</v>
      </c>
      <c r="W20" s="7" t="n">
        <v>1138</v>
      </c>
      <c r="X20" s="7" t="n">
        <v>267</v>
      </c>
      <c r="Y20" s="7" t="n">
        <v>4292</v>
      </c>
      <c r="Z20" s="7" t="n">
        <f aca="false">SUM(B20:Y20)</f>
        <v>149269</v>
      </c>
    </row>
    <row r="21" s="8" customFormat="true" ht="16.2" hidden="false" customHeight="true" outlineLevel="0" collapsed="false">
      <c r="A21" s="5" t="s">
        <v>21</v>
      </c>
      <c r="B21" s="7" t="n">
        <v>0</v>
      </c>
      <c r="C21" s="7" t="n">
        <v>761</v>
      </c>
      <c r="D21" s="7" t="n">
        <v>7670</v>
      </c>
      <c r="E21" s="7" t="n">
        <v>6722</v>
      </c>
      <c r="F21" s="7" t="n">
        <v>10409</v>
      </c>
      <c r="G21" s="7" t="n">
        <v>932</v>
      </c>
      <c r="H21" s="7" t="n">
        <v>3269</v>
      </c>
      <c r="I21" s="7" t="n">
        <v>1118</v>
      </c>
      <c r="J21" s="7" t="n">
        <v>744</v>
      </c>
      <c r="K21" s="7" t="n">
        <v>93</v>
      </c>
      <c r="L21" s="7" t="n">
        <v>5040</v>
      </c>
      <c r="M21" s="7" t="n">
        <v>22099</v>
      </c>
      <c r="N21" s="7" t="n">
        <v>1137</v>
      </c>
      <c r="O21" s="7" t="n">
        <v>660</v>
      </c>
      <c r="P21" s="7" t="n">
        <v>396</v>
      </c>
      <c r="Q21" s="7" t="n">
        <v>431</v>
      </c>
      <c r="R21" s="7" t="n">
        <v>807</v>
      </c>
      <c r="S21" s="7" t="n">
        <v>3498</v>
      </c>
      <c r="T21" s="7" t="n">
        <v>106635</v>
      </c>
      <c r="U21" s="7" t="n">
        <v>4977</v>
      </c>
      <c r="V21" s="7" t="n">
        <v>790</v>
      </c>
      <c r="W21" s="7" t="n">
        <v>0</v>
      </c>
      <c r="X21" s="7" t="n">
        <v>0</v>
      </c>
      <c r="Y21" s="7" t="n">
        <v>456</v>
      </c>
      <c r="Z21" s="7" t="n">
        <f aca="false">SUM(B21:Y21)</f>
        <v>178644</v>
      </c>
    </row>
    <row r="22" s="8" customFormat="true" ht="16.2" hidden="false" customHeight="true" outlineLevel="0" collapsed="false">
      <c r="A22" s="5" t="s">
        <v>22</v>
      </c>
      <c r="B22" s="7" t="n">
        <v>0</v>
      </c>
      <c r="C22" s="7" t="n">
        <v>858</v>
      </c>
      <c r="D22" s="7" t="n">
        <v>758</v>
      </c>
      <c r="E22" s="7" t="n">
        <v>3013</v>
      </c>
      <c r="F22" s="7" t="n">
        <v>2408</v>
      </c>
      <c r="G22" s="7" t="n">
        <v>376</v>
      </c>
      <c r="H22" s="7" t="n">
        <v>1585</v>
      </c>
      <c r="I22" s="7" t="n">
        <v>147</v>
      </c>
      <c r="J22" s="7" t="n">
        <v>1122</v>
      </c>
      <c r="K22" s="7" t="n">
        <v>1100</v>
      </c>
      <c r="L22" s="7" t="n">
        <v>9309</v>
      </c>
      <c r="M22" s="7" t="n">
        <v>2355</v>
      </c>
      <c r="N22" s="7" t="n">
        <v>359</v>
      </c>
      <c r="O22" s="7" t="n">
        <v>371</v>
      </c>
      <c r="P22" s="7" t="n">
        <v>107</v>
      </c>
      <c r="Q22" s="7" t="n">
        <v>232</v>
      </c>
      <c r="R22" s="7" t="n">
        <v>140</v>
      </c>
      <c r="S22" s="7" t="n">
        <v>162</v>
      </c>
      <c r="T22" s="7" t="n">
        <v>5709</v>
      </c>
      <c r="U22" s="7" t="n">
        <v>75442</v>
      </c>
      <c r="V22" s="7" t="n">
        <v>91</v>
      </c>
      <c r="W22" s="7" t="n">
        <v>0</v>
      </c>
      <c r="X22" s="7" t="n">
        <v>45</v>
      </c>
      <c r="Y22" s="7" t="n">
        <v>4091</v>
      </c>
      <c r="Z22" s="7" t="n">
        <f aca="false">SUM(B22:Y22)</f>
        <v>109780</v>
      </c>
    </row>
    <row r="23" s="8" customFormat="true" ht="16.2" hidden="false" customHeight="true" outlineLevel="0" collapsed="false">
      <c r="A23" s="5" t="s">
        <v>23</v>
      </c>
      <c r="B23" s="7" t="n">
        <v>464</v>
      </c>
      <c r="C23" s="7" t="n">
        <v>1280</v>
      </c>
      <c r="D23" s="7" t="n">
        <v>2396</v>
      </c>
      <c r="E23" s="7" t="n">
        <v>5094</v>
      </c>
      <c r="F23" s="7" t="n">
        <v>2907</v>
      </c>
      <c r="G23" s="7" t="n">
        <v>1345</v>
      </c>
      <c r="H23" s="7" t="n">
        <v>784</v>
      </c>
      <c r="I23" s="7" t="n">
        <v>2180</v>
      </c>
      <c r="J23" s="7" t="n">
        <v>7633</v>
      </c>
      <c r="K23" s="7" t="n">
        <v>0</v>
      </c>
      <c r="L23" s="7" t="n">
        <v>1038</v>
      </c>
      <c r="M23" s="7" t="n">
        <v>2792</v>
      </c>
      <c r="N23" s="7" t="n">
        <v>610</v>
      </c>
      <c r="O23" s="7" t="n">
        <v>2184</v>
      </c>
      <c r="P23" s="7" t="n">
        <v>0</v>
      </c>
      <c r="Q23" s="7" t="n">
        <v>6614</v>
      </c>
      <c r="R23" s="7" t="n">
        <v>4873</v>
      </c>
      <c r="S23" s="7" t="n">
        <v>1465</v>
      </c>
      <c r="T23" s="7" t="n">
        <v>790</v>
      </c>
      <c r="U23" s="7" t="n">
        <v>91</v>
      </c>
      <c r="V23" s="7" t="n">
        <v>99029</v>
      </c>
      <c r="W23" s="7" t="n">
        <v>3993</v>
      </c>
      <c r="X23" s="7" t="n">
        <v>9989</v>
      </c>
      <c r="Y23" s="7" t="n">
        <v>8592</v>
      </c>
      <c r="Z23" s="7" t="n">
        <f aca="false">SUM(B23:Y23)</f>
        <v>166143</v>
      </c>
    </row>
    <row r="24" s="8" customFormat="true" ht="16.2" hidden="false" customHeight="true" outlineLevel="0" collapsed="false">
      <c r="A24" s="5" t="s">
        <v>24</v>
      </c>
      <c r="B24" s="7" t="n">
        <v>0</v>
      </c>
      <c r="C24" s="7" t="n">
        <v>170</v>
      </c>
      <c r="D24" s="7" t="n">
        <v>646</v>
      </c>
      <c r="E24" s="7" t="n">
        <v>664</v>
      </c>
      <c r="F24" s="7" t="n">
        <v>1102</v>
      </c>
      <c r="G24" s="7" t="n">
        <v>330</v>
      </c>
      <c r="H24" s="7" t="n">
        <v>0</v>
      </c>
      <c r="I24" s="7" t="n">
        <v>1244</v>
      </c>
      <c r="J24" s="7" t="n">
        <v>345</v>
      </c>
      <c r="K24" s="7" t="n">
        <v>0</v>
      </c>
      <c r="L24" s="7" t="n">
        <v>141</v>
      </c>
      <c r="M24" s="7" t="n">
        <v>808</v>
      </c>
      <c r="N24" s="7" t="n">
        <v>0</v>
      </c>
      <c r="O24" s="7" t="n">
        <v>169</v>
      </c>
      <c r="P24" s="7" t="n">
        <v>171</v>
      </c>
      <c r="Q24" s="7" t="n">
        <v>2075</v>
      </c>
      <c r="R24" s="7" t="n">
        <v>1459</v>
      </c>
      <c r="S24" s="7" t="n">
        <v>0</v>
      </c>
      <c r="T24" s="7" t="n">
        <v>0</v>
      </c>
      <c r="U24" s="7" t="n">
        <v>0</v>
      </c>
      <c r="V24" s="7" t="n">
        <v>2666</v>
      </c>
      <c r="W24" s="7" t="n">
        <v>14446</v>
      </c>
      <c r="X24" s="7" t="n">
        <v>423</v>
      </c>
      <c r="Y24" s="7" t="n">
        <v>2275</v>
      </c>
      <c r="Z24" s="7" t="n">
        <f aca="false">SUM(B24:Y24)</f>
        <v>29134</v>
      </c>
    </row>
    <row r="25" s="8" customFormat="true" ht="16.2" hidden="false" customHeight="true" outlineLevel="0" collapsed="false">
      <c r="A25" s="5" t="s">
        <v>25</v>
      </c>
      <c r="B25" s="7" t="n">
        <v>0</v>
      </c>
      <c r="C25" s="7" t="n">
        <v>0</v>
      </c>
      <c r="D25" s="7" t="n">
        <v>221</v>
      </c>
      <c r="E25" s="7" t="n">
        <v>1929</v>
      </c>
      <c r="F25" s="7" t="n">
        <v>1911</v>
      </c>
      <c r="G25" s="7" t="n">
        <v>0</v>
      </c>
      <c r="H25" s="7" t="n">
        <v>108</v>
      </c>
      <c r="I25" s="7" t="n">
        <v>882</v>
      </c>
      <c r="J25" s="7" t="n">
        <v>1410</v>
      </c>
      <c r="K25" s="7" t="n">
        <v>0</v>
      </c>
      <c r="L25" s="7" t="n">
        <v>221</v>
      </c>
      <c r="M25" s="7" t="n">
        <v>478</v>
      </c>
      <c r="N25" s="7" t="n">
        <v>145</v>
      </c>
      <c r="O25" s="7" t="n">
        <v>220</v>
      </c>
      <c r="P25" s="7" t="n">
        <v>182</v>
      </c>
      <c r="Q25" s="7" t="n">
        <v>2311</v>
      </c>
      <c r="R25" s="7" t="n">
        <v>520</v>
      </c>
      <c r="S25" s="7" t="n">
        <v>267</v>
      </c>
      <c r="T25" s="7" t="n">
        <v>0</v>
      </c>
      <c r="U25" s="7" t="n">
        <v>45</v>
      </c>
      <c r="V25" s="7" t="n">
        <v>8858</v>
      </c>
      <c r="W25" s="7" t="n">
        <v>423</v>
      </c>
      <c r="X25" s="7" t="n">
        <v>23813</v>
      </c>
      <c r="Y25" s="7" t="n">
        <v>251</v>
      </c>
      <c r="Z25" s="7" t="n">
        <f aca="false">SUM(B25:Y25)</f>
        <v>44195</v>
      </c>
    </row>
    <row r="26" s="8" customFormat="true" ht="16.2" hidden="false" customHeight="true" outlineLevel="0" collapsed="false">
      <c r="A26" s="5" t="s">
        <v>28</v>
      </c>
      <c r="B26" s="7" t="n">
        <v>452</v>
      </c>
      <c r="C26" s="7" t="n">
        <v>189</v>
      </c>
      <c r="D26" s="7" t="n">
        <v>1185</v>
      </c>
      <c r="E26" s="7" t="n">
        <v>4540</v>
      </c>
      <c r="F26" s="7" t="n">
        <v>7128</v>
      </c>
      <c r="G26" s="7" t="n">
        <v>1141</v>
      </c>
      <c r="H26" s="7" t="n">
        <v>3934</v>
      </c>
      <c r="I26" s="7" t="n">
        <v>2111</v>
      </c>
      <c r="J26" s="7" t="n">
        <v>3923</v>
      </c>
      <c r="K26" s="7" t="n">
        <v>360</v>
      </c>
      <c r="L26" s="7" t="n">
        <v>2164</v>
      </c>
      <c r="M26" s="7" t="n">
        <v>6994</v>
      </c>
      <c r="N26" s="7" t="n">
        <v>181</v>
      </c>
      <c r="O26" s="7" t="n">
        <v>847</v>
      </c>
      <c r="P26" s="7" t="n">
        <v>905</v>
      </c>
      <c r="Q26" s="7" t="n">
        <v>929</v>
      </c>
      <c r="R26" s="7" t="n">
        <v>177</v>
      </c>
      <c r="S26" s="7" t="n">
        <v>2121</v>
      </c>
      <c r="T26" s="7" t="n">
        <v>456</v>
      </c>
      <c r="U26" s="7" t="n">
        <v>1921</v>
      </c>
      <c r="V26" s="7" t="n">
        <v>5752</v>
      </c>
      <c r="W26" s="7" t="n">
        <v>1569</v>
      </c>
      <c r="X26" s="7" t="n">
        <v>251</v>
      </c>
      <c r="Y26" s="7" t="n">
        <v>58</v>
      </c>
      <c r="Z26" s="7" t="n">
        <f aca="false">SUM(B26:Y26)</f>
        <v>49288</v>
      </c>
    </row>
    <row r="27" s="8" customFormat="true" ht="16.2" hidden="false" customHeight="true" outlineLevel="0" collapsed="false">
      <c r="A27" s="5" t="s">
        <v>29</v>
      </c>
      <c r="B27" s="9" t="n">
        <f aca="false">SUM(B3:B26)</f>
        <v>100035</v>
      </c>
      <c r="C27" s="9" t="n">
        <f aca="false">SUM(C3:C26)</f>
        <v>145952</v>
      </c>
      <c r="D27" s="9" t="n">
        <f aca="false">SUM(D3:D26)</f>
        <v>254630</v>
      </c>
      <c r="E27" s="9" t="n">
        <f aca="false">SUM(E3:E26)</f>
        <v>553473</v>
      </c>
      <c r="F27" s="9" t="n">
        <f aca="false">SUM(F3:F26)</f>
        <v>775302</v>
      </c>
      <c r="G27" s="9" t="n">
        <f aca="false">SUM(G3:G26)</f>
        <v>207192</v>
      </c>
      <c r="H27" s="9" t="n">
        <f aca="false">SUM(H3:H26)</f>
        <v>390943</v>
      </c>
      <c r="I27" s="9" t="n">
        <f aca="false">SUM(I3:I26)</f>
        <v>256787</v>
      </c>
      <c r="J27" s="9" t="n">
        <f aca="false">SUM(J3:J26)</f>
        <v>305924</v>
      </c>
      <c r="K27" s="9" t="n">
        <f aca="false">SUM(K3:K26)</f>
        <v>46787</v>
      </c>
      <c r="L27" s="9" t="n">
        <f aca="false">SUM(L3:L26)</f>
        <v>323172</v>
      </c>
      <c r="M27" s="9" t="n">
        <f aca="false">SUM(M3:M26)</f>
        <v>540892</v>
      </c>
      <c r="N27" s="9" t="n">
        <f aca="false">SUM(N3:N26)</f>
        <v>109159</v>
      </c>
      <c r="O27" s="9" t="n">
        <f aca="false">SUM(O3:O26)</f>
        <v>83163</v>
      </c>
      <c r="P27" s="9" t="n">
        <f aca="false">SUM(P3:P26)</f>
        <v>59456</v>
      </c>
      <c r="Q27" s="9" t="n">
        <f aca="false">SUM(Q3:Q26)</f>
        <v>87909</v>
      </c>
      <c r="R27" s="9" t="n">
        <f aca="false">SUM(R3:R26)</f>
        <v>47711</v>
      </c>
      <c r="S27" s="9" t="n">
        <f aca="false">SUM(S3:S26)</f>
        <v>142426</v>
      </c>
      <c r="T27" s="9" t="n">
        <f aca="false">SUM(T3:T26)</f>
        <v>178757</v>
      </c>
      <c r="U27" s="9" t="n">
        <f aca="false">SUM(U3:U26)</f>
        <v>106538</v>
      </c>
      <c r="V27" s="9" t="n">
        <f aca="false">SUM(V3:V26)</f>
        <v>159498</v>
      </c>
      <c r="W27" s="9" t="n">
        <f aca="false">SUM(W3:W26)</f>
        <v>28895</v>
      </c>
      <c r="X27" s="9" t="n">
        <f aca="false">SUM(X3:X26)</f>
        <v>45326</v>
      </c>
      <c r="Y27" s="9" t="n">
        <f aca="false">SUM(Y3:Y26)</f>
        <v>62775</v>
      </c>
      <c r="Z27" s="9" t="n">
        <f aca="false">SUM(Z3:Z26)</f>
        <v>5012702</v>
      </c>
    </row>
    <row r="28" customFormat="false" ht="17" hidden="false" customHeight="false" outlineLevel="0" collapsed="false">
      <c r="AA28" s="10"/>
    </row>
    <row r="29" customFormat="false" ht="17" hidden="false" customHeight="false" outlineLevel="0" collapsed="false">
      <c r="Z29" s="10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6" activeCellId="0" sqref="A26:A27 A26:A2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43"/>
    <col collapsed="false" customWidth="true" hidden="false" outlineLevel="0" max="25" min="2" style="0" width="4.77"/>
    <col collapsed="false" customWidth="true" hidden="false" outlineLevel="0" max="26" min="26" style="0" width="5.43"/>
  </cols>
  <sheetData>
    <row r="1" customFormat="false" ht="22.35" hidden="false" customHeight="false" outlineLevel="0" collapsed="false">
      <c r="A1" s="0"/>
      <c r="B1" s="2" t="s">
        <v>30</v>
      </c>
      <c r="Z1" s="3" t="s">
        <v>1</v>
      </c>
    </row>
    <row r="2" s="6" customFormat="true" ht="16.2" hidden="false" customHeight="true" outlineLevel="0" collapsed="false">
      <c r="A2" s="4" t="s">
        <v>3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</row>
    <row r="3" s="8" customFormat="true" ht="16.2" hidden="false" customHeight="true" outlineLevel="0" collapsed="false">
      <c r="A3" s="5" t="s">
        <v>3</v>
      </c>
      <c r="B3" s="7" t="n">
        <v>10307</v>
      </c>
      <c r="C3" s="7" t="n">
        <v>2294</v>
      </c>
      <c r="D3" s="7" t="n">
        <v>3653</v>
      </c>
      <c r="E3" s="7" t="n">
        <v>3639</v>
      </c>
      <c r="F3" s="7" t="n">
        <v>4947</v>
      </c>
      <c r="G3" s="7" t="n">
        <v>0</v>
      </c>
      <c r="H3" s="7" t="n">
        <v>0</v>
      </c>
      <c r="I3" s="7" t="n">
        <v>630</v>
      </c>
      <c r="J3" s="7" t="n">
        <v>773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f aca="false">SUM(B3:Y3)</f>
        <v>26243</v>
      </c>
    </row>
    <row r="4" s="8" customFormat="true" ht="16.2" hidden="false" customHeight="true" outlineLevel="0" collapsed="false">
      <c r="A4" s="5" t="s">
        <v>4</v>
      </c>
      <c r="B4" s="7" t="n">
        <v>4045</v>
      </c>
      <c r="C4" s="7" t="n">
        <v>3298</v>
      </c>
      <c r="D4" s="7" t="n">
        <v>1936</v>
      </c>
      <c r="E4" s="7" t="n">
        <v>2046</v>
      </c>
      <c r="F4" s="7" t="n">
        <v>2496</v>
      </c>
      <c r="G4" s="7" t="n">
        <v>0</v>
      </c>
      <c r="H4" s="7" t="n">
        <v>1909</v>
      </c>
      <c r="I4" s="7" t="n">
        <v>1148</v>
      </c>
      <c r="J4" s="7" t="n">
        <v>1253</v>
      </c>
      <c r="K4" s="7" t="n">
        <v>0</v>
      </c>
      <c r="L4" s="7" t="n">
        <v>1774</v>
      </c>
      <c r="M4" s="7" t="n">
        <v>859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f aca="false">SUM(B4:Y4)</f>
        <v>20764</v>
      </c>
    </row>
    <row r="5" s="8" customFormat="true" ht="16.2" hidden="false" customHeight="true" outlineLevel="0" collapsed="false">
      <c r="A5" s="5" t="s">
        <v>5</v>
      </c>
      <c r="B5" s="7" t="n">
        <v>1448</v>
      </c>
      <c r="C5" s="7" t="n">
        <v>3525</v>
      </c>
      <c r="D5" s="7" t="n">
        <v>13885</v>
      </c>
      <c r="E5" s="7" t="n">
        <v>10302</v>
      </c>
      <c r="F5" s="7" t="n">
        <v>4831</v>
      </c>
      <c r="G5" s="7" t="n">
        <v>1409</v>
      </c>
      <c r="H5" s="7" t="n">
        <v>5113</v>
      </c>
      <c r="I5" s="7" t="n">
        <v>4227</v>
      </c>
      <c r="J5" s="7" t="n">
        <v>0</v>
      </c>
      <c r="K5" s="7" t="n">
        <v>0</v>
      </c>
      <c r="L5" s="7" t="n">
        <v>906</v>
      </c>
      <c r="M5" s="7" t="n">
        <v>0</v>
      </c>
      <c r="N5" s="7" t="n">
        <v>2224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f aca="false">SUM(B5:Y5)</f>
        <v>47870</v>
      </c>
    </row>
    <row r="6" s="8" customFormat="true" ht="16.2" hidden="false" customHeight="true" outlineLevel="0" collapsed="false">
      <c r="A6" s="5" t="s">
        <v>6</v>
      </c>
      <c r="B6" s="7" t="n">
        <v>2466</v>
      </c>
      <c r="C6" s="7" t="n">
        <v>2892</v>
      </c>
      <c r="D6" s="7" t="n">
        <v>10409</v>
      </c>
      <c r="E6" s="7" t="n">
        <v>16657</v>
      </c>
      <c r="F6" s="7" t="n">
        <v>7954</v>
      </c>
      <c r="G6" s="7" t="n">
        <v>1253</v>
      </c>
      <c r="H6" s="7" t="n">
        <v>5594</v>
      </c>
      <c r="I6" s="7" t="n">
        <v>0</v>
      </c>
      <c r="J6" s="7" t="n">
        <v>1253</v>
      </c>
      <c r="K6" s="7" t="n">
        <v>0</v>
      </c>
      <c r="L6" s="7" t="n">
        <v>896</v>
      </c>
      <c r="M6" s="7" t="n">
        <v>7022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804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1987</v>
      </c>
      <c r="Z6" s="7" t="n">
        <f aca="false">SUM(B6:Y6)</f>
        <v>59187</v>
      </c>
    </row>
    <row r="7" s="8" customFormat="true" ht="16.2" hidden="false" customHeight="true" outlineLevel="0" collapsed="false">
      <c r="A7" s="5" t="s">
        <v>7</v>
      </c>
      <c r="B7" s="7" t="n">
        <v>4629</v>
      </c>
      <c r="C7" s="7" t="n">
        <v>1983</v>
      </c>
      <c r="D7" s="7" t="n">
        <v>7283</v>
      </c>
      <c r="E7" s="7" t="n">
        <v>7435</v>
      </c>
      <c r="F7" s="7" t="n">
        <v>53324</v>
      </c>
      <c r="G7" s="7" t="n">
        <v>650</v>
      </c>
      <c r="H7" s="7" t="n">
        <v>4216</v>
      </c>
      <c r="I7" s="7" t="n">
        <v>1970</v>
      </c>
      <c r="J7" s="7" t="n">
        <v>2053</v>
      </c>
      <c r="K7" s="7" t="n">
        <v>0</v>
      </c>
      <c r="L7" s="7" t="n">
        <v>2696</v>
      </c>
      <c r="M7" s="7" t="n">
        <v>2132</v>
      </c>
      <c r="N7" s="7" t="n">
        <v>2925</v>
      </c>
      <c r="O7" s="7" t="n">
        <v>2243</v>
      </c>
      <c r="P7" s="7" t="n">
        <v>1200</v>
      </c>
      <c r="Q7" s="7" t="n">
        <v>0</v>
      </c>
      <c r="R7" s="7" t="n">
        <v>0</v>
      </c>
      <c r="S7" s="7" t="n">
        <v>1043</v>
      </c>
      <c r="T7" s="7" t="n">
        <v>1932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2198</v>
      </c>
      <c r="Z7" s="7" t="n">
        <f aca="false">SUM(B7:Y7)</f>
        <v>99912</v>
      </c>
    </row>
    <row r="8" s="8" customFormat="true" ht="16.2" hidden="false" customHeight="true" outlineLevel="0" collapsed="false">
      <c r="A8" s="5" t="s">
        <v>8</v>
      </c>
      <c r="B8" s="7" t="n">
        <v>1314</v>
      </c>
      <c r="C8" s="7" t="n">
        <v>0</v>
      </c>
      <c r="D8" s="7" t="n">
        <v>0</v>
      </c>
      <c r="E8" s="7" t="n">
        <v>3891</v>
      </c>
      <c r="F8" s="7" t="n">
        <v>2074</v>
      </c>
      <c r="G8" s="7" t="n">
        <v>7260</v>
      </c>
      <c r="H8" s="7" t="n">
        <v>1266</v>
      </c>
      <c r="I8" s="7" t="n">
        <v>671</v>
      </c>
      <c r="J8" s="7" t="n">
        <v>0</v>
      </c>
      <c r="K8" s="7" t="n">
        <v>0</v>
      </c>
      <c r="L8" s="7" t="n">
        <v>914</v>
      </c>
      <c r="M8" s="7" t="n">
        <v>0</v>
      </c>
      <c r="N8" s="7" t="n">
        <v>1119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942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f aca="false">SUM(B8:Y8)</f>
        <v>19451</v>
      </c>
    </row>
    <row r="9" s="8" customFormat="true" ht="16.2" hidden="false" customHeight="true" outlineLevel="0" collapsed="false">
      <c r="A9" s="5" t="s">
        <v>9</v>
      </c>
      <c r="B9" s="7" t="n">
        <v>0</v>
      </c>
      <c r="C9" s="7" t="n">
        <v>0</v>
      </c>
      <c r="D9" s="7" t="n">
        <v>3811</v>
      </c>
      <c r="E9" s="7" t="n">
        <v>10305</v>
      </c>
      <c r="F9" s="7" t="n">
        <v>1331</v>
      </c>
      <c r="G9" s="7" t="n">
        <v>1135</v>
      </c>
      <c r="H9" s="7" t="n">
        <v>13423</v>
      </c>
      <c r="I9" s="7" t="n">
        <v>1227</v>
      </c>
      <c r="J9" s="7" t="n">
        <v>962</v>
      </c>
      <c r="K9" s="7" t="n">
        <v>0</v>
      </c>
      <c r="L9" s="7" t="n">
        <v>259</v>
      </c>
      <c r="M9" s="7" t="n">
        <v>5215</v>
      </c>
      <c r="N9" s="7" t="n">
        <v>298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f aca="false">SUM(B9:Y9)</f>
        <v>37966</v>
      </c>
    </row>
    <row r="10" s="8" customFormat="true" ht="16.2" hidden="false" customHeight="true" outlineLevel="0" collapsed="false">
      <c r="A10" s="5" t="s">
        <v>10</v>
      </c>
      <c r="B10" s="7" t="n">
        <v>643</v>
      </c>
      <c r="C10" s="7" t="n">
        <v>3812</v>
      </c>
      <c r="D10" s="7" t="n">
        <v>5367</v>
      </c>
      <c r="E10" s="7" t="n">
        <v>1240</v>
      </c>
      <c r="F10" s="7" t="n">
        <v>2654</v>
      </c>
      <c r="G10" s="7" t="n">
        <v>0</v>
      </c>
      <c r="H10" s="7" t="n">
        <v>1240</v>
      </c>
      <c r="I10" s="7" t="n">
        <v>13773</v>
      </c>
      <c r="J10" s="7" t="n">
        <v>691</v>
      </c>
      <c r="K10" s="7" t="n">
        <v>0</v>
      </c>
      <c r="L10" s="7" t="n">
        <v>952</v>
      </c>
      <c r="M10" s="7" t="n">
        <v>952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1131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728</v>
      </c>
      <c r="Z10" s="7" t="n">
        <f aca="false">SUM(B10:Y10)</f>
        <v>33183</v>
      </c>
    </row>
    <row r="11" s="8" customFormat="true" ht="16.2" hidden="false" customHeight="true" outlineLevel="0" collapsed="false">
      <c r="A11" s="5" t="s">
        <v>11</v>
      </c>
      <c r="B11" s="7" t="n">
        <v>0</v>
      </c>
      <c r="C11" s="7" t="n">
        <v>1306</v>
      </c>
      <c r="D11" s="7" t="n">
        <v>0</v>
      </c>
      <c r="E11" s="7" t="n">
        <v>1292</v>
      </c>
      <c r="F11" s="7" t="n">
        <v>1292</v>
      </c>
      <c r="G11" s="7" t="n">
        <v>677</v>
      </c>
      <c r="H11" s="7" t="n">
        <v>0</v>
      </c>
      <c r="I11" s="7" t="n">
        <v>1294</v>
      </c>
      <c r="J11" s="7" t="n">
        <v>8561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1131</v>
      </c>
      <c r="P11" s="7" t="n">
        <v>1177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1780</v>
      </c>
      <c r="W11" s="7" t="n">
        <v>0</v>
      </c>
      <c r="X11" s="7" t="n">
        <v>0</v>
      </c>
      <c r="Y11" s="7" t="n">
        <v>0</v>
      </c>
      <c r="Z11" s="7" t="n">
        <f aca="false">SUM(B11:Y11)</f>
        <v>18510</v>
      </c>
    </row>
    <row r="12" s="8" customFormat="true" ht="16.2" hidden="false" customHeight="true" outlineLevel="0" collapsed="false">
      <c r="A12" s="5" t="s">
        <v>12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f aca="false">SUM(B12:Y12)</f>
        <v>0</v>
      </c>
    </row>
    <row r="13" s="8" customFormat="true" ht="16.2" hidden="false" customHeight="true" outlineLevel="0" collapsed="false">
      <c r="A13" s="5" t="s">
        <v>13</v>
      </c>
      <c r="B13" s="7" t="n">
        <v>0</v>
      </c>
      <c r="C13" s="7" t="n">
        <v>3676</v>
      </c>
      <c r="D13" s="7" t="n">
        <v>2716</v>
      </c>
      <c r="E13" s="7" t="n">
        <v>902</v>
      </c>
      <c r="F13" s="7" t="n">
        <v>1694</v>
      </c>
      <c r="G13" s="7" t="n">
        <v>0</v>
      </c>
      <c r="H13" s="7" t="n">
        <v>2343</v>
      </c>
      <c r="I13" s="7" t="n">
        <v>0</v>
      </c>
      <c r="J13" s="7" t="n">
        <v>0</v>
      </c>
      <c r="K13" s="7" t="n">
        <v>0</v>
      </c>
      <c r="L13" s="7" t="n">
        <v>4256</v>
      </c>
      <c r="M13" s="7" t="n">
        <v>677</v>
      </c>
      <c r="N13" s="7" t="n">
        <v>0</v>
      </c>
      <c r="O13" s="7" t="n">
        <v>0</v>
      </c>
      <c r="P13" s="7" t="n">
        <v>0</v>
      </c>
      <c r="Q13" s="7" t="n">
        <v>809</v>
      </c>
      <c r="R13" s="7" t="n">
        <v>0</v>
      </c>
      <c r="S13" s="7" t="n">
        <v>0</v>
      </c>
      <c r="T13" s="7" t="n">
        <v>0</v>
      </c>
      <c r="U13" s="7" t="n">
        <v>132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f aca="false">SUM(B13:Y13)</f>
        <v>18393</v>
      </c>
    </row>
    <row r="14" s="8" customFormat="true" ht="16.2" hidden="false" customHeight="true" outlineLevel="0" collapsed="false">
      <c r="A14" s="5" t="s">
        <v>14</v>
      </c>
      <c r="B14" s="7" t="n">
        <v>0</v>
      </c>
      <c r="C14" s="7" t="n">
        <v>0</v>
      </c>
      <c r="D14" s="7" t="n">
        <v>2016</v>
      </c>
      <c r="E14" s="7" t="n">
        <v>2251</v>
      </c>
      <c r="F14" s="7" t="n">
        <v>1854</v>
      </c>
      <c r="G14" s="7" t="n">
        <v>923</v>
      </c>
      <c r="H14" s="7" t="n">
        <v>3102</v>
      </c>
      <c r="I14" s="7" t="n">
        <v>904</v>
      </c>
      <c r="J14" s="7" t="n">
        <v>0</v>
      </c>
      <c r="K14" s="7" t="n">
        <v>0</v>
      </c>
      <c r="L14" s="7" t="n">
        <v>1321</v>
      </c>
      <c r="M14" s="7" t="n">
        <v>53707</v>
      </c>
      <c r="N14" s="7" t="n">
        <v>4112</v>
      </c>
      <c r="O14" s="7" t="n">
        <v>0</v>
      </c>
      <c r="P14" s="7" t="n">
        <v>0</v>
      </c>
      <c r="Q14" s="7" t="n">
        <v>962</v>
      </c>
      <c r="R14" s="7" t="n">
        <v>0</v>
      </c>
      <c r="S14" s="7" t="n">
        <v>679</v>
      </c>
      <c r="T14" s="7" t="n">
        <v>2649</v>
      </c>
      <c r="U14" s="7" t="n">
        <v>1362</v>
      </c>
      <c r="V14" s="7" t="n">
        <v>0</v>
      </c>
      <c r="W14" s="7" t="n">
        <v>0</v>
      </c>
      <c r="X14" s="7" t="n">
        <v>0</v>
      </c>
      <c r="Y14" s="7" t="n">
        <v>743</v>
      </c>
      <c r="Z14" s="7" t="n">
        <f aca="false">SUM(B14:Y14)</f>
        <v>76585</v>
      </c>
    </row>
    <row r="15" s="8" customFormat="true" ht="16.2" hidden="false" customHeight="true" outlineLevel="0" collapsed="false">
      <c r="A15" s="5" t="s">
        <v>15</v>
      </c>
      <c r="B15" s="7" t="n">
        <v>1198</v>
      </c>
      <c r="C15" s="7" t="n">
        <v>0</v>
      </c>
      <c r="D15" s="7" t="n">
        <v>1064</v>
      </c>
      <c r="E15" s="7" t="n">
        <v>0</v>
      </c>
      <c r="F15" s="7" t="n">
        <v>1198</v>
      </c>
      <c r="G15" s="7" t="n">
        <v>1138</v>
      </c>
      <c r="H15" s="7" t="n">
        <v>1064</v>
      </c>
      <c r="I15" s="7" t="n">
        <v>0</v>
      </c>
      <c r="J15" s="7" t="n">
        <v>0</v>
      </c>
      <c r="K15" s="7" t="n">
        <v>0</v>
      </c>
      <c r="L15" s="7" t="n">
        <v>1612</v>
      </c>
      <c r="M15" s="7" t="n">
        <v>1490</v>
      </c>
      <c r="N15" s="7" t="n">
        <v>4051</v>
      </c>
      <c r="O15" s="7" t="n">
        <v>650</v>
      </c>
      <c r="P15" s="7" t="n">
        <v>0</v>
      </c>
      <c r="Q15" s="7" t="n">
        <v>0</v>
      </c>
      <c r="R15" s="7" t="n">
        <v>0</v>
      </c>
      <c r="S15" s="7" t="n">
        <v>65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f aca="false">SUM(B15:Y15)</f>
        <v>14115</v>
      </c>
    </row>
    <row r="16" s="8" customFormat="true" ht="16.2" hidden="false" customHeight="true" outlineLevel="0" collapsed="false">
      <c r="A16" s="5" t="s">
        <v>16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1162</v>
      </c>
      <c r="K16" s="7" t="n">
        <v>0</v>
      </c>
      <c r="L16" s="7" t="n">
        <v>0</v>
      </c>
      <c r="M16" s="7" t="n">
        <v>1466</v>
      </c>
      <c r="N16" s="7" t="n">
        <v>0</v>
      </c>
      <c r="O16" s="7" t="n">
        <v>2648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f aca="false">SUM(B16:Y16)</f>
        <v>5276</v>
      </c>
    </row>
    <row r="17" s="8" customFormat="true" ht="16.2" hidden="false" customHeight="true" outlineLevel="0" collapsed="false">
      <c r="A17" s="5" t="s">
        <v>17</v>
      </c>
      <c r="B17" s="7" t="n">
        <v>0</v>
      </c>
      <c r="C17" s="7" t="n">
        <v>0</v>
      </c>
      <c r="D17" s="7" t="n">
        <v>1181</v>
      </c>
      <c r="E17" s="7" t="n">
        <v>0</v>
      </c>
      <c r="F17" s="7" t="n">
        <v>1330</v>
      </c>
      <c r="G17" s="7" t="n">
        <v>0</v>
      </c>
      <c r="H17" s="7" t="n">
        <v>0</v>
      </c>
      <c r="I17" s="7" t="n">
        <v>0</v>
      </c>
      <c r="J17" s="7" t="n">
        <v>2612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1831</v>
      </c>
      <c r="P17" s="7" t="n">
        <v>7541</v>
      </c>
      <c r="Q17" s="7" t="n">
        <v>0</v>
      </c>
      <c r="R17" s="7" t="n">
        <v>0</v>
      </c>
      <c r="S17" s="7" t="n">
        <v>76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f aca="false">SUM(B17:Y17)</f>
        <v>15255</v>
      </c>
    </row>
    <row r="18" s="8" customFormat="true" ht="16.2" hidden="false" customHeight="true" outlineLevel="0" collapsed="false">
      <c r="A18" s="5" t="s">
        <v>18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2172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4674</v>
      </c>
      <c r="R18" s="7" t="n">
        <v>2005</v>
      </c>
      <c r="S18" s="7" t="n">
        <v>0</v>
      </c>
      <c r="T18" s="7" t="n">
        <v>0</v>
      </c>
      <c r="U18" s="7" t="n">
        <v>0</v>
      </c>
      <c r="V18" s="7" t="n">
        <v>664</v>
      </c>
      <c r="W18" s="7" t="n">
        <v>0</v>
      </c>
      <c r="X18" s="7" t="n">
        <v>0</v>
      </c>
      <c r="Y18" s="7" t="n">
        <v>0</v>
      </c>
      <c r="Z18" s="7" t="n">
        <f aca="false">SUM(B18:Y18)</f>
        <v>9515</v>
      </c>
    </row>
    <row r="19" s="8" customFormat="true" ht="16.2" hidden="false" customHeight="true" outlineLevel="0" collapsed="false">
      <c r="A19" s="5" t="s">
        <v>19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1086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664</v>
      </c>
      <c r="R19" s="7" t="n">
        <v>1992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f aca="false">SUM(B19:Y19)</f>
        <v>3742</v>
      </c>
    </row>
    <row r="20" s="8" customFormat="true" ht="16.2" hidden="false" customHeight="true" outlineLevel="0" collapsed="false">
      <c r="A20" s="5" t="s">
        <v>20</v>
      </c>
      <c r="B20" s="7" t="n">
        <v>0</v>
      </c>
      <c r="C20" s="7" t="n">
        <v>0</v>
      </c>
      <c r="D20" s="7" t="n">
        <v>0</v>
      </c>
      <c r="E20" s="7" t="n">
        <v>1053</v>
      </c>
      <c r="F20" s="7" t="n">
        <v>1011</v>
      </c>
      <c r="G20" s="7" t="n">
        <v>1186</v>
      </c>
      <c r="H20" s="7" t="n">
        <v>0</v>
      </c>
      <c r="I20" s="7" t="n">
        <v>0</v>
      </c>
      <c r="J20" s="7" t="n">
        <v>1186</v>
      </c>
      <c r="K20" s="7" t="n">
        <v>0</v>
      </c>
      <c r="L20" s="7" t="n">
        <v>0</v>
      </c>
      <c r="M20" s="7" t="n">
        <v>798</v>
      </c>
      <c r="N20" s="7" t="n">
        <v>2132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54777</v>
      </c>
      <c r="T20" s="7" t="n">
        <v>0</v>
      </c>
      <c r="U20" s="7" t="n">
        <v>0</v>
      </c>
      <c r="V20" s="7" t="n">
        <v>0</v>
      </c>
      <c r="W20" s="7" t="n">
        <v>1138</v>
      </c>
      <c r="X20" s="7" t="n">
        <v>0</v>
      </c>
      <c r="Y20" s="7" t="n">
        <v>2185</v>
      </c>
      <c r="Z20" s="7" t="n">
        <f aca="false">SUM(B20:Y20)</f>
        <v>65466</v>
      </c>
    </row>
    <row r="21" s="8" customFormat="true" ht="16.2" hidden="false" customHeight="true" outlineLevel="0" collapsed="false">
      <c r="A21" s="5" t="s">
        <v>21</v>
      </c>
      <c r="B21" s="7" t="n">
        <v>0</v>
      </c>
      <c r="C21" s="7" t="n">
        <v>0</v>
      </c>
      <c r="D21" s="7" t="n">
        <v>3773</v>
      </c>
      <c r="E21" s="7" t="n">
        <v>0</v>
      </c>
      <c r="F21" s="7" t="n">
        <v>1837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636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700</v>
      </c>
      <c r="T21" s="7" t="n">
        <v>5179</v>
      </c>
      <c r="U21" s="7" t="n">
        <v>636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f aca="false">SUM(B21:Y21)</f>
        <v>12761</v>
      </c>
    </row>
    <row r="22" s="8" customFormat="true" ht="16.2" hidden="false" customHeight="true" outlineLevel="0" collapsed="false">
      <c r="A22" s="5" t="s">
        <v>22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970</v>
      </c>
      <c r="L22" s="7" t="n">
        <v>2052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1368</v>
      </c>
      <c r="U22" s="7" t="n">
        <v>6151</v>
      </c>
      <c r="V22" s="7" t="n">
        <v>0</v>
      </c>
      <c r="W22" s="7" t="n">
        <v>0</v>
      </c>
      <c r="X22" s="7" t="n">
        <v>0</v>
      </c>
      <c r="Y22" s="7" t="n">
        <v>2184</v>
      </c>
      <c r="Z22" s="7" t="n">
        <f aca="false">SUM(B22:Y22)</f>
        <v>12725</v>
      </c>
    </row>
    <row r="23" s="8" customFormat="true" ht="16.2" hidden="false" customHeight="true" outlineLevel="0" collapsed="false">
      <c r="A23" s="5" t="s">
        <v>23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1759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355</v>
      </c>
      <c r="R23" s="7" t="n">
        <v>677</v>
      </c>
      <c r="S23" s="7" t="n">
        <v>0</v>
      </c>
      <c r="T23" s="7" t="n">
        <v>0</v>
      </c>
      <c r="U23" s="7" t="n">
        <v>0</v>
      </c>
      <c r="V23" s="7" t="n">
        <v>12789</v>
      </c>
      <c r="W23" s="7" t="n">
        <v>1327</v>
      </c>
      <c r="X23" s="7" t="n">
        <v>1131</v>
      </c>
      <c r="Y23" s="7" t="n">
        <v>2854</v>
      </c>
      <c r="Z23" s="7" t="n">
        <f aca="false">SUM(B23:Y23)</f>
        <v>21892</v>
      </c>
    </row>
    <row r="24" s="8" customFormat="true" ht="16.2" hidden="false" customHeight="true" outlineLevel="0" collapsed="false">
      <c r="A24" s="5" t="s">
        <v>24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1334</v>
      </c>
      <c r="R24" s="7" t="n">
        <v>664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706</v>
      </c>
      <c r="Z24" s="7" t="n">
        <f aca="false">SUM(B24:Y24)</f>
        <v>2704</v>
      </c>
    </row>
    <row r="25" s="8" customFormat="true" ht="16.2" hidden="false" customHeight="true" outlineLevel="0" collapsed="false">
      <c r="A25" s="5" t="s">
        <v>25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f aca="false">SUM(B25:Y25)</f>
        <v>0</v>
      </c>
    </row>
    <row r="26" s="8" customFormat="true" ht="16.2" hidden="false" customHeight="true" outlineLevel="0" collapsed="false">
      <c r="A26" s="5" t="s">
        <v>28</v>
      </c>
      <c r="B26" s="7" t="n">
        <v>7</v>
      </c>
      <c r="C26" s="7" t="n">
        <v>0</v>
      </c>
      <c r="D26" s="7" t="n">
        <v>7</v>
      </c>
      <c r="E26" s="7" t="n">
        <v>7</v>
      </c>
      <c r="F26" s="7" t="n">
        <v>14</v>
      </c>
      <c r="G26" s="7" t="n">
        <v>0</v>
      </c>
      <c r="H26" s="7" t="n">
        <v>0</v>
      </c>
      <c r="I26" s="7" t="n">
        <v>7</v>
      </c>
      <c r="J26" s="7" t="n">
        <v>7</v>
      </c>
      <c r="K26" s="7" t="n">
        <v>0</v>
      </c>
      <c r="L26" s="7" t="n">
        <v>0</v>
      </c>
      <c r="M26" s="7" t="n">
        <v>7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14</v>
      </c>
      <c r="T26" s="7" t="n">
        <v>0</v>
      </c>
      <c r="U26" s="7" t="n">
        <v>14</v>
      </c>
      <c r="V26" s="7" t="n">
        <v>14</v>
      </c>
      <c r="W26" s="7" t="n">
        <v>0</v>
      </c>
      <c r="X26" s="7" t="n">
        <v>0</v>
      </c>
      <c r="Y26" s="7" t="n">
        <v>58</v>
      </c>
      <c r="Z26" s="7" t="n">
        <f aca="false">SUM(B26:Y26)</f>
        <v>156</v>
      </c>
    </row>
    <row r="27" s="8" customFormat="true" ht="16.2" hidden="false" customHeight="true" outlineLevel="0" collapsed="false">
      <c r="A27" s="5" t="s">
        <v>29</v>
      </c>
      <c r="B27" s="9" t="n">
        <f aca="false">SUM(B3:B26)</f>
        <v>26057</v>
      </c>
      <c r="C27" s="9" t="n">
        <f aca="false">SUM(C3:C26)</f>
        <v>22786</v>
      </c>
      <c r="D27" s="9" t="n">
        <f aca="false">SUM(D3:D26)</f>
        <v>57101</v>
      </c>
      <c r="E27" s="9" t="n">
        <f aca="false">SUM(E3:E26)</f>
        <v>61020</v>
      </c>
      <c r="F27" s="9" t="n">
        <f aca="false">SUM(F3:F26)</f>
        <v>89841</v>
      </c>
      <c r="G27" s="9" t="n">
        <f aca="false">SUM(G3:G26)</f>
        <v>15631</v>
      </c>
      <c r="H27" s="9" t="n">
        <f aca="false">SUM(H3:H26)</f>
        <v>39270</v>
      </c>
      <c r="I27" s="9" t="n">
        <f aca="false">SUM(I3:I26)</f>
        <v>26937</v>
      </c>
      <c r="J27" s="9" t="n">
        <f aca="false">SUM(J3:J26)</f>
        <v>24444</v>
      </c>
      <c r="K27" s="9" t="n">
        <f aca="false">SUM(K3:K26)</f>
        <v>970</v>
      </c>
      <c r="L27" s="9" t="n">
        <f aca="false">SUM(L3:L26)</f>
        <v>17638</v>
      </c>
      <c r="M27" s="9" t="n">
        <f aca="false">SUM(M3:M26)</f>
        <v>74961</v>
      </c>
      <c r="N27" s="9" t="n">
        <f aca="false">SUM(N3:N26)</f>
        <v>16861</v>
      </c>
      <c r="O27" s="9" t="n">
        <f aca="false">SUM(O3:O26)</f>
        <v>8503</v>
      </c>
      <c r="P27" s="9" t="n">
        <f aca="false">SUM(P3:P26)</f>
        <v>9918</v>
      </c>
      <c r="Q27" s="9" t="n">
        <f aca="false">SUM(Q3:Q26)</f>
        <v>9798</v>
      </c>
      <c r="R27" s="9" t="n">
        <f aca="false">SUM(R3:R26)</f>
        <v>6469</v>
      </c>
      <c r="S27" s="9" t="n">
        <f aca="false">SUM(S3:S26)</f>
        <v>58623</v>
      </c>
      <c r="T27" s="9" t="n">
        <f aca="false">SUM(T3:T26)</f>
        <v>12874</v>
      </c>
      <c r="U27" s="9" t="n">
        <f aca="false">SUM(U3:U26)</f>
        <v>9483</v>
      </c>
      <c r="V27" s="9" t="n">
        <f aca="false">SUM(V3:V26)</f>
        <v>15247</v>
      </c>
      <c r="W27" s="9" t="n">
        <f aca="false">SUM(W3:W26)</f>
        <v>2465</v>
      </c>
      <c r="X27" s="9" t="n">
        <f aca="false">SUM(X3:X26)</f>
        <v>1131</v>
      </c>
      <c r="Y27" s="9" t="n">
        <f aca="false">SUM(Y3:Y26)</f>
        <v>13643</v>
      </c>
      <c r="Z27" s="9" t="n">
        <f aca="false">SUM(Z3:Z26)</f>
        <v>621671</v>
      </c>
    </row>
    <row r="29" customFormat="false" ht="17" hidden="false" customHeight="false" outlineLevel="0" collapsed="false">
      <c r="Z29" s="10"/>
    </row>
  </sheetData>
  <printOptions headings="false" gridLines="false" gridLinesSet="true" horizontalCentered="true" verticalCentered="false"/>
  <pageMargins left="0.354166666666667" right="0.354166666666667" top="0.9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26:A27 A26:A2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43"/>
    <col collapsed="false" customWidth="true" hidden="false" outlineLevel="0" max="25" min="2" style="0" width="4.77"/>
    <col collapsed="false" customWidth="true" hidden="false" outlineLevel="0" max="26" min="26" style="0" width="6.43"/>
  </cols>
  <sheetData>
    <row r="1" customFormat="false" ht="22.35" hidden="false" customHeight="false" outlineLevel="0" collapsed="false">
      <c r="A1" s="0"/>
      <c r="B1" s="2" t="s">
        <v>32</v>
      </c>
      <c r="Z1" s="3" t="s">
        <v>1</v>
      </c>
    </row>
    <row r="2" s="6" customFormat="true" ht="16.2" hidden="false" customHeight="true" outlineLevel="0" collapsed="false">
      <c r="A2" s="4" t="s">
        <v>3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</row>
    <row r="3" s="8" customFormat="true" ht="16.2" hidden="false" customHeight="true" outlineLevel="0" collapsed="false">
      <c r="A3" s="5" t="s">
        <v>3</v>
      </c>
      <c r="B3" s="7" t="n">
        <v>18711</v>
      </c>
      <c r="C3" s="7" t="n">
        <v>1781</v>
      </c>
      <c r="D3" s="7" t="n">
        <v>1221</v>
      </c>
      <c r="E3" s="7" t="n">
        <v>848</v>
      </c>
      <c r="F3" s="7" t="n">
        <v>2630</v>
      </c>
      <c r="G3" s="7" t="n">
        <v>2500</v>
      </c>
      <c r="H3" s="7" t="n">
        <v>4216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f aca="false">SUM(B3:Y3)</f>
        <v>31907</v>
      </c>
    </row>
    <row r="4" s="8" customFormat="true" ht="16.2" hidden="false" customHeight="true" outlineLevel="0" collapsed="false">
      <c r="A4" s="5" t="s">
        <v>4</v>
      </c>
      <c r="B4" s="7" t="n">
        <v>1869</v>
      </c>
      <c r="C4" s="7" t="n">
        <v>11532</v>
      </c>
      <c r="D4" s="7" t="n">
        <v>2846</v>
      </c>
      <c r="E4" s="7" t="n">
        <v>3264</v>
      </c>
      <c r="F4" s="7" t="n">
        <v>3739</v>
      </c>
      <c r="G4" s="7" t="n">
        <v>3023</v>
      </c>
      <c r="H4" s="7" t="n">
        <v>377</v>
      </c>
      <c r="I4" s="7" t="n">
        <v>624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f aca="false">SUM(B4:Y4)</f>
        <v>27274</v>
      </c>
    </row>
    <row r="5" s="8" customFormat="true" ht="16.2" hidden="false" customHeight="true" outlineLevel="0" collapsed="false">
      <c r="A5" s="5" t="s">
        <v>5</v>
      </c>
      <c r="B5" s="7" t="n">
        <v>936</v>
      </c>
      <c r="C5" s="7" t="n">
        <v>2305</v>
      </c>
      <c r="D5" s="7" t="n">
        <v>26742</v>
      </c>
      <c r="E5" s="7" t="n">
        <v>9951</v>
      </c>
      <c r="F5" s="7" t="n">
        <v>7108</v>
      </c>
      <c r="G5" s="7" t="n">
        <v>906</v>
      </c>
      <c r="H5" s="7" t="n">
        <v>1128</v>
      </c>
      <c r="I5" s="7" t="n">
        <v>1218</v>
      </c>
      <c r="J5" s="7" t="n">
        <v>0</v>
      </c>
      <c r="K5" s="7" t="n">
        <v>0</v>
      </c>
      <c r="L5" s="7" t="n">
        <v>420</v>
      </c>
      <c r="M5" s="7" t="n">
        <v>1548</v>
      </c>
      <c r="N5" s="7" t="n">
        <v>357</v>
      </c>
      <c r="O5" s="7" t="n">
        <v>0</v>
      </c>
      <c r="P5" s="7" t="n">
        <v>783</v>
      </c>
      <c r="Q5" s="7" t="n">
        <v>0</v>
      </c>
      <c r="R5" s="7" t="n">
        <v>0</v>
      </c>
      <c r="S5" s="7" t="n">
        <v>254</v>
      </c>
      <c r="T5" s="7" t="n">
        <v>0</v>
      </c>
      <c r="U5" s="7" t="n">
        <v>0</v>
      </c>
      <c r="V5" s="7" t="n">
        <v>594</v>
      </c>
      <c r="W5" s="7" t="n">
        <v>0</v>
      </c>
      <c r="X5" s="7" t="n">
        <v>0</v>
      </c>
      <c r="Y5" s="7" t="n">
        <v>662</v>
      </c>
      <c r="Z5" s="7" t="n">
        <f aca="false">SUM(B5:Y5)</f>
        <v>54912</v>
      </c>
    </row>
    <row r="6" s="8" customFormat="true" ht="16.2" hidden="false" customHeight="true" outlineLevel="0" collapsed="false">
      <c r="A6" s="5" t="s">
        <v>6</v>
      </c>
      <c r="B6" s="7" t="n">
        <v>2972</v>
      </c>
      <c r="C6" s="7" t="n">
        <v>6263</v>
      </c>
      <c r="D6" s="7" t="n">
        <v>10867</v>
      </c>
      <c r="E6" s="7" t="n">
        <v>115470</v>
      </c>
      <c r="F6" s="7" t="n">
        <v>10512</v>
      </c>
      <c r="G6" s="7" t="n">
        <v>11341</v>
      </c>
      <c r="H6" s="7" t="n">
        <v>7728</v>
      </c>
      <c r="I6" s="7" t="n">
        <v>2945</v>
      </c>
      <c r="J6" s="7" t="n">
        <v>618</v>
      </c>
      <c r="K6" s="7" t="n">
        <v>0</v>
      </c>
      <c r="L6" s="7" t="n">
        <v>414</v>
      </c>
      <c r="M6" s="7" t="n">
        <v>2624</v>
      </c>
      <c r="N6" s="7" t="n">
        <v>4964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719</v>
      </c>
      <c r="T6" s="7" t="n">
        <v>1041</v>
      </c>
      <c r="U6" s="7" t="n">
        <v>0</v>
      </c>
      <c r="V6" s="7" t="n">
        <v>585</v>
      </c>
      <c r="W6" s="7" t="n">
        <v>0</v>
      </c>
      <c r="X6" s="7" t="n">
        <v>0</v>
      </c>
      <c r="Y6" s="7" t="n">
        <v>1988</v>
      </c>
      <c r="Z6" s="7" t="n">
        <f aca="false">SUM(B6:Y6)</f>
        <v>181051</v>
      </c>
    </row>
    <row r="7" s="8" customFormat="true" ht="16.2" hidden="false" customHeight="true" outlineLevel="0" collapsed="false">
      <c r="A7" s="5" t="s">
        <v>7</v>
      </c>
      <c r="B7" s="7" t="n">
        <v>3074</v>
      </c>
      <c r="C7" s="7" t="n">
        <v>19339</v>
      </c>
      <c r="D7" s="7" t="n">
        <v>25570</v>
      </c>
      <c r="E7" s="7" t="n">
        <v>22426</v>
      </c>
      <c r="F7" s="7" t="n">
        <v>168666</v>
      </c>
      <c r="G7" s="7" t="n">
        <v>6873</v>
      </c>
      <c r="H7" s="7" t="n">
        <v>11331</v>
      </c>
      <c r="I7" s="7" t="n">
        <v>4707</v>
      </c>
      <c r="J7" s="7" t="n">
        <v>2818</v>
      </c>
      <c r="K7" s="7" t="n">
        <v>0</v>
      </c>
      <c r="L7" s="7" t="n">
        <v>5399</v>
      </c>
      <c r="M7" s="7" t="n">
        <v>6813</v>
      </c>
      <c r="N7" s="7" t="n">
        <v>6778</v>
      </c>
      <c r="O7" s="7" t="n">
        <v>2156</v>
      </c>
      <c r="P7" s="7" t="n">
        <v>242</v>
      </c>
      <c r="Q7" s="7" t="n">
        <v>0</v>
      </c>
      <c r="R7" s="7" t="n">
        <v>0</v>
      </c>
      <c r="S7" s="7" t="n">
        <v>359</v>
      </c>
      <c r="T7" s="7" t="n">
        <v>621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3871</v>
      </c>
      <c r="Z7" s="7" t="n">
        <f aca="false">SUM(B7:Y7)</f>
        <v>291043</v>
      </c>
    </row>
    <row r="8" s="8" customFormat="true" ht="16.2" hidden="false" customHeight="true" outlineLevel="0" collapsed="false">
      <c r="A8" s="5" t="s">
        <v>8</v>
      </c>
      <c r="B8" s="7" t="n">
        <v>4405</v>
      </c>
      <c r="C8" s="7" t="n">
        <v>7177</v>
      </c>
      <c r="D8" s="7" t="n">
        <v>2731</v>
      </c>
      <c r="E8" s="7" t="n">
        <v>2859</v>
      </c>
      <c r="F8" s="7" t="n">
        <v>4957</v>
      </c>
      <c r="G8" s="7" t="n">
        <v>40127</v>
      </c>
      <c r="H8" s="7" t="n">
        <v>5008</v>
      </c>
      <c r="I8" s="7" t="n">
        <v>1910</v>
      </c>
      <c r="J8" s="7" t="n">
        <v>1343</v>
      </c>
      <c r="K8" s="7" t="n">
        <v>0</v>
      </c>
      <c r="L8" s="7" t="n">
        <v>1069</v>
      </c>
      <c r="M8" s="7" t="n">
        <v>433</v>
      </c>
      <c r="N8" s="7" t="n">
        <v>511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658</v>
      </c>
      <c r="W8" s="7" t="n">
        <v>0</v>
      </c>
      <c r="X8" s="7" t="n">
        <v>0</v>
      </c>
      <c r="Y8" s="7" t="n">
        <v>997</v>
      </c>
      <c r="Z8" s="7" t="n">
        <f aca="false">SUM(B8:Y8)</f>
        <v>74185</v>
      </c>
    </row>
    <row r="9" s="8" customFormat="true" ht="16.2" hidden="false" customHeight="true" outlineLevel="0" collapsed="false">
      <c r="A9" s="5" t="s">
        <v>9</v>
      </c>
      <c r="B9" s="7" t="n">
        <v>1533</v>
      </c>
      <c r="C9" s="7" t="n">
        <v>5241</v>
      </c>
      <c r="D9" s="7" t="n">
        <v>7455</v>
      </c>
      <c r="E9" s="7" t="n">
        <v>13269</v>
      </c>
      <c r="F9" s="7" t="n">
        <v>6020</v>
      </c>
      <c r="G9" s="7" t="n">
        <v>5126</v>
      </c>
      <c r="H9" s="7" t="n">
        <v>75918</v>
      </c>
      <c r="I9" s="7" t="n">
        <v>770</v>
      </c>
      <c r="J9" s="7" t="n">
        <v>1397</v>
      </c>
      <c r="K9" s="7" t="n">
        <v>596</v>
      </c>
      <c r="L9" s="7" t="n">
        <v>2201</v>
      </c>
      <c r="M9" s="7" t="n">
        <v>3815</v>
      </c>
      <c r="N9" s="7" t="n">
        <v>3001</v>
      </c>
      <c r="O9" s="7" t="n">
        <v>0</v>
      </c>
      <c r="P9" s="7" t="n">
        <v>432</v>
      </c>
      <c r="Q9" s="7" t="n">
        <v>685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591</v>
      </c>
      <c r="W9" s="7" t="n">
        <v>0</v>
      </c>
      <c r="X9" s="7" t="n">
        <v>0</v>
      </c>
      <c r="Y9" s="7" t="n">
        <v>2083</v>
      </c>
      <c r="Z9" s="7" t="n">
        <f aca="false">SUM(B9:Y9)</f>
        <v>130133</v>
      </c>
    </row>
    <row r="10" s="8" customFormat="true" ht="16.2" hidden="false" customHeight="true" outlineLevel="0" collapsed="false">
      <c r="A10" s="5" t="s">
        <v>10</v>
      </c>
      <c r="B10" s="7" t="n">
        <v>264</v>
      </c>
      <c r="C10" s="7" t="n">
        <v>1834</v>
      </c>
      <c r="D10" s="7" t="n">
        <v>933</v>
      </c>
      <c r="E10" s="7" t="n">
        <v>2489</v>
      </c>
      <c r="F10" s="7" t="n">
        <v>5959</v>
      </c>
      <c r="G10" s="7" t="n">
        <v>3323</v>
      </c>
      <c r="H10" s="7" t="n">
        <v>937</v>
      </c>
      <c r="I10" s="7" t="n">
        <v>50119</v>
      </c>
      <c r="J10" s="7" t="n">
        <v>1839</v>
      </c>
      <c r="K10" s="7" t="n">
        <v>0</v>
      </c>
      <c r="L10" s="7" t="n">
        <v>0</v>
      </c>
      <c r="M10" s="7" t="n">
        <v>536</v>
      </c>
      <c r="N10" s="7" t="n">
        <v>544</v>
      </c>
      <c r="O10" s="7" t="n">
        <v>0</v>
      </c>
      <c r="P10" s="7" t="n">
        <v>1018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f aca="false">SUM(B10:Y10)</f>
        <v>69795</v>
      </c>
    </row>
    <row r="11" s="8" customFormat="true" ht="16.2" hidden="false" customHeight="true" outlineLevel="0" collapsed="false">
      <c r="A11" s="5" t="s">
        <v>11</v>
      </c>
      <c r="B11" s="7" t="n">
        <v>383</v>
      </c>
      <c r="C11" s="7" t="n">
        <v>1896</v>
      </c>
      <c r="D11" s="7" t="n">
        <v>5230</v>
      </c>
      <c r="E11" s="7" t="n">
        <v>1603</v>
      </c>
      <c r="F11" s="7" t="n">
        <v>4367</v>
      </c>
      <c r="G11" s="7" t="n">
        <v>383</v>
      </c>
      <c r="H11" s="7" t="n">
        <v>0</v>
      </c>
      <c r="I11" s="7" t="n">
        <v>5006</v>
      </c>
      <c r="J11" s="7" t="n">
        <v>53713</v>
      </c>
      <c r="K11" s="7" t="n">
        <v>0</v>
      </c>
      <c r="L11" s="7" t="n">
        <v>0</v>
      </c>
      <c r="M11" s="7" t="n">
        <v>0</v>
      </c>
      <c r="N11" s="7" t="n">
        <v>975</v>
      </c>
      <c r="O11" s="7" t="n">
        <v>522</v>
      </c>
      <c r="P11" s="7" t="n">
        <v>7464</v>
      </c>
      <c r="Q11" s="7" t="n">
        <v>679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1180</v>
      </c>
      <c r="W11" s="7" t="n">
        <v>0</v>
      </c>
      <c r="X11" s="7" t="n">
        <v>0</v>
      </c>
      <c r="Y11" s="7" t="n">
        <v>333</v>
      </c>
      <c r="Z11" s="7" t="n">
        <f aca="false">SUM(B11:Y11)</f>
        <v>83734</v>
      </c>
    </row>
    <row r="12" s="8" customFormat="true" ht="16.2" hidden="false" customHeight="true" outlineLevel="0" collapsed="false">
      <c r="A12" s="5" t="s">
        <v>12</v>
      </c>
      <c r="B12" s="7" t="n">
        <v>0</v>
      </c>
      <c r="C12" s="7" t="n">
        <v>281</v>
      </c>
      <c r="D12" s="7" t="n">
        <v>0</v>
      </c>
      <c r="E12" s="7" t="n">
        <v>562</v>
      </c>
      <c r="F12" s="7" t="n">
        <v>519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7611</v>
      </c>
      <c r="L12" s="7" t="n">
        <v>429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f aca="false">SUM(B12:Y12)</f>
        <v>9402</v>
      </c>
    </row>
    <row r="13" s="8" customFormat="true" ht="16.2" hidden="false" customHeight="true" outlineLevel="0" collapsed="false">
      <c r="A13" s="5" t="s">
        <v>13</v>
      </c>
      <c r="B13" s="7" t="n">
        <v>0</v>
      </c>
      <c r="C13" s="7" t="n">
        <v>5506</v>
      </c>
      <c r="D13" s="7" t="n">
        <v>5360</v>
      </c>
      <c r="E13" s="7" t="n">
        <v>5868</v>
      </c>
      <c r="F13" s="7" t="n">
        <v>4289</v>
      </c>
      <c r="G13" s="7" t="n">
        <v>673</v>
      </c>
      <c r="H13" s="7" t="n">
        <v>12066</v>
      </c>
      <c r="I13" s="7" t="n">
        <v>464</v>
      </c>
      <c r="J13" s="7" t="n">
        <v>914</v>
      </c>
      <c r="K13" s="7" t="n">
        <v>0</v>
      </c>
      <c r="L13" s="7" t="n">
        <v>74415</v>
      </c>
      <c r="M13" s="7" t="n">
        <v>2090</v>
      </c>
      <c r="N13" s="7" t="n">
        <v>1079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524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316</v>
      </c>
      <c r="Z13" s="7" t="n">
        <f aca="false">SUM(B13:Y13)</f>
        <v>113564</v>
      </c>
    </row>
    <row r="14" s="8" customFormat="true" ht="16.2" hidden="false" customHeight="true" outlineLevel="0" collapsed="false">
      <c r="A14" s="5" t="s">
        <v>14</v>
      </c>
      <c r="B14" s="7" t="n">
        <v>0</v>
      </c>
      <c r="C14" s="7" t="n">
        <v>3023</v>
      </c>
      <c r="D14" s="7" t="n">
        <v>3236</v>
      </c>
      <c r="E14" s="7" t="n">
        <v>6040</v>
      </c>
      <c r="F14" s="7" t="n">
        <v>8011</v>
      </c>
      <c r="G14" s="7" t="n">
        <v>1007</v>
      </c>
      <c r="H14" s="7" t="n">
        <v>9079</v>
      </c>
      <c r="I14" s="7" t="n">
        <v>0</v>
      </c>
      <c r="J14" s="7" t="n">
        <v>568</v>
      </c>
      <c r="K14" s="7" t="n">
        <v>0</v>
      </c>
      <c r="L14" s="7" t="n">
        <v>446</v>
      </c>
      <c r="M14" s="7" t="n">
        <v>117113</v>
      </c>
      <c r="N14" s="7" t="n">
        <v>1968</v>
      </c>
      <c r="O14" s="7" t="n">
        <v>1118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1163</v>
      </c>
      <c r="U14" s="7" t="n">
        <v>279</v>
      </c>
      <c r="V14" s="7" t="n">
        <v>597</v>
      </c>
      <c r="W14" s="7" t="n">
        <v>0</v>
      </c>
      <c r="X14" s="7" t="n">
        <v>0</v>
      </c>
      <c r="Y14" s="7" t="n">
        <v>3318</v>
      </c>
      <c r="Z14" s="7" t="n">
        <f aca="false">SUM(B14:Y14)</f>
        <v>156966</v>
      </c>
    </row>
    <row r="15" s="8" customFormat="true" ht="16.2" hidden="false" customHeight="true" outlineLevel="0" collapsed="false">
      <c r="A15" s="5" t="s">
        <v>15</v>
      </c>
      <c r="B15" s="7" t="n">
        <v>0</v>
      </c>
      <c r="C15" s="7" t="n">
        <v>282</v>
      </c>
      <c r="D15" s="7" t="n">
        <v>596</v>
      </c>
      <c r="E15" s="7" t="n">
        <v>2879</v>
      </c>
      <c r="F15" s="7" t="n">
        <v>5538</v>
      </c>
      <c r="G15" s="7" t="n">
        <v>0</v>
      </c>
      <c r="H15" s="7" t="n">
        <v>0</v>
      </c>
      <c r="I15" s="7" t="n">
        <v>1088</v>
      </c>
      <c r="J15" s="7" t="n">
        <v>407</v>
      </c>
      <c r="K15" s="7" t="n">
        <v>0</v>
      </c>
      <c r="L15" s="7" t="n">
        <v>0</v>
      </c>
      <c r="M15" s="7" t="n">
        <v>849</v>
      </c>
      <c r="N15" s="7" t="n">
        <v>22905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f aca="false">SUM(B15:Y15)</f>
        <v>34544</v>
      </c>
    </row>
    <row r="16" s="8" customFormat="true" ht="16.2" hidden="false" customHeight="true" outlineLevel="0" collapsed="false">
      <c r="A16" s="5" t="s">
        <v>16</v>
      </c>
      <c r="B16" s="7" t="n">
        <v>0</v>
      </c>
      <c r="C16" s="7" t="n">
        <v>0</v>
      </c>
      <c r="D16" s="7" t="n">
        <v>288</v>
      </c>
      <c r="E16" s="7" t="n">
        <v>1435</v>
      </c>
      <c r="F16" s="7" t="n">
        <v>4633</v>
      </c>
      <c r="G16" s="7" t="n">
        <v>0</v>
      </c>
      <c r="H16" s="7" t="n">
        <v>0</v>
      </c>
      <c r="I16" s="7" t="n">
        <v>270</v>
      </c>
      <c r="J16" s="7" t="n">
        <v>896</v>
      </c>
      <c r="K16" s="7" t="n">
        <v>0</v>
      </c>
      <c r="L16" s="7" t="n">
        <v>164</v>
      </c>
      <c r="M16" s="7" t="n">
        <v>673</v>
      </c>
      <c r="N16" s="7" t="n">
        <v>234</v>
      </c>
      <c r="O16" s="7" t="n">
        <v>7365</v>
      </c>
      <c r="P16" s="7" t="n">
        <v>326</v>
      </c>
      <c r="Q16" s="7" t="n">
        <v>447</v>
      </c>
      <c r="R16" s="7" t="n">
        <v>224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672</v>
      </c>
      <c r="Z16" s="7" t="n">
        <f aca="false">SUM(B16:Y16)</f>
        <v>17627</v>
      </c>
    </row>
    <row r="17" s="8" customFormat="true" ht="16.2" hidden="false" customHeight="true" outlineLevel="0" collapsed="false">
      <c r="A17" s="5" t="s">
        <v>17</v>
      </c>
      <c r="B17" s="7" t="n">
        <v>0</v>
      </c>
      <c r="C17" s="7" t="n">
        <v>1075</v>
      </c>
      <c r="D17" s="7" t="n">
        <v>0</v>
      </c>
      <c r="E17" s="7" t="n">
        <v>548</v>
      </c>
      <c r="F17" s="7" t="n">
        <v>3546</v>
      </c>
      <c r="G17" s="7" t="n">
        <v>0</v>
      </c>
      <c r="H17" s="7" t="n">
        <v>0</v>
      </c>
      <c r="I17" s="7" t="n">
        <v>0</v>
      </c>
      <c r="J17" s="7" t="n">
        <v>904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245</v>
      </c>
      <c r="P17" s="7" t="n">
        <v>8767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362</v>
      </c>
      <c r="Z17" s="7" t="n">
        <f aca="false">SUM(B17:Y17)</f>
        <v>15447</v>
      </c>
    </row>
    <row r="18" s="8" customFormat="true" ht="16.2" hidden="false" customHeight="true" outlineLevel="0" collapsed="false">
      <c r="A18" s="5" t="s">
        <v>18</v>
      </c>
      <c r="B18" s="7" t="n">
        <v>0</v>
      </c>
      <c r="C18" s="7" t="n">
        <v>692</v>
      </c>
      <c r="D18" s="7" t="n">
        <v>0</v>
      </c>
      <c r="E18" s="7" t="n">
        <v>2073</v>
      </c>
      <c r="F18" s="7" t="n">
        <v>3249</v>
      </c>
      <c r="G18" s="7" t="n">
        <v>269</v>
      </c>
      <c r="H18" s="7" t="n">
        <v>692</v>
      </c>
      <c r="I18" s="7" t="n">
        <v>538</v>
      </c>
      <c r="J18" s="7" t="n">
        <v>189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525</v>
      </c>
      <c r="Q18" s="7" t="n">
        <v>17752</v>
      </c>
      <c r="R18" s="7" t="n">
        <v>408</v>
      </c>
      <c r="S18" s="7" t="n">
        <v>0</v>
      </c>
      <c r="T18" s="7" t="n">
        <v>0</v>
      </c>
      <c r="U18" s="7" t="n">
        <v>0</v>
      </c>
      <c r="V18" s="7" t="n">
        <v>2190</v>
      </c>
      <c r="W18" s="7" t="n">
        <v>0</v>
      </c>
      <c r="X18" s="7" t="n">
        <v>525</v>
      </c>
      <c r="Y18" s="7" t="n">
        <v>331</v>
      </c>
      <c r="Z18" s="7" t="n">
        <f aca="false">SUM(B18:Y18)</f>
        <v>31134</v>
      </c>
    </row>
    <row r="19" s="8" customFormat="true" ht="16.2" hidden="false" customHeight="true" outlineLevel="0" collapsed="false">
      <c r="A19" s="5" t="s">
        <v>19</v>
      </c>
      <c r="B19" s="7" t="n">
        <v>0</v>
      </c>
      <c r="C19" s="7" t="n">
        <v>343</v>
      </c>
      <c r="D19" s="7" t="n">
        <v>1402</v>
      </c>
      <c r="E19" s="7" t="n">
        <v>1402</v>
      </c>
      <c r="F19" s="7" t="n">
        <v>538</v>
      </c>
      <c r="G19" s="7" t="n">
        <v>0</v>
      </c>
      <c r="H19" s="7" t="n">
        <v>357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136</v>
      </c>
      <c r="R19" s="7" t="n">
        <v>10722</v>
      </c>
      <c r="S19" s="7" t="n">
        <v>0</v>
      </c>
      <c r="T19" s="7" t="n">
        <v>0</v>
      </c>
      <c r="U19" s="7" t="n">
        <v>0</v>
      </c>
      <c r="V19" s="7" t="n">
        <v>2095</v>
      </c>
      <c r="W19" s="7" t="n">
        <v>142</v>
      </c>
      <c r="X19" s="7" t="n">
        <v>0</v>
      </c>
      <c r="Y19" s="7" t="n">
        <v>0</v>
      </c>
      <c r="Z19" s="7" t="n">
        <f aca="false">SUM(B19:Y19)</f>
        <v>17137</v>
      </c>
    </row>
    <row r="20" s="8" customFormat="true" ht="16.2" hidden="false" customHeight="true" outlineLevel="0" collapsed="false">
      <c r="A20" s="5" t="s">
        <v>20</v>
      </c>
      <c r="B20" s="7" t="n">
        <v>777</v>
      </c>
      <c r="C20" s="7" t="n">
        <v>0</v>
      </c>
      <c r="D20" s="7" t="n">
        <v>282</v>
      </c>
      <c r="E20" s="7" t="n">
        <v>1053</v>
      </c>
      <c r="F20" s="7" t="n">
        <v>791</v>
      </c>
      <c r="G20" s="7" t="n">
        <v>0</v>
      </c>
      <c r="H20" s="7" t="n">
        <v>524</v>
      </c>
      <c r="I20" s="7" t="n">
        <v>0</v>
      </c>
      <c r="J20" s="7" t="n">
        <v>495</v>
      </c>
      <c r="K20" s="7" t="n">
        <v>0</v>
      </c>
      <c r="L20" s="7" t="n">
        <v>0</v>
      </c>
      <c r="M20" s="7" t="n">
        <v>3237</v>
      </c>
      <c r="N20" s="7" t="n">
        <v>1033</v>
      </c>
      <c r="O20" s="7" t="n">
        <v>0</v>
      </c>
      <c r="P20" s="7" t="n">
        <v>252</v>
      </c>
      <c r="Q20" s="7" t="n">
        <v>0</v>
      </c>
      <c r="R20" s="7" t="n">
        <v>0</v>
      </c>
      <c r="S20" s="7" t="n">
        <v>22970</v>
      </c>
      <c r="T20" s="7" t="n">
        <v>1277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1700</v>
      </c>
      <c r="Z20" s="7" t="n">
        <f aca="false">SUM(B20:Y20)</f>
        <v>34391</v>
      </c>
    </row>
    <row r="21" s="8" customFormat="true" ht="16.2" hidden="false" customHeight="true" outlineLevel="0" collapsed="false">
      <c r="A21" s="5" t="s">
        <v>21</v>
      </c>
      <c r="B21" s="7" t="n">
        <v>0</v>
      </c>
      <c r="C21" s="7" t="n">
        <v>0</v>
      </c>
      <c r="D21" s="7" t="n">
        <v>1000</v>
      </c>
      <c r="E21" s="7" t="n">
        <v>2234</v>
      </c>
      <c r="F21" s="7" t="n">
        <v>509</v>
      </c>
      <c r="G21" s="7" t="n">
        <v>237</v>
      </c>
      <c r="H21" s="7" t="n">
        <v>276</v>
      </c>
      <c r="I21" s="7" t="n">
        <v>0</v>
      </c>
      <c r="J21" s="7" t="n">
        <v>0</v>
      </c>
      <c r="K21" s="7" t="n">
        <v>0</v>
      </c>
      <c r="L21" s="7" t="n">
        <v>1091</v>
      </c>
      <c r="M21" s="7" t="n">
        <v>4456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1344</v>
      </c>
      <c r="S21" s="7" t="n">
        <v>585</v>
      </c>
      <c r="T21" s="7" t="n">
        <v>22361</v>
      </c>
      <c r="U21" s="7" t="n">
        <v>276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f aca="false">SUM(B21:Y21)</f>
        <v>34369</v>
      </c>
    </row>
    <row r="22" s="8" customFormat="true" ht="16.2" hidden="false" customHeight="true" outlineLevel="0" collapsed="false">
      <c r="A22" s="5" t="s">
        <v>22</v>
      </c>
      <c r="B22" s="7" t="n">
        <v>0</v>
      </c>
      <c r="C22" s="7" t="n">
        <v>0</v>
      </c>
      <c r="D22" s="7" t="n">
        <v>520</v>
      </c>
      <c r="E22" s="7" t="n">
        <v>0</v>
      </c>
      <c r="F22" s="7" t="n">
        <v>517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260</v>
      </c>
      <c r="L22" s="7" t="n">
        <v>279</v>
      </c>
      <c r="M22" s="7" t="n">
        <v>1118</v>
      </c>
      <c r="N22" s="7" t="n">
        <v>0</v>
      </c>
      <c r="O22" s="7" t="n">
        <v>293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21708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f aca="false">SUM(B22:Y22)</f>
        <v>24695</v>
      </c>
    </row>
    <row r="23" s="8" customFormat="true" ht="16.2" hidden="false" customHeight="true" outlineLevel="0" collapsed="false">
      <c r="A23" s="5" t="s">
        <v>23</v>
      </c>
      <c r="B23" s="7" t="n">
        <v>272</v>
      </c>
      <c r="C23" s="7" t="n">
        <v>696</v>
      </c>
      <c r="D23" s="7" t="n">
        <v>1714</v>
      </c>
      <c r="E23" s="7" t="n">
        <v>3743</v>
      </c>
      <c r="F23" s="7" t="n">
        <v>1165</v>
      </c>
      <c r="G23" s="7" t="n">
        <v>0</v>
      </c>
      <c r="H23" s="7" t="n">
        <v>0</v>
      </c>
      <c r="I23" s="7" t="n">
        <v>824</v>
      </c>
      <c r="J23" s="7" t="n">
        <v>555</v>
      </c>
      <c r="K23" s="7" t="n">
        <v>0</v>
      </c>
      <c r="L23" s="7" t="n">
        <v>794</v>
      </c>
      <c r="M23" s="7" t="n">
        <v>199</v>
      </c>
      <c r="N23" s="7" t="n">
        <v>0</v>
      </c>
      <c r="O23" s="7" t="n">
        <v>0</v>
      </c>
      <c r="P23" s="7" t="n">
        <v>0</v>
      </c>
      <c r="Q23" s="7" t="n">
        <v>276</v>
      </c>
      <c r="R23" s="7" t="n">
        <v>420</v>
      </c>
      <c r="S23" s="7" t="n">
        <v>713</v>
      </c>
      <c r="T23" s="7" t="n">
        <v>0</v>
      </c>
      <c r="U23" s="7" t="n">
        <v>0</v>
      </c>
      <c r="V23" s="7" t="n">
        <v>34959</v>
      </c>
      <c r="W23" s="7" t="n">
        <v>139</v>
      </c>
      <c r="X23" s="7" t="n">
        <v>530</v>
      </c>
      <c r="Y23" s="7" t="n">
        <v>1466</v>
      </c>
      <c r="Z23" s="7" t="n">
        <f aca="false">SUM(B23:Y23)</f>
        <v>48465</v>
      </c>
    </row>
    <row r="24" s="8" customFormat="true" ht="16.2" hidden="false" customHeight="true" outlineLevel="0" collapsed="false">
      <c r="A24" s="5" t="s">
        <v>24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2173</v>
      </c>
      <c r="X24" s="7" t="n">
        <v>0</v>
      </c>
      <c r="Y24" s="7" t="n">
        <v>0</v>
      </c>
      <c r="Z24" s="7" t="n">
        <f aca="false">SUM(B24:Y24)</f>
        <v>2173</v>
      </c>
    </row>
    <row r="25" s="8" customFormat="true" ht="16.2" hidden="false" customHeight="true" outlineLevel="0" collapsed="false">
      <c r="A25" s="5" t="s">
        <v>25</v>
      </c>
      <c r="B25" s="7" t="n">
        <v>0</v>
      </c>
      <c r="C25" s="7" t="n">
        <v>0</v>
      </c>
      <c r="D25" s="7" t="n">
        <v>0</v>
      </c>
      <c r="E25" s="7" t="n">
        <v>1951</v>
      </c>
      <c r="F25" s="7" t="n">
        <v>1663</v>
      </c>
      <c r="G25" s="7" t="n">
        <v>0</v>
      </c>
      <c r="H25" s="7" t="n">
        <v>0</v>
      </c>
      <c r="I25" s="7" t="n">
        <v>726</v>
      </c>
      <c r="J25" s="7" t="n">
        <v>551</v>
      </c>
      <c r="K25" s="7" t="n">
        <v>0</v>
      </c>
      <c r="L25" s="7" t="n">
        <v>0</v>
      </c>
      <c r="M25" s="7" t="n">
        <v>487</v>
      </c>
      <c r="N25" s="7" t="n">
        <v>0</v>
      </c>
      <c r="O25" s="7" t="n">
        <v>219</v>
      </c>
      <c r="P25" s="7" t="n">
        <v>0</v>
      </c>
      <c r="Q25" s="7" t="n">
        <v>1099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6323</v>
      </c>
      <c r="W25" s="7" t="n">
        <v>0</v>
      </c>
      <c r="X25" s="7" t="n">
        <v>8671</v>
      </c>
      <c r="Y25" s="7" t="n">
        <v>500</v>
      </c>
      <c r="Z25" s="7" t="n">
        <f aca="false">SUM(B25:Y25)</f>
        <v>22190</v>
      </c>
    </row>
    <row r="26" s="8" customFormat="true" ht="16.2" hidden="false" customHeight="true" outlineLevel="0" collapsed="false">
      <c r="A26" s="5" t="s">
        <v>28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3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2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f aca="false">SUM(B26:Y26)</f>
        <v>5</v>
      </c>
    </row>
    <row r="27" s="8" customFormat="true" ht="16.2" hidden="false" customHeight="true" outlineLevel="0" collapsed="false">
      <c r="A27" s="5" t="s">
        <v>29</v>
      </c>
      <c r="B27" s="9" t="n">
        <f aca="false">SUM(B3:B26)</f>
        <v>35196</v>
      </c>
      <c r="C27" s="9" t="n">
        <f aca="false">SUM(C3:C26)</f>
        <v>69266</v>
      </c>
      <c r="D27" s="9" t="n">
        <f aca="false">SUM(D3:D26)</f>
        <v>97993</v>
      </c>
      <c r="E27" s="9" t="n">
        <f aca="false">SUM(E3:E26)</f>
        <v>201967</v>
      </c>
      <c r="F27" s="9" t="n">
        <f aca="false">SUM(F3:F26)</f>
        <v>248929</v>
      </c>
      <c r="G27" s="9" t="n">
        <f aca="false">SUM(G3:G26)</f>
        <v>75788</v>
      </c>
      <c r="H27" s="9" t="n">
        <f aca="false">SUM(H3:H26)</f>
        <v>129637</v>
      </c>
      <c r="I27" s="9" t="n">
        <f aca="false">SUM(I3:I26)</f>
        <v>71209</v>
      </c>
      <c r="J27" s="9" t="n">
        <f aca="false">SUM(J3:J26)</f>
        <v>68908</v>
      </c>
      <c r="K27" s="9" t="n">
        <f aca="false">SUM(K3:K26)</f>
        <v>8467</v>
      </c>
      <c r="L27" s="9" t="n">
        <f aca="false">SUM(L3:L26)</f>
        <v>87121</v>
      </c>
      <c r="M27" s="9" t="n">
        <f aca="false">SUM(M3:M26)</f>
        <v>145991</v>
      </c>
      <c r="N27" s="9" t="n">
        <f aca="false">SUM(N3:N26)</f>
        <v>44349</v>
      </c>
      <c r="O27" s="9" t="n">
        <f aca="false">SUM(O3:O26)</f>
        <v>11918</v>
      </c>
      <c r="P27" s="9" t="n">
        <f aca="false">SUM(P3:P26)</f>
        <v>19809</v>
      </c>
      <c r="Q27" s="9" t="n">
        <f aca="false">SUM(Q3:Q26)</f>
        <v>21074</v>
      </c>
      <c r="R27" s="9" t="n">
        <f aca="false">SUM(R3:R26)</f>
        <v>13120</v>
      </c>
      <c r="S27" s="9" t="n">
        <f aca="false">SUM(S3:S26)</f>
        <v>25600</v>
      </c>
      <c r="T27" s="9" t="n">
        <f aca="false">SUM(T3:T26)</f>
        <v>26987</v>
      </c>
      <c r="U27" s="9" t="n">
        <f aca="false">SUM(U3:U26)</f>
        <v>22263</v>
      </c>
      <c r="V27" s="9" t="n">
        <f aca="false">SUM(V3:V26)</f>
        <v>49772</v>
      </c>
      <c r="W27" s="9" t="n">
        <f aca="false">SUM(W3:W26)</f>
        <v>2454</v>
      </c>
      <c r="X27" s="9" t="n">
        <f aca="false">SUM(X3:X26)</f>
        <v>9726</v>
      </c>
      <c r="Y27" s="9" t="n">
        <f aca="false">SUM(Y3:Y26)</f>
        <v>18599</v>
      </c>
      <c r="Z27" s="9" t="n">
        <f aca="false">SUM(Z3:Z26)</f>
        <v>1506143</v>
      </c>
    </row>
    <row r="29" customFormat="false" ht="17" hidden="false" customHeight="false" outlineLevel="0" collapsed="false">
      <c r="Z29" s="10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A27 A26:A2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43"/>
    <col collapsed="false" customWidth="true" hidden="false" outlineLevel="0" max="5" min="2" style="0" width="4.77"/>
    <col collapsed="false" customWidth="true" hidden="false" outlineLevel="0" max="6" min="6" style="0" width="4.66"/>
    <col collapsed="false" customWidth="true" hidden="false" outlineLevel="0" max="25" min="7" style="0" width="4.77"/>
    <col collapsed="false" customWidth="true" hidden="false" outlineLevel="0" max="26" min="26" style="0" width="6.43"/>
  </cols>
  <sheetData>
    <row r="1" customFormat="false" ht="22.35" hidden="false" customHeight="false" outlineLevel="0" collapsed="false">
      <c r="A1" s="0"/>
      <c r="B1" s="2" t="s">
        <v>33</v>
      </c>
      <c r="Z1" s="3" t="s">
        <v>1</v>
      </c>
    </row>
    <row r="2" s="6" customFormat="true" ht="16.2" hidden="false" customHeight="true" outlineLevel="0" collapsed="false">
      <c r="A2" s="4" t="s">
        <v>3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</row>
    <row r="3" s="8" customFormat="true" ht="16.2" hidden="false" customHeight="true" outlineLevel="0" collapsed="false">
      <c r="A3" s="5" t="s">
        <v>3</v>
      </c>
      <c r="B3" s="7" t="n">
        <v>3188</v>
      </c>
      <c r="C3" s="7" t="n">
        <v>1934</v>
      </c>
      <c r="D3" s="7" t="n">
        <v>334</v>
      </c>
      <c r="E3" s="7" t="n">
        <v>249</v>
      </c>
      <c r="F3" s="7" t="n">
        <v>3011</v>
      </c>
      <c r="G3" s="7" t="n">
        <v>477</v>
      </c>
      <c r="H3" s="7" t="n">
        <v>191</v>
      </c>
      <c r="I3" s="7" t="n">
        <v>635</v>
      </c>
      <c r="J3" s="7" t="n">
        <v>394</v>
      </c>
      <c r="K3" s="7" t="n">
        <v>0</v>
      </c>
      <c r="L3" s="7" t="n">
        <v>95</v>
      </c>
      <c r="M3" s="7" t="n">
        <v>167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97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582</v>
      </c>
      <c r="Z3" s="7" t="n">
        <f aca="false">SUM(B3:Y3)</f>
        <v>12227</v>
      </c>
    </row>
    <row r="4" s="8" customFormat="true" ht="16.2" hidden="false" customHeight="true" outlineLevel="0" collapsed="false">
      <c r="A4" s="5" t="s">
        <v>4</v>
      </c>
      <c r="B4" s="7" t="n">
        <v>0</v>
      </c>
      <c r="C4" s="7" t="n">
        <v>4000</v>
      </c>
      <c r="D4" s="7" t="n">
        <v>1185</v>
      </c>
      <c r="E4" s="7" t="n">
        <v>1720</v>
      </c>
      <c r="F4" s="7" t="n">
        <v>2296</v>
      </c>
      <c r="G4" s="7" t="n">
        <v>805</v>
      </c>
      <c r="H4" s="7" t="n">
        <v>229</v>
      </c>
      <c r="I4" s="7" t="n">
        <v>92</v>
      </c>
      <c r="J4" s="7" t="n">
        <v>539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1710</v>
      </c>
      <c r="T4" s="7" t="n">
        <v>0</v>
      </c>
      <c r="U4" s="7" t="n">
        <v>0</v>
      </c>
      <c r="V4" s="7" t="n">
        <v>350</v>
      </c>
      <c r="W4" s="7" t="n">
        <v>0</v>
      </c>
      <c r="X4" s="7" t="n">
        <v>0</v>
      </c>
      <c r="Y4" s="7" t="n">
        <v>183</v>
      </c>
      <c r="Z4" s="7" t="n">
        <f aca="false">SUM(B4:Y4)</f>
        <v>13109</v>
      </c>
    </row>
    <row r="5" s="8" customFormat="true" ht="16.2" hidden="false" customHeight="true" outlineLevel="0" collapsed="false">
      <c r="A5" s="5" t="s">
        <v>5</v>
      </c>
      <c r="B5" s="7" t="n">
        <v>97</v>
      </c>
      <c r="C5" s="7" t="n">
        <v>1616</v>
      </c>
      <c r="D5" s="7" t="n">
        <v>12848</v>
      </c>
      <c r="E5" s="7" t="n">
        <v>3894</v>
      </c>
      <c r="F5" s="7" t="n">
        <v>3323</v>
      </c>
      <c r="G5" s="7" t="n">
        <v>1040</v>
      </c>
      <c r="H5" s="7" t="n">
        <v>1680</v>
      </c>
      <c r="I5" s="7" t="n">
        <v>385</v>
      </c>
      <c r="J5" s="7" t="n">
        <v>445</v>
      </c>
      <c r="K5" s="7" t="n">
        <v>0</v>
      </c>
      <c r="L5" s="7" t="n">
        <v>200</v>
      </c>
      <c r="M5" s="7" t="n">
        <v>165</v>
      </c>
      <c r="N5" s="7" t="n">
        <v>577</v>
      </c>
      <c r="O5" s="7" t="n">
        <v>0</v>
      </c>
      <c r="P5" s="7" t="n">
        <v>0</v>
      </c>
      <c r="Q5" s="7" t="n">
        <v>200</v>
      </c>
      <c r="R5" s="7" t="n">
        <v>0</v>
      </c>
      <c r="S5" s="7" t="n">
        <v>561</v>
      </c>
      <c r="T5" s="7" t="n">
        <v>454</v>
      </c>
      <c r="U5" s="7" t="n">
        <v>0</v>
      </c>
      <c r="V5" s="7" t="n">
        <v>361</v>
      </c>
      <c r="W5" s="7" t="n">
        <v>0</v>
      </c>
      <c r="X5" s="7" t="n">
        <v>0</v>
      </c>
      <c r="Y5" s="7" t="n">
        <v>1689</v>
      </c>
      <c r="Z5" s="7" t="n">
        <f aca="false">SUM(B5:Y5)</f>
        <v>29535</v>
      </c>
    </row>
    <row r="6" s="8" customFormat="true" ht="16.2" hidden="false" customHeight="true" outlineLevel="0" collapsed="false">
      <c r="A6" s="5" t="s">
        <v>6</v>
      </c>
      <c r="B6" s="7" t="n">
        <v>87</v>
      </c>
      <c r="C6" s="7" t="n">
        <v>815</v>
      </c>
      <c r="D6" s="7" t="n">
        <v>5631</v>
      </c>
      <c r="E6" s="7" t="n">
        <v>58914</v>
      </c>
      <c r="F6" s="7" t="n">
        <v>7742</v>
      </c>
      <c r="G6" s="7" t="n">
        <v>1934</v>
      </c>
      <c r="H6" s="7" t="n">
        <v>5390</v>
      </c>
      <c r="I6" s="7" t="n">
        <v>2003</v>
      </c>
      <c r="J6" s="7" t="n">
        <v>1440</v>
      </c>
      <c r="K6" s="7" t="n">
        <v>0</v>
      </c>
      <c r="L6" s="7" t="n">
        <v>435</v>
      </c>
      <c r="M6" s="7" t="n">
        <v>3295</v>
      </c>
      <c r="N6" s="7" t="n">
        <v>3049</v>
      </c>
      <c r="O6" s="7" t="n">
        <v>0</v>
      </c>
      <c r="P6" s="7" t="n">
        <v>176</v>
      </c>
      <c r="Q6" s="7" t="n">
        <v>178</v>
      </c>
      <c r="R6" s="7" t="n">
        <v>0</v>
      </c>
      <c r="S6" s="7" t="n">
        <v>2946</v>
      </c>
      <c r="T6" s="7" t="n">
        <v>1482</v>
      </c>
      <c r="U6" s="7" t="n">
        <v>0</v>
      </c>
      <c r="V6" s="7" t="n">
        <v>350</v>
      </c>
      <c r="W6" s="7" t="n">
        <v>0</v>
      </c>
      <c r="X6" s="7" t="n">
        <v>0</v>
      </c>
      <c r="Y6" s="7" t="n">
        <v>5017</v>
      </c>
      <c r="Z6" s="7" t="n">
        <f aca="false">SUM(B6:Y6)</f>
        <v>100884</v>
      </c>
    </row>
    <row r="7" s="8" customFormat="true" ht="16.2" hidden="false" customHeight="true" outlineLevel="0" collapsed="false">
      <c r="A7" s="5" t="s">
        <v>7</v>
      </c>
      <c r="B7" s="7" t="n">
        <v>354</v>
      </c>
      <c r="C7" s="7" t="n">
        <v>5543</v>
      </c>
      <c r="D7" s="7" t="n">
        <v>4491</v>
      </c>
      <c r="E7" s="7" t="n">
        <v>10209</v>
      </c>
      <c r="F7" s="7" t="n">
        <v>106143</v>
      </c>
      <c r="G7" s="7" t="n">
        <v>3276</v>
      </c>
      <c r="H7" s="7" t="n">
        <v>1769</v>
      </c>
      <c r="I7" s="7" t="n">
        <v>4139</v>
      </c>
      <c r="J7" s="7" t="n">
        <v>1675</v>
      </c>
      <c r="K7" s="7" t="n">
        <v>0</v>
      </c>
      <c r="L7" s="7" t="n">
        <v>703</v>
      </c>
      <c r="M7" s="7" t="n">
        <v>3585</v>
      </c>
      <c r="N7" s="7" t="n">
        <v>6387</v>
      </c>
      <c r="O7" s="7" t="n">
        <v>0</v>
      </c>
      <c r="P7" s="7" t="n">
        <v>188</v>
      </c>
      <c r="Q7" s="7" t="n">
        <v>1327</v>
      </c>
      <c r="R7" s="7" t="n">
        <v>0</v>
      </c>
      <c r="S7" s="7" t="n">
        <v>2028</v>
      </c>
      <c r="T7" s="7" t="n">
        <v>2462</v>
      </c>
      <c r="U7" s="7" t="n">
        <v>0</v>
      </c>
      <c r="V7" s="7" t="n">
        <v>356</v>
      </c>
      <c r="W7" s="7" t="n">
        <v>79</v>
      </c>
      <c r="X7" s="7" t="n">
        <v>0</v>
      </c>
      <c r="Y7" s="7" t="n">
        <v>6329</v>
      </c>
      <c r="Z7" s="7" t="n">
        <f aca="false">SUM(B7:Y7)</f>
        <v>161043</v>
      </c>
    </row>
    <row r="8" s="8" customFormat="true" ht="16.2" hidden="false" customHeight="true" outlineLevel="0" collapsed="false">
      <c r="A8" s="5" t="s">
        <v>8</v>
      </c>
      <c r="B8" s="7" t="n">
        <v>319</v>
      </c>
      <c r="C8" s="7" t="n">
        <v>893</v>
      </c>
      <c r="D8" s="7" t="n">
        <v>607</v>
      </c>
      <c r="E8" s="7" t="n">
        <v>2744</v>
      </c>
      <c r="F8" s="7" t="n">
        <v>6934</v>
      </c>
      <c r="G8" s="7" t="n">
        <v>27841</v>
      </c>
      <c r="H8" s="7" t="n">
        <v>887</v>
      </c>
      <c r="I8" s="7" t="n">
        <v>12283</v>
      </c>
      <c r="J8" s="7" t="n">
        <v>763</v>
      </c>
      <c r="K8" s="7" t="n">
        <v>0</v>
      </c>
      <c r="L8" s="7" t="n">
        <v>0</v>
      </c>
      <c r="M8" s="7" t="n">
        <v>532</v>
      </c>
      <c r="N8" s="7" t="n">
        <v>620</v>
      </c>
      <c r="O8" s="7" t="n">
        <v>0</v>
      </c>
      <c r="P8" s="7" t="n">
        <v>0</v>
      </c>
      <c r="Q8" s="7" t="n">
        <v>1414</v>
      </c>
      <c r="R8" s="7" t="n">
        <v>0</v>
      </c>
      <c r="S8" s="7" t="n">
        <v>437</v>
      </c>
      <c r="T8" s="7" t="n">
        <v>264</v>
      </c>
      <c r="U8" s="7" t="n">
        <v>0</v>
      </c>
      <c r="V8" s="7" t="n">
        <v>526</v>
      </c>
      <c r="W8" s="7" t="n">
        <v>0</v>
      </c>
      <c r="X8" s="7" t="n">
        <v>0</v>
      </c>
      <c r="Y8" s="7" t="n">
        <v>524</v>
      </c>
      <c r="Z8" s="7" t="n">
        <f aca="false">SUM(B8:Y8)</f>
        <v>57588</v>
      </c>
    </row>
    <row r="9" s="8" customFormat="true" ht="16.2" hidden="false" customHeight="true" outlineLevel="0" collapsed="false">
      <c r="A9" s="5" t="s">
        <v>9</v>
      </c>
      <c r="B9" s="7" t="n">
        <v>0</v>
      </c>
      <c r="C9" s="7" t="n">
        <v>847</v>
      </c>
      <c r="D9" s="7" t="n">
        <v>1282</v>
      </c>
      <c r="E9" s="7" t="n">
        <v>7296</v>
      </c>
      <c r="F9" s="7" t="n">
        <v>7591</v>
      </c>
      <c r="G9" s="7" t="n">
        <v>842</v>
      </c>
      <c r="H9" s="7" t="n">
        <v>34160</v>
      </c>
      <c r="I9" s="7" t="n">
        <v>453</v>
      </c>
      <c r="J9" s="7" t="n">
        <v>758</v>
      </c>
      <c r="K9" s="7" t="n">
        <v>0</v>
      </c>
      <c r="L9" s="7" t="n">
        <v>1360</v>
      </c>
      <c r="M9" s="7" t="n">
        <v>3419</v>
      </c>
      <c r="N9" s="7" t="n">
        <v>980</v>
      </c>
      <c r="O9" s="7" t="n">
        <v>0</v>
      </c>
      <c r="P9" s="7" t="n">
        <v>0</v>
      </c>
      <c r="Q9" s="7" t="n">
        <v>275</v>
      </c>
      <c r="R9" s="7" t="n">
        <v>0</v>
      </c>
      <c r="S9" s="7" t="n">
        <v>901</v>
      </c>
      <c r="T9" s="7" t="n">
        <v>916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2712</v>
      </c>
      <c r="Z9" s="7" t="n">
        <f aca="false">SUM(B9:Y9)</f>
        <v>63792</v>
      </c>
    </row>
    <row r="10" s="8" customFormat="true" ht="16.2" hidden="false" customHeight="true" outlineLevel="0" collapsed="false">
      <c r="A10" s="5" t="s">
        <v>10</v>
      </c>
      <c r="B10" s="7" t="n">
        <v>0</v>
      </c>
      <c r="C10" s="7" t="n">
        <v>0</v>
      </c>
      <c r="D10" s="7" t="n">
        <v>364</v>
      </c>
      <c r="E10" s="7" t="n">
        <v>1600</v>
      </c>
      <c r="F10" s="7" t="n">
        <v>6937</v>
      </c>
      <c r="G10" s="7" t="n">
        <v>5083</v>
      </c>
      <c r="H10" s="7" t="n">
        <v>1040</v>
      </c>
      <c r="I10" s="7" t="n">
        <v>35615</v>
      </c>
      <c r="J10" s="7" t="n">
        <v>3997</v>
      </c>
      <c r="K10" s="7" t="n">
        <v>0</v>
      </c>
      <c r="L10" s="7" t="n">
        <v>184</v>
      </c>
      <c r="M10" s="7" t="n">
        <v>812</v>
      </c>
      <c r="N10" s="7" t="n">
        <v>896</v>
      </c>
      <c r="O10" s="7" t="n">
        <v>0</v>
      </c>
      <c r="P10" s="7" t="n">
        <v>0</v>
      </c>
      <c r="Q10" s="7" t="n">
        <v>903</v>
      </c>
      <c r="R10" s="7" t="n">
        <v>0</v>
      </c>
      <c r="S10" s="7" t="n">
        <v>711</v>
      </c>
      <c r="T10" s="7" t="n">
        <v>348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2864</v>
      </c>
      <c r="Z10" s="7" t="n">
        <f aca="false">SUM(B10:Y10)</f>
        <v>61354</v>
      </c>
    </row>
    <row r="11" s="8" customFormat="true" ht="16.2" hidden="false" customHeight="true" outlineLevel="0" collapsed="false">
      <c r="A11" s="5" t="s">
        <v>11</v>
      </c>
      <c r="B11" s="7" t="n">
        <v>92</v>
      </c>
      <c r="C11" s="7" t="n">
        <v>789</v>
      </c>
      <c r="D11" s="7" t="n">
        <v>1223</v>
      </c>
      <c r="E11" s="7" t="n">
        <v>1251</v>
      </c>
      <c r="F11" s="7" t="n">
        <v>4759</v>
      </c>
      <c r="G11" s="7" t="n">
        <v>1956</v>
      </c>
      <c r="H11" s="7" t="n">
        <v>284</v>
      </c>
      <c r="I11" s="7" t="n">
        <v>3139</v>
      </c>
      <c r="J11" s="7" t="n">
        <v>46184</v>
      </c>
      <c r="K11" s="7" t="n">
        <v>0</v>
      </c>
      <c r="L11" s="7" t="n">
        <v>0</v>
      </c>
      <c r="M11" s="7" t="n">
        <v>341</v>
      </c>
      <c r="N11" s="7" t="n">
        <v>621</v>
      </c>
      <c r="O11" s="7" t="n">
        <v>355</v>
      </c>
      <c r="P11" s="7" t="n">
        <v>990</v>
      </c>
      <c r="Q11" s="7" t="n">
        <v>1386</v>
      </c>
      <c r="R11" s="7" t="n">
        <v>0</v>
      </c>
      <c r="S11" s="7" t="n">
        <v>883</v>
      </c>
      <c r="T11" s="7" t="n">
        <v>328</v>
      </c>
      <c r="U11" s="7" t="n">
        <v>0</v>
      </c>
      <c r="V11" s="7" t="n">
        <v>904</v>
      </c>
      <c r="W11" s="7" t="n">
        <v>0</v>
      </c>
      <c r="X11" s="7" t="n">
        <v>88</v>
      </c>
      <c r="Y11" s="7" t="n">
        <v>2799</v>
      </c>
      <c r="Z11" s="7" t="n">
        <f aca="false">SUM(B11:Y11)</f>
        <v>68372</v>
      </c>
    </row>
    <row r="12" s="8" customFormat="true" ht="16.2" hidden="false" customHeight="true" outlineLevel="0" collapsed="false">
      <c r="A12" s="5" t="s">
        <v>12</v>
      </c>
      <c r="B12" s="7" t="n">
        <v>90</v>
      </c>
      <c r="C12" s="7" t="n">
        <v>666</v>
      </c>
      <c r="D12" s="7" t="n">
        <v>666</v>
      </c>
      <c r="E12" s="7" t="n">
        <v>2150</v>
      </c>
      <c r="F12" s="7" t="n">
        <v>1591</v>
      </c>
      <c r="G12" s="7" t="n">
        <v>180</v>
      </c>
      <c r="H12" s="7" t="n">
        <v>2089</v>
      </c>
      <c r="I12" s="7" t="n">
        <v>458</v>
      </c>
      <c r="J12" s="7" t="n">
        <v>275</v>
      </c>
      <c r="K12" s="7" t="n">
        <v>10443</v>
      </c>
      <c r="L12" s="7" t="n">
        <v>0</v>
      </c>
      <c r="M12" s="7" t="n">
        <v>90</v>
      </c>
      <c r="N12" s="7" t="n">
        <v>185</v>
      </c>
      <c r="O12" s="7" t="n">
        <v>0</v>
      </c>
      <c r="P12" s="7" t="n">
        <v>0</v>
      </c>
      <c r="Q12" s="7" t="n">
        <v>365</v>
      </c>
      <c r="R12" s="7" t="n">
        <v>0</v>
      </c>
      <c r="S12" s="7" t="n">
        <v>0</v>
      </c>
      <c r="T12" s="7" t="n">
        <v>185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720</v>
      </c>
      <c r="Z12" s="7" t="n">
        <f aca="false">SUM(B12:Y12)</f>
        <v>20153</v>
      </c>
    </row>
    <row r="13" s="8" customFormat="true" ht="16.2" hidden="false" customHeight="true" outlineLevel="0" collapsed="false">
      <c r="A13" s="5" t="s">
        <v>13</v>
      </c>
      <c r="B13" s="7" t="n">
        <v>0</v>
      </c>
      <c r="C13" s="7" t="n">
        <v>1675</v>
      </c>
      <c r="D13" s="7" t="n">
        <v>3156</v>
      </c>
      <c r="E13" s="7" t="n">
        <v>7627</v>
      </c>
      <c r="F13" s="7" t="n">
        <v>9747</v>
      </c>
      <c r="G13" s="7" t="n">
        <v>2040</v>
      </c>
      <c r="H13" s="7" t="n">
        <v>6006</v>
      </c>
      <c r="I13" s="7" t="n">
        <v>3738</v>
      </c>
      <c r="J13" s="7" t="n">
        <v>1843</v>
      </c>
      <c r="K13" s="7" t="n">
        <v>0</v>
      </c>
      <c r="L13" s="7" t="n">
        <v>46902</v>
      </c>
      <c r="M13" s="7" t="n">
        <v>3441</v>
      </c>
      <c r="N13" s="7" t="n">
        <v>2534</v>
      </c>
      <c r="O13" s="7" t="n">
        <v>0</v>
      </c>
      <c r="P13" s="7" t="n">
        <v>0</v>
      </c>
      <c r="Q13" s="7" t="n">
        <v>684</v>
      </c>
      <c r="R13" s="7" t="n">
        <v>0</v>
      </c>
      <c r="S13" s="7" t="n">
        <v>515</v>
      </c>
      <c r="T13" s="7" t="n">
        <v>2006</v>
      </c>
      <c r="U13" s="7" t="n">
        <v>0</v>
      </c>
      <c r="V13" s="7" t="n">
        <v>347</v>
      </c>
      <c r="W13" s="7" t="n">
        <v>0</v>
      </c>
      <c r="X13" s="7" t="n">
        <v>0</v>
      </c>
      <c r="Y13" s="7" t="n">
        <v>3065</v>
      </c>
      <c r="Z13" s="7" t="n">
        <f aca="false">SUM(B13:Y13)</f>
        <v>95326</v>
      </c>
    </row>
    <row r="14" s="8" customFormat="true" ht="16.2" hidden="false" customHeight="true" outlineLevel="0" collapsed="false">
      <c r="A14" s="5" t="s">
        <v>14</v>
      </c>
      <c r="B14" s="7" t="n">
        <v>88</v>
      </c>
      <c r="C14" s="7" t="n">
        <v>1146</v>
      </c>
      <c r="D14" s="7" t="n">
        <v>2037</v>
      </c>
      <c r="E14" s="7" t="n">
        <v>13048</v>
      </c>
      <c r="F14" s="7" t="n">
        <v>14628</v>
      </c>
      <c r="G14" s="7" t="n">
        <v>712</v>
      </c>
      <c r="H14" s="7" t="n">
        <v>13423</v>
      </c>
      <c r="I14" s="7" t="n">
        <v>1316</v>
      </c>
      <c r="J14" s="7" t="n">
        <v>1253</v>
      </c>
      <c r="K14" s="7" t="n">
        <v>86</v>
      </c>
      <c r="L14" s="7" t="n">
        <v>1671</v>
      </c>
      <c r="M14" s="7" t="n">
        <v>85070</v>
      </c>
      <c r="N14" s="7" t="n">
        <v>13328</v>
      </c>
      <c r="O14" s="7" t="n">
        <v>0</v>
      </c>
      <c r="P14" s="7" t="n">
        <v>0</v>
      </c>
      <c r="Q14" s="7" t="n">
        <v>1595</v>
      </c>
      <c r="R14" s="7" t="n">
        <v>0</v>
      </c>
      <c r="S14" s="7" t="n">
        <v>1515</v>
      </c>
      <c r="T14" s="7" t="n">
        <v>6141</v>
      </c>
      <c r="U14" s="7" t="n">
        <v>0</v>
      </c>
      <c r="V14" s="7" t="n">
        <v>1603</v>
      </c>
      <c r="W14" s="7" t="n">
        <v>0</v>
      </c>
      <c r="X14" s="7" t="n">
        <v>0</v>
      </c>
      <c r="Y14" s="7" t="n">
        <v>5845</v>
      </c>
      <c r="Z14" s="7" t="n">
        <f aca="false">SUM(B14:Y14)</f>
        <v>164505</v>
      </c>
    </row>
    <row r="15" s="8" customFormat="true" ht="16.2" hidden="false" customHeight="true" outlineLevel="0" collapsed="false">
      <c r="A15" s="5" t="s">
        <v>15</v>
      </c>
      <c r="B15" s="7" t="n">
        <v>0</v>
      </c>
      <c r="C15" s="7" t="n">
        <v>171</v>
      </c>
      <c r="D15" s="7" t="n">
        <v>362</v>
      </c>
      <c r="E15" s="7" t="n">
        <v>682</v>
      </c>
      <c r="F15" s="7" t="n">
        <v>1567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881</v>
      </c>
      <c r="N15" s="7" t="n">
        <v>5478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362</v>
      </c>
      <c r="Z15" s="7" t="n">
        <f aca="false">SUM(B15:Y15)</f>
        <v>9503</v>
      </c>
    </row>
    <row r="16" s="8" customFormat="true" ht="16.2" hidden="false" customHeight="true" outlineLevel="0" collapsed="false">
      <c r="A16" s="5" t="s">
        <v>16</v>
      </c>
      <c r="B16" s="7" t="n">
        <v>0</v>
      </c>
      <c r="C16" s="7" t="n">
        <v>179</v>
      </c>
      <c r="D16" s="7" t="n">
        <v>174</v>
      </c>
      <c r="E16" s="7" t="n">
        <v>793</v>
      </c>
      <c r="F16" s="7" t="n">
        <v>2179</v>
      </c>
      <c r="G16" s="7" t="n">
        <v>0</v>
      </c>
      <c r="H16" s="7" t="n">
        <v>0</v>
      </c>
      <c r="I16" s="7" t="n">
        <v>353</v>
      </c>
      <c r="J16" s="7" t="n">
        <v>348</v>
      </c>
      <c r="K16" s="7" t="n">
        <v>0</v>
      </c>
      <c r="L16" s="7" t="n">
        <v>0</v>
      </c>
      <c r="M16" s="7" t="n">
        <v>658</v>
      </c>
      <c r="N16" s="7" t="n">
        <v>82</v>
      </c>
      <c r="O16" s="7" t="n">
        <v>13145</v>
      </c>
      <c r="P16" s="7" t="n">
        <v>348</v>
      </c>
      <c r="Q16" s="7" t="n">
        <v>353</v>
      </c>
      <c r="R16" s="7" t="n">
        <v>0</v>
      </c>
      <c r="S16" s="7" t="n">
        <v>174</v>
      </c>
      <c r="T16" s="7" t="n">
        <v>174</v>
      </c>
      <c r="U16" s="7" t="n">
        <v>0</v>
      </c>
      <c r="V16" s="7" t="n">
        <v>174</v>
      </c>
      <c r="W16" s="7" t="n">
        <v>0</v>
      </c>
      <c r="X16" s="7" t="n">
        <v>0</v>
      </c>
      <c r="Y16" s="7" t="n">
        <v>696</v>
      </c>
      <c r="Z16" s="7" t="n">
        <f aca="false">SUM(B16:Y16)</f>
        <v>19830</v>
      </c>
    </row>
    <row r="17" s="8" customFormat="true" ht="16.2" hidden="false" customHeight="true" outlineLevel="0" collapsed="false">
      <c r="A17" s="5" t="s">
        <v>17</v>
      </c>
      <c r="B17" s="7" t="n">
        <v>0</v>
      </c>
      <c r="C17" s="7" t="n">
        <v>0</v>
      </c>
      <c r="D17" s="7" t="n">
        <v>0</v>
      </c>
      <c r="E17" s="7" t="n">
        <v>193</v>
      </c>
      <c r="F17" s="7" t="n">
        <v>680</v>
      </c>
      <c r="G17" s="7" t="n">
        <v>0</v>
      </c>
      <c r="H17" s="7" t="n">
        <v>0</v>
      </c>
      <c r="I17" s="7" t="n">
        <v>193</v>
      </c>
      <c r="J17" s="7" t="n">
        <v>3608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100</v>
      </c>
      <c r="P17" s="7" t="n">
        <v>5246</v>
      </c>
      <c r="Q17" s="7" t="n">
        <v>193</v>
      </c>
      <c r="R17" s="7" t="n">
        <v>0</v>
      </c>
      <c r="S17" s="7" t="n">
        <v>705</v>
      </c>
      <c r="T17" s="7" t="n">
        <v>193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494</v>
      </c>
      <c r="Z17" s="7" t="n">
        <f aca="false">SUM(B17:Y17)</f>
        <v>11605</v>
      </c>
    </row>
    <row r="18" s="8" customFormat="true" ht="16.2" hidden="false" customHeight="true" outlineLevel="0" collapsed="false">
      <c r="A18" s="5" t="s">
        <v>18</v>
      </c>
      <c r="B18" s="7" t="n">
        <v>0</v>
      </c>
      <c r="C18" s="7" t="n">
        <v>526</v>
      </c>
      <c r="D18" s="7" t="n">
        <v>0</v>
      </c>
      <c r="E18" s="7" t="n">
        <v>352</v>
      </c>
      <c r="F18" s="7" t="n">
        <v>351</v>
      </c>
      <c r="G18" s="7" t="n">
        <v>175</v>
      </c>
      <c r="H18" s="7" t="n">
        <v>352</v>
      </c>
      <c r="I18" s="7" t="n">
        <v>703</v>
      </c>
      <c r="J18" s="7" t="n">
        <v>2072</v>
      </c>
      <c r="K18" s="7" t="n">
        <v>0</v>
      </c>
      <c r="L18" s="7" t="n">
        <v>0</v>
      </c>
      <c r="M18" s="7" t="n">
        <v>176</v>
      </c>
      <c r="N18" s="7" t="n">
        <v>176</v>
      </c>
      <c r="O18" s="7" t="n">
        <v>0</v>
      </c>
      <c r="P18" s="7" t="n">
        <v>0</v>
      </c>
      <c r="Q18" s="7" t="n">
        <v>9273</v>
      </c>
      <c r="R18" s="7" t="n">
        <v>317</v>
      </c>
      <c r="S18" s="7" t="n">
        <v>176</v>
      </c>
      <c r="T18" s="7" t="n">
        <v>438</v>
      </c>
      <c r="U18" s="7" t="n">
        <v>0</v>
      </c>
      <c r="V18" s="7" t="n">
        <v>1760</v>
      </c>
      <c r="W18" s="7" t="n">
        <v>0</v>
      </c>
      <c r="X18" s="7" t="n">
        <v>0</v>
      </c>
      <c r="Y18" s="7" t="n">
        <v>879</v>
      </c>
      <c r="Z18" s="7" t="n">
        <f aca="false">SUM(B18:Y18)</f>
        <v>17726</v>
      </c>
    </row>
    <row r="19" s="8" customFormat="true" ht="16.2" hidden="false" customHeight="true" outlineLevel="0" collapsed="false">
      <c r="A19" s="5" t="s">
        <v>19</v>
      </c>
      <c r="B19" s="7" t="n">
        <v>0</v>
      </c>
      <c r="C19" s="7" t="n">
        <v>0</v>
      </c>
      <c r="D19" s="7" t="n">
        <v>0</v>
      </c>
      <c r="E19" s="7" t="n">
        <v>175</v>
      </c>
      <c r="F19" s="7" t="n">
        <v>349</v>
      </c>
      <c r="G19" s="7" t="n">
        <v>0</v>
      </c>
      <c r="H19" s="7" t="n">
        <v>0</v>
      </c>
      <c r="I19" s="7" t="n">
        <v>175</v>
      </c>
      <c r="J19" s="7" t="n">
        <v>531</v>
      </c>
      <c r="K19" s="7" t="n">
        <v>0</v>
      </c>
      <c r="L19" s="7" t="n">
        <v>0</v>
      </c>
      <c r="M19" s="7" t="n">
        <v>0</v>
      </c>
      <c r="N19" s="7" t="n">
        <v>183</v>
      </c>
      <c r="O19" s="7" t="n">
        <v>0</v>
      </c>
      <c r="P19" s="7" t="n">
        <v>0</v>
      </c>
      <c r="Q19" s="7" t="n">
        <v>166</v>
      </c>
      <c r="R19" s="7" t="n">
        <v>5596</v>
      </c>
      <c r="S19" s="7" t="n">
        <v>0</v>
      </c>
      <c r="T19" s="7" t="n">
        <v>0</v>
      </c>
      <c r="U19" s="7" t="n">
        <v>0</v>
      </c>
      <c r="V19" s="7" t="n">
        <v>332</v>
      </c>
      <c r="W19" s="7" t="n">
        <v>0</v>
      </c>
      <c r="X19" s="7" t="n">
        <v>0</v>
      </c>
      <c r="Y19" s="7" t="n">
        <v>350</v>
      </c>
      <c r="Z19" s="7" t="n">
        <f aca="false">SUM(B19:Y19)</f>
        <v>7857</v>
      </c>
    </row>
    <row r="20" s="8" customFormat="true" ht="16.2" hidden="false" customHeight="true" outlineLevel="0" collapsed="false">
      <c r="A20" s="5" t="s">
        <v>20</v>
      </c>
      <c r="B20" s="7" t="n">
        <v>178</v>
      </c>
      <c r="C20" s="7" t="n">
        <v>171</v>
      </c>
      <c r="D20" s="7" t="n">
        <v>0</v>
      </c>
      <c r="E20" s="7" t="n">
        <v>178</v>
      </c>
      <c r="F20" s="7" t="n">
        <v>1383</v>
      </c>
      <c r="G20" s="7" t="n">
        <v>0</v>
      </c>
      <c r="H20" s="7" t="n">
        <v>0</v>
      </c>
      <c r="I20" s="7" t="n">
        <v>171</v>
      </c>
      <c r="J20" s="7" t="n">
        <v>0</v>
      </c>
      <c r="K20" s="7" t="n">
        <v>0</v>
      </c>
      <c r="L20" s="7" t="n">
        <v>171</v>
      </c>
      <c r="M20" s="7" t="n">
        <v>937</v>
      </c>
      <c r="N20" s="7" t="n">
        <v>156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5205</v>
      </c>
      <c r="T20" s="7" t="n">
        <v>1405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356</v>
      </c>
      <c r="Z20" s="7" t="n">
        <f aca="false">SUM(B20:Y20)</f>
        <v>10311</v>
      </c>
    </row>
    <row r="21" s="8" customFormat="true" ht="16.2" hidden="false" customHeight="true" outlineLevel="0" collapsed="false">
      <c r="A21" s="5" t="s">
        <v>21</v>
      </c>
      <c r="B21" s="7" t="n">
        <v>0</v>
      </c>
      <c r="C21" s="7" t="n">
        <v>177</v>
      </c>
      <c r="D21" s="7" t="n">
        <v>981</v>
      </c>
      <c r="E21" s="7" t="n">
        <v>529</v>
      </c>
      <c r="F21" s="7" t="n">
        <v>2444</v>
      </c>
      <c r="G21" s="7" t="n">
        <v>770</v>
      </c>
      <c r="H21" s="7" t="n">
        <v>533</v>
      </c>
      <c r="I21" s="7" t="n">
        <v>167</v>
      </c>
      <c r="J21" s="7" t="n">
        <v>0</v>
      </c>
      <c r="K21" s="7" t="n">
        <v>0</v>
      </c>
      <c r="L21" s="7" t="n">
        <v>809</v>
      </c>
      <c r="M21" s="7" t="n">
        <v>3071</v>
      </c>
      <c r="N21" s="7" t="n">
        <v>1058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38385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177</v>
      </c>
      <c r="Z21" s="7" t="n">
        <f aca="false">SUM(B21:Y21)</f>
        <v>49101</v>
      </c>
    </row>
    <row r="22" s="8" customFormat="true" ht="16.2" hidden="false" customHeight="true" outlineLevel="0" collapsed="false">
      <c r="A22" s="5" t="s">
        <v>22</v>
      </c>
      <c r="B22" s="7" t="n">
        <v>0</v>
      </c>
      <c r="C22" s="7" t="n">
        <v>897</v>
      </c>
      <c r="D22" s="7" t="n">
        <v>179</v>
      </c>
      <c r="E22" s="7" t="n">
        <v>2516</v>
      </c>
      <c r="F22" s="7" t="n">
        <v>2604</v>
      </c>
      <c r="G22" s="7" t="n">
        <v>179</v>
      </c>
      <c r="H22" s="7" t="n">
        <v>359</v>
      </c>
      <c r="I22" s="7" t="n">
        <v>0</v>
      </c>
      <c r="J22" s="7" t="n">
        <v>539</v>
      </c>
      <c r="K22" s="7" t="n">
        <v>0</v>
      </c>
      <c r="L22" s="7" t="n">
        <v>900</v>
      </c>
      <c r="M22" s="7" t="n">
        <v>653</v>
      </c>
      <c r="N22" s="7" t="n">
        <v>718</v>
      </c>
      <c r="O22" s="7" t="n">
        <v>0</v>
      </c>
      <c r="P22" s="7" t="n">
        <v>0</v>
      </c>
      <c r="Q22" s="7" t="n">
        <v>179</v>
      </c>
      <c r="R22" s="7" t="n">
        <v>0</v>
      </c>
      <c r="S22" s="7" t="n">
        <v>90</v>
      </c>
      <c r="T22" s="7" t="n">
        <v>3030</v>
      </c>
      <c r="U22" s="7" t="n">
        <v>21854</v>
      </c>
      <c r="V22" s="7" t="n">
        <v>181</v>
      </c>
      <c r="W22" s="7" t="n">
        <v>0</v>
      </c>
      <c r="X22" s="7" t="n">
        <v>0</v>
      </c>
      <c r="Y22" s="7" t="n">
        <v>2154</v>
      </c>
      <c r="Z22" s="7" t="n">
        <f aca="false">SUM(B22:Y22)</f>
        <v>37032</v>
      </c>
    </row>
    <row r="23" s="8" customFormat="true" ht="16.2" hidden="false" customHeight="true" outlineLevel="0" collapsed="false">
      <c r="A23" s="5" t="s">
        <v>23</v>
      </c>
      <c r="B23" s="7" t="n">
        <v>0</v>
      </c>
      <c r="C23" s="7" t="n">
        <v>343</v>
      </c>
      <c r="D23" s="7" t="n">
        <v>180</v>
      </c>
      <c r="E23" s="7" t="n">
        <v>604</v>
      </c>
      <c r="F23" s="7" t="n">
        <v>1746</v>
      </c>
      <c r="G23" s="7" t="n">
        <v>178</v>
      </c>
      <c r="H23" s="7" t="n">
        <v>180</v>
      </c>
      <c r="I23" s="7" t="n">
        <v>357</v>
      </c>
      <c r="J23" s="7" t="n">
        <v>512</v>
      </c>
      <c r="K23" s="7" t="n">
        <v>0</v>
      </c>
      <c r="L23" s="7" t="n">
        <v>88</v>
      </c>
      <c r="M23" s="7" t="n">
        <v>177</v>
      </c>
      <c r="N23" s="7" t="n">
        <v>535</v>
      </c>
      <c r="O23" s="7" t="n">
        <v>0</v>
      </c>
      <c r="P23" s="7" t="n">
        <v>0</v>
      </c>
      <c r="Q23" s="7" t="n">
        <v>893</v>
      </c>
      <c r="R23" s="7" t="n">
        <v>2261</v>
      </c>
      <c r="S23" s="7" t="n">
        <v>715</v>
      </c>
      <c r="T23" s="7" t="n">
        <v>446</v>
      </c>
      <c r="U23" s="7" t="n">
        <v>0</v>
      </c>
      <c r="V23" s="7" t="n">
        <v>18838</v>
      </c>
      <c r="W23" s="7" t="n">
        <v>0</v>
      </c>
      <c r="X23" s="7" t="n">
        <v>0</v>
      </c>
      <c r="Y23" s="7" t="n">
        <v>4213</v>
      </c>
      <c r="Z23" s="7" t="n">
        <f aca="false">SUM(B23:Y23)</f>
        <v>32266</v>
      </c>
    </row>
    <row r="24" s="8" customFormat="true" ht="16.2" hidden="false" customHeight="true" outlineLevel="0" collapsed="false">
      <c r="A24" s="5" t="s">
        <v>24</v>
      </c>
      <c r="B24" s="7" t="n">
        <v>0</v>
      </c>
      <c r="C24" s="7" t="n">
        <v>0</v>
      </c>
      <c r="D24" s="7" t="n">
        <v>263</v>
      </c>
      <c r="E24" s="7" t="n">
        <v>174</v>
      </c>
      <c r="F24" s="7" t="n">
        <v>439</v>
      </c>
      <c r="G24" s="7" t="n">
        <v>0</v>
      </c>
      <c r="H24" s="7" t="n">
        <v>0</v>
      </c>
      <c r="I24" s="7" t="n">
        <v>176</v>
      </c>
      <c r="J24" s="7" t="n">
        <v>0</v>
      </c>
      <c r="K24" s="7" t="n">
        <v>0</v>
      </c>
      <c r="L24" s="7" t="n">
        <v>0</v>
      </c>
      <c r="M24" s="7" t="n">
        <v>87</v>
      </c>
      <c r="N24" s="7" t="n">
        <v>0</v>
      </c>
      <c r="O24" s="7" t="n">
        <v>0</v>
      </c>
      <c r="P24" s="7" t="n">
        <v>0</v>
      </c>
      <c r="Q24" s="7" t="n">
        <v>635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638</v>
      </c>
      <c r="W24" s="7" t="n">
        <v>7392</v>
      </c>
      <c r="X24" s="7" t="n">
        <v>0</v>
      </c>
      <c r="Y24" s="7" t="n">
        <v>350</v>
      </c>
      <c r="Z24" s="7" t="n">
        <f aca="false">SUM(B24:Y24)</f>
        <v>10154</v>
      </c>
    </row>
    <row r="25" s="8" customFormat="true" ht="16.2" hidden="false" customHeight="true" outlineLevel="0" collapsed="false">
      <c r="A25" s="5" t="s">
        <v>25</v>
      </c>
      <c r="B25" s="7" t="n">
        <v>0</v>
      </c>
      <c r="C25" s="7" t="n">
        <v>0</v>
      </c>
      <c r="D25" s="7" t="n">
        <v>178</v>
      </c>
      <c r="E25" s="7" t="n">
        <v>177</v>
      </c>
      <c r="F25" s="7" t="n">
        <v>178</v>
      </c>
      <c r="G25" s="7" t="n">
        <v>0</v>
      </c>
      <c r="H25" s="7" t="n">
        <v>0</v>
      </c>
      <c r="I25" s="7" t="n">
        <v>0</v>
      </c>
      <c r="J25" s="7" t="n">
        <v>89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889</v>
      </c>
      <c r="R25" s="7" t="n">
        <v>0</v>
      </c>
      <c r="S25" s="7" t="n">
        <v>323</v>
      </c>
      <c r="T25" s="7" t="n">
        <v>0</v>
      </c>
      <c r="U25" s="7" t="n">
        <v>89</v>
      </c>
      <c r="V25" s="7" t="n">
        <v>1600</v>
      </c>
      <c r="W25" s="7" t="n">
        <v>0</v>
      </c>
      <c r="X25" s="7" t="n">
        <v>6239</v>
      </c>
      <c r="Y25" s="7" t="n">
        <v>0</v>
      </c>
      <c r="Z25" s="7" t="n">
        <f aca="false">SUM(B25:Y25)</f>
        <v>9762</v>
      </c>
    </row>
    <row r="26" s="8" customFormat="true" ht="16.2" hidden="false" customHeight="true" outlineLevel="0" collapsed="false">
      <c r="A26" s="5" t="s">
        <v>28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f aca="false">SUM(B26:Y26)</f>
        <v>1</v>
      </c>
    </row>
    <row r="27" s="8" customFormat="true" ht="16.2" hidden="false" customHeight="true" outlineLevel="0" collapsed="false">
      <c r="A27" s="5" t="s">
        <v>29</v>
      </c>
      <c r="B27" s="9" t="n">
        <f aca="false">SUM(B3:B26)</f>
        <v>4493</v>
      </c>
      <c r="C27" s="9" t="n">
        <f aca="false">SUM(C3:C26)</f>
        <v>22388</v>
      </c>
      <c r="D27" s="9" t="n">
        <f aca="false">SUM(D3:D26)</f>
        <v>36141</v>
      </c>
      <c r="E27" s="9" t="n">
        <f aca="false">SUM(E3:E26)</f>
        <v>117075</v>
      </c>
      <c r="F27" s="9" t="n">
        <f aca="false">SUM(F3:F26)</f>
        <v>188623</v>
      </c>
      <c r="G27" s="9" t="n">
        <f aca="false">SUM(G3:G26)</f>
        <v>47488</v>
      </c>
      <c r="H27" s="9" t="n">
        <f aca="false">SUM(H3:H26)</f>
        <v>68572</v>
      </c>
      <c r="I27" s="9" t="n">
        <f aca="false">SUM(I3:I26)</f>
        <v>66551</v>
      </c>
      <c r="J27" s="9" t="n">
        <f aca="false">SUM(J3:J26)</f>
        <v>67265</v>
      </c>
      <c r="K27" s="9" t="n">
        <f aca="false">SUM(K3:K26)</f>
        <v>10529</v>
      </c>
      <c r="L27" s="9" t="n">
        <f aca="false">SUM(L3:L26)</f>
        <v>53518</v>
      </c>
      <c r="M27" s="9" t="n">
        <f aca="false">SUM(M3:M26)</f>
        <v>107557</v>
      </c>
      <c r="N27" s="9" t="n">
        <f aca="false">SUM(N3:N26)</f>
        <v>37563</v>
      </c>
      <c r="O27" s="9" t="n">
        <f aca="false">SUM(O3:O26)</f>
        <v>13600</v>
      </c>
      <c r="P27" s="9" t="n">
        <f aca="false">SUM(P3:P26)</f>
        <v>6948</v>
      </c>
      <c r="Q27" s="9" t="n">
        <f aca="false">SUM(Q3:Q26)</f>
        <v>20908</v>
      </c>
      <c r="R27" s="9" t="n">
        <f aca="false">SUM(R3:R26)</f>
        <v>8174</v>
      </c>
      <c r="S27" s="9" t="n">
        <f aca="false">SUM(S3:S26)</f>
        <v>20565</v>
      </c>
      <c r="T27" s="9" t="n">
        <f aca="false">SUM(T3:T26)</f>
        <v>58657</v>
      </c>
      <c r="U27" s="9" t="n">
        <f aca="false">SUM(U3:U26)</f>
        <v>21943</v>
      </c>
      <c r="V27" s="9" t="n">
        <f aca="false">SUM(V3:V26)</f>
        <v>28320</v>
      </c>
      <c r="W27" s="9" t="n">
        <f aca="false">SUM(W3:W26)</f>
        <v>7471</v>
      </c>
      <c r="X27" s="9" t="n">
        <f aca="false">SUM(X3:X26)</f>
        <v>6327</v>
      </c>
      <c r="Y27" s="9" t="n">
        <f aca="false">SUM(Y3:Y26)</f>
        <v>42360</v>
      </c>
      <c r="Z27" s="9" t="n">
        <f aca="false">SUM(Z3:Z26)</f>
        <v>1063036</v>
      </c>
    </row>
    <row r="29" customFormat="false" ht="17" hidden="false" customHeight="false" outlineLevel="0" collapsed="false">
      <c r="Z29" s="10"/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26:A27 A26:A2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43"/>
    <col collapsed="false" customWidth="true" hidden="false" outlineLevel="0" max="24" min="2" style="0" width="4.77"/>
    <col collapsed="false" customWidth="true" hidden="false" outlineLevel="0" max="25" min="25" style="0" width="4.43"/>
    <col collapsed="false" customWidth="true" hidden="false" outlineLevel="0" max="26" min="26" style="0" width="6.66"/>
  </cols>
  <sheetData>
    <row r="1" customFormat="false" ht="22.35" hidden="false" customHeight="false" outlineLevel="0" collapsed="false">
      <c r="A1" s="0"/>
      <c r="B1" s="2" t="s">
        <v>34</v>
      </c>
      <c r="Z1" s="3" t="s">
        <v>1</v>
      </c>
    </row>
    <row r="2" s="6" customFormat="true" ht="16.2" hidden="false" customHeight="true" outlineLevel="0" collapsed="false">
      <c r="A2" s="4" t="s">
        <v>3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</row>
    <row r="3" s="8" customFormat="true" ht="16.2" hidden="false" customHeight="true" outlineLevel="0" collapsed="false">
      <c r="A3" s="5" t="s">
        <v>3</v>
      </c>
      <c r="B3" s="7" t="n">
        <v>5072</v>
      </c>
      <c r="C3" s="7" t="n">
        <v>5852</v>
      </c>
      <c r="D3" s="7" t="n">
        <v>4681</v>
      </c>
      <c r="E3" s="7" t="n">
        <v>5642</v>
      </c>
      <c r="F3" s="7" t="n">
        <v>4176</v>
      </c>
      <c r="G3" s="7" t="n">
        <v>726</v>
      </c>
      <c r="H3" s="7" t="n">
        <v>4026</v>
      </c>
      <c r="I3" s="7" t="n">
        <v>297</v>
      </c>
      <c r="J3" s="7" t="n">
        <v>1337</v>
      </c>
      <c r="K3" s="7" t="n">
        <v>0</v>
      </c>
      <c r="L3" s="7" t="n">
        <v>826</v>
      </c>
      <c r="M3" s="7" t="n">
        <v>0</v>
      </c>
      <c r="N3" s="7" t="n">
        <v>0</v>
      </c>
      <c r="O3" s="7" t="n">
        <v>394</v>
      </c>
      <c r="P3" s="7" t="n">
        <v>245</v>
      </c>
      <c r="Q3" s="7" t="n">
        <v>0</v>
      </c>
      <c r="R3" s="7" t="n">
        <v>0</v>
      </c>
      <c r="S3" s="7" t="n">
        <v>245</v>
      </c>
      <c r="T3" s="7" t="n">
        <v>0</v>
      </c>
      <c r="U3" s="7" t="n">
        <v>0</v>
      </c>
      <c r="V3" s="7" t="n">
        <v>315</v>
      </c>
      <c r="W3" s="7" t="n">
        <v>0</v>
      </c>
      <c r="X3" s="7" t="n">
        <v>0</v>
      </c>
      <c r="Y3" s="7" t="n">
        <v>306</v>
      </c>
      <c r="Z3" s="7" t="n">
        <f aca="false">SUM(B3:Y3)</f>
        <v>34140</v>
      </c>
    </row>
    <row r="4" s="8" customFormat="true" ht="16.2" hidden="false" customHeight="true" outlineLevel="0" collapsed="false">
      <c r="A4" s="5" t="s">
        <v>4</v>
      </c>
      <c r="B4" s="7" t="n">
        <v>0</v>
      </c>
      <c r="C4" s="7" t="n">
        <v>7089</v>
      </c>
      <c r="D4" s="7" t="n">
        <v>3387</v>
      </c>
      <c r="E4" s="7" t="n">
        <v>2001</v>
      </c>
      <c r="F4" s="7" t="n">
        <v>5524</v>
      </c>
      <c r="G4" s="7" t="n">
        <v>1143</v>
      </c>
      <c r="H4" s="7" t="n">
        <v>1267</v>
      </c>
      <c r="I4" s="7" t="n">
        <v>0</v>
      </c>
      <c r="J4" s="7" t="n">
        <v>1198</v>
      </c>
      <c r="K4" s="7" t="n">
        <v>609</v>
      </c>
      <c r="L4" s="7" t="n">
        <v>1370</v>
      </c>
      <c r="M4" s="7" t="n">
        <v>419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484</v>
      </c>
      <c r="W4" s="7" t="n">
        <v>0</v>
      </c>
      <c r="X4" s="7" t="n">
        <v>0</v>
      </c>
      <c r="Y4" s="7" t="n">
        <v>194</v>
      </c>
      <c r="Z4" s="7" t="n">
        <f aca="false">SUM(B4:Y4)</f>
        <v>24685</v>
      </c>
    </row>
    <row r="5" s="8" customFormat="true" ht="16.2" hidden="false" customHeight="true" outlineLevel="0" collapsed="false">
      <c r="A5" s="5" t="s">
        <v>5</v>
      </c>
      <c r="B5" s="7" t="n">
        <v>856</v>
      </c>
      <c r="C5" s="7" t="n">
        <v>1801</v>
      </c>
      <c r="D5" s="7" t="n">
        <v>15760</v>
      </c>
      <c r="E5" s="7" t="n">
        <v>4236</v>
      </c>
      <c r="F5" s="7" t="n">
        <v>9175</v>
      </c>
      <c r="G5" s="7" t="n">
        <v>1713</v>
      </c>
      <c r="H5" s="7" t="n">
        <v>2433</v>
      </c>
      <c r="I5" s="7" t="n">
        <v>2153</v>
      </c>
      <c r="J5" s="7" t="n">
        <v>3742</v>
      </c>
      <c r="K5" s="7" t="n">
        <v>205</v>
      </c>
      <c r="L5" s="7" t="n">
        <v>2643</v>
      </c>
      <c r="M5" s="7" t="n">
        <v>315</v>
      </c>
      <c r="N5" s="7" t="n">
        <v>0</v>
      </c>
      <c r="O5" s="7" t="n">
        <v>903</v>
      </c>
      <c r="P5" s="7" t="n">
        <v>138</v>
      </c>
      <c r="Q5" s="7" t="n">
        <v>562</v>
      </c>
      <c r="R5" s="7" t="n">
        <v>248</v>
      </c>
      <c r="S5" s="7" t="n">
        <v>132</v>
      </c>
      <c r="T5" s="7" t="n">
        <v>157</v>
      </c>
      <c r="U5" s="7" t="n">
        <v>0</v>
      </c>
      <c r="V5" s="7" t="n">
        <v>1084</v>
      </c>
      <c r="W5" s="7" t="n">
        <v>0</v>
      </c>
      <c r="X5" s="7" t="n">
        <v>263</v>
      </c>
      <c r="Y5" s="7" t="n">
        <v>0</v>
      </c>
      <c r="Z5" s="7" t="n">
        <f aca="false">SUM(B5:Y5)</f>
        <v>48519</v>
      </c>
    </row>
    <row r="6" s="8" customFormat="true" ht="16.2" hidden="false" customHeight="true" outlineLevel="0" collapsed="false">
      <c r="A6" s="5" t="s">
        <v>6</v>
      </c>
      <c r="B6" s="7" t="n">
        <v>5340</v>
      </c>
      <c r="C6" s="7" t="n">
        <v>8508</v>
      </c>
      <c r="D6" s="7" t="n">
        <v>16151</v>
      </c>
      <c r="E6" s="7" t="n">
        <v>56998</v>
      </c>
      <c r="F6" s="7" t="n">
        <v>25899</v>
      </c>
      <c r="G6" s="7" t="n">
        <v>6014</v>
      </c>
      <c r="H6" s="7" t="n">
        <v>15914</v>
      </c>
      <c r="I6" s="7" t="n">
        <v>6207</v>
      </c>
      <c r="J6" s="7" t="n">
        <v>7303</v>
      </c>
      <c r="K6" s="7" t="n">
        <v>597</v>
      </c>
      <c r="L6" s="7" t="n">
        <v>6905</v>
      </c>
      <c r="M6" s="7" t="n">
        <v>7131</v>
      </c>
      <c r="N6" s="7" t="n">
        <v>2518</v>
      </c>
      <c r="O6" s="7" t="n">
        <v>3922</v>
      </c>
      <c r="P6" s="7" t="n">
        <v>209</v>
      </c>
      <c r="Q6" s="7" t="n">
        <v>1777</v>
      </c>
      <c r="R6" s="7" t="n">
        <v>489</v>
      </c>
      <c r="S6" s="7" t="n">
        <v>615</v>
      </c>
      <c r="T6" s="7" t="n">
        <v>2965</v>
      </c>
      <c r="U6" s="7" t="n">
        <v>2148</v>
      </c>
      <c r="V6" s="7" t="n">
        <v>3893</v>
      </c>
      <c r="W6" s="7" t="n">
        <v>469</v>
      </c>
      <c r="X6" s="7" t="n">
        <v>1185</v>
      </c>
      <c r="Y6" s="7" t="n">
        <v>2049</v>
      </c>
      <c r="Z6" s="7" t="n">
        <f aca="false">SUM(B6:Y6)</f>
        <v>185206</v>
      </c>
    </row>
    <row r="7" s="8" customFormat="true" ht="16.2" hidden="false" customHeight="true" outlineLevel="0" collapsed="false">
      <c r="A7" s="5" t="s">
        <v>7</v>
      </c>
      <c r="B7" s="7" t="n">
        <v>4980</v>
      </c>
      <c r="C7" s="7" t="n">
        <v>21836</v>
      </c>
      <c r="D7" s="7" t="n">
        <v>31408</v>
      </c>
      <c r="E7" s="7" t="n">
        <v>30983</v>
      </c>
      <c r="F7" s="7" t="n">
        <v>79492</v>
      </c>
      <c r="G7" s="7" t="n">
        <v>9785</v>
      </c>
      <c r="H7" s="7" t="n">
        <v>16404</v>
      </c>
      <c r="I7" s="7" t="n">
        <v>10250</v>
      </c>
      <c r="J7" s="7" t="n">
        <v>9181</v>
      </c>
      <c r="K7" s="7" t="n">
        <v>966</v>
      </c>
      <c r="L7" s="7" t="n">
        <v>8126</v>
      </c>
      <c r="M7" s="7" t="n">
        <v>8661</v>
      </c>
      <c r="N7" s="7" t="n">
        <v>5080</v>
      </c>
      <c r="O7" s="7" t="n">
        <v>7318</v>
      </c>
      <c r="P7" s="7" t="n">
        <v>1194</v>
      </c>
      <c r="Q7" s="7" t="n">
        <v>671</v>
      </c>
      <c r="R7" s="7" t="n">
        <v>351</v>
      </c>
      <c r="S7" s="7" t="n">
        <v>1991</v>
      </c>
      <c r="T7" s="7" t="n">
        <v>6517</v>
      </c>
      <c r="U7" s="7" t="n">
        <v>678</v>
      </c>
      <c r="V7" s="7" t="n">
        <v>661</v>
      </c>
      <c r="W7" s="7" t="n">
        <v>0</v>
      </c>
      <c r="X7" s="7" t="n">
        <v>507</v>
      </c>
      <c r="Y7" s="7" t="n">
        <v>4005</v>
      </c>
      <c r="Z7" s="7" t="n">
        <f aca="false">SUM(B7:Y7)</f>
        <v>261045</v>
      </c>
    </row>
    <row r="8" s="8" customFormat="true" ht="16.2" hidden="false" customHeight="true" outlineLevel="0" collapsed="false">
      <c r="A8" s="5" t="s">
        <v>8</v>
      </c>
      <c r="B8" s="7" t="n">
        <v>2374</v>
      </c>
      <c r="C8" s="7" t="n">
        <v>6410</v>
      </c>
      <c r="D8" s="7" t="n">
        <v>5725</v>
      </c>
      <c r="E8" s="7" t="n">
        <v>9426</v>
      </c>
      <c r="F8" s="7" t="n">
        <v>6492</v>
      </c>
      <c r="G8" s="7" t="n">
        <v>13241</v>
      </c>
      <c r="H8" s="7" t="n">
        <v>5876</v>
      </c>
      <c r="I8" s="7" t="n">
        <v>9050</v>
      </c>
      <c r="J8" s="7" t="n">
        <v>5527</v>
      </c>
      <c r="K8" s="7" t="n">
        <v>0</v>
      </c>
      <c r="L8" s="7" t="n">
        <v>1952</v>
      </c>
      <c r="M8" s="7" t="n">
        <v>569</v>
      </c>
      <c r="N8" s="7" t="n">
        <v>0</v>
      </c>
      <c r="O8" s="7" t="n">
        <v>1883</v>
      </c>
      <c r="P8" s="7" t="n">
        <v>523</v>
      </c>
      <c r="Q8" s="7" t="n">
        <v>838</v>
      </c>
      <c r="R8" s="7" t="n">
        <v>832</v>
      </c>
      <c r="S8" s="7" t="n">
        <v>523</v>
      </c>
      <c r="T8" s="7" t="n">
        <v>590</v>
      </c>
      <c r="U8" s="7" t="n">
        <v>283</v>
      </c>
      <c r="V8" s="7" t="n">
        <v>991</v>
      </c>
      <c r="W8" s="7" t="n">
        <v>163</v>
      </c>
      <c r="X8" s="7" t="n">
        <v>0</v>
      </c>
      <c r="Y8" s="7" t="n">
        <v>757</v>
      </c>
      <c r="Z8" s="7" t="n">
        <f aca="false">SUM(B8:Y8)</f>
        <v>74025</v>
      </c>
    </row>
    <row r="9" s="8" customFormat="true" ht="16.2" hidden="false" customHeight="true" outlineLevel="0" collapsed="false">
      <c r="A9" s="5" t="s">
        <v>9</v>
      </c>
      <c r="B9" s="7" t="n">
        <v>2863</v>
      </c>
      <c r="C9" s="7" t="n">
        <v>9687</v>
      </c>
      <c r="D9" s="7" t="n">
        <v>10363</v>
      </c>
      <c r="E9" s="7" t="n">
        <v>21575</v>
      </c>
      <c r="F9" s="7" t="n">
        <v>18530</v>
      </c>
      <c r="G9" s="7" t="n">
        <v>2896</v>
      </c>
      <c r="H9" s="7" t="n">
        <v>50039</v>
      </c>
      <c r="I9" s="7" t="n">
        <v>3843</v>
      </c>
      <c r="J9" s="7" t="n">
        <v>1851</v>
      </c>
      <c r="K9" s="7" t="n">
        <v>1042</v>
      </c>
      <c r="L9" s="7" t="n">
        <v>14561</v>
      </c>
      <c r="M9" s="7" t="n">
        <v>7244</v>
      </c>
      <c r="N9" s="7" t="n">
        <v>2259</v>
      </c>
      <c r="O9" s="7" t="n">
        <v>2091</v>
      </c>
      <c r="P9" s="7" t="n">
        <v>743</v>
      </c>
      <c r="Q9" s="7" t="n">
        <v>292</v>
      </c>
      <c r="R9" s="7" t="n">
        <v>0</v>
      </c>
      <c r="S9" s="7" t="n">
        <v>0</v>
      </c>
      <c r="T9" s="7" t="n">
        <v>3793</v>
      </c>
      <c r="U9" s="7" t="n">
        <v>631</v>
      </c>
      <c r="V9" s="7" t="n">
        <v>443</v>
      </c>
      <c r="W9" s="7" t="n">
        <v>0</v>
      </c>
      <c r="X9" s="7" t="n">
        <v>216</v>
      </c>
      <c r="Y9" s="7" t="n">
        <v>3064</v>
      </c>
      <c r="Z9" s="7" t="n">
        <f aca="false">SUM(B9:Y9)</f>
        <v>158026</v>
      </c>
    </row>
    <row r="10" s="8" customFormat="true" ht="16.2" hidden="false" customHeight="true" outlineLevel="0" collapsed="false">
      <c r="A10" s="5" t="s">
        <v>10</v>
      </c>
      <c r="B10" s="7" t="n">
        <v>846</v>
      </c>
      <c r="C10" s="7" t="n">
        <v>8976</v>
      </c>
      <c r="D10" s="7" t="n">
        <v>6307</v>
      </c>
      <c r="E10" s="7" t="n">
        <v>11588</v>
      </c>
      <c r="F10" s="7" t="n">
        <v>11220</v>
      </c>
      <c r="G10" s="7" t="n">
        <v>3278</v>
      </c>
      <c r="H10" s="7" t="n">
        <v>3111</v>
      </c>
      <c r="I10" s="7" t="n">
        <v>25957</v>
      </c>
      <c r="J10" s="7" t="n">
        <v>14460</v>
      </c>
      <c r="K10" s="7" t="n">
        <v>786</v>
      </c>
      <c r="L10" s="7" t="n">
        <v>3896</v>
      </c>
      <c r="M10" s="7" t="n">
        <v>1495</v>
      </c>
      <c r="N10" s="7" t="n">
        <v>1734</v>
      </c>
      <c r="O10" s="7" t="n">
        <v>2968</v>
      </c>
      <c r="P10" s="7" t="n">
        <v>1595</v>
      </c>
      <c r="Q10" s="7" t="n">
        <v>667</v>
      </c>
      <c r="R10" s="7" t="n">
        <v>1030</v>
      </c>
      <c r="S10" s="7" t="n">
        <v>265</v>
      </c>
      <c r="T10" s="7" t="n">
        <v>1447</v>
      </c>
      <c r="U10" s="7" t="n">
        <v>293</v>
      </c>
      <c r="V10" s="7" t="n">
        <v>1324</v>
      </c>
      <c r="W10" s="7" t="n">
        <v>340</v>
      </c>
      <c r="X10" s="7" t="n">
        <v>542</v>
      </c>
      <c r="Y10" s="7" t="n">
        <v>1335</v>
      </c>
      <c r="Z10" s="7" t="n">
        <f aca="false">SUM(B10:Y10)</f>
        <v>105460</v>
      </c>
    </row>
    <row r="11" s="8" customFormat="true" ht="16.2" hidden="false" customHeight="true" outlineLevel="0" collapsed="false">
      <c r="A11" s="5" t="s">
        <v>11</v>
      </c>
      <c r="B11" s="7" t="n">
        <v>183</v>
      </c>
      <c r="C11" s="7" t="n">
        <v>4239</v>
      </c>
      <c r="D11" s="7" t="n">
        <v>4926</v>
      </c>
      <c r="E11" s="7" t="n">
        <v>8253</v>
      </c>
      <c r="F11" s="7" t="n">
        <v>6042</v>
      </c>
      <c r="G11" s="7" t="n">
        <v>3665</v>
      </c>
      <c r="H11" s="7" t="n">
        <v>4760</v>
      </c>
      <c r="I11" s="7" t="n">
        <v>10809</v>
      </c>
      <c r="J11" s="7" t="n">
        <v>54897</v>
      </c>
      <c r="K11" s="7" t="n">
        <v>590</v>
      </c>
      <c r="L11" s="7" t="n">
        <v>3632</v>
      </c>
      <c r="M11" s="7" t="n">
        <v>3212</v>
      </c>
      <c r="N11" s="7" t="n">
        <v>1368</v>
      </c>
      <c r="O11" s="7" t="n">
        <v>6324</v>
      </c>
      <c r="P11" s="7" t="n">
        <v>4703</v>
      </c>
      <c r="Q11" s="7" t="n">
        <v>3777</v>
      </c>
      <c r="R11" s="7" t="n">
        <v>1049</v>
      </c>
      <c r="S11" s="7" t="n">
        <v>1465</v>
      </c>
      <c r="T11" s="7" t="n">
        <v>1157</v>
      </c>
      <c r="U11" s="7" t="n">
        <v>836</v>
      </c>
      <c r="V11" s="7" t="n">
        <v>5056</v>
      </c>
      <c r="W11" s="7" t="n">
        <v>689</v>
      </c>
      <c r="X11" s="7" t="n">
        <v>1591</v>
      </c>
      <c r="Y11" s="7" t="n">
        <v>4690</v>
      </c>
      <c r="Z11" s="7" t="n">
        <f aca="false">SUM(B11:Y11)</f>
        <v>137913</v>
      </c>
    </row>
    <row r="12" s="8" customFormat="true" ht="16.2" hidden="false" customHeight="true" outlineLevel="0" collapsed="false">
      <c r="A12" s="5" t="s">
        <v>12</v>
      </c>
      <c r="B12" s="7" t="n">
        <v>1251</v>
      </c>
      <c r="C12" s="7" t="n">
        <v>0</v>
      </c>
      <c r="D12" s="7" t="n">
        <v>950</v>
      </c>
      <c r="E12" s="7" t="n">
        <v>1814</v>
      </c>
      <c r="F12" s="7" t="n">
        <v>2290</v>
      </c>
      <c r="G12" s="7" t="n">
        <v>2090</v>
      </c>
      <c r="H12" s="7" t="n">
        <v>5960</v>
      </c>
      <c r="I12" s="7" t="n">
        <v>0</v>
      </c>
      <c r="J12" s="7" t="n">
        <v>522</v>
      </c>
      <c r="K12" s="7" t="n">
        <v>7973</v>
      </c>
      <c r="L12" s="7" t="n">
        <v>3882</v>
      </c>
      <c r="M12" s="7" t="n">
        <v>1138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522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f aca="false">SUM(B12:Y12)</f>
        <v>28392</v>
      </c>
    </row>
    <row r="13" s="8" customFormat="true" ht="16.2" hidden="false" customHeight="true" outlineLevel="0" collapsed="false">
      <c r="A13" s="5" t="s">
        <v>13</v>
      </c>
      <c r="B13" s="7" t="n">
        <v>0</v>
      </c>
      <c r="C13" s="7" t="n">
        <v>1932</v>
      </c>
      <c r="D13" s="7" t="n">
        <v>6181</v>
      </c>
      <c r="E13" s="7" t="n">
        <v>8181</v>
      </c>
      <c r="F13" s="7" t="n">
        <v>3849</v>
      </c>
      <c r="G13" s="7" t="n">
        <v>558</v>
      </c>
      <c r="H13" s="7" t="n">
        <v>16771</v>
      </c>
      <c r="I13" s="7" t="n">
        <v>782</v>
      </c>
      <c r="J13" s="7" t="n">
        <v>1195</v>
      </c>
      <c r="K13" s="7" t="n">
        <v>525</v>
      </c>
      <c r="L13" s="7" t="n">
        <v>63104</v>
      </c>
      <c r="M13" s="7" t="n">
        <v>3650</v>
      </c>
      <c r="N13" s="7" t="n">
        <v>199</v>
      </c>
      <c r="O13" s="7" t="n">
        <v>779</v>
      </c>
      <c r="P13" s="7" t="n">
        <v>0</v>
      </c>
      <c r="Q13" s="7" t="n">
        <v>0</v>
      </c>
      <c r="R13" s="7" t="n">
        <v>0</v>
      </c>
      <c r="S13" s="7" t="n">
        <v>563</v>
      </c>
      <c r="T13" s="7" t="n">
        <v>4265</v>
      </c>
      <c r="U13" s="7" t="n">
        <v>3505</v>
      </c>
      <c r="V13" s="7" t="n">
        <v>270</v>
      </c>
      <c r="W13" s="7" t="n">
        <v>0</v>
      </c>
      <c r="X13" s="7" t="n">
        <v>200</v>
      </c>
      <c r="Y13" s="7" t="n">
        <v>943</v>
      </c>
      <c r="Z13" s="7" t="n">
        <f aca="false">SUM(B13:Y13)</f>
        <v>117452</v>
      </c>
    </row>
    <row r="14" s="8" customFormat="true" ht="16.2" hidden="false" customHeight="true" outlineLevel="0" collapsed="false">
      <c r="A14" s="5" t="s">
        <v>14</v>
      </c>
      <c r="B14" s="7" t="n">
        <v>3795</v>
      </c>
      <c r="C14" s="7" t="n">
        <v>7016</v>
      </c>
      <c r="D14" s="7" t="n">
        <v>8841</v>
      </c>
      <c r="E14" s="7" t="n">
        <v>20477</v>
      </c>
      <c r="F14" s="7" t="n">
        <v>18111</v>
      </c>
      <c r="G14" s="7" t="n">
        <v>4481</v>
      </c>
      <c r="H14" s="7" t="n">
        <v>19542</v>
      </c>
      <c r="I14" s="7" t="n">
        <v>3535</v>
      </c>
      <c r="J14" s="7" t="n">
        <v>7106</v>
      </c>
      <c r="K14" s="7" t="n">
        <v>1003</v>
      </c>
      <c r="L14" s="7" t="n">
        <v>18735</v>
      </c>
      <c r="M14" s="7" t="n">
        <v>73653</v>
      </c>
      <c r="N14" s="7" t="n">
        <v>4311</v>
      </c>
      <c r="O14" s="7" t="n">
        <v>6488</v>
      </c>
      <c r="P14" s="7" t="n">
        <v>729</v>
      </c>
      <c r="Q14" s="7" t="n">
        <v>841</v>
      </c>
      <c r="R14" s="7" t="n">
        <v>0</v>
      </c>
      <c r="S14" s="7" t="n">
        <v>2893</v>
      </c>
      <c r="T14" s="7" t="n">
        <v>11494</v>
      </c>
      <c r="U14" s="7" t="n">
        <v>1184</v>
      </c>
      <c r="V14" s="7" t="n">
        <v>2360</v>
      </c>
      <c r="W14" s="7" t="n">
        <v>0</v>
      </c>
      <c r="X14" s="7" t="n">
        <v>225</v>
      </c>
      <c r="Y14" s="7" t="n">
        <v>4791</v>
      </c>
      <c r="Z14" s="7" t="n">
        <f aca="false">SUM(B14:Y14)</f>
        <v>221611</v>
      </c>
    </row>
    <row r="15" s="8" customFormat="true" ht="16.2" hidden="false" customHeight="true" outlineLevel="0" collapsed="false">
      <c r="A15" s="5" t="s">
        <v>15</v>
      </c>
      <c r="B15" s="7" t="n">
        <v>0</v>
      </c>
      <c r="C15" s="7" t="n">
        <v>0</v>
      </c>
      <c r="D15" s="7" t="n">
        <v>282</v>
      </c>
      <c r="E15" s="7" t="n">
        <v>2877</v>
      </c>
      <c r="F15" s="7" t="n">
        <v>3865</v>
      </c>
      <c r="G15" s="7" t="n">
        <v>366</v>
      </c>
      <c r="H15" s="7" t="n">
        <v>529</v>
      </c>
      <c r="I15" s="7" t="n">
        <v>1763</v>
      </c>
      <c r="J15" s="7" t="n">
        <v>3088</v>
      </c>
      <c r="K15" s="7" t="n">
        <v>0</v>
      </c>
      <c r="L15" s="7" t="n">
        <v>246</v>
      </c>
      <c r="M15" s="7" t="n">
        <v>1757</v>
      </c>
      <c r="N15" s="7" t="n">
        <v>11001</v>
      </c>
      <c r="O15" s="7" t="n">
        <v>83</v>
      </c>
      <c r="P15" s="7" t="n">
        <v>0</v>
      </c>
      <c r="Q15" s="7" t="n">
        <v>0</v>
      </c>
      <c r="R15" s="7" t="n">
        <v>0</v>
      </c>
      <c r="S15" s="7" t="n">
        <v>89</v>
      </c>
      <c r="T15" s="7" t="n">
        <v>681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f aca="false">SUM(B15:Y15)</f>
        <v>26627</v>
      </c>
    </row>
    <row r="16" s="8" customFormat="true" ht="16.2" hidden="false" customHeight="true" outlineLevel="0" collapsed="false">
      <c r="A16" s="5" t="s">
        <v>16</v>
      </c>
      <c r="B16" s="7" t="n">
        <v>0</v>
      </c>
      <c r="C16" s="7" t="n">
        <v>271</v>
      </c>
      <c r="D16" s="7" t="n">
        <v>543</v>
      </c>
      <c r="E16" s="7" t="n">
        <v>236</v>
      </c>
      <c r="F16" s="7" t="n">
        <v>5415</v>
      </c>
      <c r="G16" s="7" t="n">
        <v>1229</v>
      </c>
      <c r="H16" s="7" t="n">
        <v>969</v>
      </c>
      <c r="I16" s="7" t="n">
        <v>2295</v>
      </c>
      <c r="J16" s="7" t="n">
        <v>5106</v>
      </c>
      <c r="K16" s="7" t="n">
        <v>0</v>
      </c>
      <c r="L16" s="7" t="n">
        <v>480</v>
      </c>
      <c r="M16" s="7" t="n">
        <v>1579</v>
      </c>
      <c r="N16" s="7" t="n">
        <v>272</v>
      </c>
      <c r="O16" s="7" t="n">
        <v>10164</v>
      </c>
      <c r="P16" s="7" t="n">
        <v>1722</v>
      </c>
      <c r="Q16" s="7" t="n">
        <v>362</v>
      </c>
      <c r="R16" s="7" t="n">
        <v>713</v>
      </c>
      <c r="S16" s="7" t="n">
        <v>345</v>
      </c>
      <c r="T16" s="7" t="n">
        <v>119</v>
      </c>
      <c r="U16" s="7" t="n">
        <v>236</v>
      </c>
      <c r="V16" s="7" t="n">
        <v>2481</v>
      </c>
      <c r="W16" s="7" t="n">
        <v>0</v>
      </c>
      <c r="X16" s="7" t="n">
        <v>220</v>
      </c>
      <c r="Y16" s="7" t="n">
        <v>324</v>
      </c>
      <c r="Z16" s="7" t="n">
        <f aca="false">SUM(B16:Y16)</f>
        <v>35081</v>
      </c>
    </row>
    <row r="17" s="8" customFormat="true" ht="16.2" hidden="false" customHeight="true" outlineLevel="0" collapsed="false">
      <c r="A17" s="5" t="s">
        <v>17</v>
      </c>
      <c r="B17" s="7" t="n">
        <v>538</v>
      </c>
      <c r="C17" s="7" t="n">
        <v>0</v>
      </c>
      <c r="D17" s="7" t="n">
        <v>782</v>
      </c>
      <c r="E17" s="7" t="n">
        <v>1968</v>
      </c>
      <c r="F17" s="7" t="n">
        <v>3898</v>
      </c>
      <c r="G17" s="7" t="n">
        <v>0</v>
      </c>
      <c r="H17" s="7" t="n">
        <v>0</v>
      </c>
      <c r="I17" s="7" t="n">
        <v>538</v>
      </c>
      <c r="J17" s="7" t="n">
        <v>4229</v>
      </c>
      <c r="K17" s="7" t="n">
        <v>0</v>
      </c>
      <c r="L17" s="7" t="n">
        <v>0</v>
      </c>
      <c r="M17" s="7" t="n">
        <v>653</v>
      </c>
      <c r="N17" s="7" t="n">
        <v>325</v>
      </c>
      <c r="O17" s="7" t="n">
        <v>1465</v>
      </c>
      <c r="P17" s="7" t="n">
        <v>6489</v>
      </c>
      <c r="Q17" s="7" t="n">
        <v>1595</v>
      </c>
      <c r="R17" s="7" t="n">
        <v>0</v>
      </c>
      <c r="S17" s="7" t="n">
        <v>952</v>
      </c>
      <c r="T17" s="7" t="n">
        <v>398</v>
      </c>
      <c r="U17" s="7" t="n">
        <v>0</v>
      </c>
      <c r="V17" s="7" t="n">
        <v>0</v>
      </c>
      <c r="W17" s="7" t="n">
        <v>0</v>
      </c>
      <c r="X17" s="7" t="n">
        <v>192</v>
      </c>
      <c r="Y17" s="7" t="n">
        <v>952</v>
      </c>
      <c r="Z17" s="7" t="n">
        <f aca="false">SUM(B17:Y17)</f>
        <v>24974</v>
      </c>
    </row>
    <row r="18" s="8" customFormat="true" ht="16.2" hidden="false" customHeight="true" outlineLevel="0" collapsed="false">
      <c r="A18" s="5" t="s">
        <v>18</v>
      </c>
      <c r="B18" s="7" t="n">
        <v>0</v>
      </c>
      <c r="C18" s="7" t="n">
        <v>1715</v>
      </c>
      <c r="D18" s="7" t="n">
        <v>1719</v>
      </c>
      <c r="E18" s="7" t="n">
        <v>1035</v>
      </c>
      <c r="F18" s="7" t="n">
        <v>1678</v>
      </c>
      <c r="G18" s="7" t="n">
        <v>498</v>
      </c>
      <c r="H18" s="7" t="n">
        <v>1376</v>
      </c>
      <c r="I18" s="7" t="n">
        <v>1324</v>
      </c>
      <c r="J18" s="7" t="n">
        <v>4971</v>
      </c>
      <c r="K18" s="7" t="n">
        <v>0</v>
      </c>
      <c r="L18" s="7" t="n">
        <v>559</v>
      </c>
      <c r="M18" s="7" t="n">
        <v>563</v>
      </c>
      <c r="N18" s="7" t="n">
        <v>0</v>
      </c>
      <c r="O18" s="7" t="n">
        <v>2052</v>
      </c>
      <c r="P18" s="7" t="n">
        <v>857</v>
      </c>
      <c r="Q18" s="7" t="n">
        <v>11924</v>
      </c>
      <c r="R18" s="7" t="n">
        <v>168</v>
      </c>
      <c r="S18" s="7" t="n">
        <v>343</v>
      </c>
      <c r="T18" s="7" t="n">
        <v>280</v>
      </c>
      <c r="U18" s="7" t="n">
        <v>283</v>
      </c>
      <c r="V18" s="7" t="n">
        <v>1522</v>
      </c>
      <c r="W18" s="7" t="n">
        <v>170</v>
      </c>
      <c r="X18" s="7" t="n">
        <v>1028</v>
      </c>
      <c r="Y18" s="7" t="n">
        <v>645</v>
      </c>
      <c r="Z18" s="7" t="n">
        <f aca="false">SUM(B18:Y18)</f>
        <v>34710</v>
      </c>
    </row>
    <row r="19" s="8" customFormat="true" ht="16.2" hidden="false" customHeight="true" outlineLevel="0" collapsed="false">
      <c r="A19" s="5" t="s">
        <v>19</v>
      </c>
      <c r="B19" s="7" t="n">
        <v>0</v>
      </c>
      <c r="C19" s="7" t="n">
        <v>0</v>
      </c>
      <c r="D19" s="7" t="n">
        <v>1411</v>
      </c>
      <c r="E19" s="7" t="n">
        <v>1070</v>
      </c>
      <c r="F19" s="7" t="n">
        <v>345</v>
      </c>
      <c r="G19" s="7" t="n">
        <v>1005</v>
      </c>
      <c r="H19" s="7" t="n">
        <v>0</v>
      </c>
      <c r="I19" s="7" t="n">
        <v>1206</v>
      </c>
      <c r="J19" s="7" t="n">
        <v>4617</v>
      </c>
      <c r="K19" s="7" t="n">
        <v>341</v>
      </c>
      <c r="L19" s="7" t="n">
        <v>0</v>
      </c>
      <c r="M19" s="7" t="n">
        <v>0</v>
      </c>
      <c r="N19" s="7" t="n">
        <v>0</v>
      </c>
      <c r="O19" s="7" t="n">
        <v>355</v>
      </c>
      <c r="P19" s="7" t="n">
        <v>0</v>
      </c>
      <c r="Q19" s="7" t="n">
        <v>1185</v>
      </c>
      <c r="R19" s="7" t="n">
        <v>6456</v>
      </c>
      <c r="S19" s="7" t="n">
        <v>0</v>
      </c>
      <c r="T19" s="7" t="n">
        <v>0</v>
      </c>
      <c r="U19" s="7" t="n">
        <v>280</v>
      </c>
      <c r="V19" s="7" t="n">
        <v>2766</v>
      </c>
      <c r="W19" s="7" t="n">
        <v>519</v>
      </c>
      <c r="X19" s="7" t="n">
        <v>679</v>
      </c>
      <c r="Y19" s="7" t="n">
        <v>0</v>
      </c>
      <c r="Z19" s="7" t="n">
        <f aca="false">SUM(B19:Y19)</f>
        <v>22235</v>
      </c>
    </row>
    <row r="20" s="8" customFormat="true" ht="16.2" hidden="false" customHeight="true" outlineLevel="0" collapsed="false">
      <c r="A20" s="5" t="s">
        <v>20</v>
      </c>
      <c r="B20" s="7" t="n">
        <v>1438</v>
      </c>
      <c r="C20" s="7" t="n">
        <v>894</v>
      </c>
      <c r="D20" s="7" t="n">
        <v>399</v>
      </c>
      <c r="E20" s="7" t="n">
        <v>1065</v>
      </c>
      <c r="F20" s="7" t="n">
        <v>2886</v>
      </c>
      <c r="G20" s="7" t="n">
        <v>0</v>
      </c>
      <c r="H20" s="7" t="n">
        <v>266</v>
      </c>
      <c r="I20" s="7" t="n">
        <v>498</v>
      </c>
      <c r="J20" s="7" t="n">
        <v>1273</v>
      </c>
      <c r="K20" s="7" t="n">
        <v>0</v>
      </c>
      <c r="L20" s="7" t="n">
        <v>699</v>
      </c>
      <c r="M20" s="7" t="n">
        <v>2332</v>
      </c>
      <c r="N20" s="7" t="n">
        <v>1363</v>
      </c>
      <c r="O20" s="7" t="n">
        <v>715</v>
      </c>
      <c r="P20" s="7" t="n">
        <v>172</v>
      </c>
      <c r="Q20" s="7" t="n">
        <v>346</v>
      </c>
      <c r="R20" s="7" t="n">
        <v>0</v>
      </c>
      <c r="S20" s="7" t="n">
        <v>22737</v>
      </c>
      <c r="T20" s="7" t="n">
        <v>1901</v>
      </c>
      <c r="U20" s="7" t="n">
        <v>233</v>
      </c>
      <c r="V20" s="7" t="n">
        <v>533</v>
      </c>
      <c r="W20" s="7" t="n">
        <v>0</v>
      </c>
      <c r="X20" s="7" t="n">
        <v>210</v>
      </c>
      <c r="Y20" s="7" t="n">
        <v>2153</v>
      </c>
      <c r="Z20" s="7" t="n">
        <f aca="false">SUM(B20:Y20)</f>
        <v>42113</v>
      </c>
    </row>
    <row r="21" s="8" customFormat="true" ht="16.2" hidden="false" customHeight="true" outlineLevel="0" collapsed="false">
      <c r="A21" s="5" t="s">
        <v>21</v>
      </c>
      <c r="B21" s="7" t="n">
        <v>0</v>
      </c>
      <c r="C21" s="7" t="n">
        <v>1345</v>
      </c>
      <c r="D21" s="7" t="n">
        <v>5195</v>
      </c>
      <c r="E21" s="7" t="n">
        <v>5181</v>
      </c>
      <c r="F21" s="7" t="n">
        <v>4577</v>
      </c>
      <c r="G21" s="7" t="n">
        <v>0</v>
      </c>
      <c r="H21" s="7" t="n">
        <v>1011</v>
      </c>
      <c r="I21" s="7" t="n">
        <v>269</v>
      </c>
      <c r="J21" s="7" t="n">
        <v>0</v>
      </c>
      <c r="K21" s="7" t="n">
        <v>0</v>
      </c>
      <c r="L21" s="7" t="n">
        <v>1378</v>
      </c>
      <c r="M21" s="7" t="n">
        <v>16580</v>
      </c>
      <c r="N21" s="7" t="n">
        <v>529</v>
      </c>
      <c r="O21" s="7" t="n">
        <v>1025</v>
      </c>
      <c r="P21" s="7" t="n">
        <v>199</v>
      </c>
      <c r="Q21" s="7" t="n">
        <v>143</v>
      </c>
      <c r="R21" s="7" t="n">
        <v>269</v>
      </c>
      <c r="S21" s="7" t="n">
        <v>424</v>
      </c>
      <c r="T21" s="7" t="n">
        <v>40704</v>
      </c>
      <c r="U21" s="7" t="n">
        <v>1806</v>
      </c>
      <c r="V21" s="7" t="n">
        <v>570</v>
      </c>
      <c r="W21" s="7" t="n">
        <v>0</v>
      </c>
      <c r="X21" s="7" t="n">
        <v>0</v>
      </c>
      <c r="Y21" s="7" t="n">
        <v>733</v>
      </c>
      <c r="Z21" s="7" t="n">
        <f aca="false">SUM(B21:Y21)</f>
        <v>81938</v>
      </c>
    </row>
    <row r="22" s="8" customFormat="true" ht="16.2" hidden="false" customHeight="true" outlineLevel="0" collapsed="false">
      <c r="A22" s="5" t="s">
        <v>22</v>
      </c>
      <c r="B22" s="7" t="n">
        <v>0</v>
      </c>
      <c r="C22" s="7" t="n">
        <v>816</v>
      </c>
      <c r="D22" s="7" t="n">
        <v>814</v>
      </c>
      <c r="E22" s="7" t="n">
        <v>1359</v>
      </c>
      <c r="F22" s="7" t="n">
        <v>1013</v>
      </c>
      <c r="G22" s="7" t="n">
        <v>288</v>
      </c>
      <c r="H22" s="7" t="n">
        <v>2172</v>
      </c>
      <c r="I22" s="7" t="n">
        <v>0</v>
      </c>
      <c r="J22" s="7" t="n">
        <v>865</v>
      </c>
      <c r="K22" s="7" t="n">
        <v>0</v>
      </c>
      <c r="L22" s="7" t="n">
        <v>9825</v>
      </c>
      <c r="M22" s="7" t="n">
        <v>1469</v>
      </c>
      <c r="N22" s="7" t="n">
        <v>0</v>
      </c>
      <c r="O22" s="7" t="n">
        <v>211</v>
      </c>
      <c r="P22" s="7" t="n">
        <v>213</v>
      </c>
      <c r="Q22" s="7" t="n">
        <v>0</v>
      </c>
      <c r="R22" s="7" t="n">
        <v>0</v>
      </c>
      <c r="S22" s="7" t="n">
        <v>0</v>
      </c>
      <c r="T22" s="7" t="n">
        <v>3564</v>
      </c>
      <c r="U22" s="7" t="n">
        <v>25729</v>
      </c>
      <c r="V22" s="7" t="n">
        <v>0</v>
      </c>
      <c r="W22" s="7" t="n">
        <v>0</v>
      </c>
      <c r="X22" s="7" t="n">
        <v>0</v>
      </c>
      <c r="Y22" s="7" t="n">
        <v>1655</v>
      </c>
      <c r="Z22" s="7" t="n">
        <f aca="false">SUM(B22:Y22)</f>
        <v>49993</v>
      </c>
    </row>
    <row r="23" s="8" customFormat="true" ht="16.2" hidden="false" customHeight="true" outlineLevel="0" collapsed="false">
      <c r="A23" s="5" t="s">
        <v>23</v>
      </c>
      <c r="B23" s="7" t="n">
        <v>340</v>
      </c>
      <c r="C23" s="7" t="n">
        <v>684</v>
      </c>
      <c r="D23" s="7" t="n">
        <v>854</v>
      </c>
      <c r="E23" s="7" t="n">
        <v>1010</v>
      </c>
      <c r="F23" s="7" t="n">
        <v>1878</v>
      </c>
      <c r="G23" s="7" t="n">
        <v>335</v>
      </c>
      <c r="H23" s="7" t="n">
        <v>352</v>
      </c>
      <c r="I23" s="7" t="n">
        <v>1849</v>
      </c>
      <c r="J23" s="7" t="n">
        <v>3531</v>
      </c>
      <c r="K23" s="7" t="n">
        <v>0</v>
      </c>
      <c r="L23" s="7" t="n">
        <v>575</v>
      </c>
      <c r="M23" s="7" t="n">
        <v>638</v>
      </c>
      <c r="N23" s="7" t="n">
        <v>684</v>
      </c>
      <c r="O23" s="7" t="n">
        <v>1711</v>
      </c>
      <c r="P23" s="7" t="n">
        <v>0</v>
      </c>
      <c r="Q23" s="7" t="n">
        <v>3871</v>
      </c>
      <c r="R23" s="7" t="n">
        <v>514</v>
      </c>
      <c r="S23" s="7" t="n">
        <v>965</v>
      </c>
      <c r="T23" s="7" t="n">
        <v>562</v>
      </c>
      <c r="U23" s="7" t="n">
        <v>0</v>
      </c>
      <c r="V23" s="7" t="n">
        <v>32436</v>
      </c>
      <c r="W23" s="7" t="n">
        <v>173</v>
      </c>
      <c r="X23" s="7" t="n">
        <v>1532</v>
      </c>
      <c r="Y23" s="7" t="n">
        <v>5787</v>
      </c>
      <c r="Z23" s="7" t="n">
        <f aca="false">SUM(B23:Y23)</f>
        <v>60281</v>
      </c>
    </row>
    <row r="24" s="8" customFormat="true" ht="16.2" hidden="false" customHeight="true" outlineLevel="0" collapsed="false">
      <c r="A24" s="5" t="s">
        <v>24</v>
      </c>
      <c r="B24" s="7" t="n">
        <v>0</v>
      </c>
      <c r="C24" s="7" t="n">
        <v>340</v>
      </c>
      <c r="D24" s="7" t="n">
        <v>1026</v>
      </c>
      <c r="E24" s="7" t="n">
        <v>683</v>
      </c>
      <c r="F24" s="7" t="n">
        <v>1682</v>
      </c>
      <c r="G24" s="7" t="n">
        <v>497</v>
      </c>
      <c r="H24" s="7" t="n">
        <v>0</v>
      </c>
      <c r="I24" s="7" t="n">
        <v>1972</v>
      </c>
      <c r="J24" s="7" t="n">
        <v>0</v>
      </c>
      <c r="K24" s="7" t="n">
        <v>0</v>
      </c>
      <c r="L24" s="7" t="n">
        <v>282</v>
      </c>
      <c r="M24" s="7" t="n">
        <v>1526</v>
      </c>
      <c r="N24" s="7" t="n">
        <v>0</v>
      </c>
      <c r="O24" s="7" t="n">
        <v>338</v>
      </c>
      <c r="P24" s="7" t="n">
        <v>341</v>
      </c>
      <c r="Q24" s="7" t="n">
        <v>675</v>
      </c>
      <c r="R24" s="7" t="n">
        <v>926</v>
      </c>
      <c r="S24" s="7" t="n">
        <v>0</v>
      </c>
      <c r="T24" s="7" t="n">
        <v>0</v>
      </c>
      <c r="U24" s="7" t="n">
        <v>0</v>
      </c>
      <c r="V24" s="7" t="n">
        <v>4378</v>
      </c>
      <c r="W24" s="7" t="n">
        <v>4880</v>
      </c>
      <c r="X24" s="7" t="n">
        <v>846</v>
      </c>
      <c r="Y24" s="7" t="n">
        <v>2786</v>
      </c>
      <c r="Z24" s="7" t="n">
        <f aca="false">SUM(B24:Y24)</f>
        <v>23178</v>
      </c>
    </row>
    <row r="25" s="8" customFormat="true" ht="16.2" hidden="false" customHeight="true" outlineLevel="0" collapsed="false">
      <c r="A25" s="5" t="s">
        <v>25</v>
      </c>
      <c r="B25" s="7" t="n">
        <v>0</v>
      </c>
      <c r="C25" s="7" t="n">
        <v>0</v>
      </c>
      <c r="D25" s="7" t="n">
        <v>0</v>
      </c>
      <c r="E25" s="7" t="n">
        <v>541</v>
      </c>
      <c r="F25" s="7" t="n">
        <v>1471</v>
      </c>
      <c r="G25" s="7" t="n">
        <v>0</v>
      </c>
      <c r="H25" s="7" t="n">
        <v>0</v>
      </c>
      <c r="I25" s="7" t="n">
        <v>496</v>
      </c>
      <c r="J25" s="7" t="n">
        <v>498</v>
      </c>
      <c r="K25" s="7" t="n">
        <v>0</v>
      </c>
      <c r="L25" s="7" t="n">
        <v>242</v>
      </c>
      <c r="M25" s="7" t="n">
        <v>241</v>
      </c>
      <c r="N25" s="7" t="n">
        <v>290</v>
      </c>
      <c r="O25" s="7" t="n">
        <v>0</v>
      </c>
      <c r="P25" s="7" t="n">
        <v>171</v>
      </c>
      <c r="Q25" s="7" t="n">
        <v>1078</v>
      </c>
      <c r="R25" s="7" t="n">
        <v>360</v>
      </c>
      <c r="S25" s="7" t="n">
        <v>0</v>
      </c>
      <c r="T25" s="7" t="n">
        <v>0</v>
      </c>
      <c r="U25" s="7" t="n">
        <v>0</v>
      </c>
      <c r="V25" s="7" t="n">
        <v>7728</v>
      </c>
      <c r="W25" s="7" t="n">
        <v>0</v>
      </c>
      <c r="X25" s="7" t="n">
        <v>8903</v>
      </c>
      <c r="Y25" s="7" t="n">
        <v>0</v>
      </c>
      <c r="Z25" s="7" t="n">
        <f aca="false">SUM(B25:Y25)</f>
        <v>22019</v>
      </c>
    </row>
    <row r="26" s="8" customFormat="true" ht="16.2" hidden="false" customHeight="true" outlineLevel="0" collapsed="false">
      <c r="A26" s="5" t="s">
        <v>28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1</v>
      </c>
      <c r="K26" s="7" t="n">
        <v>0</v>
      </c>
      <c r="L26" s="7" t="n">
        <v>1</v>
      </c>
      <c r="M26" s="7" t="n">
        <v>0</v>
      </c>
      <c r="N26" s="7" t="n">
        <v>0</v>
      </c>
      <c r="O26" s="7" t="n">
        <v>1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f aca="false">SUM(B26:Y26)</f>
        <v>3</v>
      </c>
    </row>
    <row r="27" s="8" customFormat="true" ht="16.2" hidden="false" customHeight="true" outlineLevel="0" collapsed="false">
      <c r="A27" s="5" t="s">
        <v>29</v>
      </c>
      <c r="B27" s="9" t="n">
        <f aca="false">SUM(B3:B26)</f>
        <v>29876</v>
      </c>
      <c r="C27" s="9" t="n">
        <f aca="false">SUM(C3:C26)</f>
        <v>89411</v>
      </c>
      <c r="D27" s="9" t="n">
        <f aca="false">SUM(D3:D26)</f>
        <v>127705</v>
      </c>
      <c r="E27" s="9" t="n">
        <f aca="false">SUM(E3:E26)</f>
        <v>198199</v>
      </c>
      <c r="F27" s="9" t="n">
        <f aca="false">SUM(F3:F26)</f>
        <v>219508</v>
      </c>
      <c r="G27" s="9" t="n">
        <f aca="false">SUM(G3:G26)</f>
        <v>53808</v>
      </c>
      <c r="H27" s="9" t="n">
        <f aca="false">SUM(H3:H26)</f>
        <v>152778</v>
      </c>
      <c r="I27" s="9" t="n">
        <f aca="false">SUM(I3:I26)</f>
        <v>85093</v>
      </c>
      <c r="J27" s="9" t="n">
        <f aca="false">SUM(J3:J26)</f>
        <v>136498</v>
      </c>
      <c r="K27" s="9" t="n">
        <f aca="false">SUM(K3:K26)</f>
        <v>14637</v>
      </c>
      <c r="L27" s="9" t="n">
        <f aca="false">SUM(L3:L26)</f>
        <v>143919</v>
      </c>
      <c r="M27" s="9" t="n">
        <f aca="false">SUM(M3:M26)</f>
        <v>134825</v>
      </c>
      <c r="N27" s="9" t="n">
        <f aca="false">SUM(N3:N26)</f>
        <v>31933</v>
      </c>
      <c r="O27" s="9" t="n">
        <f aca="false">SUM(O3:O26)</f>
        <v>51190</v>
      </c>
      <c r="P27" s="9" t="n">
        <f aca="false">SUM(P3:P26)</f>
        <v>20243</v>
      </c>
      <c r="Q27" s="9" t="n">
        <f aca="false">SUM(Q3:Q26)</f>
        <v>30604</v>
      </c>
      <c r="R27" s="9" t="n">
        <f aca="false">SUM(R3:R26)</f>
        <v>13927</v>
      </c>
      <c r="S27" s="9" t="n">
        <f aca="false">SUM(S3:S26)</f>
        <v>34547</v>
      </c>
      <c r="T27" s="9" t="n">
        <f aca="false">SUM(T3:T26)</f>
        <v>80594</v>
      </c>
      <c r="U27" s="9" t="n">
        <f aca="false">SUM(U3:U26)</f>
        <v>38125</v>
      </c>
      <c r="V27" s="9" t="n">
        <f aca="false">SUM(V3:V26)</f>
        <v>69295</v>
      </c>
      <c r="W27" s="9" t="n">
        <f aca="false">SUM(W3:W26)</f>
        <v>7403</v>
      </c>
      <c r="X27" s="9" t="n">
        <f aca="false">SUM(X3:X26)</f>
        <v>18339</v>
      </c>
      <c r="Y27" s="9" t="n">
        <f aca="false">SUM(Y3:Y26)</f>
        <v>37169</v>
      </c>
      <c r="Z27" s="9" t="n">
        <f aca="false">SUM(Z3:Z26)</f>
        <v>1819626</v>
      </c>
    </row>
    <row r="28" customFormat="false" ht="17" hidden="false" customHeight="false" outlineLevel="0" collapsed="false">
      <c r="Z28" s="10" t="n">
        <f aca="false">+'5.51'!Z27</f>
        <v>1063036</v>
      </c>
    </row>
    <row r="29" customFormat="false" ht="17" hidden="false" customHeight="false" outlineLevel="0" collapsed="false">
      <c r="Z29" s="10" t="n">
        <f aca="false">+'5.52'!Z27</f>
        <v>1506143</v>
      </c>
    </row>
    <row r="30" customFormat="false" ht="17" hidden="false" customHeight="false" outlineLevel="0" collapsed="false">
      <c r="Z30" s="10" t="n">
        <f aca="false">+'5.53'!Z27</f>
        <v>621671</v>
      </c>
    </row>
    <row r="31" customFormat="false" ht="17" hidden="false" customHeight="false" outlineLevel="0" collapsed="false">
      <c r="Z31" s="10" t="n">
        <f aca="false">SUM(Z27:Z30)</f>
        <v>5010476</v>
      </c>
    </row>
  </sheetData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2" activeCellId="0" sqref="H2 H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76"/>
    <col collapsed="false" customWidth="true" hidden="false" outlineLevel="0" max="3" min="3" style="0" width="11.32"/>
    <col collapsed="false" customWidth="true" hidden="false" outlineLevel="0" max="4" min="4" style="0" width="9.99"/>
    <col collapsed="false" customWidth="true" hidden="false" outlineLevel="0" max="5" min="5" style="0" width="11.55"/>
    <col collapsed="false" customWidth="true" hidden="false" outlineLevel="0" max="6" min="6" style="0" width="9.21"/>
    <col collapsed="false" customWidth="true" hidden="false" outlineLevel="0" max="7" min="7" style="0" width="11.55"/>
  </cols>
  <sheetData>
    <row r="1" customFormat="false" ht="22.35" hidden="false" customHeight="false" outlineLevel="0" collapsed="false">
      <c r="A1" s="11"/>
      <c r="C1" s="11"/>
      <c r="D1" s="11"/>
      <c r="E1" s="11"/>
      <c r="F1" s="11"/>
      <c r="G1" s="11"/>
      <c r="H1" s="11"/>
    </row>
    <row r="2" customFormat="false" ht="22.35" hidden="false" customHeight="false" outlineLevel="0" collapsed="false">
      <c r="B2" s="12" t="s">
        <v>35</v>
      </c>
      <c r="C2" s="11"/>
      <c r="D2" s="11"/>
      <c r="E2" s="11"/>
      <c r="F2" s="11"/>
      <c r="H2" s="3" t="s">
        <v>36</v>
      </c>
    </row>
    <row r="3" customFormat="false" ht="17" hidden="false" customHeight="false" outlineLevel="0" collapsed="false">
      <c r="A3" s="13" t="s">
        <v>37</v>
      </c>
      <c r="B3" s="14" t="s">
        <v>38</v>
      </c>
      <c r="C3" s="14" t="s">
        <v>39</v>
      </c>
      <c r="D3" s="14" t="s">
        <v>40</v>
      </c>
      <c r="E3" s="14" t="s">
        <v>41</v>
      </c>
      <c r="F3" s="14" t="s">
        <v>42</v>
      </c>
      <c r="G3" s="14" t="s">
        <v>43</v>
      </c>
      <c r="H3" s="15" t="s">
        <v>44</v>
      </c>
    </row>
    <row r="4" customFormat="false" ht="17" hidden="false" customHeight="false" outlineLevel="0" collapsed="false">
      <c r="A4" s="16" t="s">
        <v>45</v>
      </c>
      <c r="B4" s="17" t="n">
        <v>2149</v>
      </c>
      <c r="C4" s="17" t="n">
        <v>181</v>
      </c>
      <c r="D4" s="17" t="n">
        <v>2062</v>
      </c>
      <c r="E4" s="17" t="n">
        <v>572</v>
      </c>
      <c r="F4" s="17" t="n">
        <v>71</v>
      </c>
      <c r="G4" s="18" t="n">
        <v>5035</v>
      </c>
      <c r="H4" s="19" t="n">
        <v>0.687278187278187</v>
      </c>
    </row>
    <row r="5" customFormat="false" ht="17" hidden="false" customHeight="false" outlineLevel="0" collapsed="false">
      <c r="A5" s="20" t="s">
        <v>46</v>
      </c>
      <c r="B5" s="17" t="n">
        <v>177</v>
      </c>
      <c r="C5" s="17" t="n">
        <v>33</v>
      </c>
      <c r="D5" s="17" t="n">
        <v>187</v>
      </c>
      <c r="E5" s="17" t="n">
        <v>45</v>
      </c>
      <c r="F5" s="17" t="n">
        <v>21</v>
      </c>
      <c r="G5" s="18" t="n">
        <v>463</v>
      </c>
      <c r="H5" s="19" t="n">
        <v>0.0631995631995632</v>
      </c>
    </row>
    <row r="6" customFormat="false" ht="17" hidden="false" customHeight="false" outlineLevel="0" collapsed="false">
      <c r="A6" s="20" t="s">
        <v>47</v>
      </c>
      <c r="B6" s="17" t="n">
        <v>135</v>
      </c>
      <c r="C6" s="17" t="n">
        <v>11</v>
      </c>
      <c r="D6" s="17" t="n">
        <v>296</v>
      </c>
      <c r="E6" s="17" t="n">
        <v>85</v>
      </c>
      <c r="F6" s="17" t="n">
        <v>9</v>
      </c>
      <c r="G6" s="18" t="n">
        <v>536</v>
      </c>
      <c r="H6" s="19" t="n">
        <v>0.0731640731640732</v>
      </c>
    </row>
    <row r="7" customFormat="false" ht="17" hidden="false" customHeight="false" outlineLevel="0" collapsed="false">
      <c r="A7" s="20" t="s">
        <v>48</v>
      </c>
      <c r="B7" s="17" t="n">
        <v>81</v>
      </c>
      <c r="C7" s="17" t="n">
        <v>21</v>
      </c>
      <c r="D7" s="17" t="n">
        <v>141</v>
      </c>
      <c r="E7" s="17" t="n">
        <v>24</v>
      </c>
      <c r="F7" s="17" t="n">
        <v>4</v>
      </c>
      <c r="G7" s="18" t="n">
        <v>271</v>
      </c>
      <c r="H7" s="19" t="n">
        <v>0.036991536991537</v>
      </c>
    </row>
    <row r="8" customFormat="false" ht="17" hidden="false" customHeight="false" outlineLevel="0" collapsed="false">
      <c r="A8" s="20" t="s">
        <v>49</v>
      </c>
      <c r="B8" s="17" t="n">
        <v>71</v>
      </c>
      <c r="C8" s="17" t="n">
        <v>26</v>
      </c>
      <c r="D8" s="17" t="n">
        <v>119</v>
      </c>
      <c r="E8" s="17" t="n">
        <v>29</v>
      </c>
      <c r="F8" s="17" t="n">
        <v>4</v>
      </c>
      <c r="G8" s="18" t="n">
        <v>249</v>
      </c>
      <c r="H8" s="19" t="n">
        <v>0.033988533988534</v>
      </c>
    </row>
    <row r="9" customFormat="false" ht="17" hidden="false" customHeight="false" outlineLevel="0" collapsed="false">
      <c r="A9" s="20" t="s">
        <v>50</v>
      </c>
      <c r="B9" s="17" t="n">
        <v>147</v>
      </c>
      <c r="C9" s="17" t="n">
        <v>24</v>
      </c>
      <c r="D9" s="17" t="n">
        <v>193</v>
      </c>
      <c r="E9" s="17" t="n">
        <v>45</v>
      </c>
      <c r="F9" s="17" t="n">
        <v>17</v>
      </c>
      <c r="G9" s="18" t="n">
        <v>426</v>
      </c>
      <c r="H9" s="19" t="n">
        <v>0.0581490581490582</v>
      </c>
    </row>
    <row r="10" customFormat="false" ht="17" hidden="false" customHeight="false" outlineLevel="0" collapsed="false">
      <c r="A10" s="20" t="s">
        <v>51</v>
      </c>
      <c r="B10" s="17" t="n">
        <v>25</v>
      </c>
      <c r="C10" s="17" t="n">
        <v>2</v>
      </c>
      <c r="D10" s="17" t="n">
        <v>23</v>
      </c>
      <c r="E10" s="17" t="n">
        <v>14</v>
      </c>
      <c r="F10" s="17" t="n">
        <v>1</v>
      </c>
      <c r="G10" s="18" t="n">
        <v>65</v>
      </c>
      <c r="H10" s="19" t="n">
        <v>0.00887250887250887</v>
      </c>
    </row>
    <row r="11" customFormat="false" ht="17" hidden="false" customHeight="false" outlineLevel="0" collapsed="false">
      <c r="A11" s="21" t="s">
        <v>52</v>
      </c>
      <c r="B11" s="22" t="n">
        <v>43</v>
      </c>
      <c r="C11" s="22" t="n">
        <v>11</v>
      </c>
      <c r="D11" s="22" t="n">
        <v>146</v>
      </c>
      <c r="E11" s="22" t="n">
        <v>56</v>
      </c>
      <c r="F11" s="22" t="n">
        <v>25</v>
      </c>
      <c r="G11" s="23" t="n">
        <v>281</v>
      </c>
      <c r="H11" s="19" t="n">
        <v>0.0383565383565384</v>
      </c>
    </row>
    <row r="12" customFormat="false" ht="17" hidden="false" customHeight="false" outlineLevel="0" collapsed="false">
      <c r="A12" s="14" t="s">
        <v>53</v>
      </c>
      <c r="B12" s="17" t="n">
        <f aca="false">SUM(B4:B11)</f>
        <v>2828</v>
      </c>
      <c r="C12" s="17" t="n">
        <f aca="false">SUM(C4:C11)</f>
        <v>309</v>
      </c>
      <c r="D12" s="17" t="n">
        <f aca="false">SUM(D4:D11)</f>
        <v>3167</v>
      </c>
      <c r="E12" s="17" t="n">
        <f aca="false">SUM(E4:E11)</f>
        <v>870</v>
      </c>
      <c r="F12" s="17" t="n">
        <f aca="false">SUM(F4:F11)</f>
        <v>152</v>
      </c>
      <c r="G12" s="17" t="n">
        <f aca="false">SUM(G4:G11)</f>
        <v>7326</v>
      </c>
      <c r="H12" s="24" t="n">
        <v>1</v>
      </c>
    </row>
    <row r="14" customFormat="false" ht="22.35" hidden="false" customHeight="false" outlineLevel="0" collapsed="false">
      <c r="B14" s="25" t="s">
        <v>54</v>
      </c>
      <c r="C14" s="25"/>
      <c r="D14" s="25"/>
      <c r="E14" s="25"/>
      <c r="F14" s="25"/>
    </row>
    <row r="15" customFormat="false" ht="19.4" hidden="false" customHeight="false" outlineLevel="0" collapsed="false">
      <c r="C15" s="11"/>
      <c r="D15" s="11"/>
      <c r="E15" s="11"/>
      <c r="F15" s="3" t="s">
        <v>55</v>
      </c>
    </row>
    <row r="16" customFormat="false" ht="17" hidden="false" customHeight="false" outlineLevel="0" collapsed="false">
      <c r="B16" s="14" t="s">
        <v>56</v>
      </c>
      <c r="C16" s="26" t="s">
        <v>57</v>
      </c>
      <c r="D16" s="27"/>
      <c r="E16" s="26" t="s">
        <v>58</v>
      </c>
      <c r="F16" s="27"/>
    </row>
    <row r="17" customFormat="false" ht="17" hidden="false" customHeight="false" outlineLevel="0" collapsed="false">
      <c r="B17" s="28" t="s">
        <v>37</v>
      </c>
      <c r="C17" s="14" t="s">
        <v>59</v>
      </c>
      <c r="D17" s="14" t="s">
        <v>60</v>
      </c>
      <c r="E17" s="14" t="s">
        <v>59</v>
      </c>
      <c r="F17" s="14" t="s">
        <v>60</v>
      </c>
    </row>
    <row r="18" customFormat="false" ht="17" hidden="false" customHeight="false" outlineLevel="0" collapsed="false">
      <c r="B18" s="16" t="s">
        <v>45</v>
      </c>
      <c r="C18" s="29" t="n">
        <v>5035</v>
      </c>
      <c r="D18" s="30" t="n">
        <v>161.466335650447</v>
      </c>
      <c r="E18" s="31" t="n">
        <v>185</v>
      </c>
      <c r="F18" s="32" t="n">
        <v>141.945945945946</v>
      </c>
    </row>
    <row r="19" customFormat="false" ht="17" hidden="false" customHeight="false" outlineLevel="0" collapsed="false">
      <c r="B19" s="20" t="s">
        <v>46</v>
      </c>
      <c r="C19" s="33" t="n">
        <v>463</v>
      </c>
      <c r="D19" s="34" t="n">
        <v>117.593952483801</v>
      </c>
      <c r="E19" s="17" t="n">
        <v>121</v>
      </c>
      <c r="F19" s="35" t="n">
        <v>99.7355371900826</v>
      </c>
    </row>
    <row r="20" customFormat="false" ht="17" hidden="false" customHeight="false" outlineLevel="0" collapsed="false">
      <c r="B20" s="20" t="s">
        <v>47</v>
      </c>
      <c r="C20" s="33" t="n">
        <v>536</v>
      </c>
      <c r="D20" s="34" t="n">
        <v>83.4850746268657</v>
      </c>
      <c r="E20" s="17" t="n">
        <v>4</v>
      </c>
      <c r="F20" s="35" t="n">
        <v>128</v>
      </c>
    </row>
    <row r="21" customFormat="false" ht="17" hidden="false" customHeight="false" outlineLevel="0" collapsed="false">
      <c r="B21" s="20" t="s">
        <v>48</v>
      </c>
      <c r="C21" s="33" t="n">
        <v>271</v>
      </c>
      <c r="D21" s="34" t="n">
        <v>57.2693726937269</v>
      </c>
      <c r="E21" s="17" t="n">
        <v>200</v>
      </c>
      <c r="F21" s="35" t="n">
        <v>21.8</v>
      </c>
    </row>
    <row r="22" customFormat="false" ht="17" hidden="false" customHeight="false" outlineLevel="0" collapsed="false">
      <c r="B22" s="20" t="s">
        <v>49</v>
      </c>
      <c r="C22" s="33" t="n">
        <v>249</v>
      </c>
      <c r="D22" s="34" t="n">
        <v>72.8955823293173</v>
      </c>
      <c r="E22" s="17" t="n">
        <v>16</v>
      </c>
      <c r="F22" s="35" t="n">
        <v>60.5</v>
      </c>
    </row>
    <row r="23" customFormat="false" ht="17" hidden="false" customHeight="false" outlineLevel="0" collapsed="false">
      <c r="B23" s="20" t="s">
        <v>50</v>
      </c>
      <c r="C23" s="33" t="n">
        <v>426</v>
      </c>
      <c r="D23" s="34" t="n">
        <v>47.5657276995305</v>
      </c>
      <c r="E23" s="17" t="n">
        <v>41</v>
      </c>
      <c r="F23" s="35" t="n">
        <v>34.3414634146342</v>
      </c>
    </row>
    <row r="24" customFormat="false" ht="17" hidden="false" customHeight="false" outlineLevel="0" collapsed="false">
      <c r="B24" s="20" t="s">
        <v>51</v>
      </c>
      <c r="C24" s="33" t="n">
        <v>65</v>
      </c>
      <c r="D24" s="34" t="n">
        <v>61.7384615384615</v>
      </c>
      <c r="E24" s="17" t="n">
        <v>3</v>
      </c>
      <c r="F24" s="35" t="n">
        <v>8</v>
      </c>
    </row>
    <row r="25" customFormat="false" ht="17" hidden="false" customHeight="false" outlineLevel="0" collapsed="false">
      <c r="B25" s="36" t="s">
        <v>52</v>
      </c>
      <c r="C25" s="37" t="n">
        <v>281</v>
      </c>
      <c r="D25" s="38" t="n">
        <v>119</v>
      </c>
      <c r="E25" s="22" t="n">
        <v>19</v>
      </c>
      <c r="F25" s="39" t="n">
        <v>42.7368421052632</v>
      </c>
    </row>
    <row r="26" customFormat="false" ht="17" hidden="false" customHeight="false" outlineLevel="0" collapsed="false">
      <c r="B26" s="14" t="s">
        <v>53</v>
      </c>
      <c r="C26" s="33" t="n">
        <f aca="false">SUM(C18:C25)</f>
        <v>7326</v>
      </c>
      <c r="D26" s="34" t="n">
        <v>136.986486486486</v>
      </c>
      <c r="E26" s="17" t="n">
        <f aca="false">SUM(E18:E25)</f>
        <v>589</v>
      </c>
      <c r="F26" s="35" t="n">
        <v>78.7979626485569</v>
      </c>
    </row>
    <row r="28" customFormat="false" ht="22.35" hidden="false" customHeight="false" outlineLevel="0" collapsed="false">
      <c r="B28" s="25" t="s">
        <v>61</v>
      </c>
      <c r="C28" s="25"/>
      <c r="D28" s="25"/>
      <c r="E28" s="25"/>
      <c r="F28" s="25"/>
    </row>
    <row r="29" customFormat="false" ht="19.4" hidden="false" customHeight="false" outlineLevel="0" collapsed="false">
      <c r="C29" s="11"/>
      <c r="D29" s="11"/>
      <c r="E29" s="11"/>
      <c r="F29" s="3" t="s">
        <v>55</v>
      </c>
    </row>
    <row r="30" customFormat="false" ht="17" hidden="false" customHeight="false" outlineLevel="0" collapsed="false">
      <c r="B30" s="40"/>
      <c r="C30" s="26" t="s">
        <v>57</v>
      </c>
      <c r="D30" s="27"/>
      <c r="E30" s="26" t="s">
        <v>58</v>
      </c>
      <c r="F30" s="27"/>
    </row>
    <row r="31" customFormat="false" ht="17" hidden="false" customHeight="false" outlineLevel="0" collapsed="false">
      <c r="B31" s="41" t="s">
        <v>62</v>
      </c>
      <c r="C31" s="42" t="s">
        <v>59</v>
      </c>
      <c r="D31" s="14" t="s">
        <v>60</v>
      </c>
      <c r="E31" s="14" t="s">
        <v>59</v>
      </c>
      <c r="F31" s="14" t="s">
        <v>60</v>
      </c>
    </row>
    <row r="32" customFormat="false" ht="17" hidden="false" customHeight="false" outlineLevel="0" collapsed="false">
      <c r="B32" s="43" t="s">
        <v>38</v>
      </c>
      <c r="C32" s="33" t="n">
        <v>2835</v>
      </c>
      <c r="D32" s="34" t="n">
        <v>101.051851851852</v>
      </c>
      <c r="E32" s="17" t="n">
        <v>84</v>
      </c>
      <c r="F32" s="35" t="n">
        <v>32.2857142857143</v>
      </c>
    </row>
    <row r="33" customFormat="false" ht="17" hidden="false" customHeight="false" outlineLevel="0" collapsed="false">
      <c r="B33" s="43" t="s">
        <v>39</v>
      </c>
      <c r="C33" s="33" t="n">
        <v>309</v>
      </c>
      <c r="D33" s="34" t="n">
        <v>188.559870550162</v>
      </c>
      <c r="E33" s="17" t="n">
        <v>8</v>
      </c>
      <c r="F33" s="35" t="n">
        <v>180.5</v>
      </c>
    </row>
    <row r="34" customFormat="false" ht="17" hidden="false" customHeight="false" outlineLevel="0" collapsed="false">
      <c r="B34" s="43" t="s">
        <v>63</v>
      </c>
      <c r="C34" s="33" t="n">
        <v>3169</v>
      </c>
      <c r="D34" s="34" t="n">
        <v>154.51120227201</v>
      </c>
      <c r="E34" s="17" t="n">
        <v>424</v>
      </c>
      <c r="F34" s="35" t="n">
        <v>72.1037735849057</v>
      </c>
    </row>
    <row r="35" customFormat="false" ht="17" hidden="false" customHeight="false" outlineLevel="0" collapsed="false">
      <c r="B35" s="43" t="s">
        <v>41</v>
      </c>
      <c r="C35" s="33" t="n">
        <v>870</v>
      </c>
      <c r="D35" s="34" t="n">
        <v>170.698850574713</v>
      </c>
      <c r="E35" s="17" t="n">
        <v>40</v>
      </c>
      <c r="F35" s="35" t="n">
        <v>161</v>
      </c>
    </row>
    <row r="36" customFormat="false" ht="17" hidden="false" customHeight="false" outlineLevel="0" collapsed="false">
      <c r="B36" s="43" t="s">
        <v>42</v>
      </c>
      <c r="C36" s="33" t="n">
        <v>152</v>
      </c>
      <c r="D36" s="34" t="n">
        <v>151.526315789474</v>
      </c>
      <c r="E36" s="17" t="n">
        <v>33</v>
      </c>
      <c r="F36" s="35" t="n">
        <v>158.909090909091</v>
      </c>
    </row>
    <row r="37" customFormat="false" ht="17" hidden="false" customHeight="false" outlineLevel="0" collapsed="false">
      <c r="B37" s="14" t="s">
        <v>53</v>
      </c>
      <c r="C37" s="17" t="n">
        <f aca="false">SUM(C32:C36)</f>
        <v>7335</v>
      </c>
      <c r="D37" s="34" t="n">
        <v>137.141513292434</v>
      </c>
      <c r="E37" s="17" t="n">
        <f aca="false">SUM(E32:E36)</f>
        <v>589</v>
      </c>
      <c r="F37" s="35" t="n">
        <v>78.7979626485569</v>
      </c>
    </row>
  </sheetData>
  <mergeCells count="2">
    <mergeCell ref="B14:F14"/>
    <mergeCell ref="B28:F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26" activeCellId="0" sqref="B26 B26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12.1"/>
    <col collapsed="false" customWidth="true" hidden="false" outlineLevel="0" max="4" min="4" style="0" width="9.88"/>
    <col collapsed="false" customWidth="true" hidden="false" outlineLevel="0" max="5" min="5" style="0" width="12.1"/>
    <col collapsed="false" customWidth="true" hidden="false" outlineLevel="0" max="6" min="6" style="0" width="9.88"/>
    <col collapsed="false" customWidth="true" hidden="false" outlineLevel="0" max="7" min="7" style="0" width="12.1"/>
  </cols>
  <sheetData>
    <row r="1" customFormat="false" ht="22.35" hidden="false" customHeight="false" outlineLevel="0" collapsed="false">
      <c r="B1" s="12" t="s">
        <v>64</v>
      </c>
      <c r="C1" s="11"/>
      <c r="D1" s="11"/>
      <c r="E1" s="11"/>
      <c r="F1" s="11"/>
      <c r="G1" s="3" t="s">
        <v>65</v>
      </c>
    </row>
    <row r="2" customFormat="false" ht="22.35" hidden="false" customHeight="false" outlineLevel="0" collapsed="false">
      <c r="A2" s="14" t="s">
        <v>66</v>
      </c>
      <c r="B2" s="14" t="s">
        <v>38</v>
      </c>
      <c r="C2" s="14" t="s">
        <v>39</v>
      </c>
      <c r="D2" s="14" t="s">
        <v>40</v>
      </c>
      <c r="E2" s="14" t="s">
        <v>41</v>
      </c>
      <c r="F2" s="14" t="s">
        <v>42</v>
      </c>
      <c r="G2" s="14" t="s">
        <v>43</v>
      </c>
    </row>
    <row r="3" customFormat="false" ht="17" hidden="false" customHeight="false" outlineLevel="0" collapsed="false">
      <c r="A3" s="14" t="s">
        <v>3</v>
      </c>
      <c r="B3" s="17" t="n">
        <v>29</v>
      </c>
      <c r="C3" s="17" t="n">
        <v>3</v>
      </c>
      <c r="D3" s="17" t="n">
        <v>82</v>
      </c>
      <c r="E3" s="17" t="n">
        <v>6</v>
      </c>
      <c r="F3" s="17" t="n">
        <v>9</v>
      </c>
      <c r="G3" s="17" t="n">
        <v>129</v>
      </c>
    </row>
    <row r="4" customFormat="false" ht="17" hidden="false" customHeight="false" outlineLevel="0" collapsed="false">
      <c r="A4" s="14" t="s">
        <v>4</v>
      </c>
      <c r="B4" s="17" t="n">
        <v>92</v>
      </c>
      <c r="C4" s="17" t="n">
        <v>20</v>
      </c>
      <c r="D4" s="17" t="n">
        <v>150</v>
      </c>
      <c r="E4" s="17" t="n">
        <v>29</v>
      </c>
      <c r="F4" s="17" t="n">
        <v>16</v>
      </c>
      <c r="G4" s="17" t="n">
        <v>307</v>
      </c>
    </row>
    <row r="5" customFormat="false" ht="17" hidden="false" customHeight="false" outlineLevel="0" collapsed="false">
      <c r="A5" s="14" t="s">
        <v>5</v>
      </c>
      <c r="B5" s="17" t="n">
        <v>142</v>
      </c>
      <c r="C5" s="17" t="n">
        <v>20</v>
      </c>
      <c r="D5" s="17" t="n">
        <v>225</v>
      </c>
      <c r="E5" s="17" t="n">
        <v>50</v>
      </c>
      <c r="F5" s="17" t="n">
        <v>18</v>
      </c>
      <c r="G5" s="17" t="n">
        <v>455</v>
      </c>
    </row>
    <row r="6" customFormat="false" ht="17" hidden="false" customHeight="false" outlineLevel="0" collapsed="false">
      <c r="A6" s="14" t="s">
        <v>6</v>
      </c>
      <c r="B6" s="17" t="n">
        <v>259</v>
      </c>
      <c r="C6" s="17" t="n">
        <v>46</v>
      </c>
      <c r="D6" s="17" t="n">
        <v>502</v>
      </c>
      <c r="E6" s="17" t="n">
        <v>111</v>
      </c>
      <c r="F6" s="17" t="n">
        <v>21</v>
      </c>
      <c r="G6" s="17" t="n">
        <v>939</v>
      </c>
    </row>
    <row r="7" customFormat="false" ht="17" hidden="false" customHeight="false" outlineLevel="0" collapsed="false">
      <c r="A7" s="14" t="s">
        <v>7</v>
      </c>
      <c r="B7" s="17" t="n">
        <v>358</v>
      </c>
      <c r="C7" s="17" t="n">
        <v>38</v>
      </c>
      <c r="D7" s="17" t="n">
        <v>503</v>
      </c>
      <c r="E7" s="17" t="n">
        <v>72</v>
      </c>
      <c r="F7" s="17" t="n">
        <v>23</v>
      </c>
      <c r="G7" s="17" t="n">
        <v>994</v>
      </c>
    </row>
    <row r="8" customFormat="false" ht="17" hidden="false" customHeight="false" outlineLevel="0" collapsed="false">
      <c r="A8" s="14" t="s">
        <v>8</v>
      </c>
      <c r="B8" s="17" t="n">
        <v>89</v>
      </c>
      <c r="C8" s="17" t="n">
        <v>9</v>
      </c>
      <c r="D8" s="17" t="n">
        <v>135</v>
      </c>
      <c r="E8" s="17" t="n">
        <v>30</v>
      </c>
      <c r="F8" s="17" t="n">
        <v>1</v>
      </c>
      <c r="G8" s="17" t="n">
        <v>264</v>
      </c>
    </row>
    <row r="9" customFormat="false" ht="17" hidden="false" customHeight="false" outlineLevel="0" collapsed="false">
      <c r="A9" s="14" t="s">
        <v>9</v>
      </c>
      <c r="B9" s="17" t="n">
        <v>232</v>
      </c>
      <c r="C9" s="17" t="n">
        <v>21</v>
      </c>
      <c r="D9" s="17" t="n">
        <v>263</v>
      </c>
      <c r="E9" s="17" t="n">
        <v>38</v>
      </c>
      <c r="F9" s="17" t="n">
        <v>17</v>
      </c>
      <c r="G9" s="17" t="n">
        <v>571</v>
      </c>
    </row>
    <row r="10" customFormat="false" ht="17" hidden="false" customHeight="false" outlineLevel="0" collapsed="false">
      <c r="A10" s="14" t="s">
        <v>10</v>
      </c>
      <c r="B10" s="17" t="n">
        <v>139</v>
      </c>
      <c r="C10" s="17" t="n">
        <v>12</v>
      </c>
      <c r="D10" s="17" t="n">
        <v>145</v>
      </c>
      <c r="E10" s="17" t="n">
        <v>43</v>
      </c>
      <c r="F10" s="17" t="n">
        <v>2</v>
      </c>
      <c r="G10" s="17" t="n">
        <v>341</v>
      </c>
    </row>
    <row r="11" customFormat="false" ht="17" hidden="false" customHeight="false" outlineLevel="0" collapsed="false">
      <c r="A11" s="14" t="s">
        <v>11</v>
      </c>
      <c r="B11" s="17" t="n">
        <v>185</v>
      </c>
      <c r="C11" s="17" t="n">
        <v>5</v>
      </c>
      <c r="D11" s="17" t="n">
        <v>162</v>
      </c>
      <c r="E11" s="17" t="n">
        <v>37</v>
      </c>
      <c r="F11" s="17" t="n">
        <v>0</v>
      </c>
      <c r="G11" s="17" t="n">
        <v>389</v>
      </c>
    </row>
    <row r="12" customFormat="false" ht="17" hidden="false" customHeight="false" outlineLevel="0" collapsed="false">
      <c r="A12" s="14" t="s">
        <v>12</v>
      </c>
      <c r="B12" s="17" t="n">
        <v>16</v>
      </c>
      <c r="C12" s="17" t="n">
        <v>2</v>
      </c>
      <c r="D12" s="17" t="n">
        <v>16</v>
      </c>
      <c r="E12" s="17" t="n">
        <v>2</v>
      </c>
      <c r="F12" s="17" t="n">
        <v>0</v>
      </c>
      <c r="G12" s="17" t="n">
        <v>36</v>
      </c>
    </row>
    <row r="13" customFormat="false" ht="17" hidden="false" customHeight="false" outlineLevel="0" collapsed="false">
      <c r="A13" s="14" t="s">
        <v>13</v>
      </c>
      <c r="B13" s="17" t="n">
        <v>319</v>
      </c>
      <c r="C13" s="17" t="n">
        <v>38</v>
      </c>
      <c r="D13" s="17" t="n">
        <v>231</v>
      </c>
      <c r="E13" s="17" t="n">
        <v>61</v>
      </c>
      <c r="F13" s="17" t="n">
        <v>3</v>
      </c>
      <c r="G13" s="17" t="n">
        <v>652</v>
      </c>
    </row>
    <row r="14" customFormat="false" ht="22.35" hidden="false" customHeight="false" outlineLevel="0" collapsed="false">
      <c r="A14" s="14" t="s">
        <v>14</v>
      </c>
      <c r="B14" s="17" t="n">
        <v>208</v>
      </c>
      <c r="C14" s="17" t="n">
        <v>24</v>
      </c>
      <c r="D14" s="17" t="n">
        <v>229</v>
      </c>
      <c r="E14" s="17" t="n">
        <v>63</v>
      </c>
      <c r="F14" s="17" t="n">
        <v>15</v>
      </c>
      <c r="G14" s="17" t="n">
        <v>539</v>
      </c>
    </row>
    <row r="15" customFormat="false" ht="19.4" hidden="false" customHeight="false" outlineLevel="0" collapsed="false">
      <c r="A15" s="14" t="s">
        <v>15</v>
      </c>
      <c r="B15" s="17" t="n">
        <v>57</v>
      </c>
      <c r="C15" s="17" t="n">
        <v>14</v>
      </c>
      <c r="D15" s="17" t="n">
        <v>49</v>
      </c>
      <c r="E15" s="17" t="n">
        <v>18</v>
      </c>
      <c r="F15" s="17" t="n">
        <v>22</v>
      </c>
      <c r="G15" s="17" t="n">
        <v>160</v>
      </c>
    </row>
    <row r="16" customFormat="false" ht="17" hidden="false" customHeight="false" outlineLevel="0" collapsed="false">
      <c r="A16" s="14" t="s">
        <v>16</v>
      </c>
      <c r="B16" s="17" t="n">
        <v>94</v>
      </c>
      <c r="C16" s="17" t="n">
        <v>8</v>
      </c>
      <c r="D16" s="17" t="n">
        <v>68</v>
      </c>
      <c r="E16" s="17" t="n">
        <v>21</v>
      </c>
      <c r="F16" s="17" t="n">
        <v>0</v>
      </c>
      <c r="G16" s="17" t="n">
        <v>191</v>
      </c>
    </row>
    <row r="17" customFormat="false" ht="17" hidden="false" customHeight="false" outlineLevel="0" collapsed="false">
      <c r="A17" s="14" t="s">
        <v>17</v>
      </c>
      <c r="B17" s="17" t="n">
        <v>37</v>
      </c>
      <c r="C17" s="17" t="n">
        <v>4</v>
      </c>
      <c r="D17" s="17" t="n">
        <v>62</v>
      </c>
      <c r="E17" s="17" t="n">
        <v>16</v>
      </c>
      <c r="F17" s="17" t="n">
        <v>0</v>
      </c>
      <c r="G17" s="17" t="n">
        <v>119</v>
      </c>
    </row>
    <row r="18" customFormat="false" ht="17" hidden="false" customHeight="false" outlineLevel="0" collapsed="false">
      <c r="A18" s="14" t="s">
        <v>18</v>
      </c>
      <c r="B18" s="17" t="n">
        <v>66</v>
      </c>
      <c r="C18" s="17" t="n">
        <v>5</v>
      </c>
      <c r="D18" s="17" t="n">
        <v>21</v>
      </c>
      <c r="E18" s="17" t="n">
        <v>18</v>
      </c>
      <c r="F18" s="17" t="n">
        <v>2</v>
      </c>
      <c r="G18" s="17" t="n">
        <v>112</v>
      </c>
    </row>
    <row r="19" customFormat="false" ht="17" hidden="false" customHeight="false" outlineLevel="0" collapsed="false">
      <c r="A19" s="14" t="s">
        <v>19</v>
      </c>
      <c r="B19" s="17" t="n">
        <v>14</v>
      </c>
      <c r="C19" s="17" t="n">
        <v>3</v>
      </c>
      <c r="D19" s="17" t="n">
        <v>14</v>
      </c>
      <c r="E19" s="17" t="n">
        <v>17</v>
      </c>
      <c r="F19" s="17" t="n">
        <v>0</v>
      </c>
      <c r="G19" s="17" t="n">
        <v>48</v>
      </c>
    </row>
    <row r="20" customFormat="false" ht="17" hidden="false" customHeight="false" outlineLevel="0" collapsed="false">
      <c r="A20" s="14" t="s">
        <v>20</v>
      </c>
      <c r="B20" s="17" t="n">
        <v>106</v>
      </c>
      <c r="C20" s="17" t="n">
        <v>18</v>
      </c>
      <c r="D20" s="17" t="n">
        <v>66</v>
      </c>
      <c r="E20" s="17" t="n">
        <v>41</v>
      </c>
      <c r="F20" s="17" t="n">
        <v>0</v>
      </c>
      <c r="G20" s="17" t="n">
        <v>231</v>
      </c>
    </row>
    <row r="21" customFormat="false" ht="17" hidden="false" customHeight="false" outlineLevel="0" collapsed="false">
      <c r="A21" s="14" t="s">
        <v>21</v>
      </c>
      <c r="B21" s="17" t="n">
        <v>105</v>
      </c>
      <c r="C21" s="17" t="n">
        <v>2</v>
      </c>
      <c r="D21" s="17" t="n">
        <v>80</v>
      </c>
      <c r="E21" s="17" t="n">
        <v>88</v>
      </c>
      <c r="F21" s="17" t="n">
        <v>0</v>
      </c>
      <c r="G21" s="17" t="n">
        <v>275</v>
      </c>
    </row>
    <row r="22" customFormat="false" ht="17" hidden="false" customHeight="false" outlineLevel="0" collapsed="false">
      <c r="A22" s="14" t="s">
        <v>22</v>
      </c>
      <c r="B22" s="17" t="n">
        <v>59</v>
      </c>
      <c r="C22" s="17" t="n">
        <v>5</v>
      </c>
      <c r="D22" s="17" t="n">
        <v>42</v>
      </c>
      <c r="E22" s="17" t="n">
        <v>23</v>
      </c>
      <c r="F22" s="17" t="n">
        <v>0</v>
      </c>
      <c r="G22" s="17" t="n">
        <v>129</v>
      </c>
    </row>
    <row r="23" customFormat="false" ht="17" hidden="false" customHeight="false" outlineLevel="0" collapsed="false">
      <c r="A23" s="14" t="s">
        <v>23</v>
      </c>
      <c r="B23" s="17" t="n">
        <v>182</v>
      </c>
      <c r="C23" s="17" t="n">
        <v>12</v>
      </c>
      <c r="D23" s="17" t="n">
        <v>90</v>
      </c>
      <c r="E23" s="17" t="n">
        <v>79</v>
      </c>
      <c r="F23" s="17" t="n">
        <v>3</v>
      </c>
      <c r="G23" s="17" t="n">
        <v>366</v>
      </c>
    </row>
    <row r="24" customFormat="false" ht="17" hidden="false" customHeight="false" outlineLevel="0" collapsed="false">
      <c r="A24" s="14" t="s">
        <v>24</v>
      </c>
      <c r="B24" s="17" t="n">
        <v>11</v>
      </c>
      <c r="C24" s="17" t="n">
        <v>0</v>
      </c>
      <c r="D24" s="17" t="n">
        <v>4</v>
      </c>
      <c r="E24" s="17" t="n">
        <v>5</v>
      </c>
      <c r="F24" s="17" t="n">
        <v>0</v>
      </c>
      <c r="G24" s="17" t="n">
        <v>20</v>
      </c>
    </row>
    <row r="25" customFormat="false" ht="17" hidden="false" customHeight="false" outlineLevel="0" collapsed="false">
      <c r="A25" s="14" t="s">
        <v>25</v>
      </c>
      <c r="B25" s="17" t="n">
        <v>29</v>
      </c>
      <c r="C25" s="17" t="n">
        <v>0</v>
      </c>
      <c r="D25" s="17" t="n">
        <v>28</v>
      </c>
      <c r="E25" s="17" t="n">
        <v>2</v>
      </c>
      <c r="F25" s="17" t="n">
        <v>0</v>
      </c>
      <c r="G25" s="17" t="n">
        <v>59</v>
      </c>
    </row>
    <row r="26" customFormat="false" ht="17" hidden="false" customHeight="false" outlineLevel="0" collapsed="false">
      <c r="A26" s="14" t="s">
        <v>29</v>
      </c>
      <c r="B26" s="17" t="n">
        <f aca="false">SUM(B3:B25)</f>
        <v>2828</v>
      </c>
      <c r="C26" s="17" t="n">
        <f aca="false">SUM(C3:C25)</f>
        <v>309</v>
      </c>
      <c r="D26" s="17" t="n">
        <f aca="false">SUM(D3:D25)</f>
        <v>3167</v>
      </c>
      <c r="E26" s="17" t="n">
        <f aca="false">SUM(E3:E25)</f>
        <v>870</v>
      </c>
      <c r="F26" s="17" t="n">
        <f aca="false">SUM(F3:F25)</f>
        <v>152</v>
      </c>
      <c r="G26" s="17" t="n">
        <f aca="false">SUM(G3:G25)</f>
        <v>7326</v>
      </c>
    </row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 F1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1"/>
    <col collapsed="false" customWidth="true" hidden="false" outlineLevel="0" max="3" min="3" style="0" width="7.99"/>
    <col collapsed="false" customWidth="true" hidden="false" outlineLevel="0" max="4" min="4" style="0" width="7.87"/>
    <col collapsed="false" customWidth="true" hidden="false" outlineLevel="0" max="6" min="5" style="0" width="7.32"/>
    <col collapsed="false" customWidth="true" hidden="false" outlineLevel="0" max="7" min="7" style="0" width="8.21"/>
    <col collapsed="false" customWidth="true" hidden="false" outlineLevel="0" max="8" min="8" style="0" width="7.87"/>
    <col collapsed="false" customWidth="true" hidden="false" outlineLevel="0" max="9" min="9" style="0" width="6.99"/>
    <col collapsed="false" customWidth="true" hidden="false" outlineLevel="0" max="10" min="10" style="0" width="7.43"/>
    <col collapsed="false" customWidth="true" hidden="false" outlineLevel="0" max="11" min="11" style="0" width="7.1"/>
  </cols>
  <sheetData>
    <row r="1" customFormat="false" ht="22.35" hidden="false" customHeight="false" outlineLevel="0" collapsed="false">
      <c r="B1" s="44" t="s">
        <v>67</v>
      </c>
      <c r="C1" s="11"/>
      <c r="D1" s="11"/>
      <c r="E1" s="11"/>
      <c r="F1" s="11"/>
      <c r="G1" s="11"/>
      <c r="H1" s="11"/>
      <c r="I1" s="11"/>
      <c r="J1" s="11"/>
      <c r="L1" s="3" t="s">
        <v>36</v>
      </c>
    </row>
    <row r="2" customFormat="false" ht="22.35" hidden="false" customHeight="false" outlineLevel="0" collapsed="false">
      <c r="A2" s="14" t="s">
        <v>56</v>
      </c>
      <c r="B2" s="45"/>
      <c r="C2" s="46"/>
      <c r="D2" s="46"/>
      <c r="E2" s="47" t="s">
        <v>68</v>
      </c>
      <c r="F2" s="47"/>
      <c r="G2" s="47"/>
      <c r="H2" s="47"/>
      <c r="I2" s="47"/>
      <c r="J2" s="47"/>
      <c r="K2" s="48"/>
      <c r="L2" s="36"/>
    </row>
    <row r="3" customFormat="false" ht="17" hidden="false" customHeight="false" outlineLevel="0" collapsed="false">
      <c r="A3" s="28" t="s">
        <v>37</v>
      </c>
      <c r="B3" s="49" t="s">
        <v>69</v>
      </c>
      <c r="C3" s="15" t="s">
        <v>70</v>
      </c>
      <c r="D3" s="15" t="s">
        <v>71</v>
      </c>
      <c r="E3" s="15" t="s">
        <v>72</v>
      </c>
      <c r="F3" s="15" t="s">
        <v>73</v>
      </c>
      <c r="G3" s="15" t="s">
        <v>74</v>
      </c>
      <c r="H3" s="15" t="s">
        <v>75</v>
      </c>
      <c r="I3" s="15" t="s">
        <v>76</v>
      </c>
      <c r="J3" s="15" t="s">
        <v>77</v>
      </c>
      <c r="K3" s="50" t="s">
        <v>78</v>
      </c>
      <c r="L3" s="41" t="s">
        <v>27</v>
      </c>
    </row>
    <row r="4" customFormat="false" ht="17" hidden="false" customHeight="false" outlineLevel="0" collapsed="false">
      <c r="A4" s="51" t="s">
        <v>45</v>
      </c>
      <c r="B4" s="29" t="n">
        <v>22</v>
      </c>
      <c r="C4" s="31" t="n">
        <v>55</v>
      </c>
      <c r="D4" s="31" t="n">
        <v>7</v>
      </c>
      <c r="E4" s="31" t="n">
        <v>4</v>
      </c>
      <c r="F4" s="31" t="n">
        <v>2</v>
      </c>
      <c r="G4" s="31" t="n">
        <v>29</v>
      </c>
      <c r="H4" s="31" t="n">
        <v>38</v>
      </c>
      <c r="I4" s="31" t="n">
        <v>4</v>
      </c>
      <c r="J4" s="31" t="n">
        <v>14</v>
      </c>
      <c r="K4" s="52" t="n">
        <v>5</v>
      </c>
      <c r="L4" s="31" t="n">
        <f aca="false">SUM(B4:K4)</f>
        <v>180</v>
      </c>
    </row>
    <row r="5" customFormat="false" ht="17" hidden="false" customHeight="false" outlineLevel="0" collapsed="false">
      <c r="A5" s="14" t="s">
        <v>46</v>
      </c>
      <c r="B5" s="33" t="n">
        <v>2021</v>
      </c>
      <c r="C5" s="17" t="n">
        <v>3829</v>
      </c>
      <c r="D5" s="17" t="n">
        <v>74</v>
      </c>
      <c r="E5" s="17" t="n">
        <v>299</v>
      </c>
      <c r="F5" s="17" t="n">
        <v>64</v>
      </c>
      <c r="G5" s="17" t="n">
        <v>3430</v>
      </c>
      <c r="H5" s="17" t="n">
        <v>1940</v>
      </c>
      <c r="I5" s="17" t="n">
        <v>72</v>
      </c>
      <c r="J5" s="17" t="n">
        <v>187</v>
      </c>
      <c r="K5" s="18" t="n">
        <v>68</v>
      </c>
      <c r="L5" s="17" t="n">
        <f aca="false">SUM(B5:K5)</f>
        <v>11984</v>
      </c>
    </row>
    <row r="6" customFormat="false" ht="17" hidden="false" customHeight="false" outlineLevel="0" collapsed="false">
      <c r="A6" s="14" t="s">
        <v>47</v>
      </c>
      <c r="B6" s="33" t="n">
        <v>0</v>
      </c>
      <c r="C6" s="17" t="n">
        <v>0</v>
      </c>
      <c r="D6" s="17" t="n">
        <v>0</v>
      </c>
      <c r="E6" s="17" t="n">
        <v>0</v>
      </c>
      <c r="F6" s="17" t="n">
        <v>2</v>
      </c>
      <c r="G6" s="17" t="n">
        <v>0</v>
      </c>
      <c r="H6" s="17" t="n">
        <v>1</v>
      </c>
      <c r="I6" s="17" t="n">
        <v>1</v>
      </c>
      <c r="J6" s="17" t="n">
        <v>1</v>
      </c>
      <c r="K6" s="18" t="n">
        <v>0</v>
      </c>
      <c r="L6" s="17" t="n">
        <f aca="false">SUM(B6:K6)</f>
        <v>5</v>
      </c>
    </row>
    <row r="7" customFormat="false" ht="17" hidden="false" customHeight="false" outlineLevel="0" collapsed="false">
      <c r="A7" s="14" t="s">
        <v>48</v>
      </c>
      <c r="B7" s="33" t="n">
        <v>5</v>
      </c>
      <c r="C7" s="17" t="n">
        <v>11</v>
      </c>
      <c r="D7" s="17" t="n">
        <v>15</v>
      </c>
      <c r="E7" s="17" t="n">
        <v>6</v>
      </c>
      <c r="F7" s="17" t="n">
        <v>11</v>
      </c>
      <c r="G7" s="17" t="n">
        <v>13</v>
      </c>
      <c r="H7" s="17" t="n">
        <v>37</v>
      </c>
      <c r="I7" s="17" t="n">
        <v>17</v>
      </c>
      <c r="J7" s="17" t="n">
        <v>3</v>
      </c>
      <c r="K7" s="18" t="n">
        <v>0</v>
      </c>
      <c r="L7" s="17" t="n">
        <f aca="false">SUM(B7:K7)</f>
        <v>118</v>
      </c>
    </row>
    <row r="8" customFormat="false" ht="17" hidden="false" customHeight="false" outlineLevel="0" collapsed="false">
      <c r="A8" s="14" t="s">
        <v>49</v>
      </c>
      <c r="B8" s="33" t="n">
        <v>4</v>
      </c>
      <c r="C8" s="17" t="n">
        <v>6</v>
      </c>
      <c r="D8" s="17" t="n">
        <v>5</v>
      </c>
      <c r="E8" s="17" t="n">
        <v>1</v>
      </c>
      <c r="F8" s="17" t="n">
        <v>10</v>
      </c>
      <c r="G8" s="17" t="n">
        <v>37</v>
      </c>
      <c r="H8" s="17" t="n">
        <v>52</v>
      </c>
      <c r="I8" s="17" t="n">
        <v>14</v>
      </c>
      <c r="J8" s="17" t="n">
        <v>7</v>
      </c>
      <c r="K8" s="18" t="n">
        <v>2</v>
      </c>
      <c r="L8" s="17" t="n">
        <f aca="false">SUM(B8:K8)</f>
        <v>138</v>
      </c>
    </row>
    <row r="9" customFormat="false" ht="17" hidden="false" customHeight="false" outlineLevel="0" collapsed="false">
      <c r="A9" s="14" t="s">
        <v>50</v>
      </c>
      <c r="B9" s="33" t="n">
        <v>4</v>
      </c>
      <c r="C9" s="17" t="n">
        <v>15</v>
      </c>
      <c r="D9" s="17" t="n">
        <v>9</v>
      </c>
      <c r="E9" s="17" t="n">
        <v>8</v>
      </c>
      <c r="F9" s="17" t="n">
        <v>8</v>
      </c>
      <c r="G9" s="17" t="n">
        <v>15</v>
      </c>
      <c r="H9" s="17" t="n">
        <v>21</v>
      </c>
      <c r="I9" s="17" t="n">
        <v>9</v>
      </c>
      <c r="J9" s="17" t="n">
        <v>9</v>
      </c>
      <c r="K9" s="18" t="n">
        <v>2</v>
      </c>
      <c r="L9" s="17" t="n">
        <f aca="false">SUM(B9:K9)</f>
        <v>100</v>
      </c>
    </row>
    <row r="10" customFormat="false" ht="17" hidden="false" customHeight="false" outlineLevel="0" collapsed="false">
      <c r="A10" s="14" t="s">
        <v>51</v>
      </c>
      <c r="B10" s="33" t="n">
        <v>2</v>
      </c>
      <c r="C10" s="17" t="n">
        <v>7</v>
      </c>
      <c r="D10" s="17" t="n">
        <v>0</v>
      </c>
      <c r="E10" s="17" t="n">
        <v>0</v>
      </c>
      <c r="F10" s="17" t="n">
        <v>0</v>
      </c>
      <c r="G10" s="17" t="n">
        <v>5</v>
      </c>
      <c r="H10" s="17" t="n">
        <v>11</v>
      </c>
      <c r="I10" s="17" t="n">
        <v>9</v>
      </c>
      <c r="J10" s="17" t="n">
        <v>11</v>
      </c>
      <c r="K10" s="18" t="n">
        <v>1</v>
      </c>
      <c r="L10" s="17" t="n">
        <f aca="false">SUM(B10:K10)</f>
        <v>46</v>
      </c>
    </row>
    <row r="11" customFormat="false" ht="17" hidden="false" customHeight="false" outlineLevel="0" collapsed="false">
      <c r="A11" s="14" t="s">
        <v>52</v>
      </c>
      <c r="B11" s="37" t="n">
        <v>1</v>
      </c>
      <c r="C11" s="22" t="n">
        <v>7</v>
      </c>
      <c r="D11" s="22" t="n">
        <v>0</v>
      </c>
      <c r="E11" s="22" t="n">
        <v>4</v>
      </c>
      <c r="F11" s="22" t="n">
        <v>5</v>
      </c>
      <c r="G11" s="22" t="n">
        <v>43</v>
      </c>
      <c r="H11" s="22" t="n">
        <v>41</v>
      </c>
      <c r="I11" s="22" t="n">
        <v>2</v>
      </c>
      <c r="J11" s="22" t="n">
        <v>2</v>
      </c>
      <c r="K11" s="23" t="n">
        <v>4</v>
      </c>
      <c r="L11" s="22" t="n">
        <f aca="false">SUM(B11:K11)</f>
        <v>109</v>
      </c>
    </row>
    <row r="12" customFormat="false" ht="17" hidden="false" customHeight="false" outlineLevel="0" collapsed="false">
      <c r="A12" s="14" t="s">
        <v>27</v>
      </c>
      <c r="B12" s="17" t="n">
        <f aca="false">SUM(B4:B11)</f>
        <v>2059</v>
      </c>
      <c r="C12" s="17" t="n">
        <f aca="false">SUM(C4:C11)</f>
        <v>3930</v>
      </c>
      <c r="D12" s="17" t="n">
        <f aca="false">SUM(D4:D11)</f>
        <v>110</v>
      </c>
      <c r="E12" s="17" t="n">
        <f aca="false">SUM(E4:E11)</f>
        <v>322</v>
      </c>
      <c r="F12" s="17" t="n">
        <f aca="false">SUM(F4:F11)</f>
        <v>102</v>
      </c>
      <c r="G12" s="17" t="n">
        <f aca="false">SUM(G4:G11)</f>
        <v>3572</v>
      </c>
      <c r="H12" s="17" t="n">
        <f aca="false">SUM(H4:H11)</f>
        <v>2141</v>
      </c>
      <c r="I12" s="17" t="n">
        <f aca="false">SUM(I4:I11)</f>
        <v>128</v>
      </c>
      <c r="J12" s="17" t="n">
        <f aca="false">SUM(J4:J11)</f>
        <v>234</v>
      </c>
      <c r="K12" s="17" t="n">
        <f aca="false">SUM(K4:K11)</f>
        <v>82</v>
      </c>
      <c r="L12" s="17" t="n">
        <f aca="false">SUM(L4:L11)</f>
        <v>12680</v>
      </c>
    </row>
    <row r="13" customFormat="false" ht="17" hidden="false" customHeight="false" outlineLevel="0" collapsed="false">
      <c r="A13" s="15" t="s">
        <v>44</v>
      </c>
      <c r="B13" s="19" t="n">
        <v>0.162381703470032</v>
      </c>
      <c r="C13" s="19" t="n">
        <v>0.30993690851735</v>
      </c>
      <c r="D13" s="19" t="n">
        <v>0.00867507886435331</v>
      </c>
      <c r="E13" s="19" t="n">
        <v>0.0253943217665615</v>
      </c>
      <c r="F13" s="19" t="n">
        <v>0.00804416403785489</v>
      </c>
      <c r="G13" s="19" t="n">
        <v>0.281703470031546</v>
      </c>
      <c r="H13" s="19" t="n">
        <v>0.16884858044164</v>
      </c>
      <c r="I13" s="19" t="n">
        <v>0.0100946372239748</v>
      </c>
      <c r="J13" s="19" t="n">
        <v>0.0184542586750789</v>
      </c>
      <c r="K13" s="19" t="n">
        <v>0.00646687697160883</v>
      </c>
      <c r="L13" s="53" t="n">
        <v>1</v>
      </c>
    </row>
    <row r="14" customFormat="false" ht="22.35" hidden="false" customHeight="false" outlineLevel="0" collapsed="false"/>
    <row r="15" customFormat="false" ht="19.4" hidden="false" customHeight="false" outlineLevel="0" collapsed="false"/>
    <row r="28" customFormat="false" ht="22.35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