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1.xml.rels" ContentType="application/vnd.openxmlformats-package.relationships+xml"/>
  <Override PartName="/xl/worksheets/_rels/sheet12.xml.rels" ContentType="application/vnd.openxmlformats-package.relationships+xml"/>
  <Override PartName="/xl/worksheets/_rels/sheet1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5"/>
  </bookViews>
  <sheets>
    <sheet name="5.1-2" sheetId="1" state="visible" r:id="rId2"/>
    <sheet name="5.3" sheetId="2" state="visible" r:id="rId3"/>
    <sheet name="5.4" sheetId="3" state="visible" r:id="rId4"/>
    <sheet name="5.5-6" sheetId="4" state="visible" r:id="rId5"/>
    <sheet name="5.7-8" sheetId="5" state="visible" r:id="rId6"/>
    <sheet name="5.9" sheetId="6" state="visible" r:id="rId7"/>
    <sheet name="5.10-13" sheetId="7" state="visible" r:id="rId8"/>
    <sheet name="5.14" sheetId="8" state="visible" r:id="rId9"/>
    <sheet name="5.15" sheetId="9" state="visible" r:id="rId10"/>
    <sheet name="5.16-18" sheetId="10" state="visible" r:id="rId11"/>
    <sheet name="5.19圖5-1" sheetId="11" state="visible" r:id="rId12"/>
    <sheet name="圖5-2~5" sheetId="12" state="visible" r:id="rId13"/>
    <sheet name="5.19&amp;圖5-1~5" sheetId="13" state="visible" r:id="rId14"/>
    <sheet name="5.20-21" sheetId="14" state="visible" r:id="rId15"/>
    <sheet name="5.22-23" sheetId="15" state="visible" r:id="rId16"/>
    <sheet name="5.24-25" sheetId="16" state="visible" r:id="rId17"/>
    <sheet name="5.26" sheetId="17" state="visible" r:id="rId18"/>
    <sheet name="5.27-28" sheetId="18" state="visible" r:id="rId19"/>
    <sheet name="5.29-30" sheetId="19" state="visible" r:id="rId20"/>
    <sheet name="5.31-35" sheetId="20" state="visible" r:id="rId21"/>
    <sheet name="Sheet10" sheetId="21" state="visible" r:id="rId22"/>
  </sheets>
  <externalReferences>
    <externalReference r:id="rId2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1" uniqueCount="496">
  <si>
    <r>
      <rPr>
        <sz val="14"/>
        <rFont val="Noto Sans"/>
        <family val="2"/>
      </rPr>
      <t xml:space="preserve"> 表</t>
    </r>
    <r>
      <rPr>
        <sz val="14"/>
        <rFont val="華康中楷體"/>
        <family val="3"/>
        <charset val="136"/>
      </rPr>
      <t xml:space="preserve">5.1 </t>
    </r>
    <r>
      <rPr>
        <sz val="14"/>
        <rFont val="Noto Sans"/>
        <family val="2"/>
      </rPr>
      <t xml:space="preserve">各交通分區住戶交通旅次調查抽樣率統計</t>
    </r>
  </si>
  <si>
    <r>
      <rPr>
        <sz val="12"/>
        <rFont val="Noto Sans"/>
        <family val="2"/>
      </rPr>
      <t xml:space="preserve">單位</t>
    </r>
    <r>
      <rPr>
        <sz val="12"/>
        <rFont val="華康中楷體"/>
        <family val="3"/>
        <charset val="136"/>
      </rPr>
      <t xml:space="preserve">:</t>
    </r>
    <r>
      <rPr>
        <sz val="12"/>
        <rFont val="Noto Sans"/>
        <family val="2"/>
      </rPr>
      <t xml:space="preserve">戶數</t>
    </r>
    <r>
      <rPr>
        <sz val="12"/>
        <rFont val="華康中楷體"/>
        <family val="3"/>
        <charset val="136"/>
      </rPr>
      <t xml:space="preserve">,%</t>
    </r>
  </si>
  <si>
    <t xml:space="preserve">交通分區</t>
  </si>
  <si>
    <r>
      <rPr>
        <sz val="12"/>
        <rFont val="華康中楷體"/>
        <family val="3"/>
        <charset val="136"/>
      </rPr>
      <t xml:space="preserve">1996</t>
    </r>
    <r>
      <rPr>
        <sz val="12"/>
        <rFont val="Noto Sans"/>
        <family val="2"/>
      </rPr>
      <t xml:space="preserve">年</t>
    </r>
    <r>
      <rPr>
        <sz val="12"/>
        <rFont val="華康中楷體"/>
        <family val="3"/>
        <charset val="136"/>
      </rPr>
      <t xml:space="preserve">6</t>
    </r>
    <r>
      <rPr>
        <sz val="12"/>
        <rFont val="Noto Sans"/>
        <family val="2"/>
      </rPr>
      <t xml:space="preserve">月</t>
    </r>
  </si>
  <si>
    <t xml:space="preserve">抽樣戶數</t>
  </si>
  <si>
    <t xml:space="preserve">有效</t>
  </si>
  <si>
    <t xml:space="preserve">有效樣本</t>
  </si>
  <si>
    <t xml:space="preserve">編號</t>
  </si>
  <si>
    <t xml:space="preserve">住戶數</t>
  </si>
  <si>
    <t xml:space="preserve">樣本戶數</t>
  </si>
  <si>
    <t xml:space="preserve">抽樣率</t>
  </si>
  <si>
    <r>
      <rPr>
        <sz val="14"/>
        <rFont val="Noto Sans"/>
        <family val="2"/>
      </rPr>
      <t xml:space="preserve"> 表</t>
    </r>
    <r>
      <rPr>
        <sz val="14"/>
        <rFont val="華康中楷體"/>
        <family val="3"/>
        <charset val="136"/>
      </rPr>
      <t xml:space="preserve">5.1(</t>
    </r>
    <r>
      <rPr>
        <sz val="14"/>
        <rFont val="Noto Sans"/>
        <family val="2"/>
      </rPr>
      <t xml:space="preserve">續</t>
    </r>
    <r>
      <rPr>
        <sz val="14"/>
        <rFont val="華康中楷體"/>
        <family val="3"/>
        <charset val="136"/>
      </rPr>
      <t xml:space="preserve">) </t>
    </r>
    <r>
      <rPr>
        <sz val="14"/>
        <rFont val="Noto Sans"/>
        <family val="2"/>
      </rPr>
      <t xml:space="preserve">各交通分區住戶交通旅次調查抽樣率統計</t>
    </r>
  </si>
  <si>
    <t xml:space="preserve">總  計</t>
  </si>
  <si>
    <r>
      <rPr>
        <sz val="14"/>
        <rFont val="Noto Sans"/>
        <family val="2"/>
      </rPr>
      <t xml:space="preserve"> 表</t>
    </r>
    <r>
      <rPr>
        <sz val="14"/>
        <rFont val="Times New Roman"/>
        <family val="1"/>
      </rPr>
      <t xml:space="preserve">5.2</t>
    </r>
    <r>
      <rPr>
        <sz val="14"/>
        <rFont val="華康中楷體"/>
        <family val="3"/>
        <charset val="136"/>
      </rPr>
      <t xml:space="preserve"> </t>
    </r>
    <r>
      <rPr>
        <sz val="14"/>
        <rFont val="Noto Sans"/>
        <family val="2"/>
      </rPr>
      <t xml:space="preserve">各行政區住戶交通旅次調查抽樣率統計</t>
    </r>
  </si>
  <si>
    <t xml:space="preserve">行政區</t>
  </si>
  <si>
    <t xml:space="preserve">戶數</t>
  </si>
  <si>
    <t xml:space="preserve">鹽埕區</t>
  </si>
  <si>
    <t xml:space="preserve">前金區</t>
  </si>
  <si>
    <t xml:space="preserve">新興區</t>
  </si>
  <si>
    <t xml:space="preserve">苓雅區</t>
  </si>
  <si>
    <t xml:space="preserve">三民區</t>
  </si>
  <si>
    <t xml:space="preserve">鼓山區</t>
  </si>
  <si>
    <t xml:space="preserve">前鎮區</t>
  </si>
  <si>
    <t xml:space="preserve">左營區</t>
  </si>
  <si>
    <t xml:space="preserve">楠梓區</t>
  </si>
  <si>
    <t xml:space="preserve">旗津區</t>
  </si>
  <si>
    <t xml:space="preserve">小港區</t>
  </si>
  <si>
    <t xml:space="preserve">高雄市</t>
  </si>
  <si>
    <t xml:space="preserve">鳳山市</t>
  </si>
  <si>
    <t xml:space="preserve">鳥松鄉</t>
  </si>
  <si>
    <t xml:space="preserve">仁武鄉</t>
  </si>
  <si>
    <t xml:space="preserve">大社鄉</t>
  </si>
  <si>
    <t xml:space="preserve">橋頭鄉</t>
  </si>
  <si>
    <t xml:space="preserve">梓官鄉</t>
  </si>
  <si>
    <t xml:space="preserve">大樹鄉</t>
  </si>
  <si>
    <t xml:space="preserve">大寮鄉</t>
  </si>
  <si>
    <t xml:space="preserve">林園鄉</t>
  </si>
  <si>
    <t xml:space="preserve">岡山鎮</t>
  </si>
  <si>
    <t xml:space="preserve">彌陀鄉</t>
  </si>
  <si>
    <t xml:space="preserve">燕巢鄉</t>
  </si>
  <si>
    <t xml:space="preserve">高雄縣</t>
  </si>
  <si>
    <r>
      <rPr>
        <sz val="14"/>
        <rFont val="Noto Sans"/>
        <family val="2"/>
      </rPr>
      <t xml:space="preserve">   表</t>
    </r>
    <r>
      <rPr>
        <sz val="14"/>
        <rFont val="華康中楷體"/>
        <family val="3"/>
        <charset val="136"/>
      </rPr>
      <t xml:space="preserve">5.3 </t>
    </r>
    <r>
      <rPr>
        <sz val="14"/>
        <rFont val="Noto Sans"/>
        <family val="2"/>
      </rPr>
      <t xml:space="preserve">各行政區住戶人口數調查資料放大與戶籍人口比較</t>
    </r>
  </si>
  <si>
    <r>
      <rPr>
        <sz val="12"/>
        <rFont val="Noto Sans"/>
        <family val="2"/>
      </rPr>
      <t xml:space="preserve">單位</t>
    </r>
    <r>
      <rPr>
        <sz val="12"/>
        <rFont val="華康中楷體"/>
        <family val="3"/>
        <charset val="136"/>
      </rPr>
      <t xml:space="preserve">:</t>
    </r>
    <r>
      <rPr>
        <sz val="12"/>
        <rFont val="Noto Sans"/>
        <family val="2"/>
      </rPr>
      <t xml:space="preserve">戶數</t>
    </r>
    <r>
      <rPr>
        <sz val="12"/>
        <rFont val="華康中楷體"/>
        <family val="3"/>
        <charset val="136"/>
      </rPr>
      <t xml:space="preserve">,</t>
    </r>
    <r>
      <rPr>
        <sz val="12"/>
        <rFont val="Noto Sans"/>
        <family val="2"/>
      </rPr>
      <t xml:space="preserve">人</t>
    </r>
  </si>
  <si>
    <r>
      <rPr>
        <sz val="12"/>
        <rFont val="華康中楷體"/>
        <family val="3"/>
        <charset val="136"/>
      </rPr>
      <t xml:space="preserve">  85</t>
    </r>
    <r>
      <rPr>
        <sz val="12"/>
        <rFont val="Noto Sans"/>
        <family val="2"/>
      </rPr>
      <t xml:space="preserve">年</t>
    </r>
    <r>
      <rPr>
        <sz val="12"/>
        <rFont val="華康中楷體"/>
        <family val="3"/>
        <charset val="136"/>
      </rPr>
      <t xml:space="preserve">6</t>
    </r>
    <r>
      <rPr>
        <sz val="12"/>
        <rFont val="Noto Sans"/>
        <family val="2"/>
      </rPr>
      <t xml:space="preserve">月戶籍登記</t>
    </r>
  </si>
  <si>
    <t xml:space="preserve"> 旅次訪問調查放大</t>
  </si>
  <si>
    <r>
      <rPr>
        <sz val="12"/>
        <rFont val="Noto Sans"/>
        <family val="2"/>
      </rPr>
      <t xml:space="preserve">調查放大</t>
    </r>
    <r>
      <rPr>
        <sz val="12"/>
        <rFont val="華康中楷體"/>
        <family val="3"/>
        <charset val="136"/>
      </rPr>
      <t xml:space="preserve">/</t>
    </r>
    <r>
      <rPr>
        <sz val="12"/>
        <rFont val="Noto Sans"/>
        <family val="2"/>
      </rPr>
      <t xml:space="preserve">戶籍登記</t>
    </r>
  </si>
  <si>
    <t xml:space="preserve">人口數</t>
  </si>
  <si>
    <t xml:space="preserve">鹽程區</t>
  </si>
  <si>
    <r>
      <rPr>
        <sz val="14"/>
        <rFont val="Noto Sans"/>
        <family val="2"/>
      </rPr>
      <t xml:space="preserve">表</t>
    </r>
    <r>
      <rPr>
        <sz val="14"/>
        <rFont val="華康中楷體"/>
        <family val="3"/>
        <charset val="136"/>
      </rPr>
      <t xml:space="preserve">5.4 </t>
    </r>
    <r>
      <rPr>
        <sz val="14"/>
        <rFont val="Noto Sans"/>
        <family val="2"/>
      </rPr>
      <t xml:space="preserve">高雄都會區各行政區戶量統計表</t>
    </r>
  </si>
  <si>
    <r>
      <rPr>
        <sz val="12"/>
        <rFont val="Noto Sans"/>
        <family val="2"/>
      </rPr>
      <t xml:space="preserve">單位</t>
    </r>
    <r>
      <rPr>
        <sz val="12"/>
        <rFont val="華康中楷體"/>
        <family val="3"/>
        <charset val="136"/>
      </rPr>
      <t xml:space="preserve">:</t>
    </r>
    <r>
      <rPr>
        <sz val="12"/>
        <rFont val="Noto Sans"/>
        <family val="2"/>
      </rPr>
      <t xml:space="preserve">戶</t>
    </r>
    <r>
      <rPr>
        <sz val="12"/>
        <rFont val="華康中楷體"/>
        <family val="3"/>
        <charset val="136"/>
      </rPr>
      <t xml:space="preserve">,</t>
    </r>
    <r>
      <rPr>
        <sz val="12"/>
        <rFont val="Noto Sans"/>
        <family val="2"/>
      </rPr>
      <t xml:space="preserve">人</t>
    </r>
    <r>
      <rPr>
        <sz val="12"/>
        <rFont val="華康中楷體"/>
        <family val="3"/>
        <charset val="136"/>
      </rPr>
      <t xml:space="preserve">/</t>
    </r>
    <r>
      <rPr>
        <sz val="12"/>
        <rFont val="Noto Sans"/>
        <family val="2"/>
      </rPr>
      <t xml:space="preserve">戶</t>
    </r>
  </si>
  <si>
    <t xml:space="preserve">總戶數</t>
  </si>
  <si>
    <t xml:space="preserve">平均每戶</t>
  </si>
  <si>
    <t xml:space="preserve">人</t>
  </si>
  <si>
    <t xml:space="preserve">人以上</t>
  </si>
  <si>
    <r>
      <rPr>
        <sz val="14"/>
        <rFont val="Noto Sans"/>
        <family val="2"/>
      </rPr>
      <t xml:space="preserve">表</t>
    </r>
    <r>
      <rPr>
        <sz val="14"/>
        <rFont val="華康中楷體"/>
        <family val="3"/>
        <charset val="136"/>
      </rPr>
      <t xml:space="preserve">5.5 </t>
    </r>
    <r>
      <rPr>
        <sz val="14"/>
        <rFont val="Noto Sans"/>
        <family val="2"/>
      </rPr>
      <t xml:space="preserve">高雄都會區各行政區職業別人數統計表</t>
    </r>
    <r>
      <rPr>
        <sz val="14"/>
        <rFont val="華康中楷體"/>
        <family val="3"/>
        <charset val="136"/>
      </rPr>
      <t xml:space="preserve">-</t>
    </r>
    <r>
      <rPr>
        <sz val="14"/>
        <rFont val="Noto Sans"/>
        <family val="2"/>
      </rPr>
      <t xml:space="preserve">住戶端</t>
    </r>
  </si>
  <si>
    <r>
      <rPr>
        <sz val="12"/>
        <rFont val="Noto Sans"/>
        <family val="2"/>
      </rPr>
      <t xml:space="preserve">單位</t>
    </r>
    <r>
      <rPr>
        <sz val="12"/>
        <rFont val="華康中楷體"/>
        <family val="3"/>
        <charset val="136"/>
      </rPr>
      <t xml:space="preserve">:</t>
    </r>
    <r>
      <rPr>
        <sz val="12"/>
        <rFont val="Noto Sans"/>
        <family val="2"/>
      </rPr>
      <t xml:space="preserve">人</t>
    </r>
  </si>
  <si>
    <r>
      <rPr>
        <sz val="14"/>
        <rFont val="Noto Sans"/>
        <family val="2"/>
      </rPr>
      <t xml:space="preserve">表</t>
    </r>
    <r>
      <rPr>
        <sz val="14"/>
        <rFont val="華康中楷體"/>
        <family val="3"/>
        <charset val="136"/>
      </rPr>
      <t xml:space="preserve">5.6 </t>
    </r>
    <r>
      <rPr>
        <sz val="14"/>
        <rFont val="Noto Sans"/>
        <family val="2"/>
      </rPr>
      <t xml:space="preserve">高雄都會區各行政區住戶人口與產業人口密度</t>
    </r>
  </si>
  <si>
    <t xml:space="preserve">一級產業</t>
  </si>
  <si>
    <t xml:space="preserve">二級產業</t>
  </si>
  <si>
    <t xml:space="preserve">三級產業</t>
  </si>
  <si>
    <t xml:space="preserve">土地面積</t>
  </si>
  <si>
    <t xml:space="preserve">住戶端</t>
  </si>
  <si>
    <t xml:space="preserve">工作端</t>
  </si>
  <si>
    <t xml:space="preserve">人口密度</t>
  </si>
  <si>
    <r>
      <rPr>
        <sz val="12"/>
        <rFont val="Noto Sans"/>
        <family val="2"/>
      </rPr>
      <t xml:space="preserve">及業人口數</t>
    </r>
    <r>
      <rPr>
        <sz val="12"/>
        <rFont val="華康中楷體"/>
        <family val="3"/>
        <charset val="136"/>
      </rPr>
      <t xml:space="preserve">/</t>
    </r>
  </si>
  <si>
    <t xml:space="preserve">農漁牧</t>
  </si>
  <si>
    <t xml:space="preserve">製造業</t>
  </si>
  <si>
    <t xml:space="preserve">服務業</t>
  </si>
  <si>
    <t xml:space="preserve">商業</t>
  </si>
  <si>
    <t xml:space="preserve">軍公教</t>
  </si>
  <si>
    <t xml:space="preserve">學生</t>
  </si>
  <si>
    <t xml:space="preserve">家管</t>
  </si>
  <si>
    <t xml:space="preserve">無</t>
  </si>
  <si>
    <t xml:space="preserve">合   計</t>
  </si>
  <si>
    <t xml:space="preserve">就業人口數</t>
  </si>
  <si>
    <r>
      <rPr>
        <sz val="10"/>
        <rFont val="華康中楷體"/>
        <family val="3"/>
        <charset val="136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華康中楷體"/>
        <family val="3"/>
        <charset val="136"/>
      </rPr>
      <t xml:space="preserve">)</t>
    </r>
  </si>
  <si>
    <r>
      <rPr>
        <sz val="10"/>
        <rFont val="華康中楷體"/>
        <family val="3"/>
        <charset val="136"/>
      </rPr>
      <t xml:space="preserve">(</t>
    </r>
    <r>
      <rPr>
        <sz val="10"/>
        <rFont val="Noto Sans"/>
        <family val="2"/>
      </rPr>
      <t xml:space="preserve">平方公里</t>
    </r>
    <r>
      <rPr>
        <sz val="10"/>
        <rFont val="華康中楷體"/>
        <family val="3"/>
        <charset val="136"/>
      </rPr>
      <t xml:space="preserve">)</t>
    </r>
  </si>
  <si>
    <t xml:space="preserve">及業人口數</t>
  </si>
  <si>
    <r>
      <rPr>
        <sz val="10"/>
        <rFont val="華康中楷體"/>
        <family val="3"/>
        <charset val="136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華康中楷體"/>
        <family val="3"/>
        <charset val="136"/>
      </rPr>
      <t xml:space="preserve">/</t>
    </r>
    <r>
      <rPr>
        <sz val="10"/>
        <rFont val="Noto Sans"/>
        <family val="2"/>
      </rPr>
      <t xml:space="preserve">平方公里</t>
    </r>
    <r>
      <rPr>
        <sz val="10"/>
        <rFont val="華康中楷體"/>
        <family val="3"/>
        <charset val="136"/>
      </rPr>
      <t xml:space="preserve">)</t>
    </r>
  </si>
  <si>
    <t xml:space="preserve">平方公里</t>
  </si>
  <si>
    <t xml:space="preserve">合  計</t>
  </si>
  <si>
    <r>
      <rPr>
        <sz val="14"/>
        <rFont val="Noto Sans"/>
        <family val="2"/>
      </rPr>
      <t xml:space="preserve">表</t>
    </r>
    <r>
      <rPr>
        <sz val="14"/>
        <rFont val="華康中楷體"/>
        <family val="3"/>
        <charset val="136"/>
      </rPr>
      <t xml:space="preserve">5.7 </t>
    </r>
    <r>
      <rPr>
        <sz val="14"/>
        <rFont val="Noto Sans"/>
        <family val="2"/>
      </rPr>
      <t xml:space="preserve">高雄都會區住戶人口數與車輛持有情形</t>
    </r>
  </si>
  <si>
    <r>
      <rPr>
        <sz val="12"/>
        <rFont val="Noto Sans"/>
        <family val="2"/>
      </rPr>
      <t xml:space="preserve">單位</t>
    </r>
    <r>
      <rPr>
        <sz val="12"/>
        <rFont val="華康中楷體"/>
        <family val="3"/>
        <charset val="136"/>
      </rPr>
      <t xml:space="preserve">:</t>
    </r>
    <r>
      <rPr>
        <sz val="12"/>
        <rFont val="Noto Sans"/>
        <family val="2"/>
      </rPr>
      <t xml:space="preserve">戶數</t>
    </r>
  </si>
  <si>
    <t xml:space="preserve">戶內</t>
  </si>
  <si>
    <r>
      <rPr>
        <sz val="11"/>
        <rFont val="華康中楷體"/>
        <family val="3"/>
        <charset val="136"/>
      </rPr>
      <t xml:space="preserve">0</t>
    </r>
    <r>
      <rPr>
        <sz val="11"/>
        <rFont val="Noto Sans"/>
        <family val="2"/>
      </rPr>
      <t xml:space="preserve">車</t>
    </r>
  </si>
  <si>
    <r>
      <rPr>
        <sz val="11"/>
        <rFont val="華康中楷體"/>
        <family val="3"/>
        <charset val="136"/>
      </rPr>
      <t xml:space="preserve">1</t>
    </r>
    <r>
      <rPr>
        <sz val="11"/>
        <rFont val="Noto Sans"/>
        <family val="2"/>
      </rPr>
      <t xml:space="preserve">機車</t>
    </r>
  </si>
  <si>
    <r>
      <rPr>
        <sz val="11"/>
        <rFont val="華康中楷體"/>
        <family val="3"/>
        <charset val="136"/>
      </rPr>
      <t xml:space="preserve">1</t>
    </r>
    <r>
      <rPr>
        <sz val="11"/>
        <rFont val="Noto Sans"/>
        <family val="2"/>
      </rPr>
      <t xml:space="preserve">汽車</t>
    </r>
  </si>
  <si>
    <r>
      <rPr>
        <sz val="11"/>
        <rFont val="華康中楷體"/>
        <family val="3"/>
        <charset val="136"/>
      </rPr>
      <t xml:space="preserve">2</t>
    </r>
    <r>
      <rPr>
        <sz val="11"/>
        <rFont val="Noto Sans"/>
        <family val="2"/>
      </rPr>
      <t xml:space="preserve">機車</t>
    </r>
  </si>
  <si>
    <r>
      <rPr>
        <sz val="11"/>
        <rFont val="華康中楷體"/>
        <family val="3"/>
        <charset val="136"/>
      </rPr>
      <t xml:space="preserve">1</t>
    </r>
    <r>
      <rPr>
        <sz val="11"/>
        <rFont val="Noto Sans"/>
        <family val="2"/>
      </rPr>
      <t xml:space="preserve">機</t>
    </r>
    <r>
      <rPr>
        <sz val="11"/>
        <rFont val="華康中楷體"/>
        <family val="3"/>
        <charset val="136"/>
      </rPr>
      <t xml:space="preserve">1</t>
    </r>
    <r>
      <rPr>
        <sz val="11"/>
        <rFont val="Noto Sans"/>
        <family val="2"/>
      </rPr>
      <t xml:space="preserve">汽</t>
    </r>
  </si>
  <si>
    <r>
      <rPr>
        <sz val="11"/>
        <rFont val="華康中楷體"/>
        <family val="3"/>
        <charset val="136"/>
      </rPr>
      <t xml:space="preserve">2</t>
    </r>
    <r>
      <rPr>
        <sz val="11"/>
        <rFont val="Noto Sans"/>
        <family val="2"/>
      </rPr>
      <t xml:space="preserve">汽車</t>
    </r>
  </si>
  <si>
    <r>
      <rPr>
        <sz val="11"/>
        <rFont val="華康中楷體"/>
        <family val="3"/>
        <charset val="136"/>
      </rPr>
      <t xml:space="preserve">3</t>
    </r>
    <r>
      <rPr>
        <sz val="11"/>
        <rFont val="Noto Sans"/>
        <family val="2"/>
      </rPr>
      <t xml:space="preserve">機車</t>
    </r>
  </si>
  <si>
    <r>
      <rPr>
        <sz val="11"/>
        <rFont val="華康中楷體"/>
        <family val="3"/>
        <charset val="136"/>
      </rPr>
      <t xml:space="preserve">2</t>
    </r>
    <r>
      <rPr>
        <sz val="11"/>
        <rFont val="Noto Sans"/>
        <family val="2"/>
      </rPr>
      <t xml:space="preserve">機</t>
    </r>
    <r>
      <rPr>
        <sz val="11"/>
        <rFont val="華康中楷體"/>
        <family val="3"/>
        <charset val="136"/>
      </rPr>
      <t xml:space="preserve">1</t>
    </r>
    <r>
      <rPr>
        <sz val="11"/>
        <rFont val="Noto Sans"/>
        <family val="2"/>
      </rPr>
      <t xml:space="preserve">汽</t>
    </r>
  </si>
  <si>
    <r>
      <rPr>
        <sz val="11"/>
        <rFont val="華康中楷體"/>
        <family val="3"/>
        <charset val="136"/>
      </rPr>
      <t xml:space="preserve">1</t>
    </r>
    <r>
      <rPr>
        <sz val="11"/>
        <rFont val="Noto Sans"/>
        <family val="2"/>
      </rPr>
      <t xml:space="preserve">機</t>
    </r>
    <r>
      <rPr>
        <sz val="11"/>
        <rFont val="華康中楷體"/>
        <family val="3"/>
        <charset val="136"/>
      </rPr>
      <t xml:space="preserve">2</t>
    </r>
    <r>
      <rPr>
        <sz val="11"/>
        <rFont val="Noto Sans"/>
        <family val="2"/>
      </rPr>
      <t xml:space="preserve">汽</t>
    </r>
  </si>
  <si>
    <r>
      <rPr>
        <sz val="11"/>
        <rFont val="華康中楷體"/>
        <family val="3"/>
        <charset val="136"/>
      </rPr>
      <t xml:space="preserve">3</t>
    </r>
    <r>
      <rPr>
        <sz val="11"/>
        <rFont val="Noto Sans"/>
        <family val="2"/>
      </rPr>
      <t xml:space="preserve">汽車</t>
    </r>
  </si>
  <si>
    <r>
      <rPr>
        <sz val="11"/>
        <rFont val="Noto Sans"/>
        <family val="2"/>
      </rPr>
      <t xml:space="preserve">其他</t>
    </r>
    <r>
      <rPr>
        <vertAlign val="superscript"/>
        <sz val="11"/>
        <rFont val="華康中楷體"/>
        <family val="3"/>
        <charset val="136"/>
      </rPr>
      <t xml:space="preserve">*</t>
    </r>
  </si>
  <si>
    <t xml:space="preserve">合計</t>
  </si>
  <si>
    <r>
      <rPr>
        <sz val="12"/>
        <rFont val="華康中楷體"/>
        <family val="3"/>
        <charset val="136"/>
      </rPr>
      <t xml:space="preserve">1</t>
    </r>
    <r>
      <rPr>
        <sz val="12"/>
        <rFont val="Noto Sans"/>
        <family val="2"/>
      </rPr>
      <t xml:space="preserve">人</t>
    </r>
  </si>
  <si>
    <r>
      <rPr>
        <sz val="12"/>
        <rFont val="華康中楷體"/>
        <family val="3"/>
        <charset val="136"/>
      </rPr>
      <t xml:space="preserve">2</t>
    </r>
    <r>
      <rPr>
        <sz val="12"/>
        <rFont val="Noto Sans"/>
        <family val="2"/>
      </rPr>
      <t xml:space="preserve">人</t>
    </r>
  </si>
  <si>
    <r>
      <rPr>
        <sz val="12"/>
        <rFont val="華康中楷體"/>
        <family val="3"/>
        <charset val="136"/>
      </rPr>
      <t xml:space="preserve">3</t>
    </r>
    <r>
      <rPr>
        <sz val="12"/>
        <rFont val="Noto Sans"/>
        <family val="2"/>
      </rPr>
      <t xml:space="preserve">人</t>
    </r>
  </si>
  <si>
    <r>
      <rPr>
        <sz val="12"/>
        <rFont val="華康中楷體"/>
        <family val="3"/>
        <charset val="136"/>
      </rPr>
      <t xml:space="preserve">4</t>
    </r>
    <r>
      <rPr>
        <sz val="12"/>
        <rFont val="Noto Sans"/>
        <family val="2"/>
      </rPr>
      <t xml:space="preserve">人</t>
    </r>
  </si>
  <si>
    <r>
      <rPr>
        <sz val="12"/>
        <rFont val="華康中楷體"/>
        <family val="3"/>
        <charset val="136"/>
      </rPr>
      <t xml:space="preserve">5</t>
    </r>
    <r>
      <rPr>
        <sz val="12"/>
        <rFont val="Noto Sans"/>
        <family val="2"/>
      </rPr>
      <t xml:space="preserve">人</t>
    </r>
  </si>
  <si>
    <r>
      <rPr>
        <sz val="12"/>
        <rFont val="華康中楷體"/>
        <family val="3"/>
        <charset val="136"/>
      </rPr>
      <t xml:space="preserve">6</t>
    </r>
    <r>
      <rPr>
        <sz val="12"/>
        <rFont val="Noto Sans"/>
        <family val="2"/>
      </rPr>
      <t xml:space="preserve">人</t>
    </r>
  </si>
  <si>
    <r>
      <rPr>
        <sz val="12"/>
        <rFont val="華康中楷體"/>
        <family val="3"/>
        <charset val="136"/>
      </rPr>
      <t xml:space="preserve">7</t>
    </r>
    <r>
      <rPr>
        <sz val="12"/>
        <rFont val="Noto Sans"/>
        <family val="2"/>
      </rPr>
      <t xml:space="preserve">人</t>
    </r>
  </si>
  <si>
    <r>
      <rPr>
        <sz val="12"/>
        <rFont val="華康中楷體"/>
        <family val="3"/>
        <charset val="136"/>
      </rPr>
      <t xml:space="preserve">8</t>
    </r>
    <r>
      <rPr>
        <sz val="12"/>
        <rFont val="Noto Sans"/>
        <family val="2"/>
      </rPr>
      <t xml:space="preserve">人</t>
    </r>
  </si>
  <si>
    <r>
      <rPr>
        <sz val="12"/>
        <rFont val="華康中楷體"/>
        <family val="3"/>
        <charset val="136"/>
      </rPr>
      <t xml:space="preserve">9</t>
    </r>
    <r>
      <rPr>
        <sz val="12"/>
        <rFont val="Noto Sans"/>
        <family val="2"/>
      </rPr>
      <t xml:space="preserve">人</t>
    </r>
  </si>
  <si>
    <r>
      <rPr>
        <sz val="12"/>
        <rFont val="華康中楷體"/>
        <family val="3"/>
        <charset val="136"/>
      </rPr>
      <t xml:space="preserve">10</t>
    </r>
    <r>
      <rPr>
        <sz val="12"/>
        <rFont val="Noto Sans"/>
        <family val="2"/>
      </rPr>
      <t xml:space="preserve">人以上</t>
    </r>
  </si>
  <si>
    <r>
      <rPr>
        <sz val="12"/>
        <rFont val="華康中楷體"/>
        <family val="3"/>
        <charset val="136"/>
      </rPr>
      <t xml:space="preserve">[</t>
    </r>
    <r>
      <rPr>
        <sz val="12"/>
        <rFont val="Noto Sans"/>
        <family val="2"/>
      </rPr>
      <t xml:space="preserve">註</t>
    </r>
    <r>
      <rPr>
        <sz val="12"/>
        <rFont val="華康中楷體"/>
        <family val="3"/>
        <charset val="136"/>
      </rPr>
      <t xml:space="preserve">]</t>
    </r>
    <r>
      <rPr>
        <sz val="12"/>
        <rFont val="Noto Sans"/>
        <family val="2"/>
      </rPr>
      <t xml:space="preserve">：其他不同車種持有組合，例如</t>
    </r>
    <r>
      <rPr>
        <sz val="12"/>
        <rFont val="華康中楷體"/>
        <family val="3"/>
        <charset val="136"/>
      </rPr>
      <t xml:space="preserve">2</t>
    </r>
    <r>
      <rPr>
        <sz val="12"/>
        <rFont val="Noto Sans"/>
        <family val="2"/>
      </rPr>
      <t xml:space="preserve">機</t>
    </r>
    <r>
      <rPr>
        <sz val="12"/>
        <rFont val="華康中楷體"/>
        <family val="3"/>
        <charset val="136"/>
      </rPr>
      <t xml:space="preserve">2</t>
    </r>
    <r>
      <rPr>
        <sz val="12"/>
        <rFont val="Noto Sans"/>
        <family val="2"/>
      </rPr>
      <t xml:space="preserve">汽、</t>
    </r>
    <r>
      <rPr>
        <sz val="12"/>
        <rFont val="華康中楷體"/>
        <family val="3"/>
        <charset val="136"/>
      </rPr>
      <t xml:space="preserve">1</t>
    </r>
    <r>
      <rPr>
        <sz val="12"/>
        <rFont val="Noto Sans"/>
        <family val="2"/>
      </rPr>
      <t xml:space="preserve">機</t>
    </r>
    <r>
      <rPr>
        <sz val="12"/>
        <rFont val="華康中楷體"/>
        <family val="3"/>
        <charset val="136"/>
      </rPr>
      <t xml:space="preserve">3</t>
    </r>
    <r>
      <rPr>
        <sz val="12"/>
        <rFont val="Noto Sans"/>
        <family val="2"/>
      </rPr>
      <t xml:space="preserve">汽、</t>
    </r>
    <r>
      <rPr>
        <sz val="12"/>
        <rFont val="華康中楷體"/>
        <family val="3"/>
        <charset val="136"/>
      </rPr>
      <t xml:space="preserve">4</t>
    </r>
    <r>
      <rPr>
        <sz val="12"/>
        <rFont val="Noto Sans"/>
        <family val="2"/>
      </rPr>
      <t xml:space="preserve">汽等組合。</t>
    </r>
  </si>
  <si>
    <r>
      <rPr>
        <sz val="14"/>
        <rFont val="Noto Sans"/>
        <family val="2"/>
      </rPr>
      <t xml:space="preserve">表</t>
    </r>
    <r>
      <rPr>
        <sz val="14"/>
        <rFont val="華康中楷體"/>
        <family val="3"/>
        <charset val="136"/>
      </rPr>
      <t xml:space="preserve">5.8A </t>
    </r>
    <r>
      <rPr>
        <sz val="14"/>
        <rFont val="Noto Sans"/>
        <family val="2"/>
      </rPr>
      <t xml:space="preserve">高雄都會區家庭所得與車輛持有情形</t>
    </r>
  </si>
  <si>
    <r>
      <rPr>
        <sz val="12"/>
        <rFont val="Noto Sans"/>
        <family val="2"/>
      </rPr>
      <t xml:space="preserve">單位</t>
    </r>
    <r>
      <rPr>
        <sz val="12"/>
        <rFont val="華康中楷體"/>
        <family val="3"/>
        <charset val="136"/>
      </rPr>
      <t xml:space="preserve">:</t>
    </r>
    <r>
      <rPr>
        <sz val="12"/>
        <rFont val="Noto Sans"/>
        <family val="2"/>
      </rPr>
      <t xml:space="preserve">戶</t>
    </r>
  </si>
  <si>
    <t xml:space="preserve">項目</t>
  </si>
  <si>
    <t xml:space="preserve">其他</t>
  </si>
  <si>
    <t xml:space="preserve">合 計</t>
  </si>
  <si>
    <r>
      <rPr>
        <sz val="10"/>
        <rFont val="華康中楷體"/>
        <family val="3"/>
        <charset val="136"/>
      </rPr>
      <t xml:space="preserve">39</t>
    </r>
    <r>
      <rPr>
        <sz val="10"/>
        <rFont val="Noto Sans"/>
        <family val="2"/>
      </rPr>
      <t xml:space="preserve">萬以下</t>
    </r>
  </si>
  <si>
    <r>
      <rPr>
        <sz val="10"/>
        <rFont val="華康中楷體"/>
        <family val="3"/>
        <charset val="136"/>
      </rPr>
      <t xml:space="preserve">40-59</t>
    </r>
    <r>
      <rPr>
        <sz val="10"/>
        <rFont val="Noto Sans"/>
        <family val="2"/>
      </rPr>
      <t xml:space="preserve">萬</t>
    </r>
  </si>
  <si>
    <r>
      <rPr>
        <sz val="10"/>
        <rFont val="華康中楷體"/>
        <family val="3"/>
        <charset val="136"/>
      </rPr>
      <t xml:space="preserve">60-79</t>
    </r>
    <r>
      <rPr>
        <sz val="10"/>
        <rFont val="Noto Sans"/>
        <family val="2"/>
      </rPr>
      <t xml:space="preserve">萬</t>
    </r>
  </si>
  <si>
    <r>
      <rPr>
        <sz val="10"/>
        <rFont val="華康中楷體"/>
        <family val="3"/>
        <charset val="136"/>
      </rPr>
      <t xml:space="preserve">80-99</t>
    </r>
    <r>
      <rPr>
        <sz val="10"/>
        <rFont val="Noto Sans"/>
        <family val="2"/>
      </rPr>
      <t xml:space="preserve">萬</t>
    </r>
  </si>
  <si>
    <r>
      <rPr>
        <sz val="10"/>
        <rFont val="華康中楷體"/>
        <family val="3"/>
        <charset val="136"/>
      </rPr>
      <t xml:space="preserve">100-119</t>
    </r>
    <r>
      <rPr>
        <sz val="10"/>
        <rFont val="Noto Sans"/>
        <family val="2"/>
      </rPr>
      <t xml:space="preserve">萬</t>
    </r>
  </si>
  <si>
    <r>
      <rPr>
        <sz val="10"/>
        <rFont val="華康中楷體"/>
        <family val="3"/>
        <charset val="136"/>
      </rPr>
      <t xml:space="preserve">120-139</t>
    </r>
    <r>
      <rPr>
        <sz val="10"/>
        <rFont val="Noto Sans"/>
        <family val="2"/>
      </rPr>
      <t xml:space="preserve">萬</t>
    </r>
  </si>
  <si>
    <r>
      <rPr>
        <sz val="10"/>
        <rFont val="華康中楷體"/>
        <family val="3"/>
        <charset val="136"/>
      </rPr>
      <t xml:space="preserve">140-159</t>
    </r>
    <r>
      <rPr>
        <sz val="10"/>
        <rFont val="Noto Sans"/>
        <family val="2"/>
      </rPr>
      <t xml:space="preserve">萬</t>
    </r>
  </si>
  <si>
    <r>
      <rPr>
        <sz val="10"/>
        <rFont val="華康中楷體"/>
        <family val="3"/>
        <charset val="136"/>
      </rPr>
      <t xml:space="preserve">160-179</t>
    </r>
    <r>
      <rPr>
        <sz val="10"/>
        <rFont val="Noto Sans"/>
        <family val="2"/>
      </rPr>
      <t xml:space="preserve">萬</t>
    </r>
  </si>
  <si>
    <r>
      <rPr>
        <sz val="10"/>
        <rFont val="華康中楷體"/>
        <family val="3"/>
        <charset val="136"/>
      </rPr>
      <t xml:space="preserve">180-199</t>
    </r>
    <r>
      <rPr>
        <sz val="10"/>
        <rFont val="Noto Sans"/>
        <family val="2"/>
      </rPr>
      <t xml:space="preserve">萬</t>
    </r>
  </si>
  <si>
    <r>
      <rPr>
        <sz val="10"/>
        <rFont val="華康中楷體"/>
        <family val="3"/>
        <charset val="136"/>
      </rPr>
      <t xml:space="preserve">200</t>
    </r>
    <r>
      <rPr>
        <sz val="10"/>
        <rFont val="Noto Sans"/>
        <family val="2"/>
      </rPr>
      <t xml:space="preserve">萬以上</t>
    </r>
  </si>
  <si>
    <r>
      <rPr>
        <sz val="14"/>
        <rFont val="Noto Sans"/>
        <family val="2"/>
      </rPr>
      <t xml:space="preserve">表</t>
    </r>
    <r>
      <rPr>
        <sz val="14"/>
        <rFont val="華康中楷體"/>
        <family val="3"/>
        <charset val="136"/>
      </rPr>
      <t xml:space="preserve">5.8B </t>
    </r>
    <r>
      <rPr>
        <sz val="14"/>
        <rFont val="Noto Sans"/>
        <family val="2"/>
      </rPr>
      <t xml:space="preserve">高雄都會區家庭所得與車輛持有情形</t>
    </r>
  </si>
  <si>
    <r>
      <rPr>
        <sz val="12"/>
        <rFont val="Noto Sans"/>
        <family val="2"/>
      </rPr>
      <t xml:space="preserve">單位</t>
    </r>
    <r>
      <rPr>
        <sz val="12"/>
        <rFont val="華康中楷體"/>
        <family val="3"/>
        <charset val="136"/>
      </rPr>
      <t xml:space="preserve">:%</t>
    </r>
  </si>
  <si>
    <r>
      <rPr>
        <sz val="14"/>
        <rFont val="Noto Sans"/>
        <family val="2"/>
      </rPr>
      <t xml:space="preserve">表</t>
    </r>
    <r>
      <rPr>
        <sz val="14"/>
        <rFont val="華康中楷體"/>
        <family val="3"/>
        <charset val="136"/>
      </rPr>
      <t xml:space="preserve">5.9 </t>
    </r>
    <r>
      <rPr>
        <sz val="14"/>
        <rFont val="Noto Sans"/>
        <family val="2"/>
      </rPr>
      <t xml:space="preserve">高雄都會區各行政區平均每戶每年家庭所得統計表</t>
    </r>
  </si>
  <si>
    <r>
      <rPr>
        <sz val="12"/>
        <rFont val="Noto Sans"/>
        <family val="2"/>
      </rPr>
      <t xml:space="preserve">單位</t>
    </r>
    <r>
      <rPr>
        <sz val="12"/>
        <rFont val="華康中楷體"/>
        <family val="3"/>
        <charset val="136"/>
      </rPr>
      <t xml:space="preserve">:</t>
    </r>
    <r>
      <rPr>
        <sz val="12"/>
        <rFont val="Noto Sans"/>
        <family val="2"/>
      </rPr>
      <t xml:space="preserve">戶數</t>
    </r>
    <r>
      <rPr>
        <sz val="12"/>
        <rFont val="華康中楷體"/>
        <family val="3"/>
        <charset val="136"/>
      </rPr>
      <t xml:space="preserve">,</t>
    </r>
    <r>
      <rPr>
        <sz val="12"/>
        <rFont val="Noto Sans"/>
        <family val="2"/>
      </rPr>
      <t xml:space="preserve">千元</t>
    </r>
    <r>
      <rPr>
        <sz val="12"/>
        <rFont val="華康中楷體"/>
        <family val="3"/>
        <charset val="136"/>
      </rPr>
      <t xml:space="preserve">/</t>
    </r>
    <r>
      <rPr>
        <sz val="12"/>
        <rFont val="Noto Sans"/>
        <family val="2"/>
      </rPr>
      <t xml:space="preserve">戶</t>
    </r>
  </si>
  <si>
    <r>
      <rPr>
        <sz val="11"/>
        <rFont val="華康中楷體"/>
        <family val="3"/>
        <charset val="136"/>
      </rPr>
      <t xml:space="preserve">39</t>
    </r>
    <r>
      <rPr>
        <sz val="11"/>
        <rFont val="Noto Sans"/>
        <family val="2"/>
      </rPr>
      <t xml:space="preserve">萬以下</t>
    </r>
  </si>
  <si>
    <r>
      <rPr>
        <sz val="11"/>
        <rFont val="華康中楷體"/>
        <family val="3"/>
        <charset val="136"/>
      </rPr>
      <t xml:space="preserve">40-59</t>
    </r>
    <r>
      <rPr>
        <sz val="11"/>
        <rFont val="Noto Sans"/>
        <family val="2"/>
      </rPr>
      <t xml:space="preserve">萬</t>
    </r>
  </si>
  <si>
    <r>
      <rPr>
        <sz val="11"/>
        <rFont val="華康中楷體"/>
        <family val="3"/>
        <charset val="136"/>
      </rPr>
      <t xml:space="preserve">60-79</t>
    </r>
    <r>
      <rPr>
        <sz val="11"/>
        <rFont val="Noto Sans"/>
        <family val="2"/>
      </rPr>
      <t xml:space="preserve">萬</t>
    </r>
  </si>
  <si>
    <r>
      <rPr>
        <sz val="11"/>
        <rFont val="華康中楷體"/>
        <family val="3"/>
        <charset val="136"/>
      </rPr>
      <t xml:space="preserve">80-99</t>
    </r>
    <r>
      <rPr>
        <sz val="11"/>
        <rFont val="Noto Sans"/>
        <family val="2"/>
      </rPr>
      <t xml:space="preserve">萬</t>
    </r>
  </si>
  <si>
    <r>
      <rPr>
        <sz val="11"/>
        <rFont val="華康中楷體"/>
        <family val="3"/>
        <charset val="136"/>
      </rPr>
      <t xml:space="preserve">100-119</t>
    </r>
    <r>
      <rPr>
        <sz val="11"/>
        <rFont val="Noto Sans"/>
        <family val="2"/>
      </rPr>
      <t xml:space="preserve">萬</t>
    </r>
  </si>
  <si>
    <r>
      <rPr>
        <sz val="11"/>
        <rFont val="華康中楷體"/>
        <family val="3"/>
        <charset val="136"/>
      </rPr>
      <t xml:space="preserve">120-139</t>
    </r>
    <r>
      <rPr>
        <sz val="11"/>
        <rFont val="Noto Sans"/>
        <family val="2"/>
      </rPr>
      <t xml:space="preserve">萬</t>
    </r>
  </si>
  <si>
    <r>
      <rPr>
        <sz val="11"/>
        <rFont val="華康中楷體"/>
        <family val="3"/>
        <charset val="136"/>
      </rPr>
      <t xml:space="preserve">140-159</t>
    </r>
    <r>
      <rPr>
        <sz val="11"/>
        <rFont val="Noto Sans"/>
        <family val="2"/>
      </rPr>
      <t xml:space="preserve">萬</t>
    </r>
  </si>
  <si>
    <r>
      <rPr>
        <sz val="11"/>
        <rFont val="華康中楷體"/>
        <family val="3"/>
        <charset val="136"/>
      </rPr>
      <t xml:space="preserve">160-179</t>
    </r>
    <r>
      <rPr>
        <sz val="11"/>
        <rFont val="Noto Sans"/>
        <family val="2"/>
      </rPr>
      <t xml:space="preserve">萬</t>
    </r>
  </si>
  <si>
    <r>
      <rPr>
        <sz val="11"/>
        <rFont val="華康中楷體"/>
        <family val="3"/>
        <charset val="136"/>
      </rPr>
      <t xml:space="preserve">180-199</t>
    </r>
    <r>
      <rPr>
        <sz val="11"/>
        <rFont val="Noto Sans"/>
        <family val="2"/>
      </rPr>
      <t xml:space="preserve">萬</t>
    </r>
  </si>
  <si>
    <r>
      <rPr>
        <sz val="11"/>
        <rFont val="華康中楷體"/>
        <family val="3"/>
        <charset val="136"/>
      </rPr>
      <t xml:space="preserve">200</t>
    </r>
    <r>
      <rPr>
        <sz val="11"/>
        <rFont val="Noto Sans"/>
        <family val="2"/>
      </rPr>
      <t xml:space="preserve">萬以上</t>
    </r>
  </si>
  <si>
    <r>
      <rPr>
        <sz val="12"/>
        <rFont val="Noto Sans"/>
        <family val="2"/>
      </rPr>
      <t xml:space="preserve">平均</t>
    </r>
    <r>
      <rPr>
        <sz val="10"/>
        <rFont val="華康中楷體"/>
        <family val="3"/>
        <charset val="136"/>
      </rPr>
      <t xml:space="preserve">(</t>
    </r>
    <r>
      <rPr>
        <sz val="10"/>
        <rFont val="Noto Sans"/>
        <family val="2"/>
      </rPr>
      <t xml:space="preserve">千元</t>
    </r>
    <r>
      <rPr>
        <sz val="10"/>
        <rFont val="華康中楷體"/>
        <family val="3"/>
        <charset val="136"/>
      </rPr>
      <t xml:space="preserve">)</t>
    </r>
  </si>
  <si>
    <r>
      <rPr>
        <sz val="14"/>
        <rFont val="Noto Sans"/>
        <family val="2"/>
      </rPr>
      <t xml:space="preserve">  表</t>
    </r>
    <r>
      <rPr>
        <sz val="14"/>
        <rFont val="華康中楷體"/>
        <family val="3"/>
        <charset val="136"/>
      </rPr>
      <t xml:space="preserve">5.10 </t>
    </r>
    <r>
      <rPr>
        <sz val="14"/>
        <rFont val="Noto Sans"/>
        <family val="2"/>
      </rPr>
      <t xml:space="preserve">高雄都會區各行政區住戶車輛持有及使用數統計表</t>
    </r>
    <r>
      <rPr>
        <sz val="14"/>
        <rFont val="華康中楷體"/>
        <family val="3"/>
        <charset val="136"/>
      </rPr>
      <t xml:space="preserve">-</t>
    </r>
    <r>
      <rPr>
        <sz val="14"/>
        <rFont val="Noto Sans"/>
        <family val="2"/>
      </rPr>
      <t xml:space="preserve">自用小客車</t>
    </r>
  </si>
  <si>
    <r>
      <rPr>
        <sz val="12"/>
        <rFont val="Noto Sans"/>
        <family val="2"/>
      </rPr>
      <t xml:space="preserve">單位</t>
    </r>
    <r>
      <rPr>
        <sz val="12"/>
        <rFont val="華康中楷體"/>
        <family val="3"/>
        <charset val="136"/>
      </rPr>
      <t xml:space="preserve">:</t>
    </r>
    <r>
      <rPr>
        <sz val="12"/>
        <rFont val="Noto Sans"/>
        <family val="2"/>
      </rPr>
      <t xml:space="preserve">戶數</t>
    </r>
    <r>
      <rPr>
        <sz val="12"/>
        <rFont val="華康中楷體"/>
        <family val="3"/>
        <charset val="136"/>
      </rPr>
      <t xml:space="preserve">,</t>
    </r>
    <r>
      <rPr>
        <sz val="12"/>
        <rFont val="Noto Sans"/>
        <family val="2"/>
      </rPr>
      <t xml:space="preserve">輛</t>
    </r>
    <r>
      <rPr>
        <sz val="12"/>
        <rFont val="華康中楷體"/>
        <family val="3"/>
        <charset val="136"/>
      </rPr>
      <t xml:space="preserve">,</t>
    </r>
    <r>
      <rPr>
        <sz val="12"/>
        <rFont val="Noto Sans"/>
        <family val="2"/>
      </rPr>
      <t xml:space="preserve">輛</t>
    </r>
    <r>
      <rPr>
        <sz val="12"/>
        <rFont val="華康中楷體"/>
        <family val="3"/>
        <charset val="136"/>
      </rPr>
      <t xml:space="preserve">/</t>
    </r>
    <r>
      <rPr>
        <sz val="12"/>
        <rFont val="Noto Sans"/>
        <family val="2"/>
      </rPr>
      <t xml:space="preserve">戶</t>
    </r>
  </si>
  <si>
    <r>
      <rPr>
        <sz val="12"/>
        <rFont val="華康中楷體"/>
        <family val="3"/>
        <charset val="136"/>
      </rPr>
      <t xml:space="preserve">0</t>
    </r>
    <r>
      <rPr>
        <sz val="12"/>
        <rFont val="Noto Sans"/>
        <family val="2"/>
      </rPr>
      <t xml:space="preserve">輛</t>
    </r>
  </si>
  <si>
    <r>
      <rPr>
        <sz val="12"/>
        <rFont val="華康中楷體"/>
        <family val="3"/>
        <charset val="136"/>
      </rPr>
      <t xml:space="preserve">1</t>
    </r>
    <r>
      <rPr>
        <sz val="12"/>
        <rFont val="Noto Sans"/>
        <family val="2"/>
      </rPr>
      <t xml:space="preserve">輛</t>
    </r>
  </si>
  <si>
    <r>
      <rPr>
        <sz val="12"/>
        <rFont val="華康中楷體"/>
        <family val="3"/>
        <charset val="136"/>
      </rPr>
      <t xml:space="preserve">2</t>
    </r>
    <r>
      <rPr>
        <sz val="12"/>
        <rFont val="Noto Sans"/>
        <family val="2"/>
      </rPr>
      <t xml:space="preserve">輛</t>
    </r>
  </si>
  <si>
    <r>
      <rPr>
        <sz val="12"/>
        <rFont val="華康中楷體"/>
        <family val="3"/>
        <charset val="136"/>
      </rPr>
      <t xml:space="preserve">3</t>
    </r>
    <r>
      <rPr>
        <sz val="12"/>
        <rFont val="Noto Sans"/>
        <family val="2"/>
      </rPr>
      <t xml:space="preserve">輛</t>
    </r>
  </si>
  <si>
    <r>
      <rPr>
        <sz val="12"/>
        <rFont val="華康中楷體"/>
        <family val="3"/>
        <charset val="136"/>
      </rPr>
      <t xml:space="preserve">4</t>
    </r>
    <r>
      <rPr>
        <sz val="12"/>
        <rFont val="Noto Sans"/>
        <family val="2"/>
      </rPr>
      <t xml:space="preserve">輛</t>
    </r>
  </si>
  <si>
    <r>
      <rPr>
        <sz val="12"/>
        <rFont val="華康中楷體"/>
        <family val="3"/>
        <charset val="136"/>
      </rPr>
      <t xml:space="preserve">5</t>
    </r>
    <r>
      <rPr>
        <sz val="12"/>
        <rFont val="Noto Sans"/>
        <family val="2"/>
      </rPr>
      <t xml:space="preserve">輛</t>
    </r>
  </si>
  <si>
    <r>
      <rPr>
        <sz val="12"/>
        <rFont val="Noto Sans"/>
        <family val="2"/>
      </rPr>
      <t xml:space="preserve">大於</t>
    </r>
    <r>
      <rPr>
        <sz val="12"/>
        <rFont val="華康中楷體"/>
        <family val="3"/>
        <charset val="136"/>
      </rPr>
      <t xml:space="preserve">5</t>
    </r>
    <r>
      <rPr>
        <sz val="12"/>
        <rFont val="Noto Sans"/>
        <family val="2"/>
      </rPr>
      <t xml:space="preserve">輛</t>
    </r>
  </si>
  <si>
    <t xml:space="preserve">總車輛數</t>
  </si>
  <si>
    <t xml:space="preserve">持有輛數</t>
  </si>
  <si>
    <r>
      <rPr>
        <sz val="14"/>
        <rFont val="Noto Sans"/>
        <family val="2"/>
      </rPr>
      <t xml:space="preserve">  表</t>
    </r>
    <r>
      <rPr>
        <sz val="14"/>
        <rFont val="華康中楷體"/>
        <family val="3"/>
        <charset val="136"/>
      </rPr>
      <t xml:space="preserve">5.11 </t>
    </r>
    <r>
      <rPr>
        <sz val="14"/>
        <rFont val="Noto Sans"/>
        <family val="2"/>
      </rPr>
      <t xml:space="preserve">高雄都會區各行政區住戶車輛持有及使用數統計表</t>
    </r>
    <r>
      <rPr>
        <sz val="14"/>
        <rFont val="華康中楷體"/>
        <family val="3"/>
        <charset val="136"/>
      </rPr>
      <t xml:space="preserve">-</t>
    </r>
    <r>
      <rPr>
        <sz val="14"/>
        <rFont val="Noto Sans"/>
        <family val="2"/>
      </rPr>
      <t xml:space="preserve">小貨車</t>
    </r>
  </si>
  <si>
    <r>
      <rPr>
        <sz val="14"/>
        <rFont val="Noto Sans"/>
        <family val="2"/>
      </rPr>
      <t xml:space="preserve">  表</t>
    </r>
    <r>
      <rPr>
        <sz val="14"/>
        <rFont val="華康中楷體"/>
        <family val="3"/>
        <charset val="136"/>
      </rPr>
      <t xml:space="preserve">5.12 </t>
    </r>
    <r>
      <rPr>
        <sz val="14"/>
        <rFont val="Noto Sans"/>
        <family val="2"/>
      </rPr>
      <t xml:space="preserve">高雄都會區各行政區住戶車輛持有及使用數統計表</t>
    </r>
    <r>
      <rPr>
        <sz val="14"/>
        <rFont val="華康中楷體"/>
        <family val="3"/>
        <charset val="136"/>
      </rPr>
      <t xml:space="preserve">-</t>
    </r>
    <r>
      <rPr>
        <sz val="14"/>
        <rFont val="Noto Sans"/>
        <family val="2"/>
      </rPr>
      <t xml:space="preserve">機車</t>
    </r>
  </si>
  <si>
    <r>
      <rPr>
        <sz val="14"/>
        <rFont val="Noto Sans"/>
        <family val="2"/>
      </rPr>
      <t xml:space="preserve">  表</t>
    </r>
    <r>
      <rPr>
        <sz val="14"/>
        <rFont val="華康中楷體"/>
        <family val="3"/>
        <charset val="136"/>
      </rPr>
      <t xml:space="preserve">5.13 </t>
    </r>
    <r>
      <rPr>
        <sz val="14"/>
        <rFont val="Noto Sans"/>
        <family val="2"/>
      </rPr>
      <t xml:space="preserve">高雄都會區各行政區住戶車輛持有及使用數統計表</t>
    </r>
    <r>
      <rPr>
        <sz val="14"/>
        <rFont val="華康中楷體"/>
        <family val="3"/>
        <charset val="136"/>
      </rPr>
      <t xml:space="preserve">-</t>
    </r>
    <r>
      <rPr>
        <sz val="14"/>
        <rFont val="Noto Sans"/>
        <family val="2"/>
      </rPr>
      <t xml:space="preserve">腳踏車</t>
    </r>
  </si>
  <si>
    <r>
      <rPr>
        <sz val="14"/>
        <rFont val="Noto Sans"/>
        <family val="2"/>
      </rPr>
      <t xml:space="preserve"> 表</t>
    </r>
    <r>
      <rPr>
        <sz val="14"/>
        <rFont val="華康中楷體"/>
        <family val="3"/>
        <charset val="136"/>
      </rPr>
      <t xml:space="preserve">5.14 </t>
    </r>
    <r>
      <rPr>
        <sz val="14"/>
        <rFont val="Noto Sans"/>
        <family val="2"/>
      </rPr>
      <t xml:space="preserve">高雄都會區各行政區住戶所得與車輛持有數統計</t>
    </r>
  </si>
  <si>
    <t xml:space="preserve">平均所得</t>
  </si>
  <si>
    <t xml:space="preserve">小汽車</t>
  </si>
  <si>
    <t xml:space="preserve">小貨車</t>
  </si>
  <si>
    <t xml:space="preserve">機車</t>
  </si>
  <si>
    <t xml:space="preserve">腳踏車</t>
  </si>
  <si>
    <r>
      <rPr>
        <sz val="12"/>
        <rFont val="華康中楷體"/>
        <family val="3"/>
        <charset val="136"/>
      </rPr>
      <t xml:space="preserve">(</t>
    </r>
    <r>
      <rPr>
        <sz val="12"/>
        <rFont val="Noto Sans"/>
        <family val="2"/>
      </rPr>
      <t xml:space="preserve">戶</t>
    </r>
    <r>
      <rPr>
        <sz val="12"/>
        <rFont val="華康中楷體"/>
        <family val="3"/>
        <charset val="136"/>
      </rPr>
      <t xml:space="preserve">)</t>
    </r>
  </si>
  <si>
    <r>
      <rPr>
        <sz val="12"/>
        <rFont val="華康中楷體"/>
        <family val="3"/>
        <charset val="136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華康中楷體"/>
        <family val="3"/>
        <charset val="136"/>
      </rPr>
      <t xml:space="preserve">)</t>
    </r>
  </si>
  <si>
    <r>
      <rPr>
        <sz val="12"/>
        <rFont val="華康中楷體"/>
        <family val="3"/>
        <charset val="136"/>
      </rPr>
      <t xml:space="preserve">(</t>
    </r>
    <r>
      <rPr>
        <sz val="12"/>
        <rFont val="Noto Sans"/>
        <family val="2"/>
      </rPr>
      <t xml:space="preserve">千元</t>
    </r>
    <r>
      <rPr>
        <sz val="12"/>
        <rFont val="華康中楷體"/>
        <family val="3"/>
        <charset val="136"/>
      </rPr>
      <t xml:space="preserve">)</t>
    </r>
  </si>
  <si>
    <r>
      <rPr>
        <sz val="12"/>
        <rFont val="華康中楷體"/>
        <family val="3"/>
        <charset val="136"/>
      </rPr>
      <t xml:space="preserve">(</t>
    </r>
    <r>
      <rPr>
        <sz val="12"/>
        <rFont val="Noto Sans"/>
        <family val="2"/>
      </rPr>
      <t xml:space="preserve">輛</t>
    </r>
    <r>
      <rPr>
        <sz val="12"/>
        <rFont val="華康中楷體"/>
        <family val="3"/>
        <charset val="136"/>
      </rPr>
      <t xml:space="preserve">)</t>
    </r>
  </si>
  <si>
    <r>
      <rPr>
        <sz val="14"/>
        <rFont val="Noto Sans"/>
        <family val="2"/>
      </rPr>
      <t xml:space="preserve"> 表</t>
    </r>
    <r>
      <rPr>
        <sz val="14"/>
        <rFont val="華康中楷體"/>
        <family val="3"/>
        <charset val="136"/>
      </rPr>
      <t xml:space="preserve">5.15A </t>
    </r>
    <r>
      <rPr>
        <sz val="14"/>
        <rFont val="Noto Sans"/>
        <family val="2"/>
      </rPr>
      <t xml:space="preserve">各行政區住戶車輛持有率</t>
    </r>
  </si>
  <si>
    <r>
      <rPr>
        <sz val="12"/>
        <rFont val="Noto Sans"/>
        <family val="2"/>
      </rPr>
      <t xml:space="preserve">單位</t>
    </r>
    <r>
      <rPr>
        <sz val="12"/>
        <rFont val="華康中楷體"/>
        <family val="3"/>
        <charset val="136"/>
      </rPr>
      <t xml:space="preserve">:</t>
    </r>
    <r>
      <rPr>
        <sz val="12"/>
        <rFont val="Noto Sans"/>
        <family val="2"/>
      </rPr>
      <t xml:space="preserve">輛</t>
    </r>
    <r>
      <rPr>
        <sz val="12"/>
        <rFont val="華康中楷體"/>
        <family val="3"/>
        <charset val="136"/>
      </rPr>
      <t xml:space="preserve">/</t>
    </r>
    <r>
      <rPr>
        <sz val="12"/>
        <rFont val="Noto Sans"/>
        <family val="2"/>
      </rPr>
      <t xml:space="preserve">人</t>
    </r>
  </si>
  <si>
    <t xml:space="preserve">小客車</t>
  </si>
  <si>
    <t xml:space="preserve">都會區</t>
  </si>
  <si>
    <r>
      <rPr>
        <sz val="14"/>
        <rFont val="Noto Sans"/>
        <family val="2"/>
      </rPr>
      <t xml:space="preserve"> 表</t>
    </r>
    <r>
      <rPr>
        <sz val="14"/>
        <rFont val="華康中楷體"/>
        <family val="3"/>
        <charset val="136"/>
      </rPr>
      <t xml:space="preserve">5.15B </t>
    </r>
    <r>
      <rPr>
        <sz val="14"/>
        <rFont val="Noto Sans"/>
        <family val="2"/>
      </rPr>
      <t xml:space="preserve">各行政區住戶車輛持有率</t>
    </r>
  </si>
  <si>
    <r>
      <rPr>
        <sz val="12"/>
        <rFont val="Noto Sans"/>
        <family val="2"/>
      </rPr>
      <t xml:space="preserve">單位</t>
    </r>
    <r>
      <rPr>
        <sz val="12"/>
        <rFont val="華康中楷體"/>
        <family val="3"/>
        <charset val="136"/>
      </rPr>
      <t xml:space="preserve">:</t>
    </r>
    <r>
      <rPr>
        <sz val="12"/>
        <rFont val="Noto Sans"/>
        <family val="2"/>
      </rPr>
      <t xml:space="preserve">輛</t>
    </r>
    <r>
      <rPr>
        <sz val="12"/>
        <rFont val="華康中楷體"/>
        <family val="3"/>
        <charset val="136"/>
      </rPr>
      <t xml:space="preserve">/</t>
    </r>
    <r>
      <rPr>
        <sz val="12"/>
        <rFont val="Noto Sans"/>
        <family val="2"/>
      </rPr>
      <t xml:space="preserve">戶</t>
    </r>
  </si>
  <si>
    <r>
      <rPr>
        <sz val="14"/>
        <rFont val="Noto Sans"/>
        <family val="2"/>
      </rPr>
      <t xml:space="preserve"> 表</t>
    </r>
    <r>
      <rPr>
        <sz val="14"/>
        <rFont val="華康中楷體"/>
        <family val="3"/>
        <charset val="136"/>
      </rPr>
      <t xml:space="preserve">5.16 </t>
    </r>
    <r>
      <rPr>
        <sz val="14"/>
        <rFont val="Noto Sans"/>
        <family val="2"/>
      </rPr>
      <t xml:space="preserve">高雄都會區各行政區住戶家端停車方式</t>
    </r>
  </si>
  <si>
    <r>
      <rPr>
        <sz val="14"/>
        <rFont val="Noto Sans"/>
        <family val="2"/>
      </rPr>
      <t xml:space="preserve">表</t>
    </r>
    <r>
      <rPr>
        <sz val="14"/>
        <rFont val="華康中楷體"/>
        <family val="3"/>
        <charset val="136"/>
      </rPr>
      <t xml:space="preserve">5.17 </t>
    </r>
    <r>
      <rPr>
        <sz val="14"/>
        <rFont val="Noto Sans"/>
        <family val="2"/>
      </rPr>
      <t xml:space="preserve">各行政區有車住戶自有車位統計</t>
    </r>
  </si>
  <si>
    <r>
      <rPr>
        <sz val="14"/>
        <rFont val="Noto Sans"/>
        <family val="2"/>
      </rPr>
      <t xml:space="preserve">表</t>
    </r>
    <r>
      <rPr>
        <sz val="14"/>
        <rFont val="華康中楷體"/>
        <family val="3"/>
        <charset val="136"/>
      </rPr>
      <t xml:space="preserve">5.18 </t>
    </r>
    <r>
      <rPr>
        <sz val="14"/>
        <rFont val="Noto Sans"/>
        <family val="2"/>
      </rPr>
      <t xml:space="preserve">各行政區有車住戶自有車位比率統計</t>
    </r>
  </si>
  <si>
    <t xml:space="preserve">      持有及使用小型車住戶</t>
  </si>
  <si>
    <t xml:space="preserve">     持有及使用機車住戶</t>
  </si>
  <si>
    <t xml:space="preserve">   住戶持有及使用小型車</t>
  </si>
  <si>
    <t xml:space="preserve">    住戶持有及使用機車</t>
  </si>
  <si>
    <t xml:space="preserve">自有</t>
  </si>
  <si>
    <t xml:space="preserve">租用</t>
  </si>
  <si>
    <t xml:space="preserve">路邊</t>
  </si>
  <si>
    <t xml:space="preserve">路外停車場</t>
  </si>
  <si>
    <t xml:space="preserve">小型車數</t>
  </si>
  <si>
    <t xml:space="preserve">自有車位住戶數</t>
  </si>
  <si>
    <t xml:space="preserve">機車數</t>
  </si>
  <si>
    <r>
      <rPr>
        <sz val="12"/>
        <rFont val="Noto Sans"/>
        <family val="2"/>
      </rPr>
      <t xml:space="preserve">輛</t>
    </r>
    <r>
      <rPr>
        <sz val="12"/>
        <rFont val="華康中楷體"/>
        <family val="3"/>
        <charset val="136"/>
      </rPr>
      <t xml:space="preserve">/</t>
    </r>
    <r>
      <rPr>
        <sz val="12"/>
        <rFont val="Noto Sans"/>
        <family val="2"/>
      </rPr>
      <t xml:space="preserve">戶</t>
    </r>
  </si>
  <si>
    <t xml:space="preserve">自有車位</t>
  </si>
  <si>
    <t xml:space="preserve">住戶比率</t>
  </si>
  <si>
    <r>
      <rPr>
        <sz val="14"/>
        <rFont val="Noto Sans"/>
        <family val="2"/>
      </rPr>
      <t xml:space="preserve">     表</t>
    </r>
    <r>
      <rPr>
        <sz val="14"/>
        <rFont val="華康中楷體"/>
        <family val="3"/>
        <charset val="136"/>
      </rPr>
      <t xml:space="preserve">5.19 </t>
    </r>
    <r>
      <rPr>
        <sz val="14"/>
        <rFont val="Noto Sans"/>
        <family val="2"/>
      </rPr>
      <t xml:space="preserve">高雄都會區住戶對交通運輸問題嚴重性之觀感</t>
    </r>
  </si>
  <si>
    <r>
      <rPr>
        <sz val="12"/>
        <rFont val="Noto Sans"/>
        <family val="2"/>
      </rPr>
      <t xml:space="preserve">單位</t>
    </r>
    <r>
      <rPr>
        <sz val="12"/>
        <rFont val="華康中楷體"/>
        <family val="3"/>
        <charset val="136"/>
      </rPr>
      <t xml:space="preserve">:</t>
    </r>
    <r>
      <rPr>
        <sz val="12"/>
        <rFont val="Noto Sans"/>
        <family val="2"/>
      </rPr>
      <t xml:space="preserve">戶</t>
    </r>
    <r>
      <rPr>
        <sz val="12"/>
        <rFont val="華康中楷體"/>
        <family val="3"/>
        <charset val="136"/>
      </rPr>
      <t xml:space="preserve">,%</t>
    </r>
  </si>
  <si>
    <t xml:space="preserve">問    項</t>
  </si>
  <si>
    <t xml:space="preserve">非常嚴重</t>
  </si>
  <si>
    <t xml:space="preserve">嚴重</t>
  </si>
  <si>
    <t xml:space="preserve">普通</t>
  </si>
  <si>
    <t xml:space="preserve">不是問題</t>
  </si>
  <si>
    <t xml:space="preserve">未回答</t>
  </si>
  <si>
    <t xml:space="preserve">交通擁塞</t>
  </si>
  <si>
    <t xml:space="preserve">2,631 (37.8%)</t>
  </si>
  <si>
    <t xml:space="preserve">2,397 (34.4%)</t>
  </si>
  <si>
    <t xml:space="preserve">1,612 (23.1%)</t>
  </si>
  <si>
    <t xml:space="preserve">305 (4.4%)</t>
  </si>
  <si>
    <t xml:space="preserve">20 (0.3%)</t>
  </si>
  <si>
    <t xml:space="preserve">大眾運輸</t>
  </si>
  <si>
    <t xml:space="preserve">853 (12.2%)</t>
  </si>
  <si>
    <t xml:space="preserve">1,918 (27.5%)</t>
  </si>
  <si>
    <t xml:space="preserve">3,250 (46.7%)</t>
  </si>
  <si>
    <t xml:space="preserve">552 (7.9%)</t>
  </si>
  <si>
    <t xml:space="preserve">392 (5.6%)</t>
  </si>
  <si>
    <t xml:space="preserve">道路交通安全</t>
  </si>
  <si>
    <t xml:space="preserve">1,639 (23.5%)</t>
  </si>
  <si>
    <t xml:space="preserve">2,785 (40.0%)</t>
  </si>
  <si>
    <t xml:space="preserve">2,247 (32.3%)</t>
  </si>
  <si>
    <t xml:space="preserve">266 (3.8%)</t>
  </si>
  <si>
    <t xml:space="preserve">28 (0.4%)</t>
  </si>
  <si>
    <t xml:space="preserve">交通工具空氣污染</t>
  </si>
  <si>
    <t xml:space="preserve">2,653 (38.1%)</t>
  </si>
  <si>
    <t xml:space="preserve">2,628 (37.7%)</t>
  </si>
  <si>
    <t xml:space="preserve">1,417 (20.3%)</t>
  </si>
  <si>
    <t xml:space="preserve">242 (3.5%)</t>
  </si>
  <si>
    <t xml:space="preserve">25 (0.4%)</t>
  </si>
  <si>
    <t xml:space="preserve">住家停車問題</t>
  </si>
  <si>
    <t xml:space="preserve">1,735 (24.9%)</t>
  </si>
  <si>
    <t xml:space="preserve">1,877 (26.9%)</t>
  </si>
  <si>
    <t xml:space="preserve">1,836 (26.4%)</t>
  </si>
  <si>
    <t xml:space="preserve">1,483 (21.3%)</t>
  </si>
  <si>
    <t xml:space="preserve">34 (0.5%)</t>
  </si>
  <si>
    <t xml:space="preserve">道路鋪面</t>
  </si>
  <si>
    <t xml:space="preserve">1,812 (26.0%)</t>
  </si>
  <si>
    <t xml:space="preserve">2,365 (34.0%)</t>
  </si>
  <si>
    <t xml:space="preserve">2,259 (32.4%)</t>
  </si>
  <si>
    <t xml:space="preserve">496 (7.1%)</t>
  </si>
  <si>
    <t xml:space="preserve">33 (0.5%)</t>
  </si>
  <si>
    <t xml:space="preserve">標誌號誌規劃</t>
  </si>
  <si>
    <t xml:space="preserve">718 (10.3%)</t>
  </si>
  <si>
    <t xml:space="preserve">1,909 (27.4%)</t>
  </si>
  <si>
    <t xml:space="preserve">3,627 (52.1%)</t>
  </si>
  <si>
    <t xml:space="preserve">665 (9.5%)</t>
  </si>
  <si>
    <t xml:space="preserve">46 (0.7%)</t>
  </si>
  <si>
    <t xml:space="preserve">交通違規</t>
  </si>
  <si>
    <t xml:space="preserve">2,277 (32.7%)</t>
  </si>
  <si>
    <t xml:space="preserve">2,835 (40.7%)</t>
  </si>
  <si>
    <t xml:space="preserve">1,548 (22.2%)</t>
  </si>
  <si>
    <t xml:space="preserve">276 (4.0%)</t>
  </si>
  <si>
    <t xml:space="preserve">29 (0.4%)</t>
  </si>
  <si>
    <t xml:space="preserve">交通工具噪音</t>
  </si>
  <si>
    <t xml:space="preserve">1,915 (27.5%)</t>
  </si>
  <si>
    <t xml:space="preserve">2,048 (29.4%)</t>
  </si>
  <si>
    <t xml:space="preserve">321 (4.6%)</t>
  </si>
  <si>
    <t xml:space="preserve">市區停車問題</t>
  </si>
  <si>
    <t xml:space="preserve">3,645 (52.3%)</t>
  </si>
  <si>
    <t xml:space="preserve">2,315 (33.2%)</t>
  </si>
  <si>
    <t xml:space="preserve">784 (11.3%)</t>
  </si>
  <si>
    <t xml:space="preserve">173 (2.5%)</t>
  </si>
  <si>
    <t xml:space="preserve">48 (0.7%)</t>
  </si>
  <si>
    <r>
      <rPr>
        <sz val="16"/>
        <rFont val="Noto Sans"/>
        <family val="2"/>
      </rPr>
      <t xml:space="preserve">       圖</t>
    </r>
    <r>
      <rPr>
        <sz val="16"/>
        <rFont val="華康中楷體"/>
        <family val="3"/>
        <charset val="136"/>
      </rPr>
      <t xml:space="preserve">5-1 </t>
    </r>
    <r>
      <rPr>
        <sz val="16"/>
        <rFont val="Noto Sans"/>
        <family val="2"/>
      </rPr>
      <t xml:space="preserve">高雄都會區住戶對交通運輸問題認知之分佈</t>
    </r>
  </si>
  <si>
    <r>
      <rPr>
        <sz val="16"/>
        <rFont val="Noto Sans"/>
        <family val="2"/>
      </rPr>
      <t xml:space="preserve">  圖</t>
    </r>
    <r>
      <rPr>
        <sz val="16"/>
        <rFont val="華康中楷體"/>
        <family val="3"/>
        <charset val="136"/>
      </rPr>
      <t xml:space="preserve">5-2 </t>
    </r>
    <r>
      <rPr>
        <sz val="16"/>
        <rFont val="Noto Sans"/>
        <family val="2"/>
      </rPr>
      <t xml:space="preserve">高雄都會區住戶對大眾運輸服務品質問題之觀感</t>
    </r>
  </si>
  <si>
    <r>
      <rPr>
        <sz val="16"/>
        <rFont val="Noto Sans"/>
        <family val="2"/>
      </rPr>
      <t xml:space="preserve">圖</t>
    </r>
    <r>
      <rPr>
        <sz val="16"/>
        <rFont val="華康中楷體"/>
        <family val="3"/>
        <charset val="136"/>
      </rPr>
      <t xml:space="preserve">5-4 </t>
    </r>
    <r>
      <rPr>
        <sz val="16"/>
        <rFont val="Noto Sans"/>
        <family val="2"/>
      </rPr>
      <t xml:space="preserve">高雄都會區住戶對標誌號誌問題之觀感</t>
    </r>
  </si>
  <si>
    <r>
      <rPr>
        <sz val="16"/>
        <rFont val="Noto Sans"/>
        <family val="2"/>
      </rPr>
      <t xml:space="preserve">  圖</t>
    </r>
    <r>
      <rPr>
        <sz val="16"/>
        <rFont val="華康中楷體"/>
        <family val="3"/>
        <charset val="136"/>
      </rPr>
      <t xml:space="preserve">5-3 </t>
    </r>
    <r>
      <rPr>
        <sz val="16"/>
        <rFont val="Noto Sans"/>
        <family val="2"/>
      </rPr>
      <t xml:space="preserve">高雄都會區住戶對停車問題之觀感</t>
    </r>
  </si>
  <si>
    <r>
      <rPr>
        <sz val="16"/>
        <rFont val="Noto Sans"/>
        <family val="2"/>
      </rPr>
      <t xml:space="preserve">圖</t>
    </r>
    <r>
      <rPr>
        <sz val="16"/>
        <rFont val="華康中楷體"/>
        <family val="3"/>
        <charset val="136"/>
      </rPr>
      <t xml:space="preserve">5-5 </t>
    </r>
    <r>
      <rPr>
        <sz val="16"/>
        <rFont val="Noto Sans"/>
        <family val="2"/>
      </rPr>
      <t xml:space="preserve">高雄都會區住戶對交通事故原因之觀感</t>
    </r>
  </si>
  <si>
    <t xml:space="preserve"> 高雄都會區住戶對交通運輸問題嚴重性之觀感</t>
  </si>
  <si>
    <r>
      <rPr>
        <sz val="14"/>
        <rFont val="Noto Sans"/>
        <family val="2"/>
      </rPr>
      <t xml:space="preserve">          表</t>
    </r>
    <r>
      <rPr>
        <sz val="14"/>
        <rFont val="華康中楷體"/>
        <family val="3"/>
        <charset val="136"/>
      </rPr>
      <t xml:space="preserve">5.19 </t>
    </r>
    <r>
      <rPr>
        <sz val="14"/>
        <rFont val="Noto Sans"/>
        <family val="2"/>
      </rPr>
      <t xml:space="preserve">高雄都會區住戶對交通運輸問題嚴重性之觀感</t>
    </r>
  </si>
  <si>
    <t xml:space="preserve">2631 (37.8%)</t>
  </si>
  <si>
    <t xml:space="preserve">2397 (34.4%)</t>
  </si>
  <si>
    <t xml:space="preserve">1612 (23.1%)</t>
  </si>
  <si>
    <t xml:space="preserve">1918 (27.5%)</t>
  </si>
  <si>
    <t xml:space="preserve">3250 (46.7%)</t>
  </si>
  <si>
    <t xml:space="preserve">1639 (23.5%</t>
  </si>
  <si>
    <t xml:space="preserve">2785 (40.0%)</t>
  </si>
  <si>
    <t xml:space="preserve">2247 (32.3%)</t>
  </si>
  <si>
    <t xml:space="preserve">2653 (38.1%)</t>
  </si>
  <si>
    <t xml:space="preserve">2628 (37.7%)</t>
  </si>
  <si>
    <t xml:space="preserve">1417 (20.3%)</t>
  </si>
  <si>
    <t xml:space="preserve">1735 (24.9%)</t>
  </si>
  <si>
    <t xml:space="preserve">1877 (26.9%)</t>
  </si>
  <si>
    <t xml:space="preserve">1836 (26.4%)</t>
  </si>
  <si>
    <t xml:space="preserve">1483 (21.3%)</t>
  </si>
  <si>
    <t xml:space="preserve">1812 (26.0%</t>
  </si>
  <si>
    <t xml:space="preserve">2365 (34.0%) </t>
  </si>
  <si>
    <t xml:space="preserve">2259 (32.4%)</t>
  </si>
  <si>
    <t xml:space="preserve">1909 (27.4%)</t>
  </si>
  <si>
    <t xml:space="preserve">3627 (52.1%)</t>
  </si>
  <si>
    <t xml:space="preserve">2277 (32.7%)</t>
  </si>
  <si>
    <t xml:space="preserve">2835 (40.7%</t>
  </si>
  <si>
    <t xml:space="preserve">1548 (22.2%)</t>
  </si>
  <si>
    <t xml:space="preserve">1915 (27.5%)</t>
  </si>
  <si>
    <t xml:space="preserve">2048 (29.4%)</t>
  </si>
  <si>
    <t xml:space="preserve">3645 (52.3%)</t>
  </si>
  <si>
    <t xml:space="preserve">2315 (33.2%)</t>
  </si>
  <si>
    <t xml:space="preserve">回答累計次數</t>
  </si>
  <si>
    <t xml:space="preserve">票價太高</t>
  </si>
  <si>
    <t xml:space="preserve">班次過少</t>
  </si>
  <si>
    <t xml:space="preserve">路線規劃不當</t>
  </si>
  <si>
    <t xml:space="preserve">站牌設置不當</t>
  </si>
  <si>
    <t xml:space="preserve">班車脫班</t>
  </si>
  <si>
    <t xml:space="preserve">車內擁擠</t>
  </si>
  <si>
    <t xml:space="preserve">過站不停</t>
  </si>
  <si>
    <t xml:space="preserve">服務態度不佳</t>
  </si>
  <si>
    <t xml:space="preserve">車輛老舊</t>
  </si>
  <si>
    <t xml:space="preserve">大眾運輸服務品質問題</t>
  </si>
  <si>
    <t xml:space="preserve">車輛太多</t>
  </si>
  <si>
    <t xml:space="preserve">停車位不足</t>
  </si>
  <si>
    <t xml:space="preserve">地點不適當</t>
  </si>
  <si>
    <t xml:space="preserve">收費過高</t>
  </si>
  <si>
    <t xml:space="preserve">服務品質欠佳</t>
  </si>
  <si>
    <t xml:space="preserve">不安全</t>
  </si>
  <si>
    <t xml:space="preserve">執法不易</t>
  </si>
  <si>
    <t xml:space="preserve">違規停車嚴重</t>
  </si>
  <si>
    <t xml:space="preserve">停車問題</t>
  </si>
  <si>
    <t xml:space="preserve">設置地點不當</t>
  </si>
  <si>
    <t xml:space="preserve">雜亂不易辨視</t>
  </si>
  <si>
    <t xml:space="preserve">反光效果不佳</t>
  </si>
  <si>
    <t xml:space="preserve">前後不一致</t>
  </si>
  <si>
    <t xml:space="preserve">號誌時制不佳</t>
  </si>
  <si>
    <t xml:space="preserve">故障率高</t>
  </si>
  <si>
    <t xml:space="preserve">招牌影響辨識</t>
  </si>
  <si>
    <t xml:space="preserve">標誌號誌問題</t>
  </si>
  <si>
    <t xml:space="preserve">超速</t>
  </si>
  <si>
    <t xml:space="preserve">酒後開車</t>
  </si>
  <si>
    <t xml:space="preserve">道路設計不良</t>
  </si>
  <si>
    <t xml:space="preserve">標誌設置不當</t>
  </si>
  <si>
    <t xml:space="preserve">違反交通規則</t>
  </si>
  <si>
    <t xml:space="preserve">交通事故原因</t>
  </si>
  <si>
    <r>
      <rPr>
        <sz val="14"/>
        <rFont val="Noto Sans"/>
        <family val="2"/>
      </rPr>
      <t xml:space="preserve">圖 </t>
    </r>
    <r>
      <rPr>
        <sz val="14"/>
        <rFont val="華康中楷體"/>
        <family val="3"/>
        <charset val="136"/>
      </rPr>
      <t xml:space="preserve">5-4 </t>
    </r>
    <r>
      <rPr>
        <sz val="14"/>
        <rFont val="Noto Sans"/>
        <family val="2"/>
      </rPr>
      <t xml:space="preserve">高雄都會區住戶對標誌號誌問題之觀感</t>
    </r>
  </si>
  <si>
    <r>
      <rPr>
        <sz val="14"/>
        <rFont val="Noto Sans"/>
        <family val="2"/>
      </rPr>
      <t xml:space="preserve">圖</t>
    </r>
    <r>
      <rPr>
        <sz val="14"/>
        <rFont val="華康中楷體"/>
        <family val="3"/>
        <charset val="136"/>
      </rPr>
      <t xml:space="preserve">5-2 </t>
    </r>
    <r>
      <rPr>
        <sz val="14"/>
        <rFont val="Noto Sans"/>
        <family val="2"/>
      </rPr>
      <t xml:space="preserve">高雄都會區住戶對大眾運輸服務品質問題之觀感</t>
    </r>
  </si>
  <si>
    <r>
      <rPr>
        <sz val="14"/>
        <rFont val="Noto Sans"/>
        <family val="2"/>
      </rPr>
      <t xml:space="preserve">圖 </t>
    </r>
    <r>
      <rPr>
        <sz val="14"/>
        <rFont val="華康中楷體"/>
        <family val="3"/>
        <charset val="136"/>
      </rPr>
      <t xml:space="preserve">5-5 </t>
    </r>
    <r>
      <rPr>
        <sz val="14"/>
        <rFont val="Noto Sans"/>
        <family val="2"/>
      </rPr>
      <t xml:space="preserve">高雄都會區住戶對交通事故原因之觀感</t>
    </r>
  </si>
  <si>
    <r>
      <rPr>
        <sz val="14"/>
        <rFont val="Noto Sans"/>
        <family val="2"/>
      </rPr>
      <t xml:space="preserve">圖</t>
    </r>
    <r>
      <rPr>
        <sz val="14"/>
        <rFont val="華康中楷體"/>
        <family val="3"/>
        <charset val="136"/>
      </rPr>
      <t xml:space="preserve">5-3 </t>
    </r>
    <r>
      <rPr>
        <sz val="14"/>
        <rFont val="Noto Sans"/>
        <family val="2"/>
      </rPr>
      <t xml:space="preserve">高雄都會區住戶對停車問題之觀感</t>
    </r>
  </si>
  <si>
    <r>
      <rPr>
        <sz val="14"/>
        <rFont val="Noto Sans"/>
        <family val="2"/>
      </rPr>
      <t xml:space="preserve">表</t>
    </r>
    <r>
      <rPr>
        <sz val="14"/>
        <rFont val="華康中楷體"/>
        <family val="3"/>
        <charset val="136"/>
      </rPr>
      <t xml:space="preserve">5.20 </t>
    </r>
    <r>
      <rPr>
        <sz val="14"/>
        <rFont val="Noto Sans"/>
        <family val="2"/>
      </rPr>
      <t xml:space="preserve">高雄都會區目的別運具別旅次統計表</t>
    </r>
  </si>
  <si>
    <r>
      <rPr>
        <sz val="12"/>
        <rFont val="Noto Sans"/>
        <family val="2"/>
      </rPr>
      <t xml:space="preserve">單位</t>
    </r>
    <r>
      <rPr>
        <sz val="12"/>
        <rFont val="華康中楷體"/>
        <family val="3"/>
        <charset val="136"/>
      </rPr>
      <t xml:space="preserve">:</t>
    </r>
    <r>
      <rPr>
        <sz val="12"/>
        <rFont val="Noto Sans"/>
        <family val="2"/>
      </rPr>
      <t xml:space="preserve">旅次</t>
    </r>
    <r>
      <rPr>
        <sz val="12"/>
        <rFont val="華康中楷體"/>
        <family val="3"/>
        <charset val="136"/>
      </rPr>
      <t xml:space="preserve">/</t>
    </r>
    <r>
      <rPr>
        <sz val="12"/>
        <rFont val="Noto Sans"/>
        <family val="2"/>
      </rPr>
      <t xml:space="preserve">日</t>
    </r>
    <r>
      <rPr>
        <sz val="12"/>
        <rFont val="華康中楷體"/>
        <family val="3"/>
        <charset val="136"/>
      </rPr>
      <t xml:space="preserve">,%</t>
    </r>
  </si>
  <si>
    <t xml:space="preserve">旅次目的</t>
  </si>
  <si>
    <t xml:space="preserve">計程車</t>
  </si>
  <si>
    <t xml:space="preserve">大貨車</t>
  </si>
  <si>
    <t xml:space="preserve">定期大客</t>
  </si>
  <si>
    <t xml:space="preserve">非定期大客</t>
  </si>
  <si>
    <t xml:space="preserve">鐵路</t>
  </si>
  <si>
    <t xml:space="preserve">步行</t>
  </si>
  <si>
    <t xml:space="preserve">%</t>
  </si>
  <si>
    <r>
      <rPr>
        <sz val="12"/>
        <rFont val="Noto Sans"/>
        <family val="2"/>
      </rPr>
      <t xml:space="preserve">家</t>
    </r>
    <r>
      <rPr>
        <sz val="12"/>
        <rFont val="華康中楷體"/>
        <family val="3"/>
        <charset val="136"/>
      </rPr>
      <t xml:space="preserve">-</t>
    </r>
  </si>
  <si>
    <t xml:space="preserve">  工作</t>
  </si>
  <si>
    <t xml:space="preserve">  上學</t>
  </si>
  <si>
    <t xml:space="preserve">  商務洽公</t>
  </si>
  <si>
    <t xml:space="preserve">  購物</t>
  </si>
  <si>
    <t xml:space="preserve">  社交休閒</t>
  </si>
  <si>
    <t xml:space="preserve">  私人事務</t>
  </si>
  <si>
    <t xml:space="preserve">  其他</t>
  </si>
  <si>
    <t xml:space="preserve">小  計</t>
  </si>
  <si>
    <t xml:space="preserve">非家旅次</t>
  </si>
  <si>
    <r>
      <rPr>
        <sz val="14"/>
        <rFont val="Noto Sans"/>
        <family val="2"/>
      </rPr>
      <t xml:space="preserve">表</t>
    </r>
    <r>
      <rPr>
        <sz val="14"/>
        <rFont val="華康中楷體"/>
        <family val="3"/>
        <charset val="136"/>
      </rPr>
      <t xml:space="preserve">5.21 </t>
    </r>
    <r>
      <rPr>
        <sz val="14"/>
        <rFont val="Noto Sans"/>
        <family val="2"/>
      </rPr>
      <t xml:space="preserve">高雄都會區目的別運具別旅次比率統計表</t>
    </r>
  </si>
  <si>
    <r>
      <rPr>
        <sz val="14"/>
        <rFont val="Noto Sans"/>
        <family val="2"/>
      </rPr>
      <t xml:space="preserve">  表</t>
    </r>
    <r>
      <rPr>
        <sz val="14"/>
        <rFont val="華康中楷體"/>
        <family val="3"/>
        <charset val="136"/>
      </rPr>
      <t xml:space="preserve">5.22 </t>
    </r>
    <r>
      <rPr>
        <sz val="14"/>
        <rFont val="Noto Sans"/>
        <family val="2"/>
      </rPr>
      <t xml:space="preserve">高雄都會區各行政區旅次產生數</t>
    </r>
    <r>
      <rPr>
        <sz val="14"/>
        <rFont val="華康中楷體"/>
        <family val="3"/>
        <charset val="136"/>
      </rPr>
      <t xml:space="preserve">-</t>
    </r>
    <r>
      <rPr>
        <sz val="14"/>
        <rFont val="Noto Sans"/>
        <family val="2"/>
      </rPr>
      <t xml:space="preserve">依旅次目的別</t>
    </r>
  </si>
  <si>
    <r>
      <rPr>
        <sz val="12"/>
        <rFont val="Noto Sans"/>
        <family val="2"/>
      </rPr>
      <t xml:space="preserve">單位</t>
    </r>
    <r>
      <rPr>
        <sz val="12"/>
        <rFont val="華康中楷體"/>
        <family val="3"/>
        <charset val="136"/>
      </rPr>
      <t xml:space="preserve">:</t>
    </r>
    <r>
      <rPr>
        <sz val="12"/>
        <rFont val="Noto Sans"/>
        <family val="2"/>
      </rPr>
      <t xml:space="preserve">旅次</t>
    </r>
    <r>
      <rPr>
        <sz val="12"/>
        <rFont val="華康中楷體"/>
        <family val="3"/>
        <charset val="136"/>
      </rPr>
      <t xml:space="preserve">/</t>
    </r>
    <r>
      <rPr>
        <sz val="12"/>
        <rFont val="Noto Sans"/>
        <family val="2"/>
      </rPr>
      <t xml:space="preserve">日</t>
    </r>
  </si>
  <si>
    <t xml:space="preserve">       家      旅      次</t>
  </si>
  <si>
    <t xml:space="preserve">非家</t>
  </si>
  <si>
    <t xml:space="preserve">工作</t>
  </si>
  <si>
    <t xml:space="preserve">上學</t>
  </si>
  <si>
    <t xml:space="preserve">商務洽公</t>
  </si>
  <si>
    <t xml:space="preserve">購物</t>
  </si>
  <si>
    <t xml:space="preserve">休閒娛樂</t>
  </si>
  <si>
    <t xml:space="preserve">私人事務</t>
  </si>
  <si>
    <t xml:space="preserve">小計</t>
  </si>
  <si>
    <t xml:space="preserve">旅次</t>
  </si>
  <si>
    <r>
      <rPr>
        <sz val="14"/>
        <rFont val="Noto Sans"/>
        <family val="2"/>
      </rPr>
      <t xml:space="preserve">  表</t>
    </r>
    <r>
      <rPr>
        <sz val="14"/>
        <rFont val="華康中楷體"/>
        <family val="3"/>
        <charset val="136"/>
      </rPr>
      <t xml:space="preserve">5.23 </t>
    </r>
    <r>
      <rPr>
        <sz val="14"/>
        <rFont val="Noto Sans"/>
        <family val="2"/>
      </rPr>
      <t xml:space="preserve">高雄都會區各行政區旅次吸引數</t>
    </r>
    <r>
      <rPr>
        <sz val="14"/>
        <rFont val="華康中楷體"/>
        <family val="3"/>
        <charset val="136"/>
      </rPr>
      <t xml:space="preserve">-</t>
    </r>
    <r>
      <rPr>
        <sz val="14"/>
        <rFont val="Noto Sans"/>
        <family val="2"/>
      </rPr>
      <t xml:space="preserve">依旅次目的別</t>
    </r>
  </si>
  <si>
    <r>
      <rPr>
        <sz val="14"/>
        <rFont val="Noto Sans"/>
        <family val="2"/>
      </rPr>
      <t xml:space="preserve">表</t>
    </r>
    <r>
      <rPr>
        <sz val="14"/>
        <rFont val="華康中楷體"/>
        <family val="3"/>
        <charset val="136"/>
      </rPr>
      <t xml:space="preserve">5.24 </t>
    </r>
    <r>
      <rPr>
        <sz val="14"/>
        <rFont val="Noto Sans"/>
        <family val="2"/>
      </rPr>
      <t xml:space="preserve">高雄都會區住戶持有車輛與旅次產生率分析</t>
    </r>
  </si>
  <si>
    <r>
      <rPr>
        <sz val="14"/>
        <rFont val="Noto Sans"/>
        <family val="2"/>
      </rPr>
      <t xml:space="preserve">表</t>
    </r>
    <r>
      <rPr>
        <sz val="14"/>
        <rFont val="華康中楷體"/>
        <family val="3"/>
        <charset val="136"/>
      </rPr>
      <t xml:space="preserve">5.25 </t>
    </r>
    <r>
      <rPr>
        <sz val="14"/>
        <rFont val="Noto Sans"/>
        <family val="2"/>
      </rPr>
      <t xml:space="preserve">高雄都會區各行政區旅次產生吸引分析</t>
    </r>
  </si>
  <si>
    <t xml:space="preserve">住戶持有車輛數</t>
  </si>
  <si>
    <r>
      <rPr>
        <sz val="12"/>
        <rFont val="華康中楷體"/>
        <family val="3"/>
        <charset val="136"/>
      </rPr>
      <t xml:space="preserve">0</t>
    </r>
    <r>
      <rPr>
        <sz val="12"/>
        <rFont val="Noto Sans"/>
        <family val="2"/>
      </rPr>
      <t xml:space="preserve">車</t>
    </r>
  </si>
  <si>
    <r>
      <rPr>
        <sz val="12"/>
        <rFont val="華康中楷體"/>
        <family val="3"/>
        <charset val="136"/>
      </rPr>
      <t xml:space="preserve">1</t>
    </r>
    <r>
      <rPr>
        <sz val="12"/>
        <rFont val="Noto Sans"/>
        <family val="2"/>
      </rPr>
      <t xml:space="preserve">機車</t>
    </r>
  </si>
  <si>
    <r>
      <rPr>
        <sz val="12"/>
        <rFont val="華康中楷體"/>
        <family val="3"/>
        <charset val="136"/>
      </rPr>
      <t xml:space="preserve">1</t>
    </r>
    <r>
      <rPr>
        <sz val="12"/>
        <rFont val="Noto Sans"/>
        <family val="2"/>
      </rPr>
      <t xml:space="preserve">汽車</t>
    </r>
  </si>
  <si>
    <r>
      <rPr>
        <sz val="12"/>
        <rFont val="華康中楷體"/>
        <family val="3"/>
        <charset val="136"/>
      </rPr>
      <t xml:space="preserve">2</t>
    </r>
    <r>
      <rPr>
        <sz val="12"/>
        <rFont val="Noto Sans"/>
        <family val="2"/>
      </rPr>
      <t xml:space="preserve">機車</t>
    </r>
  </si>
  <si>
    <r>
      <rPr>
        <sz val="12"/>
        <rFont val="華康中楷體"/>
        <family val="3"/>
        <charset val="136"/>
      </rPr>
      <t xml:space="preserve">1</t>
    </r>
    <r>
      <rPr>
        <sz val="12"/>
        <rFont val="Noto Sans"/>
        <family val="2"/>
      </rPr>
      <t xml:space="preserve">機</t>
    </r>
    <r>
      <rPr>
        <sz val="12"/>
        <rFont val="華康中楷體"/>
        <family val="3"/>
        <charset val="136"/>
      </rPr>
      <t xml:space="preserve">1</t>
    </r>
    <r>
      <rPr>
        <sz val="12"/>
        <rFont val="Noto Sans"/>
        <family val="2"/>
      </rPr>
      <t xml:space="preserve">汽</t>
    </r>
  </si>
  <si>
    <r>
      <rPr>
        <sz val="12"/>
        <rFont val="華康中楷體"/>
        <family val="3"/>
        <charset val="136"/>
      </rPr>
      <t xml:space="preserve">2</t>
    </r>
    <r>
      <rPr>
        <sz val="12"/>
        <rFont val="Noto Sans"/>
        <family val="2"/>
      </rPr>
      <t xml:space="preserve">汽車</t>
    </r>
  </si>
  <si>
    <r>
      <rPr>
        <sz val="12"/>
        <rFont val="華康中楷體"/>
        <family val="3"/>
        <charset val="136"/>
      </rPr>
      <t xml:space="preserve">3</t>
    </r>
    <r>
      <rPr>
        <sz val="12"/>
        <rFont val="Noto Sans"/>
        <family val="2"/>
      </rPr>
      <t xml:space="preserve">機車</t>
    </r>
  </si>
  <si>
    <r>
      <rPr>
        <sz val="12"/>
        <rFont val="華康中楷體"/>
        <family val="3"/>
        <charset val="136"/>
      </rPr>
      <t xml:space="preserve">2</t>
    </r>
    <r>
      <rPr>
        <sz val="12"/>
        <rFont val="Noto Sans"/>
        <family val="2"/>
      </rPr>
      <t xml:space="preserve">機</t>
    </r>
    <r>
      <rPr>
        <sz val="12"/>
        <rFont val="華康中楷體"/>
        <family val="3"/>
        <charset val="136"/>
      </rPr>
      <t xml:space="preserve">1</t>
    </r>
    <r>
      <rPr>
        <sz val="12"/>
        <rFont val="Noto Sans"/>
        <family val="2"/>
      </rPr>
      <t xml:space="preserve">汽</t>
    </r>
  </si>
  <si>
    <r>
      <rPr>
        <sz val="12"/>
        <rFont val="華康中楷體"/>
        <family val="3"/>
        <charset val="136"/>
      </rPr>
      <t xml:space="preserve">1</t>
    </r>
    <r>
      <rPr>
        <sz val="12"/>
        <rFont val="Noto Sans"/>
        <family val="2"/>
      </rPr>
      <t xml:space="preserve">機</t>
    </r>
    <r>
      <rPr>
        <sz val="12"/>
        <rFont val="華康中楷體"/>
        <family val="3"/>
        <charset val="136"/>
      </rPr>
      <t xml:space="preserve">2</t>
    </r>
    <r>
      <rPr>
        <sz val="12"/>
        <rFont val="Noto Sans"/>
        <family val="2"/>
      </rPr>
      <t xml:space="preserve">汽</t>
    </r>
  </si>
  <si>
    <r>
      <rPr>
        <sz val="12"/>
        <rFont val="華康中楷體"/>
        <family val="3"/>
        <charset val="136"/>
      </rPr>
      <t xml:space="preserve">3</t>
    </r>
    <r>
      <rPr>
        <sz val="12"/>
        <rFont val="Noto Sans"/>
        <family val="2"/>
      </rPr>
      <t xml:space="preserve">汽車</t>
    </r>
  </si>
  <si>
    <t xml:space="preserve">旅次產生</t>
  </si>
  <si>
    <t xml:space="preserve">旅次吸引</t>
  </si>
  <si>
    <t xml:space="preserve">旅次產生率</t>
  </si>
  <si>
    <t xml:space="preserve">每平方公里</t>
  </si>
  <si>
    <r>
      <rPr>
        <sz val="12"/>
        <rFont val="Noto Sans"/>
        <family val="2"/>
      </rPr>
      <t xml:space="preserve">住 戶 數    </t>
    </r>
    <r>
      <rPr>
        <sz val="12"/>
        <rFont val="華康中楷體"/>
        <family val="3"/>
        <charset val="136"/>
      </rPr>
      <t xml:space="preserve">(</t>
    </r>
    <r>
      <rPr>
        <sz val="12"/>
        <rFont val="Noto Sans"/>
        <family val="2"/>
      </rPr>
      <t xml:space="preserve">戶</t>
    </r>
    <r>
      <rPr>
        <sz val="12"/>
        <rFont val="華康中楷體"/>
        <family val="3"/>
        <charset val="136"/>
      </rPr>
      <t xml:space="preserve">)</t>
    </r>
  </si>
  <si>
    <r>
      <rPr>
        <sz val="11"/>
        <rFont val="華康中楷體"/>
        <family val="3"/>
        <charset val="136"/>
      </rPr>
      <t xml:space="preserve">(</t>
    </r>
    <r>
      <rPr>
        <sz val="11"/>
        <rFont val="Noto Sans"/>
        <family val="2"/>
      </rPr>
      <t xml:space="preserve">旅次</t>
    </r>
    <r>
      <rPr>
        <sz val="11"/>
        <rFont val="華康中楷體"/>
        <family val="3"/>
        <charset val="136"/>
      </rPr>
      <t xml:space="preserve">/</t>
    </r>
    <r>
      <rPr>
        <sz val="11"/>
        <rFont val="Noto Sans"/>
        <family val="2"/>
      </rPr>
      <t xml:space="preserve">日</t>
    </r>
    <r>
      <rPr>
        <sz val="11"/>
        <rFont val="華康中楷體"/>
        <family val="3"/>
        <charset val="136"/>
      </rPr>
      <t xml:space="preserve">)</t>
    </r>
  </si>
  <si>
    <r>
      <rPr>
        <sz val="11"/>
        <rFont val="華康中楷體"/>
        <family val="3"/>
        <charset val="136"/>
      </rPr>
      <t xml:space="preserve">(</t>
    </r>
    <r>
      <rPr>
        <sz val="11"/>
        <rFont val="Noto Sans"/>
        <family val="2"/>
      </rPr>
      <t xml:space="preserve">平方公里</t>
    </r>
    <r>
      <rPr>
        <sz val="11"/>
        <rFont val="華康中楷體"/>
        <family val="3"/>
        <charset val="136"/>
      </rPr>
      <t xml:space="preserve">)</t>
    </r>
  </si>
  <si>
    <r>
      <rPr>
        <sz val="12"/>
        <rFont val="華康中楷體"/>
        <family val="3"/>
        <charset val="136"/>
      </rPr>
      <t xml:space="preserve">(</t>
    </r>
    <r>
      <rPr>
        <sz val="12"/>
        <rFont val="Noto Sans"/>
        <family val="2"/>
      </rPr>
      <t xml:space="preserve">旅次</t>
    </r>
    <r>
      <rPr>
        <sz val="12"/>
        <rFont val="華康中楷體"/>
        <family val="3"/>
        <charset val="136"/>
      </rPr>
      <t xml:space="preserve">/</t>
    </r>
    <r>
      <rPr>
        <sz val="12"/>
        <rFont val="Noto Sans"/>
        <family val="2"/>
      </rPr>
      <t xml:space="preserve">人</t>
    </r>
    <r>
      <rPr>
        <sz val="12"/>
        <rFont val="華康中楷體"/>
        <family val="3"/>
        <charset val="136"/>
      </rPr>
      <t xml:space="preserve">)</t>
    </r>
  </si>
  <si>
    <t xml:space="preserve">吸引旅次數</t>
  </si>
  <si>
    <r>
      <rPr>
        <sz val="12"/>
        <rFont val="Noto Sans"/>
        <family val="2"/>
      </rPr>
      <t xml:space="preserve">旅次產生數</t>
    </r>
    <r>
      <rPr>
        <sz val="12"/>
        <rFont val="華康中楷體"/>
        <family val="3"/>
        <charset val="136"/>
      </rPr>
      <t xml:space="preserve">(</t>
    </r>
    <r>
      <rPr>
        <sz val="12"/>
        <rFont val="Noto Sans"/>
        <family val="2"/>
      </rPr>
      <t xml:space="preserve">旅次</t>
    </r>
    <r>
      <rPr>
        <sz val="12"/>
        <rFont val="華康中楷體"/>
        <family val="3"/>
        <charset val="136"/>
      </rPr>
      <t xml:space="preserve">)</t>
    </r>
  </si>
  <si>
    <r>
      <rPr>
        <sz val="12"/>
        <rFont val="Noto Sans"/>
        <family val="2"/>
      </rPr>
      <t xml:space="preserve">比 例  </t>
    </r>
    <r>
      <rPr>
        <sz val="12"/>
        <rFont val="華康中楷體"/>
        <family val="3"/>
        <charset val="136"/>
      </rPr>
      <t xml:space="preserve">(</t>
    </r>
    <r>
      <rPr>
        <sz val="12"/>
        <rFont val="Noto Sans"/>
        <family val="2"/>
      </rPr>
      <t xml:space="preserve">旅次</t>
    </r>
    <r>
      <rPr>
        <sz val="12"/>
        <rFont val="華康中楷體"/>
        <family val="3"/>
        <charset val="136"/>
      </rPr>
      <t xml:space="preserve">/</t>
    </r>
    <r>
      <rPr>
        <sz val="12"/>
        <rFont val="Noto Sans"/>
        <family val="2"/>
      </rPr>
      <t xml:space="preserve">戶</t>
    </r>
    <r>
      <rPr>
        <sz val="12"/>
        <rFont val="華康中楷體"/>
        <family val="3"/>
        <charset val="136"/>
      </rPr>
      <t xml:space="preserve">)</t>
    </r>
  </si>
  <si>
    <r>
      <rPr>
        <sz val="14"/>
        <rFont val="Noto Sans"/>
        <family val="2"/>
      </rPr>
      <t xml:space="preserve">表</t>
    </r>
    <r>
      <rPr>
        <sz val="14"/>
        <rFont val="華康中楷體"/>
        <family val="3"/>
        <charset val="136"/>
      </rPr>
      <t xml:space="preserve">5.26 </t>
    </r>
    <r>
      <rPr>
        <sz val="14"/>
        <rFont val="Noto Sans"/>
        <family val="2"/>
      </rPr>
      <t xml:space="preserve">高雄都會區各行政區住戶旅次產生量分佈</t>
    </r>
  </si>
  <si>
    <r>
      <rPr>
        <sz val="12"/>
        <rFont val="Noto Sans"/>
        <family val="2"/>
      </rPr>
      <t xml:space="preserve">單位</t>
    </r>
    <r>
      <rPr>
        <sz val="12"/>
        <rFont val="華康中楷體"/>
        <family val="3"/>
        <charset val="136"/>
      </rPr>
      <t xml:space="preserve">:</t>
    </r>
    <r>
      <rPr>
        <sz val="12"/>
        <rFont val="Noto Sans"/>
        <family val="2"/>
      </rPr>
      <t xml:space="preserve">戶</t>
    </r>
    <r>
      <rPr>
        <sz val="12"/>
        <rFont val="華康中楷體"/>
        <family val="3"/>
        <charset val="136"/>
      </rPr>
      <t xml:space="preserve">,</t>
    </r>
    <r>
      <rPr>
        <sz val="12"/>
        <rFont val="Noto Sans"/>
        <family val="2"/>
      </rPr>
      <t xml:space="preserve">旅次</t>
    </r>
    <r>
      <rPr>
        <sz val="12"/>
        <rFont val="華康中楷體"/>
        <family val="3"/>
        <charset val="136"/>
      </rPr>
      <t xml:space="preserve">/</t>
    </r>
    <r>
      <rPr>
        <sz val="12"/>
        <rFont val="Noto Sans"/>
        <family val="2"/>
      </rPr>
      <t xml:space="preserve">日戶</t>
    </r>
  </si>
  <si>
    <r>
      <rPr>
        <sz val="12"/>
        <rFont val="Noto Sans"/>
        <family val="2"/>
      </rPr>
      <t xml:space="preserve">旅次</t>
    </r>
    <r>
      <rPr>
        <sz val="12"/>
        <rFont val="華康中楷體"/>
        <family val="3"/>
        <charset val="136"/>
      </rPr>
      <t xml:space="preserve">/</t>
    </r>
    <r>
      <rPr>
        <sz val="12"/>
        <rFont val="Noto Sans"/>
        <family val="2"/>
      </rPr>
      <t xml:space="preserve">日</t>
    </r>
  </si>
  <si>
    <t xml:space="preserve">平均</t>
  </si>
  <si>
    <r>
      <rPr>
        <sz val="12"/>
        <rFont val="華康中楷體"/>
        <family val="3"/>
        <charset val="136"/>
      </rPr>
      <t xml:space="preserve">10</t>
    </r>
    <r>
      <rPr>
        <sz val="12"/>
        <rFont val="Noto Sans"/>
        <family val="2"/>
      </rPr>
      <t xml:space="preserve">以上</t>
    </r>
  </si>
  <si>
    <r>
      <rPr>
        <sz val="12"/>
        <rFont val="Noto Sans"/>
        <family val="2"/>
      </rPr>
      <t xml:space="preserve">旅次</t>
    </r>
    <r>
      <rPr>
        <sz val="12"/>
        <rFont val="華康中楷體"/>
        <family val="3"/>
        <charset val="136"/>
      </rPr>
      <t xml:space="preserve">/</t>
    </r>
    <r>
      <rPr>
        <sz val="12"/>
        <rFont val="Noto Sans"/>
        <family val="2"/>
      </rPr>
      <t xml:space="preserve">日戶</t>
    </r>
  </si>
  <si>
    <r>
      <rPr>
        <sz val="14"/>
        <rFont val="Noto Sans"/>
        <family val="2"/>
      </rPr>
      <t xml:space="preserve">表</t>
    </r>
    <r>
      <rPr>
        <sz val="14"/>
        <rFont val="華康中楷體"/>
        <family val="3"/>
        <charset val="136"/>
      </rPr>
      <t xml:space="preserve">5.27 </t>
    </r>
    <r>
      <rPr>
        <sz val="14"/>
        <rFont val="Noto Sans"/>
        <family val="2"/>
      </rPr>
      <t xml:space="preserve">旅次目的別旅次發生時間分佈統計</t>
    </r>
  </si>
  <si>
    <r>
      <rPr>
        <sz val="12"/>
        <rFont val="Noto Sans"/>
        <family val="2"/>
      </rPr>
      <t xml:space="preserve">單位</t>
    </r>
    <r>
      <rPr>
        <sz val="12"/>
        <rFont val="華康中楷體"/>
        <family val="3"/>
        <charset val="136"/>
      </rPr>
      <t xml:space="preserve">:</t>
    </r>
    <r>
      <rPr>
        <sz val="12"/>
        <rFont val="Noto Sans"/>
        <family val="2"/>
      </rPr>
      <t xml:space="preserve">旅次</t>
    </r>
  </si>
  <si>
    <t xml:space="preserve"> 家到工作地點</t>
  </si>
  <si>
    <t xml:space="preserve">工作地點回家</t>
  </si>
  <si>
    <t xml:space="preserve">   家到學校</t>
  </si>
  <si>
    <t xml:space="preserve">   學校回家</t>
  </si>
  <si>
    <t xml:space="preserve">家到其他活動地點</t>
  </si>
  <si>
    <t xml:space="preserve">其他活動地點到家</t>
  </si>
  <si>
    <t xml:space="preserve"> 非家旅次</t>
  </si>
  <si>
    <t xml:space="preserve">       全日</t>
  </si>
  <si>
    <t xml:space="preserve">時間</t>
  </si>
  <si>
    <t xml:space="preserve">出發</t>
  </si>
  <si>
    <t xml:space="preserve">到達</t>
  </si>
  <si>
    <t xml:space="preserve">0~1</t>
  </si>
  <si>
    <t xml:space="preserve">1~2</t>
  </si>
  <si>
    <t xml:space="preserve">2~3</t>
  </si>
  <si>
    <t xml:space="preserve">3~4</t>
  </si>
  <si>
    <t xml:space="preserve">4~5</t>
  </si>
  <si>
    <t xml:space="preserve">5~6</t>
  </si>
  <si>
    <t xml:space="preserve">6~7</t>
  </si>
  <si>
    <t xml:space="preserve">7~8</t>
  </si>
  <si>
    <t xml:space="preserve">8~9</t>
  </si>
  <si>
    <t xml:space="preserve">9~10</t>
  </si>
  <si>
    <t xml:space="preserve">10~11</t>
  </si>
  <si>
    <t xml:space="preserve">11~12</t>
  </si>
  <si>
    <t xml:space="preserve">12~13</t>
  </si>
  <si>
    <t xml:space="preserve">13~14</t>
  </si>
  <si>
    <t xml:space="preserve">14~15</t>
  </si>
  <si>
    <t xml:space="preserve">15~16</t>
  </si>
  <si>
    <t xml:space="preserve">16~17</t>
  </si>
  <si>
    <t xml:space="preserve">17~18</t>
  </si>
  <si>
    <t xml:space="preserve">18~19</t>
  </si>
  <si>
    <t xml:space="preserve">19~20</t>
  </si>
  <si>
    <t xml:space="preserve">20~21</t>
  </si>
  <si>
    <t xml:space="preserve">21~22</t>
  </si>
  <si>
    <t xml:space="preserve">22~23</t>
  </si>
  <si>
    <t xml:space="preserve">23~24</t>
  </si>
  <si>
    <r>
      <rPr>
        <sz val="14"/>
        <rFont val="Noto Sans"/>
        <family val="2"/>
      </rPr>
      <t xml:space="preserve">表</t>
    </r>
    <r>
      <rPr>
        <sz val="14"/>
        <rFont val="華康中楷體"/>
        <family val="3"/>
        <charset val="136"/>
      </rPr>
      <t xml:space="preserve">5.28 </t>
    </r>
    <r>
      <rPr>
        <sz val="14"/>
        <rFont val="Noto Sans"/>
        <family val="2"/>
      </rPr>
      <t xml:space="preserve">旅次目的別旅次發生時間分佈比率</t>
    </r>
  </si>
  <si>
    <t xml:space="preserve">   非家旅次</t>
  </si>
  <si>
    <t xml:space="preserve">          全日</t>
  </si>
  <si>
    <r>
      <rPr>
        <sz val="14"/>
        <rFont val="Noto Sans"/>
        <family val="2"/>
      </rPr>
      <t xml:space="preserve">表</t>
    </r>
    <r>
      <rPr>
        <sz val="14"/>
        <rFont val="華康中楷體"/>
        <family val="3"/>
        <charset val="136"/>
      </rPr>
      <t xml:space="preserve">5.29 </t>
    </r>
    <r>
      <rPr>
        <sz val="14"/>
        <rFont val="Noto Sans"/>
        <family val="2"/>
      </rPr>
      <t xml:space="preserve">高雄都會區各行政區尖峰時間進入及離開旅次數值</t>
    </r>
  </si>
  <si>
    <t xml:space="preserve">(AM6:00~8:00;PM16:00~1800)</t>
  </si>
  <si>
    <t xml:space="preserve">上午尖峰</t>
  </si>
  <si>
    <t xml:space="preserve">下午尖峰</t>
  </si>
  <si>
    <t xml:space="preserve">全日</t>
  </si>
  <si>
    <t xml:space="preserve">進入</t>
  </si>
  <si>
    <t xml:space="preserve">離開</t>
  </si>
  <si>
    <t xml:space="preserve">旅次數</t>
  </si>
  <si>
    <r>
      <rPr>
        <sz val="14"/>
        <rFont val="Noto Sans"/>
        <family val="2"/>
      </rPr>
      <t xml:space="preserve">表</t>
    </r>
    <r>
      <rPr>
        <sz val="14"/>
        <rFont val="華康中楷體"/>
        <family val="3"/>
        <charset val="136"/>
      </rPr>
      <t xml:space="preserve">5.30 </t>
    </r>
    <r>
      <rPr>
        <sz val="14"/>
        <rFont val="Noto Sans"/>
        <family val="2"/>
      </rPr>
      <t xml:space="preserve">高雄都會區各行政區尖峰時間進入及離開旅次數值</t>
    </r>
  </si>
  <si>
    <t xml:space="preserve">   (AM7:00~9:00;PM17:00~1900)</t>
  </si>
  <si>
    <r>
      <rPr>
        <sz val="14"/>
        <rFont val="Noto Sans"/>
        <family val="2"/>
      </rPr>
      <t xml:space="preserve">     表</t>
    </r>
    <r>
      <rPr>
        <sz val="14"/>
        <rFont val="華康中楷體"/>
        <family val="3"/>
        <charset val="136"/>
      </rPr>
      <t xml:space="preserve">5.31 </t>
    </r>
    <r>
      <rPr>
        <sz val="14"/>
        <rFont val="Noto Sans"/>
        <family val="2"/>
      </rPr>
      <t xml:space="preserve">高雄都會區旅次尖峰時間分佈</t>
    </r>
  </si>
  <si>
    <r>
      <rPr>
        <sz val="12"/>
        <rFont val="Noto Sans"/>
        <family val="2"/>
      </rPr>
      <t xml:space="preserve">單位</t>
    </r>
    <r>
      <rPr>
        <sz val="12"/>
        <rFont val="華康中楷體"/>
        <family val="3"/>
        <charset val="136"/>
      </rPr>
      <t xml:space="preserve">:</t>
    </r>
    <r>
      <rPr>
        <sz val="12"/>
        <rFont val="Noto Sans"/>
        <family val="2"/>
      </rPr>
      <t xml:space="preserve">旅次</t>
    </r>
    <r>
      <rPr>
        <sz val="12"/>
        <rFont val="華康中楷體"/>
        <family val="3"/>
        <charset val="136"/>
      </rPr>
      <t xml:space="preserve">,%</t>
    </r>
  </si>
  <si>
    <r>
      <rPr>
        <sz val="14"/>
        <rFont val="Noto Sans"/>
        <family val="2"/>
      </rPr>
      <t xml:space="preserve">表</t>
    </r>
    <r>
      <rPr>
        <sz val="14"/>
        <rFont val="華康中楷體"/>
        <family val="3"/>
        <charset val="136"/>
      </rPr>
      <t xml:space="preserve">5.33 </t>
    </r>
    <r>
      <rPr>
        <sz val="14"/>
        <rFont val="Noto Sans"/>
        <family val="2"/>
      </rPr>
      <t xml:space="preserve">高雄都會區目的別旅行時間統計表</t>
    </r>
  </si>
  <si>
    <t xml:space="preserve">佔全日</t>
  </si>
  <si>
    <t xml:space="preserve">出發或到達</t>
  </si>
  <si>
    <r>
      <rPr>
        <sz val="12"/>
        <rFont val="Noto Sans"/>
        <family val="2"/>
      </rPr>
      <t xml:space="preserve">單位</t>
    </r>
    <r>
      <rPr>
        <sz val="12"/>
        <rFont val="華康中楷體"/>
        <family val="3"/>
        <charset val="136"/>
      </rPr>
      <t xml:space="preserve">:</t>
    </r>
    <r>
      <rPr>
        <sz val="12"/>
        <rFont val="Noto Sans"/>
        <family val="2"/>
      </rPr>
      <t xml:space="preserve">旅次</t>
    </r>
    <r>
      <rPr>
        <sz val="12"/>
        <rFont val="華康中楷體"/>
        <family val="3"/>
        <charset val="136"/>
      </rPr>
      <t xml:space="preserve">,</t>
    </r>
    <r>
      <rPr>
        <sz val="12"/>
        <rFont val="Noto Sans"/>
        <family val="2"/>
      </rPr>
      <t xml:space="preserve">分鐘</t>
    </r>
    <r>
      <rPr>
        <sz val="12"/>
        <rFont val="華康中楷體"/>
        <family val="3"/>
        <charset val="136"/>
      </rPr>
      <t xml:space="preserve">/</t>
    </r>
    <r>
      <rPr>
        <sz val="12"/>
        <rFont val="Noto Sans"/>
        <family val="2"/>
      </rPr>
      <t xml:space="preserve">旅次</t>
    </r>
  </si>
  <si>
    <t xml:space="preserve">項  目</t>
  </si>
  <si>
    <t xml:space="preserve">尖峰時間</t>
  </si>
  <si>
    <t xml:space="preserve">旅次比率</t>
  </si>
  <si>
    <t xml:space="preserve">重點行政區</t>
  </si>
  <si>
    <t xml:space="preserve">平均乘車時間</t>
  </si>
  <si>
    <t xml:space="preserve">平均旅行時間</t>
  </si>
  <si>
    <t xml:space="preserve">上午出發旅次</t>
  </si>
  <si>
    <t xml:space="preserve">6:00~7:00</t>
  </si>
  <si>
    <t xml:space="preserve">三民區 苓雅區</t>
  </si>
  <si>
    <t xml:space="preserve">到達旅次</t>
  </si>
  <si>
    <t xml:space="preserve">小港區 前鎮區</t>
  </si>
  <si>
    <t xml:space="preserve">下午出發旅次</t>
  </si>
  <si>
    <t xml:space="preserve">16:00~17:00</t>
  </si>
  <si>
    <t xml:space="preserve">  社交休憩</t>
  </si>
  <si>
    <r>
      <rPr>
        <sz val="14"/>
        <rFont val="Noto Sans"/>
        <family val="2"/>
      </rPr>
      <t xml:space="preserve">表</t>
    </r>
    <r>
      <rPr>
        <sz val="14"/>
        <rFont val="華康中楷體"/>
        <family val="3"/>
        <charset val="136"/>
      </rPr>
      <t xml:space="preserve">5.32 </t>
    </r>
    <r>
      <rPr>
        <sz val="14"/>
        <rFont val="Noto Sans"/>
        <family val="2"/>
      </rPr>
      <t xml:space="preserve">旅次活動平均旅行時間統計</t>
    </r>
  </si>
  <si>
    <t xml:space="preserve">總旅行時間</t>
  </si>
  <si>
    <t xml:space="preserve">比率</t>
  </si>
  <si>
    <r>
      <rPr>
        <sz val="12"/>
        <rFont val="華康中楷體"/>
        <family val="3"/>
        <charset val="136"/>
      </rPr>
      <t xml:space="preserve">0-10</t>
    </r>
    <r>
      <rPr>
        <sz val="12"/>
        <rFont val="Noto Sans"/>
        <family val="2"/>
      </rPr>
      <t xml:space="preserve">分鐘</t>
    </r>
  </si>
  <si>
    <r>
      <rPr>
        <sz val="12"/>
        <rFont val="華康中楷體"/>
        <family val="3"/>
        <charset val="136"/>
      </rPr>
      <t xml:space="preserve">11-20</t>
    </r>
    <r>
      <rPr>
        <sz val="12"/>
        <rFont val="Noto Sans"/>
        <family val="2"/>
      </rPr>
      <t xml:space="preserve">分鐘</t>
    </r>
  </si>
  <si>
    <r>
      <rPr>
        <sz val="12"/>
        <rFont val="華康中楷體"/>
        <family val="3"/>
        <charset val="136"/>
      </rPr>
      <t xml:space="preserve">21-30</t>
    </r>
    <r>
      <rPr>
        <sz val="12"/>
        <rFont val="Noto Sans"/>
        <family val="2"/>
      </rPr>
      <t xml:space="preserve">分鐘</t>
    </r>
  </si>
  <si>
    <r>
      <rPr>
        <sz val="14"/>
        <rFont val="Noto Sans"/>
        <family val="2"/>
      </rPr>
      <t xml:space="preserve">    表</t>
    </r>
    <r>
      <rPr>
        <sz val="14"/>
        <rFont val="華康中楷體"/>
        <family val="3"/>
        <charset val="136"/>
      </rPr>
      <t xml:space="preserve">5.34 </t>
    </r>
    <r>
      <rPr>
        <sz val="14"/>
        <rFont val="Noto Sans"/>
        <family val="2"/>
      </rPr>
      <t xml:space="preserve">高雄都會區運具別旅行時間統計表</t>
    </r>
  </si>
  <si>
    <r>
      <rPr>
        <sz val="12"/>
        <rFont val="Noto Sans"/>
        <family val="2"/>
      </rPr>
      <t xml:space="preserve">單位</t>
    </r>
    <r>
      <rPr>
        <sz val="12"/>
        <rFont val="華康中楷體"/>
        <family val="3"/>
        <charset val="136"/>
      </rPr>
      <t xml:space="preserve">:</t>
    </r>
    <r>
      <rPr>
        <sz val="12"/>
        <rFont val="Noto Sans"/>
        <family val="2"/>
      </rPr>
      <t xml:space="preserve">旅次</t>
    </r>
    <r>
      <rPr>
        <sz val="12"/>
        <rFont val="華康中楷體"/>
        <family val="3"/>
        <charset val="136"/>
      </rPr>
      <t xml:space="preserve">,</t>
    </r>
    <r>
      <rPr>
        <sz val="12"/>
        <rFont val="Noto Sans"/>
        <family val="2"/>
      </rPr>
      <t xml:space="preserve">分鐘</t>
    </r>
    <r>
      <rPr>
        <sz val="12"/>
        <rFont val="華康中楷體"/>
        <family val="3"/>
        <charset val="136"/>
      </rPr>
      <t xml:space="preserve">,</t>
    </r>
    <r>
      <rPr>
        <sz val="12"/>
        <rFont val="Noto Sans"/>
        <family val="2"/>
      </rPr>
      <t xml:space="preserve">分鐘</t>
    </r>
    <r>
      <rPr>
        <sz val="12"/>
        <rFont val="華康中楷體"/>
        <family val="3"/>
        <charset val="136"/>
      </rPr>
      <t xml:space="preserve">/</t>
    </r>
    <r>
      <rPr>
        <sz val="12"/>
        <rFont val="Noto Sans"/>
        <family val="2"/>
      </rPr>
      <t xml:space="preserve">旅次</t>
    </r>
  </si>
  <si>
    <r>
      <rPr>
        <sz val="12"/>
        <rFont val="華康中楷體"/>
        <family val="3"/>
        <charset val="136"/>
      </rPr>
      <t xml:space="preserve">31-40</t>
    </r>
    <r>
      <rPr>
        <sz val="12"/>
        <rFont val="Noto Sans"/>
        <family val="2"/>
      </rPr>
      <t xml:space="preserve">分鐘</t>
    </r>
  </si>
  <si>
    <t xml:space="preserve">運輸工具</t>
  </si>
  <si>
    <t xml:space="preserve">乘車時間</t>
  </si>
  <si>
    <t xml:space="preserve">等車時間</t>
  </si>
  <si>
    <t xml:space="preserve">步行時間</t>
  </si>
  <si>
    <r>
      <rPr>
        <sz val="12"/>
        <rFont val="華康中楷體"/>
        <family val="3"/>
        <charset val="136"/>
      </rPr>
      <t xml:space="preserve">41-50</t>
    </r>
    <r>
      <rPr>
        <sz val="12"/>
        <rFont val="Noto Sans"/>
        <family val="2"/>
      </rPr>
      <t xml:space="preserve">分鐘</t>
    </r>
  </si>
  <si>
    <t xml:space="preserve">自用小客車</t>
  </si>
  <si>
    <r>
      <rPr>
        <sz val="12"/>
        <rFont val="華康中楷體"/>
        <family val="3"/>
        <charset val="136"/>
      </rPr>
      <t xml:space="preserve">51-60</t>
    </r>
    <r>
      <rPr>
        <sz val="12"/>
        <rFont val="Noto Sans"/>
        <family val="2"/>
      </rPr>
      <t xml:space="preserve">分鐘</t>
    </r>
  </si>
  <si>
    <r>
      <rPr>
        <sz val="12"/>
        <rFont val="華康中楷體"/>
        <family val="3"/>
        <charset val="136"/>
      </rPr>
      <t xml:space="preserve">61-70</t>
    </r>
    <r>
      <rPr>
        <sz val="12"/>
        <rFont val="Noto Sans"/>
        <family val="2"/>
      </rPr>
      <t xml:space="preserve">分鐘</t>
    </r>
  </si>
  <si>
    <r>
      <rPr>
        <sz val="12"/>
        <rFont val="華康中楷體"/>
        <family val="3"/>
        <charset val="136"/>
      </rPr>
      <t xml:space="preserve">71-80</t>
    </r>
    <r>
      <rPr>
        <sz val="12"/>
        <rFont val="Noto Sans"/>
        <family val="2"/>
      </rPr>
      <t xml:space="preserve">分鐘</t>
    </r>
  </si>
  <si>
    <r>
      <rPr>
        <sz val="12"/>
        <rFont val="華康中楷體"/>
        <family val="3"/>
        <charset val="136"/>
      </rPr>
      <t xml:space="preserve">81-90</t>
    </r>
    <r>
      <rPr>
        <sz val="12"/>
        <rFont val="Noto Sans"/>
        <family val="2"/>
      </rPr>
      <t xml:space="preserve">分鐘</t>
    </r>
  </si>
  <si>
    <t xml:space="preserve">定期大客車</t>
  </si>
  <si>
    <r>
      <rPr>
        <sz val="12"/>
        <rFont val="華康中楷體"/>
        <family val="3"/>
        <charset val="136"/>
      </rPr>
      <t xml:space="preserve">91-100</t>
    </r>
    <r>
      <rPr>
        <sz val="12"/>
        <rFont val="Noto Sans"/>
        <family val="2"/>
      </rPr>
      <t xml:space="preserve">分鐘</t>
    </r>
  </si>
  <si>
    <t xml:space="preserve">非定期大客車</t>
  </si>
  <si>
    <r>
      <rPr>
        <sz val="12"/>
        <rFont val="華康中楷體"/>
        <family val="3"/>
        <charset val="136"/>
      </rPr>
      <t xml:space="preserve">101-110</t>
    </r>
    <r>
      <rPr>
        <sz val="12"/>
        <rFont val="Noto Sans"/>
        <family val="2"/>
      </rPr>
      <t xml:space="preserve">分鐘</t>
    </r>
  </si>
  <si>
    <r>
      <rPr>
        <sz val="12"/>
        <rFont val="華康中楷體"/>
        <family val="3"/>
        <charset val="136"/>
      </rPr>
      <t xml:space="preserve">111-120</t>
    </r>
    <r>
      <rPr>
        <sz val="12"/>
        <rFont val="Noto Sans"/>
        <family val="2"/>
      </rPr>
      <t xml:space="preserve">分鐘</t>
    </r>
  </si>
  <si>
    <r>
      <rPr>
        <sz val="12"/>
        <rFont val="華康中楷體"/>
        <family val="3"/>
        <charset val="136"/>
      </rPr>
      <t xml:space="preserve">121-130</t>
    </r>
    <r>
      <rPr>
        <sz val="12"/>
        <rFont val="Noto Sans"/>
        <family val="2"/>
      </rPr>
      <t xml:space="preserve">分鐘</t>
    </r>
  </si>
  <si>
    <t xml:space="preserve">火車</t>
  </si>
  <si>
    <r>
      <rPr>
        <sz val="12"/>
        <rFont val="華康中楷體"/>
        <family val="3"/>
        <charset val="136"/>
      </rPr>
      <t xml:space="preserve">131-140</t>
    </r>
    <r>
      <rPr>
        <sz val="12"/>
        <rFont val="Noto Sans"/>
        <family val="2"/>
      </rPr>
      <t xml:space="preserve">分鐘</t>
    </r>
  </si>
  <si>
    <r>
      <rPr>
        <sz val="12"/>
        <rFont val="華康中楷體"/>
        <family val="3"/>
        <charset val="136"/>
      </rPr>
      <t xml:space="preserve">141-150</t>
    </r>
    <r>
      <rPr>
        <sz val="12"/>
        <rFont val="Noto Sans"/>
        <family val="2"/>
      </rPr>
      <t xml:space="preserve">分鐘</t>
    </r>
  </si>
  <si>
    <t xml:space="preserve">平     均</t>
  </si>
  <si>
    <r>
      <rPr>
        <sz val="12"/>
        <rFont val="華康中楷體"/>
        <family val="3"/>
        <charset val="136"/>
      </rPr>
      <t xml:space="preserve">151-160</t>
    </r>
    <r>
      <rPr>
        <sz val="12"/>
        <rFont val="Noto Sans"/>
        <family val="2"/>
      </rPr>
      <t xml:space="preserve">分鐘</t>
    </r>
  </si>
  <si>
    <r>
      <rPr>
        <sz val="12"/>
        <rFont val="華康中楷體"/>
        <family val="3"/>
        <charset val="136"/>
      </rPr>
      <t xml:space="preserve">161-170</t>
    </r>
    <r>
      <rPr>
        <sz val="12"/>
        <rFont val="Noto Sans"/>
        <family val="2"/>
      </rPr>
      <t xml:space="preserve">分鐘</t>
    </r>
  </si>
  <si>
    <r>
      <rPr>
        <sz val="12"/>
        <rFont val="華康中楷體"/>
        <family val="3"/>
        <charset val="136"/>
      </rPr>
      <t xml:space="preserve">171-180</t>
    </r>
    <r>
      <rPr>
        <sz val="12"/>
        <rFont val="Noto Sans"/>
        <family val="2"/>
      </rPr>
      <t xml:space="preserve">分鐘</t>
    </r>
  </si>
  <si>
    <r>
      <rPr>
        <sz val="14"/>
        <rFont val="Noto Sans"/>
        <family val="2"/>
      </rPr>
      <t xml:space="preserve">  表</t>
    </r>
    <r>
      <rPr>
        <sz val="14"/>
        <rFont val="華康中楷體"/>
        <family val="3"/>
        <charset val="136"/>
      </rPr>
      <t xml:space="preserve">5.35 </t>
    </r>
    <r>
      <rPr>
        <sz val="14"/>
        <rFont val="Noto Sans"/>
        <family val="2"/>
      </rPr>
      <t xml:space="preserve">高雄都會區轉車旅次統計表</t>
    </r>
  </si>
  <si>
    <r>
      <rPr>
        <sz val="12"/>
        <rFont val="華康中楷體"/>
        <family val="3"/>
        <charset val="136"/>
      </rPr>
      <t xml:space="preserve">181-190</t>
    </r>
    <r>
      <rPr>
        <sz val="12"/>
        <rFont val="Noto Sans"/>
        <family val="2"/>
      </rPr>
      <t xml:space="preserve">分鐘</t>
    </r>
  </si>
  <si>
    <t xml:space="preserve">轉車次數</t>
  </si>
  <si>
    <t xml:space="preserve">旅次一端為</t>
  </si>
  <si>
    <t xml:space="preserve">高雄都會區</t>
  </si>
  <si>
    <r>
      <rPr>
        <sz val="12"/>
        <rFont val="華康中楷體"/>
        <family val="3"/>
        <charset val="136"/>
      </rPr>
      <t xml:space="preserve">191-200</t>
    </r>
    <r>
      <rPr>
        <sz val="12"/>
        <rFont val="Noto Sans"/>
        <family val="2"/>
      </rPr>
      <t xml:space="preserve">分鐘</t>
    </r>
  </si>
  <si>
    <r>
      <rPr>
        <sz val="12"/>
        <rFont val="Noto Sans"/>
        <family val="2"/>
      </rPr>
      <t xml:space="preserve">大於</t>
    </r>
    <r>
      <rPr>
        <sz val="12"/>
        <rFont val="華康中楷體"/>
        <family val="3"/>
        <charset val="136"/>
      </rPr>
      <t xml:space="preserve">200</t>
    </r>
    <r>
      <rPr>
        <sz val="12"/>
        <rFont val="Noto Sans"/>
        <family val="2"/>
      </rPr>
      <t xml:space="preserve">分鐘</t>
    </r>
  </si>
  <si>
    <r>
      <rPr>
        <sz val="12"/>
        <rFont val="新細明體"/>
        <family val="0"/>
        <charset val="136"/>
      </rPr>
      <t xml:space="preserve">              18.99</t>
    </r>
    <r>
      <rPr>
        <sz val="12"/>
        <rFont val="Noto Sans"/>
        <family val="2"/>
      </rPr>
      <t xml:space="preserve">分鐘</t>
    </r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[$-409]#,##0_);[RED]\(#,##0\)"/>
    <numFmt numFmtId="166" formatCode="_-* #,##0\ _F_-;\-* #,##0\ _F_-;_-* &quot;- &quot;_F_-;_-@_-"/>
    <numFmt numFmtId="167" formatCode="_-* #,##0_-;\-* #,##0_-;_-* \-_-;_-@_-"/>
    <numFmt numFmtId="168" formatCode="[$-409]#,##0.00_);[RED]\(#,##0.00\)"/>
    <numFmt numFmtId="169" formatCode="_-* #,##0.00\ _F_-;\-* #,##0.00\ _F_-;_-* \-??\ _F_-;_-@_-"/>
    <numFmt numFmtId="170" formatCode="_-* #,##0.00_-;\-* #,##0.00_-;_-* \-??_-;_-@_-"/>
    <numFmt numFmtId="171" formatCode="#,##0.00"/>
    <numFmt numFmtId="172" formatCode="\$#,##0;[RED]&quot;-$&quot;#,##0"/>
    <numFmt numFmtId="173" formatCode="_-* #,##0&quot; F&quot;_-;\-* #,##0&quot; F&quot;_-;_-* &quot;- F&quot;_-;_-@_-"/>
    <numFmt numFmtId="174" formatCode="_-\$* #,##0_-;&quot;-$&quot;* #,##0_-;_-\$* \-_-;_-@_-"/>
    <numFmt numFmtId="175" formatCode="\$#,##0.00;[RED]&quot;-$&quot;#,##0.00"/>
    <numFmt numFmtId="176" formatCode="_-* #,##0.00&quot; F&quot;_-;\-* #,##0.00&quot; F&quot;_-;_-* \-??&quot; F&quot;_-;_-@_-"/>
    <numFmt numFmtId="177" formatCode="_-\$* #,##0.00_-;&quot;-$&quot;* #,##0.00_-;_-\$* \-??_-;_-@_-"/>
    <numFmt numFmtId="178" formatCode="#,##0.00&quot; $&quot;;[RED]\-#,##0.00&quot; $&quot;"/>
    <numFmt numFmtId="179" formatCode="0.00_)"/>
    <numFmt numFmtId="180" formatCode="#,##0"/>
    <numFmt numFmtId="181" formatCode="General_)"/>
    <numFmt numFmtId="182" formatCode="_-* #,##0_-;\-* #,##0_-;_-* \-??_-;_-@_-"/>
    <numFmt numFmtId="183" formatCode="0%"/>
    <numFmt numFmtId="184" formatCode="0.00%"/>
    <numFmt numFmtId="185" formatCode="0.0000%"/>
    <numFmt numFmtId="186" formatCode="#,##0.0000_ "/>
    <numFmt numFmtId="187" formatCode="@"/>
    <numFmt numFmtId="188" formatCode="0.00"/>
    <numFmt numFmtId="189" formatCode="#,##0_ "/>
    <numFmt numFmtId="190" formatCode="#,##0.00_ "/>
    <numFmt numFmtId="191" formatCode="_-* #,##0.000_-;\-* #,##0.000_-;_-* \-??_-;_-@_-"/>
    <numFmt numFmtId="192" formatCode="0.000"/>
    <numFmt numFmtId="193" formatCode="#,##0.000_ "/>
    <numFmt numFmtId="194" formatCode="0.0%"/>
    <numFmt numFmtId="195" formatCode="0_);[RED]\(0\)"/>
    <numFmt numFmtId="196" formatCode="#,##0_);[RED]\(#,##0\)"/>
  </numFmts>
  <fonts count="36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name val="Arial"/>
      <family val="2"/>
    </font>
    <font>
      <sz val="10"/>
      <name val="Arial"/>
      <family val="2"/>
    </font>
    <font>
      <sz val="10"/>
      <name val="MS Sans Serif"/>
      <family val="2"/>
    </font>
    <font>
      <sz val="12"/>
      <name val="Arial"/>
      <family val="2"/>
    </font>
    <font>
      <sz val="12"/>
      <name val="Times New Roman"/>
      <family val="1"/>
    </font>
    <font>
      <sz val="10"/>
      <name val="Univers (W1)"/>
      <family val="2"/>
    </font>
    <font>
      <sz val="10"/>
      <name val="Times New Roman"/>
      <family val="1"/>
    </font>
    <font>
      <sz val="10"/>
      <name val="Geneva"/>
      <family val="2"/>
    </font>
    <font>
      <sz val="12"/>
      <name val="Courier New"/>
      <family val="3"/>
    </font>
    <font>
      <sz val="14"/>
      <name val="Noto Sans"/>
      <family val="2"/>
    </font>
    <font>
      <sz val="14"/>
      <name val="華康中楷體"/>
      <family val="3"/>
      <charset val="136"/>
    </font>
    <font>
      <sz val="12"/>
      <name val="Noto Sans"/>
      <family val="2"/>
    </font>
    <font>
      <sz val="12"/>
      <name val="華康中楷體"/>
      <family val="3"/>
      <charset val="136"/>
    </font>
    <font>
      <sz val="14"/>
      <name val="Times New Roman"/>
      <family val="1"/>
    </font>
    <font>
      <sz val="10"/>
      <name val="華康中楷體"/>
      <family val="3"/>
      <charset val="136"/>
    </font>
    <font>
      <sz val="10"/>
      <name val="Noto Sans"/>
      <family val="2"/>
    </font>
    <font>
      <sz val="11"/>
      <name val="華康中楷體"/>
      <family val="3"/>
      <charset val="136"/>
    </font>
    <font>
      <sz val="11"/>
      <name val="Noto Sans"/>
      <family val="2"/>
    </font>
    <font>
      <vertAlign val="superscript"/>
      <sz val="11"/>
      <name val="華康中楷體"/>
      <family val="3"/>
      <charset val="136"/>
    </font>
    <font>
      <sz val="11"/>
      <name val="Times New Roman"/>
      <family val="1"/>
    </font>
    <font>
      <sz val="16"/>
      <name val="Noto Sans"/>
      <family val="2"/>
    </font>
    <font>
      <sz val="16"/>
      <name val="華康中楷體"/>
      <family val="3"/>
      <charset val="136"/>
    </font>
    <font>
      <sz val="8"/>
      <color rgb="FF000000"/>
      <name val="華康中楷體"/>
      <family val="2"/>
    </font>
    <font>
      <sz val="11.75"/>
      <color rgb="FF000000"/>
      <name val="新細明體"/>
      <family val="2"/>
    </font>
    <font>
      <sz val="9.5"/>
      <color rgb="FF000000"/>
      <name val="華康中楷體"/>
      <family val="2"/>
    </font>
    <font>
      <sz val="11.5"/>
      <color rgb="FF000000"/>
      <name val="Noto Sans"/>
      <family val="2"/>
    </font>
    <font>
      <sz val="8"/>
      <color rgb="FF000000"/>
      <name val="新細明體"/>
      <family val="2"/>
    </font>
    <font>
      <sz val="16.5"/>
      <color rgb="FF000000"/>
      <name val="Noto Sans"/>
      <family val="2"/>
    </font>
    <font>
      <sz val="16.5"/>
      <color rgb="FF000000"/>
      <name val="華康中楷體"/>
      <family val="2"/>
    </font>
    <font>
      <sz val="11.75"/>
      <color rgb="FF000000"/>
      <name val="華康中楷體"/>
      <family val="2"/>
    </font>
    <font>
      <sz val="11.25"/>
      <color rgb="FF000000"/>
      <name val="Noto Sans"/>
      <family val="2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9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3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5" fontId="0" fillId="0" borderId="0" applyFont="true" applyBorder="false" applyAlignment="false" applyProtection="false"/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8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8" fillId="0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8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6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5" fillId="0" borderId="5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16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8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8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8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3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8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8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8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8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5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5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5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8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5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8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8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8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8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8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3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8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8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16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8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1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8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8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1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5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6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5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21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21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5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8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8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8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8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8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8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0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 [0]_laroux_1" xfId="21"/>
    <cellStyle name="Comma [0]_laroux_2" xfId="22"/>
    <cellStyle name="Comma [0]_laroux_MATERAL2" xfId="23"/>
    <cellStyle name="Comma [0]_laroux_mud plant bolted" xfId="24"/>
    <cellStyle name="Comma [0]_MATERAL2" xfId="25"/>
    <cellStyle name="Comma [0]_mud plant bolted" xfId="26"/>
    <cellStyle name="Comma [0]_pldt" xfId="27"/>
    <cellStyle name="Comma_laroux" xfId="28"/>
    <cellStyle name="Comma_laroux_1" xfId="29"/>
    <cellStyle name="Comma_laroux_2" xfId="30"/>
    <cellStyle name="Comma_MATERAL2" xfId="31"/>
    <cellStyle name="Comma_mud plant bolted" xfId="32"/>
    <cellStyle name="Comma_pldt" xfId="33"/>
    <cellStyle name="Currency [0]_laroux" xfId="34"/>
    <cellStyle name="Currency [0]_laroux_1" xfId="35"/>
    <cellStyle name="Currency [0]_laroux_2" xfId="36"/>
    <cellStyle name="Currency [0]_laroux_MATERAL2" xfId="37"/>
    <cellStyle name="Currency [0]_laroux_mud plant bolted" xfId="38"/>
    <cellStyle name="Currency [0]_MATERAL2" xfId="39"/>
    <cellStyle name="Currency [0]_mud plant bolted" xfId="40"/>
    <cellStyle name="Currency [0]_pldt" xfId="41"/>
    <cellStyle name="Currency_laroux" xfId="42"/>
    <cellStyle name="Currency_laroux_1" xfId="43"/>
    <cellStyle name="Currency_laroux_2" xfId="44"/>
    <cellStyle name="Currency_MATERAL2" xfId="45"/>
    <cellStyle name="Currency_mud plant bolted" xfId="46"/>
    <cellStyle name="Currency_pldt" xfId="47"/>
    <cellStyle name="Normal - Style1" xfId="48"/>
    <cellStyle name="Normal_Co-wide Monthly" xfId="49"/>
    <cellStyle name="Normal_Inputs" xfId="50"/>
    <cellStyle name="Normal_laroux" xfId="51"/>
    <cellStyle name="Normal_laroux_1" xfId="52"/>
    <cellStyle name="Normal_laroux_2" xfId="53"/>
    <cellStyle name="Normal_laroux_3" xfId="54"/>
    <cellStyle name="Normal_laroux_4" xfId="55"/>
    <cellStyle name="Normal_laroux_5" xfId="56"/>
    <cellStyle name="Normal_laroux_6" xfId="57"/>
    <cellStyle name="Normal_laroux_7" xfId="58"/>
    <cellStyle name="Normal_laroux_8" xfId="59"/>
    <cellStyle name="Normal_MATERAL2" xfId="60"/>
    <cellStyle name="Normal_mud plant bolted" xfId="61"/>
    <cellStyle name="Normal_pldt" xfId="62"/>
    <cellStyle name="Normal_pldt_1" xfId="63"/>
    <cellStyle name="Normal_pldt_2" xfId="64"/>
    <cellStyle name="一般_!" xfId="65"/>
    <cellStyle name="一般_!Q" xfId="66"/>
    <cellStyle name="一般_!S" xfId="67"/>
    <cellStyle name="一般_!X" xfId="68"/>
    <cellStyle name="一般_!XN" xfId="69"/>
    <cellStyle name="一般_1-OFFICE" xfId="70"/>
    <cellStyle name="一般_ANN1009P" xfId="71"/>
    <cellStyle name="一般_pldt" xfId="72"/>
    <cellStyle name="一般_pldt_1" xfId="73"/>
    <cellStyle name="一般_pldt_1_ANN1009P" xfId="74"/>
    <cellStyle name="一般_pldt_1_tim" xfId="75"/>
    <cellStyle name="一般_pldt_2" xfId="76"/>
    <cellStyle name="一般_pldt_2_ANN1009P" xfId="77"/>
    <cellStyle name="一般_pldt_2_tim" xfId="78"/>
    <cellStyle name="一般_pldt_3" xfId="79"/>
    <cellStyle name="一般_pldt_3_ANN1009P" xfId="80"/>
    <cellStyle name="一般_pldt_3_tim" xfId="81"/>
    <cellStyle name="一般_pldt_4" xfId="82"/>
    <cellStyle name="一般_pldt_ANN1009P" xfId="83"/>
    <cellStyle name="一般_pldt_tim" xfId="84"/>
    <cellStyle name="一般_tim" xfId="85"/>
    <cellStyle name="千分位[0]_pldt" xfId="86"/>
    <cellStyle name="千分位[0]_pldt_1" xfId="87"/>
    <cellStyle name="千分位_pldt" xfId="88"/>
    <cellStyle name="千分位_pldt_1" xfId="89"/>
    <cellStyle name="貨幣 [0]_pldt" xfId="90"/>
    <cellStyle name="貨幣 [0]_pldt_1" xfId="91"/>
    <cellStyle name="貨幣[0]_pldt" xfId="92"/>
    <cellStyle name="貨幣_pldt" xfId="93"/>
    <cellStyle name="貨幣_pldt_1" xfId="9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00080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externalLink" Target="externalLinks/externalLink1.xml"/><Relationship Id="rId2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4749610728816"/>
          <c:y val="0.040963030579644"/>
          <c:w val="0.870711738409765"/>
          <c:h val="0.9144226380648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TRAFFEEL!$B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RAFFEEL!$A$3:$A$12</c:f>
              <c:strCache>
                <c:ptCount val="1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</c:strCache>
            </c:strRef>
          </c:cat>
          <c:val>
            <c:numRef>
              <c:f>[1]TRAFFEEL!$B$3:$B$12</c:f>
              <c:numCache>
                <c:formatCode>General</c:formatCode>
                <c:ptCount val="10"/>
              </c:numCache>
            </c:numRef>
          </c:val>
        </c:ser>
        <c:ser>
          <c:idx val="1"/>
          <c:order val="1"/>
          <c:tx>
            <c:strRef>
              <c:f>[1]TRAFFEEL!$C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RAFFEEL!$A$3:$A$12</c:f>
              <c:strCache>
                <c:ptCount val="1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</c:strCache>
            </c:strRef>
          </c:cat>
          <c:val>
            <c:numRef>
              <c:f>[1]TRAFFEEL!$C$3:$C$12</c:f>
              <c:numCache>
                <c:formatCode>General</c:formatCode>
                <c:ptCount val="10"/>
              </c:numCache>
            </c:numRef>
          </c:val>
        </c:ser>
        <c:ser>
          <c:idx val="2"/>
          <c:order val="2"/>
          <c:tx>
            <c:strRef>
              <c:f>[1]TRAFFEEL!$D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RAFFEEL!$A$3:$A$12</c:f>
              <c:strCache>
                <c:ptCount val="1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</c:strCache>
            </c:strRef>
          </c:cat>
          <c:val>
            <c:numRef>
              <c:f>[1]TRAFFEEL!$D$3:$D$12</c:f>
              <c:numCache>
                <c:formatCode>General</c:formatCode>
                <c:ptCount val="10"/>
              </c:numCache>
            </c:numRef>
          </c:val>
        </c:ser>
        <c:ser>
          <c:idx val="3"/>
          <c:order val="3"/>
          <c:tx>
            <c:strRef>
              <c:f>[1]TRAFFEEL!$E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RAFFEEL!$A$3:$A$12</c:f>
              <c:strCache>
                <c:ptCount val="1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</c:strCache>
            </c:strRef>
          </c:cat>
          <c:val>
            <c:numRef>
              <c:f>[1]TRAFFEEL!$E$3:$E$12</c:f>
              <c:numCache>
                <c:formatCode>General</c:formatCode>
                <c:ptCount val="10"/>
              </c:numCache>
            </c:numRef>
          </c:val>
        </c:ser>
        <c:ser>
          <c:idx val="4"/>
          <c:order val="4"/>
          <c:tx>
            <c:strRef>
              <c:f>[1]TRAFFEEL!$F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RAFFEEL!$A$3:$A$12</c:f>
              <c:strCache>
                <c:ptCount val="1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</c:strCache>
            </c:strRef>
          </c:cat>
          <c:val>
            <c:numRef>
              <c:f>[1]TRAFFEEL!$F$3:$F$12</c:f>
              <c:numCache>
                <c:formatCode>General</c:formatCode>
                <c:ptCount val="10"/>
              </c:numCache>
            </c:numRef>
          </c:val>
        </c:ser>
        <c:gapWidth val="150"/>
        <c:overlap val="0"/>
        <c:axId val="23144518"/>
        <c:axId val="26972829"/>
      </c:barChart>
      <c:catAx>
        <c:axId val="2314451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00"/>
                </a:solidFill>
                <a:latin typeface="華康中楷體"/>
              </a:defRPr>
            </a:pPr>
          </a:p>
        </c:txPr>
        <c:crossAx val="26972829"/>
        <c:crossesAt val="0"/>
        <c:auto val="1"/>
        <c:lblAlgn val="ctr"/>
        <c:lblOffset val="100"/>
        <c:noMultiLvlLbl val="0"/>
      </c:catAx>
      <c:valAx>
        <c:axId val="26972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2314451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70460595710483"/>
          <c:y val="0.0301232314011867"/>
          <c:w val="0.0939273695313677"/>
          <c:h val="0.305910543130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華康中楷體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華康中楷體"/>
              </a:defRPr>
            </a:pPr>
            <a:r>
              <a:rPr b="0" sz="1125" spc="-1" strike="noStrike">
                <a:solidFill>
                  <a:srgbClr val="000000"/>
                </a:solidFill>
                <a:latin typeface="華康中楷體"/>
              </a:rPr>
              <a:t>交通事故原因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199794026777"/>
          <c:y val="0.0898284060367997"/>
          <c:w val="0.939881565396499"/>
          <c:h val="0.8859830473433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TRAFFEEL!$A$2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RAFFEEL!$B$21:$F$21</c:f>
              <c:strCache>
                <c:ptCount val="5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</c:strCache>
            </c:strRef>
          </c:cat>
          <c:val>
            <c:numRef>
              <c:f>[1]TRAFFEEL!$B$22:$F$22</c:f>
              <c:numCache>
                <c:formatCode>General</c:formatCode>
                <c:ptCount val="5"/>
              </c:numCache>
            </c:numRef>
          </c:val>
        </c:ser>
        <c:gapWidth val="150"/>
        <c:overlap val="0"/>
        <c:axId val="620413"/>
        <c:axId val="84277998"/>
      </c:barChart>
      <c:catAx>
        <c:axId val="62041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00"/>
                </a:solidFill>
                <a:latin typeface="華康中楷體"/>
              </a:defRPr>
            </a:pPr>
          </a:p>
        </c:txPr>
        <c:crossAx val="84277998"/>
        <c:crossesAt val="0"/>
        <c:auto val="1"/>
        <c:lblAlgn val="ctr"/>
        <c:lblOffset val="100"/>
        <c:noMultiLvlLbl val="0"/>
      </c:catAx>
      <c:valAx>
        <c:axId val="84277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620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  <a:r>
              <a:rPr b="0" sz="1200" spc="-1" strike="noStrike">
                <a:solidFill>
                  <a:srgbClr val="000000"/>
                </a:solidFill>
                <a:latin typeface="新細明體"/>
              </a:rPr>
              <a:t>交通事故原因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7828001554203"/>
          <c:y val="0.106102706596686"/>
          <c:w val="0.942688770884601"/>
          <c:h val="0.86919831223628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9&amp;圖5-1~5'!$B$21:$F$21</c:f>
              <c:strCache>
                <c:ptCount val="5"/>
                <c:pt idx="0">
                  <c:v>超速</c:v>
                </c:pt>
                <c:pt idx="1">
                  <c:v>酒後開車</c:v>
                </c:pt>
                <c:pt idx="2">
                  <c:v>道路設計不良</c:v>
                </c:pt>
                <c:pt idx="3">
                  <c:v>標誌設置不當</c:v>
                </c:pt>
                <c:pt idx="4">
                  <c:v>違反交通規則</c:v>
                </c:pt>
              </c:strCache>
            </c:strRef>
          </c:cat>
          <c:val>
            <c:numRef>
              <c:f>'5.19&amp;圖5-1~5'!$B$22:$F$22</c:f>
              <c:numCache>
                <c:formatCode>General</c:formatCode>
                <c:ptCount val="5"/>
                <c:pt idx="0">
                  <c:v>4888</c:v>
                </c:pt>
                <c:pt idx="1">
                  <c:v>4512</c:v>
                </c:pt>
                <c:pt idx="2">
                  <c:v>2013</c:v>
                </c:pt>
                <c:pt idx="3">
                  <c:v>1013</c:v>
                </c:pt>
                <c:pt idx="4">
                  <c:v>5204</c:v>
                </c:pt>
              </c:numCache>
            </c:numRef>
          </c:val>
        </c:ser>
        <c:gapWidth val="150"/>
        <c:overlap val="0"/>
        <c:axId val="67468036"/>
        <c:axId val="23883913"/>
      </c:barChart>
      <c:catAx>
        <c:axId val="6746803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00"/>
                </a:solidFill>
                <a:latin typeface="華康中楷體"/>
              </a:defRPr>
            </a:pPr>
          </a:p>
        </c:txPr>
        <c:crossAx val="23883913"/>
        <c:crossesAt val="0"/>
        <c:auto val="1"/>
        <c:lblAlgn val="ctr"/>
        <c:lblOffset val="100"/>
        <c:noMultiLvlLbl val="0"/>
      </c:catAx>
      <c:valAx>
        <c:axId val="23883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6746803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華康中楷體"/>
              </a:defRPr>
            </a:pPr>
            <a:r>
              <a:rPr b="0" sz="1150" spc="-1" strike="noStrike">
                <a:solidFill>
                  <a:srgbClr val="000000"/>
                </a:solidFill>
                <a:latin typeface="華康中楷體"/>
              </a:rPr>
              <a:t>大眾運輸服務品質問題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9433126660762"/>
          <c:y val="0.085024154589372"/>
          <c:w val="0.981138956911374"/>
          <c:h val="0.908534621578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TRAFFEEL!$A$1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RAFFEEL!$B$15:$J$15</c:f>
              <c:strCache>
                <c:ptCount val="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</c:strCache>
            </c:strRef>
          </c:cat>
          <c:val>
            <c:numRef>
              <c:f>[1]TRAFFEEL!$B$16:$J$16</c:f>
              <c:numCache>
                <c:formatCode>General</c:formatCode>
                <c:ptCount val="9"/>
              </c:numCache>
            </c:numRef>
          </c:val>
        </c:ser>
        <c:gapWidth val="150"/>
        <c:overlap val="0"/>
        <c:axId val="85535618"/>
        <c:axId val="17005696"/>
      </c:barChart>
      <c:catAx>
        <c:axId val="8553561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00"/>
                </a:solidFill>
                <a:latin typeface="華康中楷體"/>
              </a:defRPr>
            </a:pPr>
          </a:p>
        </c:txPr>
        <c:crossAx val="17005696"/>
        <c:crossesAt val="0"/>
        <c:auto val="1"/>
        <c:lblAlgn val="ctr"/>
        <c:lblOffset val="100"/>
        <c:noMultiLvlLbl val="0"/>
      </c:catAx>
      <c:valAx>
        <c:axId val="17005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85535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華康中楷體"/>
              </a:defRPr>
            </a:pPr>
            <a:r>
              <a:rPr b="0" sz="1150" spc="-1" strike="noStrike">
                <a:solidFill>
                  <a:srgbClr val="000000"/>
                </a:solidFill>
                <a:latin typeface="華康中楷體"/>
              </a:rPr>
              <a:t>停車問題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704073150457"/>
          <c:y val="0.071737340469329"/>
          <c:w val="0.982387780548628"/>
          <c:h val="0.9256895841910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TRAFFEEL!$A$1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RAFFEEL!$B$17:$I$17</c:f>
              <c:strCache>
                <c:ptCount val="8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[1]TRAFFEEL!$B$18:$I$18</c:f>
              <c:numCache>
                <c:formatCode>General</c:formatCode>
                <c:ptCount val="8"/>
              </c:numCache>
            </c:numRef>
          </c:val>
        </c:ser>
        <c:gapWidth val="150"/>
        <c:overlap val="0"/>
        <c:axId val="64629892"/>
        <c:axId val="52861507"/>
      </c:barChart>
      <c:catAx>
        <c:axId val="6462989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00"/>
                </a:solidFill>
                <a:latin typeface="華康中楷體"/>
              </a:defRPr>
            </a:pPr>
          </a:p>
        </c:txPr>
        <c:crossAx val="52861507"/>
        <c:crossesAt val="0"/>
        <c:auto val="1"/>
        <c:lblAlgn val="ctr"/>
        <c:lblOffset val="100"/>
        <c:noMultiLvlLbl val="0"/>
      </c:catAx>
      <c:valAx>
        <c:axId val="52861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64629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華康中楷體"/>
              </a:defRPr>
            </a:pPr>
            <a:r>
              <a:rPr b="0" sz="1150" spc="-1" strike="noStrike">
                <a:solidFill>
                  <a:srgbClr val="000000"/>
                </a:solidFill>
                <a:latin typeface="華康中楷體"/>
              </a:rPr>
              <a:t>標誌號誌問題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9386990504489"/>
          <c:y val="0.0844579886808881"/>
          <c:w val="0.960144693495252"/>
          <c:h val="0.9018284719198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TRAFFEEL!$A$2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RAFFEEL!$B$19:$H$19</c:f>
              <c:strCache>
                <c:ptCount val="7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</c:strCache>
            </c:strRef>
          </c:cat>
          <c:val>
            <c:numRef>
              <c:f>[1]TRAFFEEL!$B$20:$H$20</c:f>
              <c:numCache>
                <c:formatCode>General</c:formatCode>
                <c:ptCount val="7"/>
              </c:numCache>
            </c:numRef>
          </c:val>
        </c:ser>
        <c:gapWidth val="150"/>
        <c:overlap val="0"/>
        <c:axId val="80180498"/>
        <c:axId val="13757641"/>
      </c:barChart>
      <c:catAx>
        <c:axId val="8018049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00"/>
                </a:solidFill>
                <a:latin typeface="華康中楷體"/>
              </a:defRPr>
            </a:pPr>
          </a:p>
        </c:txPr>
        <c:crossAx val="13757641"/>
        <c:crossesAt val="0"/>
        <c:auto val="1"/>
        <c:lblAlgn val="ctr"/>
        <c:lblOffset val="100"/>
        <c:noMultiLvlLbl val="0"/>
      </c:catAx>
      <c:valAx>
        <c:axId val="13757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80180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華康中楷體"/>
              </a:defRPr>
            </a:pPr>
            <a:r>
              <a:rPr b="0" sz="1150" spc="-1" strike="noStrike">
                <a:solidFill>
                  <a:srgbClr val="000000"/>
                </a:solidFill>
                <a:latin typeface="華康中楷體"/>
              </a:rPr>
              <a:t>交通事故原因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5388540791939"/>
          <c:y val="0.0667901615725018"/>
          <c:w val="0.979006524126349"/>
          <c:h val="0.93063702788926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9&amp;圖5-1~5'!$B$21:$F$21</c:f>
              <c:strCache>
                <c:ptCount val="5"/>
                <c:pt idx="0">
                  <c:v>超速</c:v>
                </c:pt>
                <c:pt idx="1">
                  <c:v>酒後開車</c:v>
                </c:pt>
                <c:pt idx="2">
                  <c:v>道路設計不良</c:v>
                </c:pt>
                <c:pt idx="3">
                  <c:v>標誌設置不當</c:v>
                </c:pt>
                <c:pt idx="4">
                  <c:v>違反交通規則</c:v>
                </c:pt>
              </c:strCache>
            </c:strRef>
          </c:cat>
          <c:val>
            <c:numRef>
              <c:f>'5.19&amp;圖5-1~5'!$B$22:$F$22</c:f>
              <c:numCache>
                <c:formatCode>General</c:formatCode>
                <c:ptCount val="5"/>
                <c:pt idx="0">
                  <c:v>4888</c:v>
                </c:pt>
                <c:pt idx="1">
                  <c:v>4512</c:v>
                </c:pt>
                <c:pt idx="2">
                  <c:v>2013</c:v>
                </c:pt>
                <c:pt idx="3">
                  <c:v>1013</c:v>
                </c:pt>
                <c:pt idx="4">
                  <c:v>5204</c:v>
                </c:pt>
              </c:numCache>
            </c:numRef>
          </c:val>
        </c:ser>
        <c:gapWidth val="150"/>
        <c:overlap val="0"/>
        <c:axId val="81498031"/>
        <c:axId val="3927029"/>
      </c:barChart>
      <c:catAx>
        <c:axId val="8149803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00"/>
                </a:solidFill>
                <a:latin typeface="華康中楷體"/>
              </a:defRPr>
            </a:pPr>
          </a:p>
        </c:txPr>
        <c:crossAx val="3927029"/>
        <c:crossesAt val="0"/>
        <c:auto val="1"/>
        <c:lblAlgn val="ctr"/>
        <c:lblOffset val="100"/>
        <c:noMultiLvlLbl val="0"/>
      </c:catAx>
      <c:valAx>
        <c:axId val="3927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8149803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50" spc="-1" strike="noStrike">
                <a:solidFill>
                  <a:srgbClr val="000000"/>
                </a:solidFill>
                <a:latin typeface="華康中楷體"/>
              </a:defRPr>
            </a:pPr>
            <a:r>
              <a:rPr b="0" sz="1650" spc="-1" strike="noStrike">
                <a:solidFill>
                  <a:srgbClr val="000000"/>
                </a:solidFill>
                <a:latin typeface="華康中楷體"/>
              </a:rPr>
              <a:t>圖 5-1 高雄都會區住戶對交通運輸問題認知之分佈</a:t>
            </a:r>
          </a:p>
        </c:rich>
      </c:tx>
      <c:layout>
        <c:manualLayout>
          <c:xMode val="edge"/>
          <c:yMode val="edge"/>
          <c:x val="0.116934771080078"/>
          <c:y val="0.8427313279194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9413116492841"/>
          <c:y val="0.0285943040146403"/>
          <c:w val="0.853013964999116"/>
          <c:h val="0.8622898318654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TRAFFEEL!$B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RAFFEEL!$A$3:$A$12</c:f>
              <c:strCache>
                <c:ptCount val="1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</c:strCache>
            </c:strRef>
          </c:cat>
          <c:val>
            <c:numRef>
              <c:f>[1]TRAFFEEL!$B$3:$B$12</c:f>
              <c:numCache>
                <c:formatCode>General</c:formatCode>
                <c:ptCount val="10"/>
              </c:numCache>
            </c:numRef>
          </c:val>
        </c:ser>
        <c:ser>
          <c:idx val="1"/>
          <c:order val="1"/>
          <c:tx>
            <c:strRef>
              <c:f>[1]TRAFFEEL!$C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RAFFEEL!$A$3:$A$12</c:f>
              <c:strCache>
                <c:ptCount val="1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</c:strCache>
            </c:strRef>
          </c:cat>
          <c:val>
            <c:numRef>
              <c:f>[1]TRAFFEEL!$C$3:$C$12</c:f>
              <c:numCache>
                <c:formatCode>General</c:formatCode>
                <c:ptCount val="10"/>
              </c:numCache>
            </c:numRef>
          </c:val>
        </c:ser>
        <c:ser>
          <c:idx val="2"/>
          <c:order val="2"/>
          <c:tx>
            <c:strRef>
              <c:f>[1]TRAFFEEL!$D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RAFFEEL!$A$3:$A$12</c:f>
              <c:strCache>
                <c:ptCount val="1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</c:strCache>
            </c:strRef>
          </c:cat>
          <c:val>
            <c:numRef>
              <c:f>[1]TRAFFEEL!$D$3:$D$12</c:f>
              <c:numCache>
                <c:formatCode>General</c:formatCode>
                <c:ptCount val="10"/>
              </c:numCache>
            </c:numRef>
          </c:val>
        </c:ser>
        <c:ser>
          <c:idx val="3"/>
          <c:order val="3"/>
          <c:tx>
            <c:strRef>
              <c:f>[1]TRAFFEEL!$E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RAFFEEL!$A$3:$A$12</c:f>
              <c:strCache>
                <c:ptCount val="1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</c:strCache>
            </c:strRef>
          </c:cat>
          <c:val>
            <c:numRef>
              <c:f>[1]TRAFFEEL!$E$3:$E$12</c:f>
              <c:numCache>
                <c:formatCode>General</c:formatCode>
                <c:ptCount val="10"/>
              </c:numCache>
            </c:numRef>
          </c:val>
        </c:ser>
        <c:ser>
          <c:idx val="4"/>
          <c:order val="4"/>
          <c:tx>
            <c:strRef>
              <c:f>[1]TRAFFEEL!$F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RAFFEEL!$A$3:$A$12</c:f>
              <c:strCache>
                <c:ptCount val="1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</c:strCache>
            </c:strRef>
          </c:cat>
          <c:val>
            <c:numRef>
              <c:f>[1]TRAFFEEL!$F$3:$F$12</c:f>
              <c:numCache>
                <c:formatCode>General</c:formatCode>
                <c:ptCount val="10"/>
              </c:numCache>
            </c:numRef>
          </c:val>
        </c:ser>
        <c:gapWidth val="150"/>
        <c:overlap val="0"/>
        <c:axId val="62409361"/>
        <c:axId val="92987136"/>
      </c:barChart>
      <c:catAx>
        <c:axId val="6240936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175" spc="-1" strike="noStrike">
                <a:solidFill>
                  <a:srgbClr val="000000"/>
                </a:solidFill>
                <a:latin typeface="華康中楷體"/>
              </a:defRPr>
            </a:pPr>
          </a:p>
        </c:txPr>
        <c:crossAx val="92987136"/>
        <c:crossesAt val="0"/>
        <c:auto val="1"/>
        <c:lblAlgn val="ctr"/>
        <c:lblOffset val="100"/>
        <c:noMultiLvlLbl val="0"/>
      </c:catAx>
      <c:valAx>
        <c:axId val="92987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62409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2844263744034"/>
          <c:y val="0.0976781425140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華康中楷體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華康中楷體"/>
              </a:defRPr>
            </a:pPr>
            <a:r>
              <a:rPr b="0" sz="1150" spc="-1" strike="noStrike">
                <a:solidFill>
                  <a:srgbClr val="000000"/>
                </a:solidFill>
                <a:latin typeface="華康中楷體"/>
              </a:rPr>
              <a:t>大眾運輸服務品質問題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882000520969"/>
          <c:y val="0.0863015172710643"/>
          <c:w val="0.960197968220891"/>
          <c:h val="0.8909932207037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TRAFFEEL!$A$1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RAFFEEL!$B$15:$J$15</c:f>
              <c:strCache>
                <c:ptCount val="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</c:strCache>
            </c:strRef>
          </c:cat>
          <c:val>
            <c:numRef>
              <c:f>[1]TRAFFEEL!$B$16:$J$16</c:f>
              <c:numCache>
                <c:formatCode>General</c:formatCode>
                <c:ptCount val="9"/>
              </c:numCache>
            </c:numRef>
          </c:val>
        </c:ser>
        <c:gapWidth val="150"/>
        <c:overlap val="0"/>
        <c:axId val="50586370"/>
        <c:axId val="68810733"/>
      </c:barChart>
      <c:catAx>
        <c:axId val="5058637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00"/>
                </a:solidFill>
                <a:latin typeface="華康中楷體"/>
              </a:defRPr>
            </a:pPr>
          </a:p>
        </c:txPr>
        <c:crossAx val="68810733"/>
        <c:crossesAt val="0"/>
        <c:auto val="1"/>
        <c:lblAlgn val="ctr"/>
        <c:lblOffset val="100"/>
        <c:noMultiLvlLbl val="0"/>
      </c:catAx>
      <c:valAx>
        <c:axId val="68810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50586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華康中楷體"/>
              </a:defRPr>
            </a:pPr>
            <a:r>
              <a:rPr b="0" sz="1150" spc="-1" strike="noStrike">
                <a:solidFill>
                  <a:srgbClr val="000000"/>
                </a:solidFill>
                <a:latin typeface="華康中楷體"/>
              </a:rPr>
              <a:t>停車問題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5101594248203"/>
          <c:y val="0.0970325495430742"/>
          <c:w val="0.947275190163593"/>
          <c:h val="0.8783242632713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TRAFFEEL!$A$1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RAFFEEL!$B$17:$I$17</c:f>
              <c:strCache>
                <c:ptCount val="8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[1]TRAFFEEL!$B$18:$I$18</c:f>
              <c:numCache>
                <c:formatCode>General</c:formatCode>
                <c:ptCount val="8"/>
              </c:numCache>
            </c:numRef>
          </c:val>
        </c:ser>
        <c:gapWidth val="150"/>
        <c:overlap val="0"/>
        <c:axId val="50821325"/>
        <c:axId val="71712969"/>
      </c:barChart>
      <c:catAx>
        <c:axId val="5082132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00"/>
                </a:solidFill>
                <a:latin typeface="華康中楷體"/>
              </a:defRPr>
            </a:pPr>
          </a:p>
        </c:txPr>
        <c:crossAx val="71712969"/>
        <c:crossesAt val="0"/>
        <c:auto val="1"/>
        <c:lblAlgn val="ctr"/>
        <c:lblOffset val="100"/>
        <c:noMultiLvlLbl val="0"/>
      </c:catAx>
      <c:valAx>
        <c:axId val="71712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50821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華康中楷體"/>
              </a:defRPr>
            </a:pPr>
            <a:r>
              <a:rPr b="0" sz="1150" spc="-1" strike="noStrike">
                <a:solidFill>
                  <a:srgbClr val="000000"/>
                </a:solidFill>
                <a:latin typeface="華康中楷體"/>
              </a:rPr>
              <a:t>標誌號誌問題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60795233778"/>
          <c:y val="0.0923076923076923"/>
          <c:w val="0.939774640590597"/>
          <c:h val="0.8809601745771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TRAFFEEL!$A$2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RAFFEEL!$B$19:$H$19</c:f>
              <c:strCache>
                <c:ptCount val="7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</c:strCache>
            </c:strRef>
          </c:cat>
          <c:val>
            <c:numRef>
              <c:f>[1]TRAFFEEL!$B$20:$H$20</c:f>
              <c:numCache>
                <c:formatCode>General</c:formatCode>
                <c:ptCount val="7"/>
              </c:numCache>
            </c:numRef>
          </c:val>
        </c:ser>
        <c:gapWidth val="150"/>
        <c:overlap val="0"/>
        <c:axId val="75113558"/>
        <c:axId val="82165167"/>
      </c:barChart>
      <c:catAx>
        <c:axId val="7511355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00"/>
                </a:solidFill>
                <a:latin typeface="華康中楷體"/>
              </a:defRPr>
            </a:pPr>
          </a:p>
        </c:txPr>
        <c:crossAx val="82165167"/>
        <c:crossesAt val="0"/>
        <c:auto val="1"/>
        <c:lblAlgn val="ctr"/>
        <c:lblOffset val="100"/>
        <c:noMultiLvlLbl val="0"/>
      </c:catAx>
      <c:valAx>
        <c:axId val="82165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75113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<Relationship Id="rId4" Type="http://schemas.openxmlformats.org/officeDocument/2006/relationships/chart" Target="../charts/chart9.xml"/><Relationship Id="rId5" Type="http://schemas.openxmlformats.org/officeDocument/2006/relationships/chart" Target="../charts/chart10.xml"/><Relationship Id="rId6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4</xdr:row>
      <xdr:rowOff>198360</xdr:rowOff>
    </xdr:from>
    <xdr:to>
      <xdr:col>6</xdr:col>
      <xdr:colOff>1080</xdr:colOff>
      <xdr:row>30</xdr:row>
      <xdr:rowOff>61200</xdr:rowOff>
    </xdr:to>
    <xdr:graphicFrame>
      <xdr:nvGraphicFramePr>
        <xdr:cNvPr id="0" name="Chart 1"/>
        <xdr:cNvGraphicFramePr/>
      </xdr:nvGraphicFramePr>
      <xdr:xfrm>
        <a:off x="0" y="3124440"/>
        <a:ext cx="7166880" cy="315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716760</xdr:colOff>
      <xdr:row>16</xdr:row>
      <xdr:rowOff>61200</xdr:rowOff>
    </xdr:to>
    <xdr:graphicFrame>
      <xdr:nvGraphicFramePr>
        <xdr:cNvPr id="1" name="Chart 2"/>
        <xdr:cNvGraphicFramePr/>
      </xdr:nvGraphicFramePr>
      <xdr:xfrm>
        <a:off x="0" y="0"/>
        <a:ext cx="6909120" cy="33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1</xdr:row>
      <xdr:rowOff>15480</xdr:rowOff>
    </xdr:from>
    <xdr:to>
      <xdr:col>8</xdr:col>
      <xdr:colOff>736560</xdr:colOff>
      <xdr:row>38</xdr:row>
      <xdr:rowOff>15120</xdr:rowOff>
    </xdr:to>
    <xdr:graphicFrame>
      <xdr:nvGraphicFramePr>
        <xdr:cNvPr id="2" name="Chart 3"/>
        <xdr:cNvGraphicFramePr/>
      </xdr:nvGraphicFramePr>
      <xdr:xfrm>
        <a:off x="0" y="4503600"/>
        <a:ext cx="6928920" cy="349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290160</xdr:colOff>
      <xdr:row>0</xdr:row>
      <xdr:rowOff>15120</xdr:rowOff>
    </xdr:from>
    <xdr:to>
      <xdr:col>16</xdr:col>
      <xdr:colOff>444600</xdr:colOff>
      <xdr:row>16</xdr:row>
      <xdr:rowOff>30600</xdr:rowOff>
    </xdr:to>
    <xdr:graphicFrame>
      <xdr:nvGraphicFramePr>
        <xdr:cNvPr id="3" name="Chart 5"/>
        <xdr:cNvGraphicFramePr/>
      </xdr:nvGraphicFramePr>
      <xdr:xfrm>
        <a:off x="7256880" y="15120"/>
        <a:ext cx="5572800" cy="330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309960</xdr:colOff>
      <xdr:row>21</xdr:row>
      <xdr:rowOff>0</xdr:rowOff>
    </xdr:from>
    <xdr:to>
      <xdr:col>16</xdr:col>
      <xdr:colOff>464400</xdr:colOff>
      <xdr:row>37</xdr:row>
      <xdr:rowOff>205920</xdr:rowOff>
    </xdr:to>
    <xdr:graphicFrame>
      <xdr:nvGraphicFramePr>
        <xdr:cNvPr id="4" name="Chart 6"/>
        <xdr:cNvGraphicFramePr/>
      </xdr:nvGraphicFramePr>
      <xdr:xfrm>
        <a:off x="7276680" y="4488120"/>
        <a:ext cx="5572800" cy="349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9800</xdr:colOff>
      <xdr:row>15</xdr:row>
      <xdr:rowOff>0</xdr:rowOff>
    </xdr:from>
    <xdr:to>
      <xdr:col>18</xdr:col>
      <xdr:colOff>774000</xdr:colOff>
      <xdr:row>30</xdr:row>
      <xdr:rowOff>30240</xdr:rowOff>
    </xdr:to>
    <xdr:graphicFrame>
      <xdr:nvGraphicFramePr>
        <xdr:cNvPr id="5" name="Chart 1"/>
        <xdr:cNvGraphicFramePr/>
      </xdr:nvGraphicFramePr>
      <xdr:xfrm>
        <a:off x="9675000" y="3169800"/>
        <a:ext cx="8145720" cy="314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455040</xdr:colOff>
      <xdr:row>36</xdr:row>
      <xdr:rowOff>174960</xdr:rowOff>
    </xdr:from>
    <xdr:to>
      <xdr:col>17</xdr:col>
      <xdr:colOff>309960</xdr:colOff>
      <xdr:row>53</xdr:row>
      <xdr:rowOff>22680</xdr:rowOff>
    </xdr:to>
    <xdr:graphicFrame>
      <xdr:nvGraphicFramePr>
        <xdr:cNvPr id="6" name="Chart 2"/>
        <xdr:cNvGraphicFramePr/>
      </xdr:nvGraphicFramePr>
      <xdr:xfrm>
        <a:off x="9336240" y="7696080"/>
        <a:ext cx="6909840" cy="334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503280</xdr:colOff>
      <xdr:row>56</xdr:row>
      <xdr:rowOff>174960</xdr:rowOff>
    </xdr:from>
    <xdr:to>
      <xdr:col>17</xdr:col>
      <xdr:colOff>357840</xdr:colOff>
      <xdr:row>73</xdr:row>
      <xdr:rowOff>183240</xdr:rowOff>
    </xdr:to>
    <xdr:graphicFrame>
      <xdr:nvGraphicFramePr>
        <xdr:cNvPr id="7" name="Chart 3"/>
        <xdr:cNvGraphicFramePr/>
      </xdr:nvGraphicFramePr>
      <xdr:xfrm>
        <a:off x="9384480" y="11856600"/>
        <a:ext cx="6909480" cy="35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405360</xdr:colOff>
      <xdr:row>36</xdr:row>
      <xdr:rowOff>198360</xdr:rowOff>
    </xdr:from>
    <xdr:to>
      <xdr:col>9</xdr:col>
      <xdr:colOff>407160</xdr:colOff>
      <xdr:row>52</xdr:row>
      <xdr:rowOff>205560</xdr:rowOff>
    </xdr:to>
    <xdr:graphicFrame>
      <xdr:nvGraphicFramePr>
        <xdr:cNvPr id="8" name="Chart 4"/>
        <xdr:cNvGraphicFramePr/>
      </xdr:nvGraphicFramePr>
      <xdr:xfrm>
        <a:off x="2955600" y="7719480"/>
        <a:ext cx="5558760" cy="329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464040</xdr:colOff>
      <xdr:row>77</xdr:row>
      <xdr:rowOff>122040</xdr:rowOff>
    </xdr:from>
    <xdr:to>
      <xdr:col>13</xdr:col>
      <xdr:colOff>1412280</xdr:colOff>
      <xdr:row>94</xdr:row>
      <xdr:rowOff>106560</xdr:rowOff>
    </xdr:to>
    <xdr:graphicFrame>
      <xdr:nvGraphicFramePr>
        <xdr:cNvPr id="9" name="Chart 5"/>
        <xdr:cNvGraphicFramePr/>
      </xdr:nvGraphicFramePr>
      <xdr:xfrm>
        <a:off x="7022880" y="16169760"/>
        <a:ext cx="5592600" cy="348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</xdr:col>
      <xdr:colOff>424440</xdr:colOff>
      <xdr:row>57</xdr:row>
      <xdr:rowOff>0</xdr:rowOff>
    </xdr:from>
    <xdr:to>
      <xdr:col>9</xdr:col>
      <xdr:colOff>426240</xdr:colOff>
      <xdr:row>73</xdr:row>
      <xdr:rowOff>205920</xdr:rowOff>
    </xdr:to>
    <xdr:graphicFrame>
      <xdr:nvGraphicFramePr>
        <xdr:cNvPr id="10" name="Chart 6"/>
        <xdr:cNvGraphicFramePr/>
      </xdr:nvGraphicFramePr>
      <xdr:xfrm>
        <a:off x="2974680" y="11887200"/>
        <a:ext cx="5558760" cy="349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RAFFEE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RAFFEEL"/>
    </sheetNames>
    <sheetDataSet>
      <sheetData sheetId="0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0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G13" activeCellId="0" sqref="G13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3.1"/>
    <col collapsed="false" customWidth="true" hidden="false" outlineLevel="0" max="2" min="2" style="0" width="12.55"/>
    <col collapsed="false" customWidth="true" hidden="false" outlineLevel="0" max="3" min="3" style="0" width="11.66"/>
    <col collapsed="false" customWidth="true" hidden="false" outlineLevel="0" max="4" min="4" style="0" width="11.32"/>
    <col collapsed="false" customWidth="true" hidden="false" outlineLevel="0" max="6" min="5" style="0" width="12.55"/>
  </cols>
  <sheetData>
    <row r="1" customFormat="false" ht="19.8" hidden="false" customHeight="false" outlineLevel="0" collapsed="false">
      <c r="A1" s="2" t="s">
        <v>0</v>
      </c>
      <c r="B1" s="3"/>
      <c r="C1" s="3"/>
      <c r="D1" s="3"/>
      <c r="E1" s="3"/>
      <c r="F1" s="3"/>
    </row>
    <row r="2" customFormat="false" ht="16.2" hidden="false" customHeight="false" outlineLevel="0" collapsed="false">
      <c r="A2" s="4"/>
      <c r="B2" s="3"/>
      <c r="C2" s="3"/>
      <c r="D2" s="3"/>
      <c r="E2" s="5" t="s">
        <v>1</v>
      </c>
      <c r="F2" s="6"/>
    </row>
    <row r="3" customFormat="false" ht="16.2" hidden="false" customHeight="false" outlineLevel="0" collapsed="false">
      <c r="A3" s="7" t="s">
        <v>2</v>
      </c>
      <c r="B3" s="8" t="s">
        <v>3</v>
      </c>
      <c r="C3" s="7" t="s">
        <v>4</v>
      </c>
      <c r="D3" s="7" t="s">
        <v>5</v>
      </c>
      <c r="E3" s="7" t="s">
        <v>6</v>
      </c>
      <c r="F3" s="9"/>
    </row>
    <row r="4" customFormat="false" ht="16.2" hidden="false" customHeight="false" outlineLevel="0" collapsed="false">
      <c r="A4" s="10" t="s">
        <v>7</v>
      </c>
      <c r="B4" s="10" t="s">
        <v>8</v>
      </c>
      <c r="C4" s="10"/>
      <c r="D4" s="10" t="s">
        <v>9</v>
      </c>
      <c r="E4" s="10" t="s">
        <v>10</v>
      </c>
      <c r="F4" s="9"/>
    </row>
    <row r="5" customFormat="false" ht="16.2" hidden="false" customHeight="false" outlineLevel="0" collapsed="false">
      <c r="A5" s="11" t="n">
        <v>1</v>
      </c>
      <c r="B5" s="12" t="n">
        <v>2589</v>
      </c>
      <c r="C5" s="12" t="n">
        <f aca="false">B5*0.02</f>
        <v>51.78</v>
      </c>
      <c r="D5" s="12" t="n">
        <v>23</v>
      </c>
      <c r="E5" s="13" t="n">
        <v>0.008884</v>
      </c>
      <c r="F5" s="14"/>
    </row>
    <row r="6" customFormat="false" ht="16.2" hidden="false" customHeight="false" outlineLevel="0" collapsed="false">
      <c r="A6" s="11" t="n">
        <v>2</v>
      </c>
      <c r="B6" s="12" t="n">
        <v>3140</v>
      </c>
      <c r="C6" s="12" t="n">
        <f aca="false">B6*0.02</f>
        <v>62.8</v>
      </c>
      <c r="D6" s="12" t="n">
        <v>34</v>
      </c>
      <c r="E6" s="13" t="n">
        <v>0.010828</v>
      </c>
      <c r="F6" s="14"/>
    </row>
    <row r="7" customFormat="false" ht="16.2" hidden="false" customHeight="false" outlineLevel="0" collapsed="false">
      <c r="A7" s="11" t="n">
        <v>3</v>
      </c>
      <c r="B7" s="12" t="n">
        <v>1833</v>
      </c>
      <c r="C7" s="12" t="n">
        <f aca="false">B7*0.02</f>
        <v>36.66</v>
      </c>
      <c r="D7" s="12" t="n">
        <v>21</v>
      </c>
      <c r="E7" s="13" t="n">
        <v>0.011457</v>
      </c>
      <c r="F7" s="14"/>
    </row>
    <row r="8" customFormat="false" ht="16.2" hidden="false" customHeight="false" outlineLevel="0" collapsed="false">
      <c r="A8" s="11" t="n">
        <v>4</v>
      </c>
      <c r="B8" s="12" t="n">
        <v>906</v>
      </c>
      <c r="C8" s="12" t="n">
        <f aca="false">B8*0.02</f>
        <v>18.12</v>
      </c>
      <c r="D8" s="12" t="n">
        <v>9</v>
      </c>
      <c r="E8" s="13" t="n">
        <v>0.009934</v>
      </c>
      <c r="F8" s="14"/>
    </row>
    <row r="9" customFormat="false" ht="16.2" hidden="false" customHeight="false" outlineLevel="0" collapsed="false">
      <c r="A9" s="11" t="n">
        <v>5</v>
      </c>
      <c r="B9" s="12" t="n">
        <v>2226</v>
      </c>
      <c r="C9" s="12" t="n">
        <f aca="false">B9*0.02</f>
        <v>44.52</v>
      </c>
      <c r="D9" s="12" t="n">
        <v>21</v>
      </c>
      <c r="E9" s="13" t="n">
        <v>0.009434</v>
      </c>
      <c r="F9" s="14"/>
    </row>
    <row r="10" customFormat="false" ht="16.2" hidden="false" customHeight="false" outlineLevel="0" collapsed="false">
      <c r="A10" s="11" t="n">
        <v>6</v>
      </c>
      <c r="B10" s="12" t="n">
        <v>1756</v>
      </c>
      <c r="C10" s="12" t="n">
        <f aca="false">B10*0.02</f>
        <v>35.12</v>
      </c>
      <c r="D10" s="12" t="n">
        <v>20</v>
      </c>
      <c r="E10" s="13" t="n">
        <v>0.01139</v>
      </c>
      <c r="F10" s="14"/>
    </row>
    <row r="11" customFormat="false" ht="16.2" hidden="false" customHeight="false" outlineLevel="0" collapsed="false">
      <c r="A11" s="11" t="n">
        <v>7</v>
      </c>
      <c r="B11" s="12" t="n">
        <v>2177</v>
      </c>
      <c r="C11" s="12" t="n">
        <f aca="false">B11*0.02</f>
        <v>43.54</v>
      </c>
      <c r="D11" s="12" t="n">
        <v>21</v>
      </c>
      <c r="E11" s="13" t="n">
        <v>0.009646</v>
      </c>
      <c r="F11" s="14"/>
    </row>
    <row r="12" customFormat="false" ht="16.2" hidden="false" customHeight="false" outlineLevel="0" collapsed="false">
      <c r="A12" s="11" t="n">
        <v>8</v>
      </c>
      <c r="B12" s="12" t="n">
        <v>2947</v>
      </c>
      <c r="C12" s="12" t="n">
        <f aca="false">B12*0.02</f>
        <v>58.94</v>
      </c>
      <c r="D12" s="12" t="n">
        <v>29</v>
      </c>
      <c r="E12" s="13" t="n">
        <v>0.009841</v>
      </c>
      <c r="F12" s="14"/>
    </row>
    <row r="13" customFormat="false" ht="16.2" hidden="false" customHeight="false" outlineLevel="0" collapsed="false">
      <c r="A13" s="11" t="n">
        <v>9</v>
      </c>
      <c r="B13" s="12" t="n">
        <v>1531</v>
      </c>
      <c r="C13" s="12" t="n">
        <f aca="false">B13*0.02</f>
        <v>30.62</v>
      </c>
      <c r="D13" s="12" t="n">
        <v>16</v>
      </c>
      <c r="E13" s="13" t="n">
        <v>0.010451</v>
      </c>
      <c r="F13" s="14"/>
    </row>
    <row r="14" customFormat="false" ht="16.2" hidden="false" customHeight="false" outlineLevel="0" collapsed="false">
      <c r="A14" s="11" t="n">
        <v>10</v>
      </c>
      <c r="B14" s="12" t="n">
        <v>1671</v>
      </c>
      <c r="C14" s="12" t="n">
        <f aca="false">B14*0.02</f>
        <v>33.42</v>
      </c>
      <c r="D14" s="12" t="n">
        <v>18</v>
      </c>
      <c r="E14" s="13" t="n">
        <v>0.010772</v>
      </c>
      <c r="F14" s="14"/>
    </row>
    <row r="15" customFormat="false" ht="16.2" hidden="false" customHeight="false" outlineLevel="0" collapsed="false">
      <c r="A15" s="11" t="n">
        <v>11</v>
      </c>
      <c r="B15" s="12" t="n">
        <v>1672</v>
      </c>
      <c r="C15" s="12" t="n">
        <f aca="false">B15*0.02</f>
        <v>33.44</v>
      </c>
      <c r="D15" s="12" t="n">
        <v>18</v>
      </c>
      <c r="E15" s="13" t="n">
        <v>0.010766</v>
      </c>
      <c r="F15" s="14"/>
    </row>
    <row r="16" customFormat="false" ht="16.2" hidden="false" customHeight="false" outlineLevel="0" collapsed="false">
      <c r="A16" s="11" t="n">
        <v>12</v>
      </c>
      <c r="B16" s="12" t="n">
        <v>3503</v>
      </c>
      <c r="C16" s="12" t="n">
        <f aca="false">B16*0.02</f>
        <v>70.06</v>
      </c>
      <c r="D16" s="12" t="n">
        <v>34</v>
      </c>
      <c r="E16" s="13" t="n">
        <v>0.009706</v>
      </c>
      <c r="F16" s="14"/>
    </row>
    <row r="17" customFormat="false" ht="16.2" hidden="false" customHeight="false" outlineLevel="0" collapsed="false">
      <c r="A17" s="11" t="n">
        <v>13</v>
      </c>
      <c r="B17" s="12" t="n">
        <v>1829</v>
      </c>
      <c r="C17" s="12" t="n">
        <f aca="false">B17*0.02</f>
        <v>36.58</v>
      </c>
      <c r="D17" s="12" t="n">
        <v>18</v>
      </c>
      <c r="E17" s="13" t="n">
        <v>0.009841</v>
      </c>
      <c r="F17" s="14"/>
    </row>
    <row r="18" customFormat="false" ht="16.2" hidden="false" customHeight="false" outlineLevel="0" collapsed="false">
      <c r="A18" s="11" t="n">
        <v>14</v>
      </c>
      <c r="B18" s="12" t="n">
        <v>1723</v>
      </c>
      <c r="C18" s="12" t="n">
        <f aca="false">B18*0.02</f>
        <v>34.46</v>
      </c>
      <c r="D18" s="12" t="n">
        <v>16</v>
      </c>
      <c r="E18" s="13" t="n">
        <v>0.009286</v>
      </c>
      <c r="F18" s="14"/>
    </row>
    <row r="19" customFormat="false" ht="16.2" hidden="false" customHeight="false" outlineLevel="0" collapsed="false">
      <c r="A19" s="11" t="n">
        <v>15</v>
      </c>
      <c r="B19" s="12" t="n">
        <v>4781</v>
      </c>
      <c r="C19" s="12" t="n">
        <f aca="false">B19*0.02</f>
        <v>95.62</v>
      </c>
      <c r="D19" s="12" t="n">
        <v>43</v>
      </c>
      <c r="E19" s="13" t="n">
        <v>0.008994</v>
      </c>
      <c r="F19" s="14"/>
    </row>
    <row r="20" customFormat="false" ht="16.2" hidden="false" customHeight="false" outlineLevel="0" collapsed="false">
      <c r="A20" s="11" t="n">
        <v>16</v>
      </c>
      <c r="B20" s="12" t="n">
        <v>3716</v>
      </c>
      <c r="C20" s="12" t="n">
        <f aca="false">B20*0.02</f>
        <v>74.32</v>
      </c>
      <c r="D20" s="12" t="n">
        <v>38</v>
      </c>
      <c r="E20" s="13" t="n">
        <v>0.010226</v>
      </c>
      <c r="F20" s="14"/>
    </row>
    <row r="21" customFormat="false" ht="16.2" hidden="false" customHeight="false" outlineLevel="0" collapsed="false">
      <c r="A21" s="11" t="n">
        <v>17</v>
      </c>
      <c r="B21" s="12" t="n">
        <v>3420</v>
      </c>
      <c r="C21" s="12" t="n">
        <f aca="false">B21*0.02</f>
        <v>68.4</v>
      </c>
      <c r="D21" s="12" t="n">
        <v>34</v>
      </c>
      <c r="E21" s="13" t="n">
        <v>0.009942</v>
      </c>
      <c r="F21" s="14"/>
    </row>
    <row r="22" customFormat="false" ht="16.2" hidden="false" customHeight="false" outlineLevel="0" collapsed="false">
      <c r="A22" s="11" t="n">
        <v>18</v>
      </c>
      <c r="B22" s="12" t="n">
        <v>1562</v>
      </c>
      <c r="C22" s="12" t="n">
        <f aca="false">B22*0.02</f>
        <v>31.24</v>
      </c>
      <c r="D22" s="12" t="n">
        <v>15</v>
      </c>
      <c r="E22" s="13" t="n">
        <v>0.009603</v>
      </c>
      <c r="F22" s="14"/>
    </row>
    <row r="23" customFormat="false" ht="16.2" hidden="false" customHeight="false" outlineLevel="0" collapsed="false">
      <c r="A23" s="11" t="n">
        <v>19</v>
      </c>
      <c r="B23" s="12" t="n">
        <v>2038</v>
      </c>
      <c r="C23" s="12" t="n">
        <f aca="false">B23*0.02</f>
        <v>40.76</v>
      </c>
      <c r="D23" s="12" t="n">
        <v>20</v>
      </c>
      <c r="E23" s="13" t="n">
        <v>0.009814</v>
      </c>
      <c r="F23" s="14"/>
    </row>
    <row r="24" customFormat="false" ht="16.2" hidden="false" customHeight="false" outlineLevel="0" collapsed="false">
      <c r="A24" s="11" t="n">
        <v>20</v>
      </c>
      <c r="B24" s="12" t="n">
        <v>4537</v>
      </c>
      <c r="C24" s="12" t="n">
        <f aca="false">B24*0.02</f>
        <v>90.74</v>
      </c>
      <c r="D24" s="12" t="n">
        <v>47</v>
      </c>
      <c r="E24" s="13" t="n">
        <v>0.010359</v>
      </c>
      <c r="F24" s="14"/>
    </row>
    <row r="25" customFormat="false" ht="16.2" hidden="false" customHeight="false" outlineLevel="0" collapsed="false">
      <c r="A25" s="11" t="n">
        <v>21</v>
      </c>
      <c r="B25" s="12" t="n">
        <v>3687</v>
      </c>
      <c r="C25" s="12" t="n">
        <f aca="false">B25*0.02</f>
        <v>73.74</v>
      </c>
      <c r="D25" s="12" t="n">
        <v>37</v>
      </c>
      <c r="E25" s="13" t="n">
        <v>0.010035</v>
      </c>
      <c r="F25" s="14"/>
    </row>
    <row r="26" customFormat="false" ht="16.2" hidden="false" customHeight="false" outlineLevel="0" collapsed="false">
      <c r="A26" s="11" t="n">
        <v>22</v>
      </c>
      <c r="B26" s="12" t="n">
        <v>3702</v>
      </c>
      <c r="C26" s="12" t="n">
        <f aca="false">B26*0.02</f>
        <v>74.04</v>
      </c>
      <c r="D26" s="12" t="n">
        <v>40</v>
      </c>
      <c r="E26" s="13" t="n">
        <v>0.010805</v>
      </c>
      <c r="F26" s="14"/>
    </row>
    <row r="27" customFormat="false" ht="16.2" hidden="false" customHeight="false" outlineLevel="0" collapsed="false">
      <c r="A27" s="11" t="n">
        <v>23</v>
      </c>
      <c r="B27" s="12" t="n">
        <v>3380</v>
      </c>
      <c r="C27" s="12" t="n">
        <f aca="false">B27*0.02</f>
        <v>67.6</v>
      </c>
      <c r="D27" s="12" t="n">
        <v>39</v>
      </c>
      <c r="E27" s="13" t="n">
        <v>0.011538</v>
      </c>
      <c r="F27" s="14"/>
    </row>
    <row r="28" customFormat="false" ht="16.2" hidden="false" customHeight="false" outlineLevel="0" collapsed="false">
      <c r="A28" s="11" t="n">
        <v>24</v>
      </c>
      <c r="B28" s="12" t="n">
        <v>5063</v>
      </c>
      <c r="C28" s="12" t="n">
        <f aca="false">B28*0.02</f>
        <v>101.26</v>
      </c>
      <c r="D28" s="12" t="n">
        <v>55</v>
      </c>
      <c r="E28" s="13" t="n">
        <v>0.010863</v>
      </c>
      <c r="F28" s="14"/>
    </row>
    <row r="29" customFormat="false" ht="16.2" hidden="false" customHeight="false" outlineLevel="0" collapsed="false">
      <c r="A29" s="11" t="n">
        <v>25</v>
      </c>
      <c r="B29" s="12" t="n">
        <v>4003</v>
      </c>
      <c r="C29" s="12" t="n">
        <f aca="false">B29*0.02</f>
        <v>80.06</v>
      </c>
      <c r="D29" s="12" t="n">
        <v>42</v>
      </c>
      <c r="E29" s="13" t="n">
        <v>0.010492</v>
      </c>
      <c r="F29" s="14"/>
    </row>
    <row r="30" customFormat="false" ht="16.2" hidden="false" customHeight="false" outlineLevel="0" collapsed="false">
      <c r="A30" s="11" t="n">
        <v>26</v>
      </c>
      <c r="B30" s="12" t="n">
        <v>9294</v>
      </c>
      <c r="C30" s="12" t="n">
        <f aca="false">B30*0.02</f>
        <v>185.88</v>
      </c>
      <c r="D30" s="12" t="n">
        <v>96</v>
      </c>
      <c r="E30" s="13" t="n">
        <v>0.010329</v>
      </c>
      <c r="F30" s="14"/>
    </row>
    <row r="31" customFormat="false" ht="16.2" hidden="false" customHeight="false" outlineLevel="0" collapsed="false">
      <c r="A31" s="11" t="n">
        <v>27</v>
      </c>
      <c r="B31" s="12" t="n">
        <v>818</v>
      </c>
      <c r="C31" s="12" t="n">
        <f aca="false">B31*0.02</f>
        <v>16.36</v>
      </c>
      <c r="D31" s="12" t="n">
        <v>16</v>
      </c>
      <c r="E31" s="13" t="n">
        <v>0.01956</v>
      </c>
      <c r="F31" s="14"/>
    </row>
    <row r="32" customFormat="false" ht="16.2" hidden="false" customHeight="false" outlineLevel="0" collapsed="false">
      <c r="A32" s="11" t="n">
        <v>28</v>
      </c>
      <c r="B32" s="12" t="n">
        <v>5433</v>
      </c>
      <c r="C32" s="12" t="n">
        <f aca="false">B32*0.02</f>
        <v>108.66</v>
      </c>
      <c r="D32" s="12" t="n">
        <v>55</v>
      </c>
      <c r="E32" s="13" t="n">
        <v>0.010123</v>
      </c>
      <c r="F32" s="14"/>
    </row>
    <row r="33" customFormat="false" ht="16.2" hidden="false" customHeight="false" outlineLevel="0" collapsed="false">
      <c r="A33" s="11" t="n">
        <v>29</v>
      </c>
      <c r="B33" s="12" t="n">
        <v>8579</v>
      </c>
      <c r="C33" s="12" t="n">
        <f aca="false">B33*0.02</f>
        <v>171.58</v>
      </c>
      <c r="D33" s="12" t="n">
        <v>89</v>
      </c>
      <c r="E33" s="13" t="n">
        <v>0.010374</v>
      </c>
      <c r="F33" s="14"/>
    </row>
    <row r="34" customFormat="false" ht="16.2" hidden="false" customHeight="false" outlineLevel="0" collapsed="false">
      <c r="A34" s="11" t="n">
        <v>30</v>
      </c>
      <c r="B34" s="12" t="n">
        <v>7438</v>
      </c>
      <c r="C34" s="12" t="n">
        <f aca="false">B34*0.02</f>
        <v>148.76</v>
      </c>
      <c r="D34" s="12" t="n">
        <v>81</v>
      </c>
      <c r="E34" s="13" t="n">
        <v>0.01089</v>
      </c>
      <c r="F34" s="14"/>
    </row>
    <row r="35" customFormat="false" ht="16.2" hidden="false" customHeight="false" outlineLevel="0" collapsed="false">
      <c r="A35" s="11" t="n">
        <v>31</v>
      </c>
      <c r="B35" s="12" t="n">
        <v>5167</v>
      </c>
      <c r="C35" s="12" t="n">
        <f aca="false">B35*0.02</f>
        <v>103.34</v>
      </c>
      <c r="D35" s="12" t="n">
        <v>53</v>
      </c>
      <c r="E35" s="13" t="n">
        <v>0.010257</v>
      </c>
      <c r="F35" s="14"/>
    </row>
    <row r="36" customFormat="false" ht="16.2" hidden="false" customHeight="false" outlineLevel="0" collapsed="false">
      <c r="A36" s="11" t="n">
        <v>32</v>
      </c>
      <c r="B36" s="12" t="n">
        <v>3582</v>
      </c>
      <c r="C36" s="12" t="n">
        <f aca="false">B36*0.02</f>
        <v>71.64</v>
      </c>
      <c r="D36" s="12" t="n">
        <v>36</v>
      </c>
      <c r="E36" s="13" t="n">
        <v>0.01005</v>
      </c>
      <c r="F36" s="14"/>
    </row>
    <row r="37" customFormat="false" ht="16.2" hidden="false" customHeight="false" outlineLevel="0" collapsed="false">
      <c r="A37" s="11" t="n">
        <v>33</v>
      </c>
      <c r="B37" s="12" t="n">
        <v>3258</v>
      </c>
      <c r="C37" s="12" t="n">
        <f aca="false">B37*0.02</f>
        <v>65.16</v>
      </c>
      <c r="D37" s="12" t="n">
        <v>33</v>
      </c>
      <c r="E37" s="13" t="n">
        <v>0.010129</v>
      </c>
      <c r="F37" s="14"/>
    </row>
    <row r="38" customFormat="false" ht="16.2" hidden="false" customHeight="false" outlineLevel="0" collapsed="false">
      <c r="A38" s="11" t="n">
        <v>34</v>
      </c>
      <c r="B38" s="12" t="n">
        <v>4386</v>
      </c>
      <c r="C38" s="12" t="n">
        <f aca="false">B38*0.02</f>
        <v>87.72</v>
      </c>
      <c r="D38" s="12" t="n">
        <v>45</v>
      </c>
      <c r="E38" s="13" t="n">
        <v>0.01026</v>
      </c>
      <c r="F38" s="14"/>
    </row>
    <row r="39" customFormat="false" ht="16.2" hidden="false" customHeight="false" outlineLevel="0" collapsed="false">
      <c r="A39" s="11" t="n">
        <v>35</v>
      </c>
      <c r="B39" s="12" t="n">
        <v>5631</v>
      </c>
      <c r="C39" s="12" t="n">
        <f aca="false">B39*0.02</f>
        <v>112.62</v>
      </c>
      <c r="D39" s="12" t="n">
        <v>59</v>
      </c>
      <c r="E39" s="13" t="n">
        <v>0.010478</v>
      </c>
      <c r="F39" s="14"/>
    </row>
    <row r="40" customFormat="false" ht="16.2" hidden="false" customHeight="false" outlineLevel="0" collapsed="false">
      <c r="A40" s="11" t="n">
        <v>36</v>
      </c>
      <c r="B40" s="12" t="n">
        <v>2363</v>
      </c>
      <c r="C40" s="12" t="n">
        <f aca="false">B40*0.02</f>
        <v>47.26</v>
      </c>
      <c r="D40" s="12" t="n">
        <v>24</v>
      </c>
      <c r="E40" s="13" t="n">
        <v>0.010157</v>
      </c>
      <c r="F40" s="14"/>
    </row>
    <row r="41" customFormat="false" ht="19.8" hidden="false" customHeight="false" outlineLevel="0" collapsed="false">
      <c r="A41" s="2" t="s">
        <v>11</v>
      </c>
      <c r="B41" s="3"/>
      <c r="C41" s="3"/>
      <c r="D41" s="3"/>
      <c r="E41" s="3"/>
      <c r="F41" s="3"/>
    </row>
    <row r="42" customFormat="false" ht="16.2" hidden="false" customHeight="false" outlineLevel="0" collapsed="false">
      <c r="A42" s="4"/>
      <c r="B42" s="3"/>
      <c r="C42" s="3"/>
      <c r="D42" s="3"/>
      <c r="E42" s="5" t="s">
        <v>1</v>
      </c>
      <c r="F42" s="6"/>
    </row>
    <row r="43" customFormat="false" ht="16.2" hidden="false" customHeight="false" outlineLevel="0" collapsed="false">
      <c r="A43" s="7" t="s">
        <v>2</v>
      </c>
      <c r="B43" s="8" t="s">
        <v>3</v>
      </c>
      <c r="C43" s="7" t="s">
        <v>4</v>
      </c>
      <c r="D43" s="7" t="s">
        <v>5</v>
      </c>
      <c r="E43" s="7" t="s">
        <v>6</v>
      </c>
      <c r="F43" s="9"/>
    </row>
    <row r="44" customFormat="false" ht="16.2" hidden="false" customHeight="false" outlineLevel="0" collapsed="false">
      <c r="A44" s="10" t="s">
        <v>7</v>
      </c>
      <c r="B44" s="10" t="s">
        <v>8</v>
      </c>
      <c r="C44" s="10"/>
      <c r="D44" s="10" t="s">
        <v>9</v>
      </c>
      <c r="E44" s="10" t="s">
        <v>10</v>
      </c>
      <c r="F44" s="9"/>
    </row>
    <row r="45" customFormat="false" ht="16.2" hidden="false" customHeight="false" outlineLevel="0" collapsed="false">
      <c r="A45" s="11" t="n">
        <v>37</v>
      </c>
      <c r="B45" s="12" t="n">
        <v>3341</v>
      </c>
      <c r="C45" s="12" t="n">
        <f aca="false">B45*0.02</f>
        <v>66.82</v>
      </c>
      <c r="D45" s="12" t="n">
        <v>32</v>
      </c>
      <c r="E45" s="13" t="n">
        <v>0.009578</v>
      </c>
      <c r="F45" s="14"/>
    </row>
    <row r="46" customFormat="false" ht="16.2" hidden="false" customHeight="false" outlineLevel="0" collapsed="false">
      <c r="A46" s="11" t="n">
        <v>38</v>
      </c>
      <c r="B46" s="12" t="n">
        <v>5830</v>
      </c>
      <c r="C46" s="12" t="n">
        <f aca="false">B46*0.02</f>
        <v>116.6</v>
      </c>
      <c r="D46" s="12" t="n">
        <v>58</v>
      </c>
      <c r="E46" s="13" t="n">
        <v>0.009949</v>
      </c>
      <c r="F46" s="14"/>
    </row>
    <row r="47" customFormat="false" ht="16.2" hidden="false" customHeight="false" outlineLevel="0" collapsed="false">
      <c r="A47" s="11" t="n">
        <v>39</v>
      </c>
      <c r="B47" s="12" t="n">
        <v>601</v>
      </c>
      <c r="C47" s="12" t="n">
        <f aca="false">B47*0.02</f>
        <v>12.02</v>
      </c>
      <c r="D47" s="12" t="n">
        <v>7</v>
      </c>
      <c r="E47" s="13" t="n">
        <v>0.011647</v>
      </c>
      <c r="F47" s="14"/>
    </row>
    <row r="48" customFormat="false" ht="16.2" hidden="false" customHeight="false" outlineLevel="0" collapsed="false">
      <c r="A48" s="11" t="n">
        <v>40</v>
      </c>
      <c r="B48" s="12" t="n">
        <v>2229</v>
      </c>
      <c r="C48" s="12" t="n">
        <f aca="false">B48*0.02</f>
        <v>44.58</v>
      </c>
      <c r="D48" s="12" t="n">
        <v>24</v>
      </c>
      <c r="E48" s="13" t="n">
        <v>0.010767</v>
      </c>
      <c r="F48" s="14"/>
    </row>
    <row r="49" customFormat="false" ht="16.2" hidden="false" customHeight="false" outlineLevel="0" collapsed="false">
      <c r="A49" s="11" t="n">
        <v>41</v>
      </c>
      <c r="B49" s="12" t="n">
        <v>5280</v>
      </c>
      <c r="C49" s="12" t="n">
        <f aca="false">B49*0.02</f>
        <v>105.6</v>
      </c>
      <c r="D49" s="12" t="n">
        <v>60</v>
      </c>
      <c r="E49" s="13" t="n">
        <v>0.011364</v>
      </c>
      <c r="F49" s="14"/>
    </row>
    <row r="50" customFormat="false" ht="16.2" hidden="false" customHeight="false" outlineLevel="0" collapsed="false">
      <c r="A50" s="11" t="n">
        <v>42</v>
      </c>
      <c r="B50" s="12" t="n">
        <v>5653</v>
      </c>
      <c r="C50" s="12" t="n">
        <f aca="false">B50*0.02</f>
        <v>113.06</v>
      </c>
      <c r="D50" s="12" t="n">
        <v>51</v>
      </c>
      <c r="E50" s="13" t="n">
        <v>0.009022</v>
      </c>
      <c r="F50" s="14"/>
    </row>
    <row r="51" customFormat="false" ht="16.2" hidden="false" customHeight="false" outlineLevel="0" collapsed="false">
      <c r="A51" s="11" t="n">
        <v>43</v>
      </c>
      <c r="B51" s="12" t="n">
        <v>3445</v>
      </c>
      <c r="C51" s="12" t="n">
        <f aca="false">B51*0.02</f>
        <v>68.9</v>
      </c>
      <c r="D51" s="12" t="n">
        <v>36</v>
      </c>
      <c r="E51" s="13" t="n">
        <v>0.01045</v>
      </c>
      <c r="F51" s="14"/>
    </row>
    <row r="52" customFormat="false" ht="16.2" hidden="false" customHeight="false" outlineLevel="0" collapsed="false">
      <c r="A52" s="11" t="n">
        <v>44</v>
      </c>
      <c r="B52" s="12" t="n">
        <v>3965</v>
      </c>
      <c r="C52" s="12" t="n">
        <f aca="false">B52*0.02</f>
        <v>79.3</v>
      </c>
      <c r="D52" s="12" t="n">
        <v>40</v>
      </c>
      <c r="E52" s="13" t="n">
        <v>0.010088</v>
      </c>
      <c r="F52" s="14"/>
    </row>
    <row r="53" customFormat="false" ht="16.2" hidden="false" customHeight="false" outlineLevel="0" collapsed="false">
      <c r="A53" s="11" t="n">
        <v>45</v>
      </c>
      <c r="B53" s="12" t="n">
        <v>6432</v>
      </c>
      <c r="C53" s="12" t="n">
        <f aca="false">B53*0.02</f>
        <v>128.64</v>
      </c>
      <c r="D53" s="12" t="n">
        <v>65</v>
      </c>
      <c r="E53" s="13" t="n">
        <v>0.010106</v>
      </c>
      <c r="F53" s="14"/>
    </row>
    <row r="54" customFormat="false" ht="16.2" hidden="false" customHeight="false" outlineLevel="0" collapsed="false">
      <c r="A54" s="11" t="n">
        <v>46</v>
      </c>
      <c r="B54" s="12" t="n">
        <v>8221</v>
      </c>
      <c r="C54" s="12" t="n">
        <f aca="false">B54*0.02</f>
        <v>164.42</v>
      </c>
      <c r="D54" s="12" t="n">
        <v>85</v>
      </c>
      <c r="E54" s="13" t="n">
        <v>0.010339</v>
      </c>
      <c r="F54" s="14"/>
    </row>
    <row r="55" customFormat="false" ht="16.2" hidden="false" customHeight="false" outlineLevel="0" collapsed="false">
      <c r="A55" s="11" t="n">
        <v>47</v>
      </c>
      <c r="B55" s="12" t="n">
        <v>7058</v>
      </c>
      <c r="C55" s="12" t="n">
        <f aca="false">B55*0.02</f>
        <v>141.16</v>
      </c>
      <c r="D55" s="12" t="n">
        <v>72</v>
      </c>
      <c r="E55" s="13" t="n">
        <v>0.010201</v>
      </c>
      <c r="F55" s="14"/>
    </row>
    <row r="56" customFormat="false" ht="16.2" hidden="false" customHeight="false" outlineLevel="0" collapsed="false">
      <c r="A56" s="11" t="n">
        <v>48</v>
      </c>
      <c r="B56" s="12" t="n">
        <v>5451</v>
      </c>
      <c r="C56" s="12" t="n">
        <f aca="false">B56*0.02</f>
        <v>109.02</v>
      </c>
      <c r="D56" s="12" t="n">
        <v>54</v>
      </c>
      <c r="E56" s="13" t="n">
        <v>0.009906</v>
      </c>
      <c r="F56" s="14"/>
    </row>
    <row r="57" customFormat="false" ht="16.2" hidden="false" customHeight="false" outlineLevel="0" collapsed="false">
      <c r="A57" s="11" t="n">
        <v>49</v>
      </c>
      <c r="B57" s="12" t="n">
        <v>5456</v>
      </c>
      <c r="C57" s="12" t="n">
        <f aca="false">B57*0.02</f>
        <v>109.12</v>
      </c>
      <c r="D57" s="12" t="n">
        <v>63</v>
      </c>
      <c r="E57" s="13" t="n">
        <v>0.011547</v>
      </c>
      <c r="F57" s="14"/>
    </row>
    <row r="58" customFormat="false" ht="16.2" hidden="false" customHeight="false" outlineLevel="0" collapsed="false">
      <c r="A58" s="11" t="n">
        <v>50</v>
      </c>
      <c r="B58" s="12" t="n">
        <v>4505</v>
      </c>
      <c r="C58" s="12" t="n">
        <f aca="false">B58*0.02</f>
        <v>90.1</v>
      </c>
      <c r="D58" s="12" t="n">
        <v>50</v>
      </c>
      <c r="E58" s="13" t="n">
        <v>0.011099</v>
      </c>
      <c r="F58" s="14"/>
    </row>
    <row r="59" customFormat="false" ht="16.2" hidden="false" customHeight="false" outlineLevel="0" collapsed="false">
      <c r="A59" s="11" t="n">
        <v>51</v>
      </c>
      <c r="B59" s="12" t="n">
        <v>9336</v>
      </c>
      <c r="C59" s="12" t="n">
        <f aca="false">B59*0.02</f>
        <v>186.72</v>
      </c>
      <c r="D59" s="12" t="n">
        <v>89</v>
      </c>
      <c r="E59" s="13" t="n">
        <v>0.009533</v>
      </c>
      <c r="F59" s="14"/>
    </row>
    <row r="60" customFormat="false" ht="16.2" hidden="false" customHeight="false" outlineLevel="0" collapsed="false">
      <c r="A60" s="11" t="n">
        <v>52</v>
      </c>
      <c r="B60" s="12" t="n">
        <v>4433</v>
      </c>
      <c r="C60" s="12" t="n">
        <f aca="false">B60*0.02</f>
        <v>88.66</v>
      </c>
      <c r="D60" s="12" t="n">
        <v>44</v>
      </c>
      <c r="E60" s="13" t="n">
        <v>0.009926</v>
      </c>
      <c r="F60" s="14"/>
    </row>
    <row r="61" customFormat="false" ht="16.2" hidden="false" customHeight="false" outlineLevel="0" collapsed="false">
      <c r="A61" s="11" t="n">
        <v>53</v>
      </c>
      <c r="B61" s="12" t="n">
        <v>6637</v>
      </c>
      <c r="C61" s="12" t="n">
        <f aca="false">B61*0.02</f>
        <v>132.74</v>
      </c>
      <c r="D61" s="12" t="n">
        <v>67</v>
      </c>
      <c r="E61" s="13" t="n">
        <v>0.010095</v>
      </c>
      <c r="F61" s="14"/>
    </row>
    <row r="62" customFormat="false" ht="16.2" hidden="false" customHeight="false" outlineLevel="0" collapsed="false">
      <c r="A62" s="11" t="n">
        <v>54</v>
      </c>
      <c r="B62" s="12" t="n">
        <v>2684</v>
      </c>
      <c r="C62" s="12" t="n">
        <f aca="false">B62*0.02</f>
        <v>53.68</v>
      </c>
      <c r="D62" s="12" t="n">
        <v>28</v>
      </c>
      <c r="E62" s="13" t="n">
        <v>0.010432</v>
      </c>
      <c r="F62" s="14"/>
    </row>
    <row r="63" customFormat="false" ht="16.2" hidden="false" customHeight="false" outlineLevel="0" collapsed="false">
      <c r="A63" s="11" t="n">
        <v>55</v>
      </c>
      <c r="B63" s="12" t="n">
        <v>7452</v>
      </c>
      <c r="C63" s="12" t="n">
        <f aca="false">B63*0.02</f>
        <v>149.04</v>
      </c>
      <c r="D63" s="12" t="n">
        <v>76</v>
      </c>
      <c r="E63" s="13" t="n">
        <v>0.010199</v>
      </c>
      <c r="F63" s="14"/>
    </row>
    <row r="64" customFormat="false" ht="16.2" hidden="false" customHeight="false" outlineLevel="0" collapsed="false">
      <c r="A64" s="11" t="n">
        <v>56</v>
      </c>
      <c r="B64" s="12" t="n">
        <v>5058</v>
      </c>
      <c r="C64" s="12" t="n">
        <f aca="false">B64*0.02</f>
        <v>101.16</v>
      </c>
      <c r="D64" s="12" t="n">
        <v>53</v>
      </c>
      <c r="E64" s="13" t="n">
        <v>0.010478</v>
      </c>
      <c r="F64" s="14"/>
    </row>
    <row r="65" customFormat="false" ht="16.2" hidden="false" customHeight="false" outlineLevel="0" collapsed="false">
      <c r="A65" s="11" t="n">
        <v>57</v>
      </c>
      <c r="B65" s="12" t="n">
        <v>2862</v>
      </c>
      <c r="C65" s="12" t="n">
        <f aca="false">B65*0.02</f>
        <v>57.24</v>
      </c>
      <c r="D65" s="12" t="n">
        <v>30</v>
      </c>
      <c r="E65" s="13" t="n">
        <v>0.010482</v>
      </c>
      <c r="F65" s="14"/>
    </row>
    <row r="66" customFormat="false" ht="16.2" hidden="false" customHeight="false" outlineLevel="0" collapsed="false">
      <c r="A66" s="11" t="n">
        <v>58</v>
      </c>
      <c r="B66" s="12" t="n">
        <v>4086</v>
      </c>
      <c r="C66" s="12" t="n">
        <f aca="false">B66*0.02</f>
        <v>81.72</v>
      </c>
      <c r="D66" s="12" t="n">
        <v>42</v>
      </c>
      <c r="E66" s="13" t="n">
        <v>0.010279</v>
      </c>
      <c r="F66" s="14"/>
    </row>
    <row r="67" customFormat="false" ht="16.2" hidden="false" customHeight="false" outlineLevel="0" collapsed="false">
      <c r="A67" s="11" t="n">
        <v>59</v>
      </c>
      <c r="B67" s="12" t="n">
        <v>3351</v>
      </c>
      <c r="C67" s="12" t="n">
        <f aca="false">B67*0.02</f>
        <v>67.02</v>
      </c>
      <c r="D67" s="12" t="n">
        <v>35</v>
      </c>
      <c r="E67" s="13" t="n">
        <v>0.010445</v>
      </c>
      <c r="F67" s="14"/>
    </row>
    <row r="68" customFormat="false" ht="16.2" hidden="false" customHeight="false" outlineLevel="0" collapsed="false">
      <c r="A68" s="11" t="n">
        <v>60</v>
      </c>
      <c r="B68" s="12" t="n">
        <v>542</v>
      </c>
      <c r="C68" s="12" t="n">
        <f aca="false">B68*0.02</f>
        <v>10.84</v>
      </c>
      <c r="D68" s="12" t="n">
        <v>5</v>
      </c>
      <c r="E68" s="13" t="n">
        <v>0.009225</v>
      </c>
      <c r="F68" s="14"/>
    </row>
    <row r="69" customFormat="false" ht="16.2" hidden="false" customHeight="false" outlineLevel="0" collapsed="false">
      <c r="A69" s="11" t="n">
        <v>61</v>
      </c>
      <c r="B69" s="12" t="n">
        <v>171</v>
      </c>
      <c r="C69" s="12" t="n">
        <f aca="false">B69*0.02</f>
        <v>3.42</v>
      </c>
      <c r="D69" s="12" t="n">
        <v>6</v>
      </c>
      <c r="E69" s="13" t="n">
        <v>0.035088</v>
      </c>
      <c r="F69" s="14"/>
    </row>
    <row r="70" customFormat="false" ht="16.2" hidden="false" customHeight="false" outlineLevel="0" collapsed="false">
      <c r="A70" s="11" t="n">
        <v>62</v>
      </c>
      <c r="B70" s="12" t="n">
        <v>2309</v>
      </c>
      <c r="C70" s="12" t="n">
        <f aca="false">B70*0.02</f>
        <v>46.18</v>
      </c>
      <c r="D70" s="12" t="n">
        <v>20</v>
      </c>
      <c r="E70" s="13" t="n">
        <v>0.008662</v>
      </c>
      <c r="F70" s="14"/>
    </row>
    <row r="71" customFormat="false" ht="16.2" hidden="false" customHeight="false" outlineLevel="0" collapsed="false">
      <c r="A71" s="11" t="n">
        <v>63</v>
      </c>
      <c r="B71" s="12" t="n">
        <v>591</v>
      </c>
      <c r="C71" s="12" t="n">
        <f aca="false">B71*0.02</f>
        <v>11.82</v>
      </c>
      <c r="D71" s="12" t="n">
        <v>4</v>
      </c>
      <c r="E71" s="13" t="n">
        <v>0.006768</v>
      </c>
      <c r="F71" s="14"/>
    </row>
    <row r="72" customFormat="false" ht="16.2" hidden="false" customHeight="false" outlineLevel="0" collapsed="false">
      <c r="A72" s="11" t="n">
        <v>64</v>
      </c>
      <c r="B72" s="12" t="n">
        <v>3363</v>
      </c>
      <c r="C72" s="12" t="n">
        <f aca="false">B72*0.02</f>
        <v>67.26</v>
      </c>
      <c r="D72" s="12" t="n">
        <v>40</v>
      </c>
      <c r="E72" s="13" t="n">
        <v>0.011894</v>
      </c>
      <c r="F72" s="14"/>
    </row>
    <row r="73" customFormat="false" ht="16.2" hidden="false" customHeight="false" outlineLevel="0" collapsed="false">
      <c r="A73" s="11" t="n">
        <v>65</v>
      </c>
      <c r="B73" s="12" t="n">
        <v>4893</v>
      </c>
      <c r="C73" s="12" t="n">
        <f aca="false">B73*0.02</f>
        <v>97.86</v>
      </c>
      <c r="D73" s="12" t="n">
        <v>56</v>
      </c>
      <c r="E73" s="13" t="n">
        <v>0.011445</v>
      </c>
      <c r="F73" s="14"/>
    </row>
    <row r="74" customFormat="false" ht="16.2" hidden="false" customHeight="false" outlineLevel="0" collapsed="false">
      <c r="A74" s="11" t="n">
        <v>66</v>
      </c>
      <c r="B74" s="12" t="n">
        <v>5368</v>
      </c>
      <c r="C74" s="12" t="n">
        <f aca="false">B74*0.02</f>
        <v>107.36</v>
      </c>
      <c r="D74" s="12" t="n">
        <v>57</v>
      </c>
      <c r="E74" s="13" t="n">
        <v>0.010618</v>
      </c>
      <c r="F74" s="14"/>
    </row>
    <row r="75" customFormat="false" ht="16.2" hidden="false" customHeight="false" outlineLevel="0" collapsed="false">
      <c r="A75" s="11" t="n">
        <v>67</v>
      </c>
      <c r="B75" s="12" t="n">
        <v>3442</v>
      </c>
      <c r="C75" s="12" t="n">
        <f aca="false">B75*0.02</f>
        <v>68.84</v>
      </c>
      <c r="D75" s="12" t="n">
        <v>38</v>
      </c>
      <c r="E75" s="13" t="n">
        <v>0.01104</v>
      </c>
      <c r="F75" s="14"/>
    </row>
    <row r="76" customFormat="false" ht="16.2" hidden="false" customHeight="false" outlineLevel="0" collapsed="false">
      <c r="A76" s="11" t="n">
        <v>68</v>
      </c>
      <c r="B76" s="12" t="n">
        <v>7502</v>
      </c>
      <c r="C76" s="12" t="n">
        <f aca="false">B76*0.02</f>
        <v>150.04</v>
      </c>
      <c r="D76" s="12" t="n">
        <v>77</v>
      </c>
      <c r="E76" s="13" t="n">
        <v>0.010264</v>
      </c>
      <c r="F76" s="14"/>
    </row>
    <row r="77" customFormat="false" ht="16.2" hidden="false" customHeight="false" outlineLevel="0" collapsed="false">
      <c r="A77" s="11" t="n">
        <v>69</v>
      </c>
      <c r="B77" s="12" t="n">
        <v>4720</v>
      </c>
      <c r="C77" s="12" t="n">
        <f aca="false">B77*0.02</f>
        <v>94.4</v>
      </c>
      <c r="D77" s="12" t="n">
        <v>60</v>
      </c>
      <c r="E77" s="13" t="n">
        <v>0.012712</v>
      </c>
      <c r="F77" s="14"/>
    </row>
    <row r="78" customFormat="false" ht="16.2" hidden="false" customHeight="false" outlineLevel="0" collapsed="false">
      <c r="A78" s="11" t="n">
        <v>70</v>
      </c>
      <c r="B78" s="12" t="n">
        <v>8467</v>
      </c>
      <c r="C78" s="12" t="n">
        <f aca="false">B78*0.02</f>
        <v>169.34</v>
      </c>
      <c r="D78" s="12" t="n">
        <v>75</v>
      </c>
      <c r="E78" s="13" t="n">
        <v>0.008858</v>
      </c>
      <c r="F78" s="14"/>
    </row>
    <row r="79" customFormat="false" ht="16.2" hidden="false" customHeight="false" outlineLevel="0" collapsed="false">
      <c r="A79" s="11" t="n">
        <v>71</v>
      </c>
      <c r="B79" s="12" t="n">
        <v>5581</v>
      </c>
      <c r="C79" s="12" t="n">
        <f aca="false">B79*0.02</f>
        <v>111.62</v>
      </c>
      <c r="D79" s="12" t="n">
        <v>56</v>
      </c>
      <c r="E79" s="13" t="n">
        <v>0.010034</v>
      </c>
      <c r="F79" s="14"/>
    </row>
    <row r="80" customFormat="false" ht="16.2" hidden="false" customHeight="false" outlineLevel="0" collapsed="false">
      <c r="A80" s="11" t="n">
        <v>72</v>
      </c>
      <c r="B80" s="12" t="n">
        <v>7327</v>
      </c>
      <c r="C80" s="12" t="n">
        <f aca="false">B80*0.02</f>
        <v>146.54</v>
      </c>
      <c r="D80" s="12" t="n">
        <v>72</v>
      </c>
      <c r="E80" s="13" t="n">
        <v>0.009827</v>
      </c>
      <c r="F80" s="14"/>
    </row>
    <row r="81" customFormat="false" ht="19.8" hidden="false" customHeight="false" outlineLevel="0" collapsed="false">
      <c r="A81" s="2" t="s">
        <v>11</v>
      </c>
      <c r="B81" s="3"/>
      <c r="C81" s="3"/>
      <c r="D81" s="3"/>
      <c r="E81" s="3"/>
      <c r="F81" s="3"/>
    </row>
    <row r="82" customFormat="false" ht="16.2" hidden="false" customHeight="false" outlineLevel="0" collapsed="false">
      <c r="A82" s="4"/>
      <c r="B82" s="3"/>
      <c r="C82" s="3"/>
      <c r="D82" s="3"/>
      <c r="E82" s="5" t="s">
        <v>1</v>
      </c>
      <c r="F82" s="6"/>
    </row>
    <row r="83" customFormat="false" ht="16.2" hidden="false" customHeight="false" outlineLevel="0" collapsed="false">
      <c r="A83" s="7" t="s">
        <v>2</v>
      </c>
      <c r="B83" s="8" t="s">
        <v>3</v>
      </c>
      <c r="C83" s="7" t="s">
        <v>4</v>
      </c>
      <c r="D83" s="7" t="s">
        <v>5</v>
      </c>
      <c r="E83" s="7" t="s">
        <v>6</v>
      </c>
      <c r="F83" s="9"/>
    </row>
    <row r="84" customFormat="false" ht="16.2" hidden="false" customHeight="false" outlineLevel="0" collapsed="false">
      <c r="A84" s="10" t="s">
        <v>7</v>
      </c>
      <c r="B84" s="10" t="s">
        <v>8</v>
      </c>
      <c r="C84" s="10"/>
      <c r="D84" s="10" t="s">
        <v>9</v>
      </c>
      <c r="E84" s="10" t="s">
        <v>10</v>
      </c>
      <c r="F84" s="9"/>
    </row>
    <row r="85" customFormat="false" ht="16.2" hidden="false" customHeight="false" outlineLevel="0" collapsed="false">
      <c r="A85" s="11" t="n">
        <v>73</v>
      </c>
      <c r="B85" s="12" t="n">
        <v>6463</v>
      </c>
      <c r="C85" s="12" t="n">
        <f aca="false">B85*0.02</f>
        <v>129.26</v>
      </c>
      <c r="D85" s="12" t="n">
        <v>64</v>
      </c>
      <c r="E85" s="13" t="n">
        <v>0.009903</v>
      </c>
      <c r="F85" s="14"/>
    </row>
    <row r="86" customFormat="false" ht="16.2" hidden="false" customHeight="false" outlineLevel="0" collapsed="false">
      <c r="A86" s="11" t="n">
        <v>74</v>
      </c>
      <c r="B86" s="12" t="n">
        <v>4563</v>
      </c>
      <c r="C86" s="12" t="n">
        <f aca="false">B86*0.02</f>
        <v>91.26</v>
      </c>
      <c r="D86" s="12" t="n">
        <v>45</v>
      </c>
      <c r="E86" s="13" t="n">
        <v>0.009862</v>
      </c>
      <c r="F86" s="14"/>
    </row>
    <row r="87" customFormat="false" ht="16.2" hidden="false" customHeight="false" outlineLevel="0" collapsed="false">
      <c r="A87" s="11" t="n">
        <v>75</v>
      </c>
      <c r="B87" s="12" t="n">
        <v>8492</v>
      </c>
      <c r="C87" s="12" t="n">
        <f aca="false">B87*0.02</f>
        <v>169.84</v>
      </c>
      <c r="D87" s="12" t="n">
        <v>84</v>
      </c>
      <c r="E87" s="13" t="n">
        <v>0.009892</v>
      </c>
      <c r="F87" s="14"/>
    </row>
    <row r="88" customFormat="false" ht="16.2" hidden="false" customHeight="false" outlineLevel="0" collapsed="false">
      <c r="A88" s="11" t="n">
        <v>76</v>
      </c>
      <c r="B88" s="12" t="n">
        <v>7255</v>
      </c>
      <c r="C88" s="12" t="n">
        <f aca="false">B88*0.02</f>
        <v>145.1</v>
      </c>
      <c r="D88" s="12" t="n">
        <v>71</v>
      </c>
      <c r="E88" s="13" t="n">
        <v>0.009786</v>
      </c>
      <c r="F88" s="14"/>
    </row>
    <row r="89" customFormat="false" ht="16.2" hidden="false" customHeight="false" outlineLevel="0" collapsed="false">
      <c r="A89" s="11" t="n">
        <v>77</v>
      </c>
      <c r="B89" s="12" t="n">
        <v>6000</v>
      </c>
      <c r="C89" s="12" t="n">
        <f aca="false">B89*0.02</f>
        <v>120</v>
      </c>
      <c r="D89" s="12" t="n">
        <v>60</v>
      </c>
      <c r="E89" s="13" t="n">
        <v>0.01</v>
      </c>
      <c r="F89" s="14"/>
    </row>
    <row r="90" customFormat="false" ht="16.2" hidden="false" customHeight="false" outlineLevel="0" collapsed="false">
      <c r="A90" s="11" t="n">
        <v>78</v>
      </c>
      <c r="B90" s="12" t="n">
        <v>5646</v>
      </c>
      <c r="C90" s="12" t="n">
        <f aca="false">B90*0.02</f>
        <v>112.92</v>
      </c>
      <c r="D90" s="12" t="n">
        <v>60</v>
      </c>
      <c r="E90" s="13" t="n">
        <v>0.010627</v>
      </c>
      <c r="F90" s="14"/>
    </row>
    <row r="91" customFormat="false" ht="16.2" hidden="false" customHeight="false" outlineLevel="0" collapsed="false">
      <c r="A91" s="11" t="n">
        <v>79</v>
      </c>
      <c r="B91" s="12" t="n">
        <v>3387</v>
      </c>
      <c r="C91" s="12" t="n">
        <f aca="false">B91*0.02</f>
        <v>67.74</v>
      </c>
      <c r="D91" s="12" t="n">
        <v>34</v>
      </c>
      <c r="E91" s="13" t="n">
        <v>0.010038</v>
      </c>
      <c r="F91" s="14"/>
    </row>
    <row r="92" customFormat="false" ht="16.2" hidden="false" customHeight="false" outlineLevel="0" collapsed="false">
      <c r="A92" s="11" t="n">
        <v>80</v>
      </c>
      <c r="B92" s="12" t="n">
        <v>5509</v>
      </c>
      <c r="C92" s="12" t="n">
        <f aca="false">B92*0.02</f>
        <v>110.18</v>
      </c>
      <c r="D92" s="12" t="n">
        <v>55</v>
      </c>
      <c r="E92" s="13" t="n">
        <v>0.009984</v>
      </c>
      <c r="F92" s="14"/>
    </row>
    <row r="93" customFormat="false" ht="16.2" hidden="false" customHeight="false" outlineLevel="0" collapsed="false">
      <c r="A93" s="11" t="n">
        <v>81</v>
      </c>
      <c r="B93" s="12" t="n">
        <v>2967</v>
      </c>
      <c r="C93" s="12" t="n">
        <f aca="false">B93*0.02</f>
        <v>59.34</v>
      </c>
      <c r="D93" s="12" t="n">
        <v>29</v>
      </c>
      <c r="E93" s="13" t="n">
        <v>0.009774</v>
      </c>
      <c r="F93" s="14"/>
    </row>
    <row r="94" customFormat="false" ht="16.2" hidden="false" customHeight="false" outlineLevel="0" collapsed="false">
      <c r="A94" s="11" t="n">
        <v>82</v>
      </c>
      <c r="B94" s="12" t="n">
        <v>8666</v>
      </c>
      <c r="C94" s="12" t="n">
        <f aca="false">B94*0.02</f>
        <v>173.32</v>
      </c>
      <c r="D94" s="12" t="n">
        <v>88</v>
      </c>
      <c r="E94" s="13" t="n">
        <v>0.010155</v>
      </c>
      <c r="F94" s="14"/>
    </row>
    <row r="95" customFormat="false" ht="16.2" hidden="false" customHeight="false" outlineLevel="0" collapsed="false">
      <c r="A95" s="11" t="n">
        <v>83</v>
      </c>
      <c r="B95" s="12" t="n">
        <v>2584</v>
      </c>
      <c r="C95" s="12" t="n">
        <f aca="false">B95*0.02</f>
        <v>51.68</v>
      </c>
      <c r="D95" s="12" t="n">
        <v>26</v>
      </c>
      <c r="E95" s="13" t="n">
        <v>0.010062</v>
      </c>
      <c r="F95" s="14"/>
    </row>
    <row r="96" customFormat="false" ht="16.2" hidden="false" customHeight="false" outlineLevel="0" collapsed="false">
      <c r="A96" s="11" t="n">
        <v>84</v>
      </c>
      <c r="B96" s="12" t="n">
        <v>6831</v>
      </c>
      <c r="C96" s="12" t="n">
        <f aca="false">B96*0.02</f>
        <v>136.62</v>
      </c>
      <c r="D96" s="12" t="n">
        <v>75</v>
      </c>
      <c r="E96" s="13" t="n">
        <v>0.010979</v>
      </c>
      <c r="F96" s="14"/>
    </row>
    <row r="97" customFormat="false" ht="16.2" hidden="false" customHeight="false" outlineLevel="0" collapsed="false">
      <c r="A97" s="11" t="n">
        <v>85</v>
      </c>
      <c r="B97" s="12" t="n">
        <v>4980</v>
      </c>
      <c r="C97" s="12" t="n">
        <f aca="false">B97*0.02</f>
        <v>99.6</v>
      </c>
      <c r="D97" s="12" t="n">
        <v>51</v>
      </c>
      <c r="E97" s="13" t="n">
        <v>0.010241</v>
      </c>
      <c r="F97" s="14"/>
    </row>
    <row r="98" customFormat="false" ht="16.2" hidden="false" customHeight="false" outlineLevel="0" collapsed="false">
      <c r="A98" s="11" t="n">
        <v>86</v>
      </c>
      <c r="B98" s="12" t="n">
        <v>5125</v>
      </c>
      <c r="C98" s="12" t="n">
        <f aca="false">B98*0.02</f>
        <v>102.5</v>
      </c>
      <c r="D98" s="12" t="n">
        <v>52</v>
      </c>
      <c r="E98" s="13" t="n">
        <v>0.010146</v>
      </c>
      <c r="F98" s="14"/>
    </row>
    <row r="99" customFormat="false" ht="16.2" hidden="false" customHeight="false" outlineLevel="0" collapsed="false">
      <c r="A99" s="11" t="n">
        <v>87</v>
      </c>
      <c r="B99" s="12" t="n">
        <v>1180</v>
      </c>
      <c r="C99" s="12" t="n">
        <f aca="false">B99*0.02</f>
        <v>23.6</v>
      </c>
      <c r="D99" s="12" t="n">
        <v>12</v>
      </c>
      <c r="E99" s="13" t="n">
        <v>0.010169</v>
      </c>
      <c r="F99" s="14"/>
    </row>
    <row r="100" customFormat="false" ht="16.2" hidden="false" customHeight="false" outlineLevel="0" collapsed="false">
      <c r="A100" s="11" t="n">
        <v>88</v>
      </c>
      <c r="B100" s="12" t="n">
        <v>7984</v>
      </c>
      <c r="C100" s="12" t="n">
        <f aca="false">B100*0.02</f>
        <v>159.68</v>
      </c>
      <c r="D100" s="12" t="n">
        <v>76</v>
      </c>
      <c r="E100" s="13" t="n">
        <v>0.009519</v>
      </c>
      <c r="F100" s="14"/>
    </row>
    <row r="101" customFormat="false" ht="16.2" hidden="false" customHeight="false" outlineLevel="0" collapsed="false">
      <c r="A101" s="11" t="n">
        <v>89</v>
      </c>
      <c r="B101" s="12" t="n">
        <v>6994</v>
      </c>
      <c r="C101" s="12" t="n">
        <f aca="false">B101*0.02</f>
        <v>139.88</v>
      </c>
      <c r="D101" s="12" t="n">
        <v>70</v>
      </c>
      <c r="E101" s="13" t="n">
        <v>0.010009</v>
      </c>
      <c r="F101" s="14"/>
    </row>
    <row r="102" customFormat="false" ht="16.2" hidden="false" customHeight="false" outlineLevel="0" collapsed="false">
      <c r="A102" s="11" t="n">
        <v>90</v>
      </c>
      <c r="B102" s="12" t="n">
        <v>3401</v>
      </c>
      <c r="C102" s="12" t="n">
        <f aca="false">B102*0.02</f>
        <v>68.02</v>
      </c>
      <c r="D102" s="12" t="n">
        <v>33</v>
      </c>
      <c r="E102" s="13" t="n">
        <v>0.009703</v>
      </c>
      <c r="F102" s="14"/>
    </row>
    <row r="103" customFormat="false" ht="16.2" hidden="false" customHeight="false" outlineLevel="0" collapsed="false">
      <c r="A103" s="11" t="n">
        <v>91</v>
      </c>
      <c r="B103" s="12" t="n">
        <v>14758</v>
      </c>
      <c r="C103" s="12" t="n">
        <f aca="false">B103*0.02</f>
        <v>295.16</v>
      </c>
      <c r="D103" s="12" t="n">
        <v>158</v>
      </c>
      <c r="E103" s="13" t="n">
        <v>0.010706</v>
      </c>
      <c r="F103" s="14"/>
    </row>
    <row r="104" customFormat="false" ht="16.2" hidden="false" customHeight="false" outlineLevel="0" collapsed="false">
      <c r="A104" s="11" t="n">
        <v>92</v>
      </c>
      <c r="B104" s="12" t="n">
        <v>3636</v>
      </c>
      <c r="C104" s="12" t="n">
        <f aca="false">B104*0.02</f>
        <v>72.72</v>
      </c>
      <c r="D104" s="12" t="n">
        <v>40</v>
      </c>
      <c r="E104" s="13" t="n">
        <v>0.011001</v>
      </c>
      <c r="F104" s="14"/>
    </row>
    <row r="105" customFormat="false" ht="16.2" hidden="false" customHeight="false" outlineLevel="0" collapsed="false">
      <c r="A105" s="11" t="n">
        <v>93</v>
      </c>
      <c r="B105" s="12" t="n">
        <v>6826</v>
      </c>
      <c r="C105" s="12" t="n">
        <f aca="false">B105*0.02</f>
        <v>136.52</v>
      </c>
      <c r="D105" s="12" t="n">
        <v>73</v>
      </c>
      <c r="E105" s="13" t="n">
        <v>0.010694</v>
      </c>
      <c r="F105" s="14"/>
    </row>
    <row r="106" customFormat="false" ht="16.2" hidden="false" customHeight="false" outlineLevel="0" collapsed="false">
      <c r="A106" s="11" t="n">
        <v>94</v>
      </c>
      <c r="B106" s="12" t="n">
        <v>4528</v>
      </c>
      <c r="C106" s="12" t="n">
        <f aca="false">B106*0.02</f>
        <v>90.56</v>
      </c>
      <c r="D106" s="12" t="n">
        <v>53</v>
      </c>
      <c r="E106" s="13" t="n">
        <v>0.011705</v>
      </c>
      <c r="F106" s="14"/>
    </row>
    <row r="107" customFormat="false" ht="16.2" hidden="false" customHeight="false" outlineLevel="0" collapsed="false">
      <c r="A107" s="11" t="n">
        <v>95</v>
      </c>
      <c r="B107" s="12" t="n">
        <v>13419</v>
      </c>
      <c r="C107" s="12" t="n">
        <f aca="false">B107*0.02</f>
        <v>268.38</v>
      </c>
      <c r="D107" s="12" t="n">
        <v>135</v>
      </c>
      <c r="E107" s="13" t="n">
        <v>0.01006</v>
      </c>
      <c r="F107" s="14"/>
    </row>
    <row r="108" customFormat="false" ht="16.2" hidden="false" customHeight="false" outlineLevel="0" collapsed="false">
      <c r="A108" s="11" t="n">
        <v>96</v>
      </c>
      <c r="B108" s="12" t="n">
        <v>9272</v>
      </c>
      <c r="C108" s="12" t="n">
        <f aca="false">B108*0.02</f>
        <v>185.44</v>
      </c>
      <c r="D108" s="12" t="n">
        <v>92</v>
      </c>
      <c r="E108" s="13" t="n">
        <v>0.009922</v>
      </c>
      <c r="F108" s="14"/>
    </row>
    <row r="109" customFormat="false" ht="16.2" hidden="false" customHeight="false" outlineLevel="0" collapsed="false">
      <c r="A109" s="11" t="n">
        <v>97</v>
      </c>
      <c r="B109" s="12" t="n">
        <v>5511</v>
      </c>
      <c r="C109" s="12" t="n">
        <f aca="false">B109*0.02</f>
        <v>110.22</v>
      </c>
      <c r="D109" s="12" t="n">
        <v>54</v>
      </c>
      <c r="E109" s="13" t="n">
        <v>0.009799</v>
      </c>
      <c r="F109" s="14"/>
    </row>
    <row r="110" customFormat="false" ht="16.2" hidden="false" customHeight="false" outlineLevel="0" collapsed="false">
      <c r="A110" s="11" t="n">
        <v>98</v>
      </c>
      <c r="B110" s="12" t="n">
        <v>7325</v>
      </c>
      <c r="C110" s="12" t="n">
        <f aca="false">B110*0.02</f>
        <v>146.5</v>
      </c>
      <c r="D110" s="12" t="n">
        <v>77</v>
      </c>
      <c r="E110" s="13" t="n">
        <v>0.010512</v>
      </c>
      <c r="F110" s="14"/>
    </row>
    <row r="111" customFormat="false" ht="16.2" hidden="false" customHeight="false" outlineLevel="0" collapsed="false">
      <c r="A111" s="11" t="n">
        <v>99</v>
      </c>
      <c r="B111" s="12" t="n">
        <v>4948</v>
      </c>
      <c r="C111" s="12" t="n">
        <f aca="false">B111*0.02</f>
        <v>98.96</v>
      </c>
      <c r="D111" s="12" t="n">
        <v>51</v>
      </c>
      <c r="E111" s="13" t="n">
        <v>0.010307</v>
      </c>
      <c r="F111" s="14"/>
    </row>
    <row r="112" customFormat="false" ht="16.2" hidden="false" customHeight="false" outlineLevel="0" collapsed="false">
      <c r="A112" s="11" t="n">
        <v>100</v>
      </c>
      <c r="B112" s="12" t="n">
        <v>13122</v>
      </c>
      <c r="C112" s="12" t="n">
        <f aca="false">B112*0.02</f>
        <v>262.44</v>
      </c>
      <c r="D112" s="12" t="n">
        <v>132</v>
      </c>
      <c r="E112" s="13" t="n">
        <v>0.010059</v>
      </c>
      <c r="F112" s="14"/>
    </row>
    <row r="113" customFormat="false" ht="16.2" hidden="false" customHeight="false" outlineLevel="0" collapsed="false">
      <c r="A113" s="11" t="n">
        <v>101</v>
      </c>
      <c r="B113" s="12" t="n">
        <v>9231</v>
      </c>
      <c r="C113" s="12" t="n">
        <f aca="false">B113*0.02</f>
        <v>184.62</v>
      </c>
      <c r="D113" s="12" t="n">
        <v>96</v>
      </c>
      <c r="E113" s="13" t="n">
        <v>0.0104</v>
      </c>
      <c r="F113" s="14"/>
    </row>
    <row r="114" customFormat="false" ht="16.2" hidden="false" customHeight="false" outlineLevel="0" collapsed="false">
      <c r="A114" s="11" t="n">
        <v>102</v>
      </c>
      <c r="B114" s="12" t="n">
        <v>3018</v>
      </c>
      <c r="C114" s="12" t="n">
        <f aca="false">B114*0.02</f>
        <v>60.36</v>
      </c>
      <c r="D114" s="12" t="n">
        <v>30</v>
      </c>
      <c r="E114" s="13" t="n">
        <v>0.00994</v>
      </c>
      <c r="F114" s="14"/>
    </row>
    <row r="115" customFormat="false" ht="16.2" hidden="false" customHeight="false" outlineLevel="0" collapsed="false">
      <c r="A115" s="11" t="n">
        <v>103</v>
      </c>
      <c r="B115" s="12" t="n">
        <v>2462</v>
      </c>
      <c r="C115" s="12" t="n">
        <f aca="false">B115*0.02</f>
        <v>49.24</v>
      </c>
      <c r="D115" s="12" t="n">
        <v>25</v>
      </c>
      <c r="E115" s="13" t="n">
        <v>0.010154</v>
      </c>
      <c r="F115" s="14"/>
    </row>
    <row r="116" customFormat="false" ht="16.2" hidden="false" customHeight="false" outlineLevel="0" collapsed="false">
      <c r="A116" s="11" t="n">
        <v>104</v>
      </c>
      <c r="B116" s="12" t="n">
        <v>10784</v>
      </c>
      <c r="C116" s="12" t="n">
        <f aca="false">B116*0.02</f>
        <v>215.68</v>
      </c>
      <c r="D116" s="12" t="n">
        <v>110</v>
      </c>
      <c r="E116" s="13" t="n">
        <v>0.0102</v>
      </c>
      <c r="F116" s="14"/>
    </row>
    <row r="117" customFormat="false" ht="16.2" hidden="false" customHeight="false" outlineLevel="0" collapsed="false">
      <c r="A117" s="11" t="n">
        <v>105</v>
      </c>
      <c r="B117" s="12" t="n">
        <v>7891</v>
      </c>
      <c r="C117" s="12" t="n">
        <f aca="false">B117*0.02</f>
        <v>157.82</v>
      </c>
      <c r="D117" s="12" t="n">
        <v>80</v>
      </c>
      <c r="E117" s="13" t="n">
        <v>0.010138</v>
      </c>
      <c r="F117" s="14"/>
    </row>
    <row r="118" customFormat="false" ht="16.2" hidden="false" customHeight="false" outlineLevel="0" collapsed="false">
      <c r="A118" s="11" t="n">
        <v>106</v>
      </c>
      <c r="B118" s="12" t="n">
        <v>4940</v>
      </c>
      <c r="C118" s="12" t="n">
        <f aca="false">B118*0.02</f>
        <v>98.8</v>
      </c>
      <c r="D118" s="12" t="n">
        <v>52</v>
      </c>
      <c r="E118" s="13" t="n">
        <v>0.010526</v>
      </c>
      <c r="F118" s="14"/>
    </row>
    <row r="119" customFormat="false" ht="16.2" hidden="false" customHeight="false" outlineLevel="0" collapsed="false">
      <c r="A119" s="11" t="n">
        <v>107</v>
      </c>
      <c r="B119" s="12" t="n">
        <v>8099</v>
      </c>
      <c r="C119" s="12" t="n">
        <f aca="false">B119*0.02</f>
        <v>161.98</v>
      </c>
      <c r="D119" s="12" t="n">
        <v>84</v>
      </c>
      <c r="E119" s="13" t="n">
        <v>0.010372</v>
      </c>
      <c r="F119" s="14"/>
    </row>
    <row r="120" customFormat="false" ht="16.2" hidden="false" customHeight="false" outlineLevel="0" collapsed="false">
      <c r="A120" s="11" t="n">
        <v>108</v>
      </c>
      <c r="B120" s="12" t="n">
        <v>3696</v>
      </c>
      <c r="C120" s="12" t="n">
        <f aca="false">B120*0.02</f>
        <v>73.92</v>
      </c>
      <c r="D120" s="12" t="n">
        <v>37</v>
      </c>
      <c r="E120" s="13" t="n">
        <v>0.010011</v>
      </c>
      <c r="F120" s="14"/>
    </row>
    <row r="121" customFormat="false" ht="19.8" hidden="false" customHeight="false" outlineLevel="0" collapsed="false">
      <c r="A121" s="2" t="s">
        <v>11</v>
      </c>
      <c r="B121" s="3"/>
      <c r="C121" s="3"/>
      <c r="D121" s="3"/>
      <c r="E121" s="3"/>
      <c r="F121" s="3"/>
    </row>
    <row r="122" customFormat="false" ht="16.2" hidden="false" customHeight="false" outlineLevel="0" collapsed="false">
      <c r="A122" s="4"/>
      <c r="B122" s="3"/>
      <c r="C122" s="3"/>
      <c r="D122" s="3"/>
      <c r="E122" s="5" t="s">
        <v>1</v>
      </c>
      <c r="F122" s="6"/>
    </row>
    <row r="123" customFormat="false" ht="16.2" hidden="false" customHeight="false" outlineLevel="0" collapsed="false">
      <c r="A123" s="7" t="s">
        <v>2</v>
      </c>
      <c r="B123" s="8" t="s">
        <v>3</v>
      </c>
      <c r="C123" s="7" t="s">
        <v>4</v>
      </c>
      <c r="D123" s="7" t="s">
        <v>5</v>
      </c>
      <c r="E123" s="7" t="s">
        <v>6</v>
      </c>
      <c r="F123" s="9"/>
    </row>
    <row r="124" customFormat="false" ht="16.2" hidden="false" customHeight="false" outlineLevel="0" collapsed="false">
      <c r="A124" s="10" t="s">
        <v>7</v>
      </c>
      <c r="B124" s="10" t="s">
        <v>8</v>
      </c>
      <c r="C124" s="10"/>
      <c r="D124" s="10" t="s">
        <v>9</v>
      </c>
      <c r="E124" s="10" t="s">
        <v>10</v>
      </c>
      <c r="F124" s="9"/>
    </row>
    <row r="125" customFormat="false" ht="16.2" hidden="false" customHeight="false" outlineLevel="0" collapsed="false">
      <c r="A125" s="11" t="n">
        <v>109</v>
      </c>
      <c r="B125" s="12" t="n">
        <v>1392</v>
      </c>
      <c r="C125" s="12" t="n">
        <f aca="false">B125*0.02</f>
        <v>27.84</v>
      </c>
      <c r="D125" s="12" t="n">
        <v>14</v>
      </c>
      <c r="E125" s="13" t="n">
        <v>0.010057</v>
      </c>
      <c r="F125" s="14"/>
    </row>
    <row r="126" customFormat="false" ht="16.2" hidden="false" customHeight="false" outlineLevel="0" collapsed="false">
      <c r="A126" s="11" t="n">
        <v>110</v>
      </c>
      <c r="B126" s="12" t="n">
        <v>5624</v>
      </c>
      <c r="C126" s="12" t="n">
        <f aca="false">B126*0.02</f>
        <v>112.48</v>
      </c>
      <c r="D126" s="12" t="n">
        <v>56</v>
      </c>
      <c r="E126" s="13" t="n">
        <v>0.009957</v>
      </c>
      <c r="F126" s="14"/>
    </row>
    <row r="127" customFormat="false" ht="16.2" hidden="false" customHeight="false" outlineLevel="0" collapsed="false">
      <c r="A127" s="11" t="n">
        <v>111</v>
      </c>
      <c r="B127" s="12" t="n">
        <v>1669</v>
      </c>
      <c r="C127" s="12" t="n">
        <f aca="false">B127*0.02</f>
        <v>33.38</v>
      </c>
      <c r="D127" s="12" t="n">
        <v>19</v>
      </c>
      <c r="E127" s="13" t="n">
        <v>0.011384</v>
      </c>
      <c r="F127" s="14"/>
    </row>
    <row r="128" customFormat="false" ht="16.2" hidden="false" customHeight="false" outlineLevel="0" collapsed="false">
      <c r="A128" s="11" t="n">
        <v>112</v>
      </c>
      <c r="B128" s="12" t="n">
        <v>3413</v>
      </c>
      <c r="C128" s="12" t="n">
        <f aca="false">B128*0.02</f>
        <v>68.26</v>
      </c>
      <c r="D128" s="12" t="n">
        <v>36</v>
      </c>
      <c r="E128" s="13" t="n">
        <v>0.010548</v>
      </c>
      <c r="F128" s="14"/>
    </row>
    <row r="129" customFormat="false" ht="16.2" hidden="false" customHeight="false" outlineLevel="0" collapsed="false">
      <c r="A129" s="11" t="n">
        <v>113</v>
      </c>
      <c r="B129" s="12" t="n">
        <v>3091</v>
      </c>
      <c r="C129" s="12" t="n">
        <f aca="false">B129*0.02</f>
        <v>61.82</v>
      </c>
      <c r="D129" s="12" t="n">
        <v>32</v>
      </c>
      <c r="E129" s="13" t="n">
        <v>0.010353</v>
      </c>
      <c r="F129" s="14"/>
    </row>
    <row r="130" customFormat="false" ht="16.2" hidden="false" customHeight="false" outlineLevel="0" collapsed="false">
      <c r="A130" s="11" t="n">
        <v>114</v>
      </c>
      <c r="B130" s="12" t="n">
        <v>4544</v>
      </c>
      <c r="C130" s="12" t="n">
        <f aca="false">B130*0.02</f>
        <v>90.88</v>
      </c>
      <c r="D130" s="12" t="n">
        <v>47</v>
      </c>
      <c r="E130" s="13" t="n">
        <v>0.010343</v>
      </c>
      <c r="F130" s="14"/>
    </row>
    <row r="131" customFormat="false" ht="16.2" hidden="false" customHeight="false" outlineLevel="0" collapsed="false">
      <c r="A131" s="11" t="n">
        <v>115</v>
      </c>
      <c r="B131" s="12" t="n">
        <v>3784</v>
      </c>
      <c r="C131" s="12" t="n">
        <f aca="false">B131*0.02</f>
        <v>75.68</v>
      </c>
      <c r="D131" s="12" t="n">
        <v>38</v>
      </c>
      <c r="E131" s="13" t="n">
        <v>0.010042</v>
      </c>
      <c r="F131" s="14"/>
    </row>
    <row r="132" customFormat="false" ht="16.2" hidden="false" customHeight="false" outlineLevel="0" collapsed="false">
      <c r="A132" s="11" t="n">
        <v>116</v>
      </c>
      <c r="B132" s="12" t="n">
        <v>1094</v>
      </c>
      <c r="C132" s="12" t="n">
        <f aca="false">B132*0.02</f>
        <v>21.88</v>
      </c>
      <c r="D132" s="12" t="n">
        <v>11</v>
      </c>
      <c r="E132" s="13" t="n">
        <v>0.010055</v>
      </c>
      <c r="F132" s="14"/>
    </row>
    <row r="133" customFormat="false" ht="16.2" hidden="false" customHeight="false" outlineLevel="0" collapsed="false">
      <c r="A133" s="11" t="n">
        <v>117</v>
      </c>
      <c r="B133" s="12" t="n">
        <v>3980</v>
      </c>
      <c r="C133" s="12" t="n">
        <f aca="false">B133*0.02</f>
        <v>79.6</v>
      </c>
      <c r="D133" s="12" t="n">
        <v>36</v>
      </c>
      <c r="E133" s="13" t="n">
        <v>0.009045</v>
      </c>
      <c r="F133" s="14"/>
    </row>
    <row r="134" customFormat="false" ht="16.2" hidden="false" customHeight="false" outlineLevel="0" collapsed="false">
      <c r="A134" s="11" t="n">
        <v>118</v>
      </c>
      <c r="B134" s="12" t="n">
        <v>4921</v>
      </c>
      <c r="C134" s="12" t="n">
        <f aca="false">B134*0.02</f>
        <v>98.42</v>
      </c>
      <c r="D134" s="12" t="n">
        <v>46</v>
      </c>
      <c r="E134" s="13" t="n">
        <v>0.009348</v>
      </c>
      <c r="F134" s="14"/>
    </row>
    <row r="135" customFormat="false" ht="16.2" hidden="false" customHeight="false" outlineLevel="0" collapsed="false">
      <c r="A135" s="11" t="n">
        <v>119</v>
      </c>
      <c r="B135" s="12" t="n">
        <v>7045</v>
      </c>
      <c r="C135" s="12" t="n">
        <f aca="false">B135*0.02</f>
        <v>140.9</v>
      </c>
      <c r="D135" s="12" t="n">
        <v>72</v>
      </c>
      <c r="E135" s="13" t="n">
        <v>0.01022</v>
      </c>
      <c r="F135" s="14"/>
    </row>
    <row r="136" customFormat="false" ht="16.2" hidden="false" customHeight="false" outlineLevel="0" collapsed="false">
      <c r="A136" s="11" t="n">
        <v>120</v>
      </c>
      <c r="B136" s="12" t="n">
        <v>3681</v>
      </c>
      <c r="C136" s="12" t="n">
        <f aca="false">B136*0.02</f>
        <v>73.62</v>
      </c>
      <c r="D136" s="12" t="n">
        <v>38</v>
      </c>
      <c r="E136" s="13" t="n">
        <v>0.010323</v>
      </c>
      <c r="F136" s="14"/>
    </row>
    <row r="137" customFormat="false" ht="16.2" hidden="false" customHeight="false" outlineLevel="0" collapsed="false">
      <c r="A137" s="11" t="n">
        <v>121</v>
      </c>
      <c r="B137" s="12" t="n">
        <v>3300</v>
      </c>
      <c r="C137" s="12" t="n">
        <f aca="false">B137*0.02</f>
        <v>66</v>
      </c>
      <c r="D137" s="12" t="n">
        <v>34</v>
      </c>
      <c r="E137" s="13" t="n">
        <v>0.010303</v>
      </c>
      <c r="F137" s="14"/>
    </row>
    <row r="138" customFormat="false" ht="16.2" hidden="false" customHeight="false" outlineLevel="0" collapsed="false">
      <c r="A138" s="11" t="n">
        <v>122</v>
      </c>
      <c r="B138" s="12" t="n">
        <v>6383</v>
      </c>
      <c r="C138" s="12" t="n">
        <f aca="false">B138*0.02</f>
        <v>127.66</v>
      </c>
      <c r="D138" s="12" t="n">
        <v>63</v>
      </c>
      <c r="E138" s="13" t="n">
        <v>0.00987</v>
      </c>
      <c r="F138" s="14"/>
    </row>
    <row r="139" customFormat="false" ht="16.2" hidden="false" customHeight="false" outlineLevel="0" collapsed="false">
      <c r="A139" s="11" t="n">
        <v>123</v>
      </c>
      <c r="B139" s="12" t="n">
        <v>6182</v>
      </c>
      <c r="C139" s="12" t="n">
        <f aca="false">B139*0.02</f>
        <v>123.64</v>
      </c>
      <c r="D139" s="12" t="n">
        <v>65</v>
      </c>
      <c r="E139" s="13" t="n">
        <v>0.010514</v>
      </c>
      <c r="F139" s="14"/>
    </row>
    <row r="140" customFormat="false" ht="16.2" hidden="false" customHeight="false" outlineLevel="0" collapsed="false">
      <c r="A140" s="11" t="n">
        <v>124</v>
      </c>
      <c r="B140" s="12" t="n">
        <v>3966</v>
      </c>
      <c r="C140" s="12" t="n">
        <f aca="false">B140*0.02</f>
        <v>79.32</v>
      </c>
      <c r="D140" s="12" t="n">
        <v>40</v>
      </c>
      <c r="E140" s="13" t="n">
        <v>0.010086</v>
      </c>
      <c r="F140" s="14"/>
    </row>
    <row r="141" customFormat="false" ht="16.2" hidden="false" customHeight="false" outlineLevel="0" collapsed="false">
      <c r="A141" s="11" t="n">
        <v>125</v>
      </c>
      <c r="B141" s="12" t="n">
        <v>1486</v>
      </c>
      <c r="C141" s="12" t="n">
        <f aca="false">B141*0.02</f>
        <v>29.72</v>
      </c>
      <c r="D141" s="12" t="n">
        <v>14</v>
      </c>
      <c r="E141" s="13" t="n">
        <v>0.009421</v>
      </c>
      <c r="F141" s="14"/>
    </row>
    <row r="142" customFormat="false" ht="16.2" hidden="false" customHeight="false" outlineLevel="0" collapsed="false">
      <c r="A142" s="11" t="n">
        <v>126</v>
      </c>
      <c r="B142" s="12" t="n">
        <v>6270</v>
      </c>
      <c r="C142" s="12" t="n">
        <f aca="false">B142*0.02</f>
        <v>125.4</v>
      </c>
      <c r="D142" s="12" t="n">
        <v>63</v>
      </c>
      <c r="E142" s="13" t="n">
        <v>0.010048</v>
      </c>
      <c r="F142" s="14"/>
    </row>
    <row r="143" customFormat="false" ht="16.2" hidden="false" customHeight="false" outlineLevel="0" collapsed="false">
      <c r="A143" s="11" t="n">
        <v>127</v>
      </c>
      <c r="B143" s="12" t="n">
        <v>2903</v>
      </c>
      <c r="C143" s="12" t="n">
        <f aca="false">B143*0.02</f>
        <v>58.06</v>
      </c>
      <c r="D143" s="12" t="n">
        <v>29</v>
      </c>
      <c r="E143" s="13" t="n">
        <v>0.00999</v>
      </c>
      <c r="F143" s="14"/>
    </row>
    <row r="144" customFormat="false" ht="16.2" hidden="false" customHeight="false" outlineLevel="0" collapsed="false">
      <c r="A144" s="11" t="n">
        <v>128</v>
      </c>
      <c r="B144" s="12" t="n">
        <v>11251</v>
      </c>
      <c r="C144" s="12" t="n">
        <f aca="false">B144*0.02</f>
        <v>225.02</v>
      </c>
      <c r="D144" s="12" t="n">
        <v>114</v>
      </c>
      <c r="E144" s="13" t="n">
        <v>0.010132</v>
      </c>
      <c r="F144" s="14"/>
    </row>
    <row r="145" customFormat="false" ht="16.2" hidden="false" customHeight="false" outlineLevel="0" collapsed="false">
      <c r="A145" s="11" t="n">
        <v>129</v>
      </c>
      <c r="B145" s="12" t="n">
        <v>5968</v>
      </c>
      <c r="C145" s="12" t="n">
        <f aca="false">B145*0.02</f>
        <v>119.36</v>
      </c>
      <c r="D145" s="12" t="n">
        <v>64</v>
      </c>
      <c r="E145" s="13" t="n">
        <v>0.010724</v>
      </c>
      <c r="F145" s="14"/>
    </row>
    <row r="146" customFormat="false" ht="16.2" hidden="false" customHeight="false" outlineLevel="0" collapsed="false">
      <c r="A146" s="11" t="n">
        <v>130</v>
      </c>
      <c r="B146" s="12" t="n">
        <v>4662</v>
      </c>
      <c r="C146" s="12" t="n">
        <f aca="false">B146*0.02</f>
        <v>93.24</v>
      </c>
      <c r="D146" s="12" t="n">
        <v>50</v>
      </c>
      <c r="E146" s="13" t="n">
        <v>0.010725</v>
      </c>
      <c r="F146" s="14"/>
    </row>
    <row r="147" customFormat="false" ht="16.2" hidden="false" customHeight="false" outlineLevel="0" collapsed="false">
      <c r="A147" s="11" t="n">
        <v>131</v>
      </c>
      <c r="B147" s="12" t="n">
        <v>2609</v>
      </c>
      <c r="C147" s="12" t="n">
        <f aca="false">B147*0.02</f>
        <v>52.18</v>
      </c>
      <c r="D147" s="12" t="n">
        <v>26</v>
      </c>
      <c r="E147" s="13" t="n">
        <v>0.009966</v>
      </c>
      <c r="F147" s="14"/>
    </row>
    <row r="148" customFormat="false" ht="16.2" hidden="false" customHeight="false" outlineLevel="0" collapsed="false">
      <c r="A148" s="11" t="n">
        <v>132</v>
      </c>
      <c r="B148" s="12" t="n">
        <v>12067</v>
      </c>
      <c r="C148" s="12" t="n">
        <f aca="false">B148*0.02</f>
        <v>241.34</v>
      </c>
      <c r="D148" s="12" t="n">
        <v>121</v>
      </c>
      <c r="E148" s="13" t="n">
        <v>0.010027</v>
      </c>
      <c r="F148" s="14"/>
    </row>
    <row r="149" customFormat="false" ht="16.2" hidden="false" customHeight="false" outlineLevel="0" collapsed="false">
      <c r="A149" s="11" t="n">
        <v>133</v>
      </c>
      <c r="B149" s="12" t="n">
        <v>4190</v>
      </c>
      <c r="C149" s="12" t="n">
        <f aca="false">B149*0.02</f>
        <v>83.8</v>
      </c>
      <c r="D149" s="12" t="n">
        <v>42</v>
      </c>
      <c r="E149" s="13" t="n">
        <v>0.010024</v>
      </c>
      <c r="F149" s="14"/>
    </row>
    <row r="150" customFormat="false" ht="16.2" hidden="false" customHeight="false" outlineLevel="0" collapsed="false">
      <c r="A150" s="11" t="n">
        <v>134</v>
      </c>
      <c r="B150" s="12" t="n">
        <v>1235</v>
      </c>
      <c r="C150" s="12" t="n">
        <f aca="false">B150*0.02</f>
        <v>24.7</v>
      </c>
      <c r="D150" s="12" t="n">
        <v>14</v>
      </c>
      <c r="E150" s="13" t="n">
        <v>0.011336</v>
      </c>
      <c r="F150" s="14"/>
    </row>
    <row r="151" customFormat="false" ht="16.2" hidden="false" customHeight="false" outlineLevel="0" collapsed="false">
      <c r="A151" s="11" t="n">
        <v>135</v>
      </c>
      <c r="B151" s="12" t="n">
        <v>8511</v>
      </c>
      <c r="C151" s="12" t="n">
        <f aca="false">B151*0.02</f>
        <v>170.22</v>
      </c>
      <c r="D151" s="12" t="n">
        <v>86</v>
      </c>
      <c r="E151" s="13" t="n">
        <v>0.010105</v>
      </c>
      <c r="F151" s="14"/>
    </row>
    <row r="152" customFormat="false" ht="16.2" hidden="false" customHeight="false" outlineLevel="0" collapsed="false">
      <c r="A152" s="11" t="n">
        <v>136</v>
      </c>
      <c r="B152" s="12" t="n">
        <v>3242</v>
      </c>
      <c r="C152" s="12" t="n">
        <f aca="false">B152*0.02</f>
        <v>64.84</v>
      </c>
      <c r="D152" s="12" t="n">
        <v>34</v>
      </c>
      <c r="E152" s="13" t="n">
        <v>0.010487</v>
      </c>
      <c r="F152" s="14"/>
    </row>
    <row r="153" customFormat="false" ht="16.2" hidden="false" customHeight="false" outlineLevel="0" collapsed="false">
      <c r="A153" s="11" t="n">
        <v>137</v>
      </c>
      <c r="B153" s="12" t="n">
        <v>7779</v>
      </c>
      <c r="C153" s="12" t="n">
        <f aca="false">B153*0.02</f>
        <v>155.58</v>
      </c>
      <c r="D153" s="12" t="n">
        <v>79</v>
      </c>
      <c r="E153" s="13" t="n">
        <v>0.010156</v>
      </c>
      <c r="F153" s="14"/>
    </row>
    <row r="154" customFormat="false" ht="16.2" hidden="false" customHeight="false" outlineLevel="0" collapsed="false">
      <c r="A154" s="11" t="n">
        <v>138</v>
      </c>
      <c r="B154" s="12" t="n">
        <v>5200</v>
      </c>
      <c r="C154" s="12" t="n">
        <f aca="false">B154*0.02</f>
        <v>104</v>
      </c>
      <c r="D154" s="12" t="n">
        <v>52</v>
      </c>
      <c r="E154" s="13" t="n">
        <v>0.01</v>
      </c>
      <c r="F154" s="14"/>
    </row>
    <row r="155" customFormat="false" ht="16.2" hidden="false" customHeight="false" outlineLevel="0" collapsed="false">
      <c r="A155" s="11" t="n">
        <v>139</v>
      </c>
      <c r="B155" s="12" t="n">
        <v>3020</v>
      </c>
      <c r="C155" s="12" t="n">
        <f aca="false">B155*0.02</f>
        <v>60.4</v>
      </c>
      <c r="D155" s="12" t="n">
        <v>31</v>
      </c>
      <c r="E155" s="13" t="n">
        <v>0.010265</v>
      </c>
      <c r="F155" s="14"/>
    </row>
    <row r="156" customFormat="false" ht="16.2" hidden="false" customHeight="false" outlineLevel="0" collapsed="false">
      <c r="A156" s="11" t="n">
        <v>140</v>
      </c>
      <c r="B156" s="12" t="n">
        <v>2703</v>
      </c>
      <c r="C156" s="12" t="n">
        <f aca="false">B156*0.02</f>
        <v>54.06</v>
      </c>
      <c r="D156" s="12" t="n">
        <v>28</v>
      </c>
      <c r="E156" s="13" t="n">
        <v>0.010359</v>
      </c>
      <c r="F156" s="14"/>
    </row>
    <row r="157" customFormat="false" ht="16.2" hidden="false" customHeight="false" outlineLevel="0" collapsed="false">
      <c r="A157" s="11" t="n">
        <v>141</v>
      </c>
      <c r="B157" s="12" t="n">
        <v>3943</v>
      </c>
      <c r="C157" s="12" t="n">
        <f aca="false">B157*0.02</f>
        <v>78.86</v>
      </c>
      <c r="D157" s="12" t="n">
        <v>40</v>
      </c>
      <c r="E157" s="13" t="n">
        <v>0.010145</v>
      </c>
      <c r="F157" s="14"/>
    </row>
    <row r="158" customFormat="false" ht="16.2" hidden="false" customHeight="false" outlineLevel="0" collapsed="false">
      <c r="A158" s="15" t="n">
        <v>142</v>
      </c>
      <c r="B158" s="16" t="n">
        <v>4451</v>
      </c>
      <c r="C158" s="16" t="n">
        <f aca="false">B158*0.02</f>
        <v>89.02</v>
      </c>
      <c r="D158" s="16" t="n">
        <v>45</v>
      </c>
      <c r="E158" s="17" t="n">
        <v>0.01011</v>
      </c>
      <c r="F158" s="14"/>
    </row>
    <row r="159" customFormat="false" ht="16.2" hidden="false" customHeight="false" outlineLevel="0" collapsed="false">
      <c r="A159" s="18" t="s">
        <v>12</v>
      </c>
      <c r="B159" s="19" t="n">
        <f aca="false">SUM(B5:B158)</f>
        <v>680035</v>
      </c>
      <c r="C159" s="19" t="n">
        <f aca="false">SUM(C5:C158)</f>
        <v>13600.7</v>
      </c>
      <c r="D159" s="19" t="n">
        <f aca="false">SUM(D5:D158)</f>
        <v>6965</v>
      </c>
      <c r="E159" s="20" t="n">
        <f aca="false">D159/B159</f>
        <v>0.010242119890888</v>
      </c>
      <c r="F159" s="21"/>
    </row>
    <row r="161" customFormat="false" ht="19.8" hidden="false" customHeight="false" outlineLevel="0" collapsed="false">
      <c r="A161" s="2" t="s">
        <v>13</v>
      </c>
    </row>
    <row r="162" customFormat="false" ht="16.2" hidden="false" customHeight="false" outlineLevel="0" collapsed="false">
      <c r="A162" s="22"/>
      <c r="E162" s="5" t="s">
        <v>1</v>
      </c>
      <c r="F162" s="6"/>
    </row>
    <row r="163" customFormat="false" ht="16.2" hidden="false" customHeight="false" outlineLevel="0" collapsed="false">
      <c r="A163" s="7" t="s">
        <v>14</v>
      </c>
      <c r="B163" s="8" t="s">
        <v>3</v>
      </c>
      <c r="C163" s="7" t="s">
        <v>4</v>
      </c>
      <c r="D163" s="7" t="s">
        <v>6</v>
      </c>
      <c r="E163" s="7" t="s">
        <v>6</v>
      </c>
      <c r="F163" s="9"/>
    </row>
    <row r="164" customFormat="false" ht="16.2" hidden="false" customHeight="false" outlineLevel="0" collapsed="false">
      <c r="A164" s="10"/>
      <c r="B164" s="10" t="s">
        <v>8</v>
      </c>
      <c r="C164" s="10"/>
      <c r="D164" s="10" t="s">
        <v>15</v>
      </c>
      <c r="E164" s="10" t="s">
        <v>10</v>
      </c>
      <c r="F164" s="9"/>
    </row>
    <row r="165" customFormat="false" ht="16.2" hidden="false" customHeight="false" outlineLevel="0" collapsed="false">
      <c r="A165" s="18" t="s">
        <v>16</v>
      </c>
      <c r="B165" s="12" t="n">
        <v>10694</v>
      </c>
      <c r="C165" s="12" t="n">
        <f aca="false">B165*0.02</f>
        <v>213.88</v>
      </c>
      <c r="D165" s="12" t="n">
        <v>108</v>
      </c>
      <c r="E165" s="23" t="n">
        <f aca="false">+D165/B165</f>
        <v>0.0100991210024313</v>
      </c>
      <c r="F165" s="24"/>
    </row>
    <row r="166" customFormat="false" ht="16.2" hidden="false" customHeight="false" outlineLevel="0" collapsed="false">
      <c r="A166" s="18" t="s">
        <v>17</v>
      </c>
      <c r="B166" s="12" t="n">
        <v>11754</v>
      </c>
      <c r="C166" s="12" t="n">
        <f aca="false">B166*0.02</f>
        <v>235.08</v>
      </c>
      <c r="D166" s="12" t="n">
        <v>122</v>
      </c>
      <c r="E166" s="23" t="n">
        <f aca="false">+D166/B166</f>
        <v>0.0103794452952187</v>
      </c>
      <c r="F166" s="24"/>
    </row>
    <row r="167" customFormat="false" ht="16.2" hidden="false" customHeight="false" outlineLevel="0" collapsed="false">
      <c r="A167" s="18" t="s">
        <v>18</v>
      </c>
      <c r="B167" s="12" t="n">
        <v>20990</v>
      </c>
      <c r="C167" s="12" t="n">
        <f aca="false">B167*0.02</f>
        <v>419.8</v>
      </c>
      <c r="D167" s="12" t="n">
        <f aca="false">183+10+11</f>
        <v>204</v>
      </c>
      <c r="E167" s="23" t="n">
        <f aca="false">+D167/B167</f>
        <v>0.00971891376846117</v>
      </c>
      <c r="F167" s="24"/>
    </row>
    <row r="168" customFormat="false" ht="16.2" hidden="false" customHeight="false" outlineLevel="0" collapsed="false">
      <c r="A168" s="18" t="s">
        <v>19</v>
      </c>
      <c r="B168" s="12" t="n">
        <v>64258</v>
      </c>
      <c r="C168" s="12" t="n">
        <f aca="false">B168*0.02</f>
        <v>1285.16</v>
      </c>
      <c r="D168" s="12" t="n">
        <f aca="false">685-10-11+16</f>
        <v>680</v>
      </c>
      <c r="E168" s="23" t="n">
        <f aca="false">+D168/B168</f>
        <v>0.0105823399421084</v>
      </c>
      <c r="F168" s="24"/>
    </row>
    <row r="169" customFormat="false" ht="16.2" hidden="false" customHeight="false" outlineLevel="0" collapsed="false">
      <c r="A169" s="18" t="s">
        <v>20</v>
      </c>
      <c r="B169" s="12" t="n">
        <v>98881</v>
      </c>
      <c r="C169" s="12" t="n">
        <f aca="false">B169*0.02</f>
        <v>1977.62</v>
      </c>
      <c r="D169" s="12" t="n">
        <f aca="false">1027-16</f>
        <v>1011</v>
      </c>
      <c r="E169" s="23" t="n">
        <f aca="false">+D169/B169</f>
        <v>0.0102244111608904</v>
      </c>
      <c r="F169" s="24"/>
    </row>
    <row r="170" customFormat="false" ht="16.2" hidden="false" customHeight="false" outlineLevel="0" collapsed="false">
      <c r="A170" s="18" t="s">
        <v>21</v>
      </c>
      <c r="B170" s="12" t="n">
        <v>32672</v>
      </c>
      <c r="C170" s="12" t="n">
        <f aca="false">B170*0.02</f>
        <v>653.44</v>
      </c>
      <c r="D170" s="12" t="n">
        <v>336</v>
      </c>
      <c r="E170" s="23" t="n">
        <f aca="false">+D170/B170</f>
        <v>0.0102840352595495</v>
      </c>
      <c r="F170" s="24"/>
    </row>
    <row r="171" customFormat="false" ht="16.2" hidden="false" customHeight="false" outlineLevel="0" collapsed="false">
      <c r="A171" s="18" t="s">
        <v>22</v>
      </c>
      <c r="B171" s="25" t="n">
        <v>60197</v>
      </c>
      <c r="C171" s="12" t="n">
        <f aca="false">B171*0.02</f>
        <v>1203.94</v>
      </c>
      <c r="D171" s="12" t="n">
        <v>625</v>
      </c>
      <c r="E171" s="23" t="n">
        <f aca="false">+D171/B171</f>
        <v>0.0103825772048441</v>
      </c>
      <c r="F171" s="24"/>
    </row>
    <row r="172" customFormat="false" ht="16.2" hidden="false" customHeight="false" outlineLevel="0" collapsed="false">
      <c r="A172" s="18" t="s">
        <v>23</v>
      </c>
      <c r="B172" s="12" t="n">
        <v>40852</v>
      </c>
      <c r="C172" s="12" t="n">
        <f aca="false">B172*0.02</f>
        <v>817.04</v>
      </c>
      <c r="D172" s="12" t="n">
        <v>409</v>
      </c>
      <c r="E172" s="23" t="n">
        <f aca="false">+D172/B172</f>
        <v>0.0100117497307353</v>
      </c>
      <c r="F172" s="24"/>
    </row>
    <row r="173" customFormat="false" ht="16.2" hidden="false" customHeight="false" outlineLevel="0" collapsed="false">
      <c r="A173" s="18" t="s">
        <v>24</v>
      </c>
      <c r="B173" s="12" t="n">
        <v>40317</v>
      </c>
      <c r="C173" s="12" t="n">
        <f aca="false">B173*0.02</f>
        <v>806.34</v>
      </c>
      <c r="D173" s="12" t="n">
        <v>409</v>
      </c>
      <c r="E173" s="23" t="n">
        <f aca="false">+D173/B173</f>
        <v>0.0101446040131954</v>
      </c>
      <c r="F173" s="24"/>
    </row>
    <row r="174" customFormat="false" ht="16.2" hidden="false" customHeight="false" outlineLevel="0" collapsed="false">
      <c r="A174" s="18" t="s">
        <v>25</v>
      </c>
      <c r="B174" s="12" t="n">
        <v>10395</v>
      </c>
      <c r="C174" s="12" t="n">
        <f aca="false">B174*0.02</f>
        <v>207.9</v>
      </c>
      <c r="D174" s="12" t="n">
        <v>103</v>
      </c>
      <c r="E174" s="23" t="n">
        <f aca="false">+D174/B174</f>
        <v>0.00990860990860991</v>
      </c>
      <c r="F174" s="24"/>
    </row>
    <row r="175" customFormat="false" ht="16.2" hidden="false" customHeight="false" outlineLevel="0" collapsed="false">
      <c r="A175" s="18" t="s">
        <v>26</v>
      </c>
      <c r="B175" s="12" t="n">
        <v>43167</v>
      </c>
      <c r="C175" s="12" t="n">
        <f aca="false">B175*0.02</f>
        <v>863.34</v>
      </c>
      <c r="D175" s="12" t="n">
        <v>459</v>
      </c>
      <c r="E175" s="23" t="n">
        <f aca="false">+D175/B175</f>
        <v>0.0106331225241504</v>
      </c>
      <c r="F175" s="24"/>
    </row>
    <row r="176" customFormat="false" ht="16.2" hidden="false" customHeight="false" outlineLevel="0" collapsed="false">
      <c r="A176" s="18" t="s">
        <v>27</v>
      </c>
      <c r="B176" s="12" t="n">
        <f aca="false">SUM(B165:B175)</f>
        <v>434177</v>
      </c>
      <c r="C176" s="12" t="n">
        <f aca="false">SUM(C165:C175)</f>
        <v>8683.54</v>
      </c>
      <c r="D176" s="12" t="n">
        <v>4466</v>
      </c>
      <c r="E176" s="23" t="n">
        <f aca="false">+D176/B176</f>
        <v>0.0102861275470603</v>
      </c>
      <c r="F176" s="24"/>
    </row>
    <row r="177" customFormat="false" ht="16.2" hidden="false" customHeight="false" outlineLevel="0" collapsed="false">
      <c r="A177" s="18" t="s">
        <v>28</v>
      </c>
      <c r="B177" s="12" t="n">
        <v>91691</v>
      </c>
      <c r="C177" s="12" t="n">
        <f aca="false">B177*0.02</f>
        <v>1833.82</v>
      </c>
      <c r="D177" s="12" t="n">
        <v>934</v>
      </c>
      <c r="E177" s="23" t="n">
        <f aca="false">+D177/B177</f>
        <v>0.0101863868863902</v>
      </c>
      <c r="F177" s="24"/>
    </row>
    <row r="178" customFormat="false" ht="16.2" hidden="false" customHeight="false" outlineLevel="0" collapsed="false">
      <c r="A178" s="18" t="s">
        <v>29</v>
      </c>
      <c r="B178" s="12" t="n">
        <v>10706</v>
      </c>
      <c r="C178" s="12" t="n">
        <f aca="false">B178*0.02</f>
        <v>214.12</v>
      </c>
      <c r="D178" s="12" t="n">
        <v>111</v>
      </c>
      <c r="E178" s="23" t="n">
        <f aca="false">+D178/B178</f>
        <v>0.0103680179338689</v>
      </c>
      <c r="F178" s="24"/>
    </row>
    <row r="179" customFormat="false" ht="16.2" hidden="false" customHeight="false" outlineLevel="0" collapsed="false">
      <c r="A179" s="18" t="s">
        <v>30</v>
      </c>
      <c r="B179" s="12" t="n">
        <v>12513</v>
      </c>
      <c r="C179" s="12" t="n">
        <f aca="false">B179*0.02</f>
        <v>250.26</v>
      </c>
      <c r="D179" s="12" t="n">
        <v>128</v>
      </c>
      <c r="E179" s="23" t="n">
        <f aca="false">+D179/B179</f>
        <v>0.0102293614640774</v>
      </c>
      <c r="F179" s="24"/>
    </row>
    <row r="180" customFormat="false" ht="16.2" hidden="false" customHeight="false" outlineLevel="0" collapsed="false">
      <c r="A180" s="18" t="s">
        <v>31</v>
      </c>
      <c r="B180" s="12" t="n">
        <v>8901</v>
      </c>
      <c r="C180" s="12" t="n">
        <f aca="false">B180*0.02</f>
        <v>178.02</v>
      </c>
      <c r="D180" s="12" t="n">
        <v>82</v>
      </c>
      <c r="E180" s="23" t="n">
        <f aca="false">+D180/B180</f>
        <v>0.00921244803954612</v>
      </c>
      <c r="F180" s="24"/>
    </row>
    <row r="181" customFormat="false" ht="16.2" hidden="false" customHeight="false" outlineLevel="0" collapsed="false">
      <c r="A181" s="18" t="s">
        <v>32</v>
      </c>
      <c r="B181" s="12" t="n">
        <v>10726</v>
      </c>
      <c r="C181" s="12" t="n">
        <f aca="false">B181*0.02</f>
        <v>214.52</v>
      </c>
      <c r="D181" s="12" t="n">
        <v>110</v>
      </c>
      <c r="E181" s="23" t="n">
        <f aca="false">+D181/B181</f>
        <v>0.0102554540369196</v>
      </c>
      <c r="F181" s="24"/>
    </row>
    <row r="182" customFormat="false" ht="16.2" hidden="false" customHeight="false" outlineLevel="0" collapsed="false">
      <c r="A182" s="18" t="s">
        <v>33</v>
      </c>
      <c r="B182" s="12" t="n">
        <v>9683</v>
      </c>
      <c r="C182" s="12" t="n">
        <f aca="false">B182*0.02</f>
        <v>193.66</v>
      </c>
      <c r="D182" s="12" t="n">
        <v>97</v>
      </c>
      <c r="E182" s="23" t="n">
        <f aca="false">+D182/B182</f>
        <v>0.0100175565423939</v>
      </c>
      <c r="F182" s="24"/>
    </row>
    <row r="183" customFormat="false" ht="16.2" hidden="false" customHeight="false" outlineLevel="0" collapsed="false">
      <c r="A183" s="18" t="s">
        <v>34</v>
      </c>
      <c r="B183" s="12" t="n">
        <v>11634</v>
      </c>
      <c r="C183" s="12" t="n">
        <f aca="false">B183*0.02</f>
        <v>232.68</v>
      </c>
      <c r="D183" s="12" t="n">
        <v>119</v>
      </c>
      <c r="E183" s="23" t="n">
        <f aca="false">+D183/B183</f>
        <v>0.0102286401925391</v>
      </c>
      <c r="F183" s="24"/>
    </row>
    <row r="184" customFormat="false" ht="16.2" hidden="false" customHeight="false" outlineLevel="0" collapsed="false">
      <c r="A184" s="18" t="s">
        <v>35</v>
      </c>
      <c r="B184" s="12" t="n">
        <v>31054</v>
      </c>
      <c r="C184" s="12" t="n">
        <f aca="false">B184*0.02</f>
        <v>621.08</v>
      </c>
      <c r="D184" s="12" t="n">
        <v>320</v>
      </c>
      <c r="E184" s="23" t="n">
        <f aca="false">+D184/B184</f>
        <v>0.0103046306433954</v>
      </c>
      <c r="F184" s="24"/>
    </row>
    <row r="185" customFormat="false" ht="16.2" hidden="false" customHeight="false" outlineLevel="0" collapsed="false">
      <c r="A185" s="18" t="s">
        <v>36</v>
      </c>
      <c r="B185" s="12" t="n">
        <v>18866</v>
      </c>
      <c r="C185" s="12" t="n">
        <f aca="false">B185*0.02</f>
        <v>377.32</v>
      </c>
      <c r="D185" s="12" t="n">
        <v>189</v>
      </c>
      <c r="E185" s="23" t="n">
        <f aca="false">+D185/B185</f>
        <v>0.0100180218382275</v>
      </c>
      <c r="F185" s="24"/>
    </row>
    <row r="186" customFormat="false" ht="16.2" hidden="false" customHeight="false" outlineLevel="0" collapsed="false">
      <c r="A186" s="18" t="s">
        <v>37</v>
      </c>
      <c r="B186" s="12" t="n">
        <v>25967</v>
      </c>
      <c r="C186" s="12" t="n">
        <f aca="false">B186*0.02</f>
        <v>519.34</v>
      </c>
      <c r="D186" s="12" t="n">
        <v>265</v>
      </c>
      <c r="E186" s="23" t="n">
        <f aca="false">+D186/B186</f>
        <v>0.0102052605229715</v>
      </c>
      <c r="F186" s="24"/>
    </row>
    <row r="187" customFormat="false" ht="16.2" hidden="false" customHeight="false" outlineLevel="0" collapsed="false">
      <c r="A187" s="18" t="s">
        <v>38</v>
      </c>
      <c r="B187" s="12" t="n">
        <v>5723</v>
      </c>
      <c r="C187" s="12" t="n">
        <f aca="false">B187*0.02</f>
        <v>114.46</v>
      </c>
      <c r="D187" s="12" t="n">
        <v>59</v>
      </c>
      <c r="E187" s="23" t="n">
        <f aca="false">+D187/B187</f>
        <v>0.0103092783505155</v>
      </c>
      <c r="F187" s="24"/>
    </row>
    <row r="188" customFormat="false" ht="16.2" hidden="false" customHeight="false" outlineLevel="0" collapsed="false">
      <c r="A188" s="7" t="s">
        <v>39</v>
      </c>
      <c r="B188" s="16" t="n">
        <v>8394</v>
      </c>
      <c r="C188" s="16" t="n">
        <f aca="false">B188*0.02</f>
        <v>167.88</v>
      </c>
      <c r="D188" s="16" t="n">
        <v>85</v>
      </c>
      <c r="E188" s="23" t="n">
        <f aca="false">+D188/B188</f>
        <v>0.0101262806766738</v>
      </c>
      <c r="F188" s="24"/>
    </row>
    <row r="189" customFormat="false" ht="16.2" hidden="false" customHeight="false" outlineLevel="0" collapsed="false">
      <c r="A189" s="18" t="s">
        <v>40</v>
      </c>
      <c r="B189" s="12" t="n">
        <f aca="false">SUM(B177:B188)</f>
        <v>245858</v>
      </c>
      <c r="C189" s="12" t="n">
        <f aca="false">SUM(C177:C188)</f>
        <v>4917.16</v>
      </c>
      <c r="D189" s="12" t="n">
        <v>2499</v>
      </c>
      <c r="E189" s="23" t="n">
        <f aca="false">+D189/B189</f>
        <v>0.0101644038428686</v>
      </c>
      <c r="F189" s="24"/>
    </row>
    <row r="190" customFormat="false" ht="16.2" hidden="false" customHeight="false" outlineLevel="0" collapsed="false">
      <c r="A190" s="18" t="s">
        <v>12</v>
      </c>
      <c r="B190" s="12" t="n">
        <f aca="false">B189+B176</f>
        <v>680035</v>
      </c>
      <c r="C190" s="12" t="n">
        <f aca="false">C189+C176</f>
        <v>13600.7</v>
      </c>
      <c r="D190" s="12" t="n">
        <v>6965</v>
      </c>
      <c r="E190" s="23" t="n">
        <f aca="false">D190/B190</f>
        <v>0.010242119890888</v>
      </c>
      <c r="F190" s="24"/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40" man="true" max="16383" min="0"/>
    <brk id="80" man="true" max="16383" min="0"/>
    <brk id="120" man="true" max="16383" min="0"/>
    <brk id="160" man="true" max="16383" min="0"/>
    <brk id="190" man="true" max="16383" min="0"/>
  </rowBreaks>
  <colBreaks count="1" manualBreakCount="1">
    <brk id="5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2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K6" activeCellId="0" sqref="K6"/>
    </sheetView>
  </sheetViews>
  <sheetFormatPr defaultColWidth="8.8984375" defaultRowHeight="16.2" zeroHeight="false" outlineLevelRow="0" outlineLevelCol="0"/>
  <cols>
    <col collapsed="false" customWidth="true" hidden="false" outlineLevel="0" max="2" min="2" style="0" width="9.32"/>
    <col collapsed="false" customWidth="true" hidden="false" outlineLevel="0" max="5" min="5" style="0" width="12.43"/>
    <col collapsed="false" customWidth="true" hidden="false" outlineLevel="0" max="6" min="6" style="0" width="9.77"/>
    <col collapsed="false" customWidth="true" hidden="false" outlineLevel="0" max="7" min="7" style="0" width="9.66"/>
    <col collapsed="false" customWidth="true" hidden="false" outlineLevel="0" max="8" min="8" style="0" width="9.43"/>
    <col collapsed="false" customWidth="true" hidden="false" outlineLevel="0" max="9" min="9" style="0" width="8.76"/>
    <col collapsed="false" customWidth="true" hidden="false" outlineLevel="0" max="10" min="10" style="0" width="10.99"/>
    <col collapsed="false" customWidth="true" hidden="false" outlineLevel="0" max="11" min="11" style="0" width="14.99"/>
    <col collapsed="false" customWidth="true" hidden="false" outlineLevel="0" max="13" min="12" style="0" width="8.43"/>
    <col collapsed="false" customWidth="true" hidden="false" outlineLevel="0" max="14" min="14" style="0" width="15.21"/>
    <col collapsed="false" customWidth="true" hidden="false" outlineLevel="0" max="17" min="17" style="0" width="9.1"/>
    <col collapsed="false" customWidth="true" hidden="false" outlineLevel="0" max="18" min="18" style="0" width="9.21"/>
    <col collapsed="false" customWidth="true" hidden="false" outlineLevel="0" max="19" min="19" style="0" width="11.21"/>
    <col collapsed="false" customWidth="true" hidden="false" outlineLevel="0" max="20" min="20" style="0" width="9.99"/>
    <col collapsed="false" customWidth="true" hidden="false" outlineLevel="0" max="21" min="21" style="0" width="9.1"/>
    <col collapsed="false" customWidth="true" hidden="false" outlineLevel="0" max="22" min="22" style="0" width="11.32"/>
  </cols>
  <sheetData>
    <row r="1" customFormat="false" ht="19.8" hidden="false" customHeight="false" outlineLevel="0" collapsed="false">
      <c r="A1" s="2" t="s">
        <v>167</v>
      </c>
      <c r="C1" s="6"/>
      <c r="D1" s="6"/>
      <c r="E1" s="6"/>
      <c r="F1" s="6"/>
      <c r="H1" s="22"/>
      <c r="I1" s="40" t="s">
        <v>168</v>
      </c>
      <c r="K1" s="6"/>
      <c r="L1" s="6"/>
      <c r="M1" s="6"/>
      <c r="N1" s="6"/>
      <c r="O1" s="6"/>
      <c r="P1" s="6"/>
      <c r="Q1" s="40" t="s">
        <v>169</v>
      </c>
      <c r="R1" s="6"/>
      <c r="S1" s="6"/>
      <c r="T1" s="6"/>
      <c r="U1" s="6"/>
      <c r="V1" s="6"/>
    </row>
    <row r="2" customFormat="false" ht="19.8" hidden="false" customHeight="false" outlineLevel="0" collapsed="false">
      <c r="A2" s="2"/>
      <c r="C2" s="6"/>
      <c r="D2" s="6"/>
      <c r="E2" s="6"/>
      <c r="F2" s="5" t="s">
        <v>108</v>
      </c>
      <c r="H2" s="7"/>
      <c r="I2" s="103" t="s">
        <v>170</v>
      </c>
      <c r="J2" s="103"/>
      <c r="K2" s="103"/>
      <c r="L2" s="18" t="s">
        <v>171</v>
      </c>
      <c r="M2" s="18"/>
      <c r="N2" s="18"/>
      <c r="O2" s="22"/>
      <c r="P2" s="7"/>
      <c r="Q2" s="103" t="s">
        <v>172</v>
      </c>
      <c r="R2" s="103"/>
      <c r="S2" s="103"/>
      <c r="T2" s="18" t="s">
        <v>173</v>
      </c>
      <c r="U2" s="18"/>
      <c r="V2" s="18"/>
    </row>
    <row r="3" customFormat="false" ht="16.2" hidden="false" customHeight="false" outlineLevel="0" collapsed="false">
      <c r="A3" s="18" t="s">
        <v>14</v>
      </c>
      <c r="B3" s="103" t="s">
        <v>174</v>
      </c>
      <c r="C3" s="18" t="s">
        <v>175</v>
      </c>
      <c r="D3" s="18" t="s">
        <v>176</v>
      </c>
      <c r="E3" s="106" t="s">
        <v>177</v>
      </c>
      <c r="F3" s="18" t="s">
        <v>95</v>
      </c>
      <c r="H3" s="107" t="s">
        <v>14</v>
      </c>
      <c r="I3" s="108" t="s">
        <v>8</v>
      </c>
      <c r="J3" s="107" t="s">
        <v>178</v>
      </c>
      <c r="K3" s="109" t="s">
        <v>179</v>
      </c>
      <c r="L3" s="107" t="s">
        <v>8</v>
      </c>
      <c r="M3" s="107" t="s">
        <v>180</v>
      </c>
      <c r="N3" s="109" t="s">
        <v>179</v>
      </c>
      <c r="O3" s="22"/>
      <c r="P3" s="107" t="s">
        <v>14</v>
      </c>
      <c r="Q3" s="7" t="s">
        <v>8</v>
      </c>
      <c r="R3" s="7" t="s">
        <v>181</v>
      </c>
      <c r="S3" s="7" t="s">
        <v>182</v>
      </c>
      <c r="T3" s="7" t="s">
        <v>8</v>
      </c>
      <c r="U3" s="7" t="s">
        <v>181</v>
      </c>
      <c r="V3" s="7" t="s">
        <v>182</v>
      </c>
    </row>
    <row r="4" customFormat="false" ht="16.2" hidden="false" customHeight="false" outlineLevel="0" collapsed="false">
      <c r="A4" s="10" t="s">
        <v>47</v>
      </c>
      <c r="B4" s="56" t="n">
        <v>43</v>
      </c>
      <c r="C4" s="57" t="n">
        <v>4</v>
      </c>
      <c r="D4" s="57" t="n">
        <v>39</v>
      </c>
      <c r="E4" s="58" t="n">
        <v>1</v>
      </c>
      <c r="F4" s="57" t="n">
        <f aca="false">SUM(B4:E4)</f>
        <v>87</v>
      </c>
      <c r="H4" s="10"/>
      <c r="I4" s="82" t="s">
        <v>157</v>
      </c>
      <c r="J4" s="55" t="s">
        <v>160</v>
      </c>
      <c r="K4" s="82" t="s">
        <v>157</v>
      </c>
      <c r="L4" s="82" t="s">
        <v>157</v>
      </c>
      <c r="M4" s="55" t="s">
        <v>160</v>
      </c>
      <c r="N4" s="82" t="s">
        <v>157</v>
      </c>
      <c r="P4" s="10"/>
      <c r="Q4" s="10"/>
      <c r="R4" s="10"/>
      <c r="S4" s="10" t="s">
        <v>183</v>
      </c>
      <c r="T4" s="10"/>
      <c r="U4" s="10"/>
      <c r="V4" s="10" t="s">
        <v>183</v>
      </c>
    </row>
    <row r="5" customFormat="false" ht="16.2" hidden="false" customHeight="false" outlineLevel="0" collapsed="false">
      <c r="A5" s="18" t="s">
        <v>17</v>
      </c>
      <c r="B5" s="60" t="n">
        <v>56</v>
      </c>
      <c r="C5" s="61" t="n">
        <v>1</v>
      </c>
      <c r="D5" s="61" t="n">
        <v>32</v>
      </c>
      <c r="E5" s="62" t="n">
        <v>3</v>
      </c>
      <c r="F5" s="61" t="n">
        <f aca="false">SUM(B5:E5)</f>
        <v>92</v>
      </c>
      <c r="H5" s="10" t="s">
        <v>16</v>
      </c>
      <c r="I5" s="110" t="n">
        <v>81</v>
      </c>
      <c r="J5" s="111" t="n">
        <v>100</v>
      </c>
      <c r="K5" s="111" t="n">
        <v>43</v>
      </c>
      <c r="L5" s="111" t="n">
        <v>102</v>
      </c>
      <c r="M5" s="111" t="n">
        <v>201</v>
      </c>
      <c r="N5" s="111" t="n">
        <v>38</v>
      </c>
      <c r="P5" s="10" t="s">
        <v>16</v>
      </c>
      <c r="Q5" s="56" t="n">
        <v>81</v>
      </c>
      <c r="R5" s="112" t="n">
        <v>1.23456790123457</v>
      </c>
      <c r="S5" s="113" t="n">
        <v>0.530864197530864</v>
      </c>
      <c r="T5" s="57" t="n">
        <v>102</v>
      </c>
      <c r="U5" s="114" t="n">
        <v>1.97058823529412</v>
      </c>
      <c r="V5" s="113" t="n">
        <v>0.372549019607843</v>
      </c>
    </row>
    <row r="6" customFormat="false" ht="16.2" hidden="false" customHeight="false" outlineLevel="0" collapsed="false">
      <c r="A6" s="18" t="s">
        <v>18</v>
      </c>
      <c r="B6" s="60" t="n">
        <v>94</v>
      </c>
      <c r="C6" s="61" t="n">
        <v>7</v>
      </c>
      <c r="D6" s="61" t="n">
        <v>83</v>
      </c>
      <c r="E6" s="62" t="n">
        <v>3</v>
      </c>
      <c r="F6" s="61" t="n">
        <f aca="false">SUM(B6:E6)</f>
        <v>187</v>
      </c>
      <c r="H6" s="18" t="s">
        <v>17</v>
      </c>
      <c r="I6" s="88" t="n">
        <v>81</v>
      </c>
      <c r="J6" s="44" t="n">
        <v>106</v>
      </c>
      <c r="K6" s="44" t="n">
        <v>53</v>
      </c>
      <c r="L6" s="44" t="n">
        <v>118</v>
      </c>
      <c r="M6" s="44" t="n">
        <v>237</v>
      </c>
      <c r="N6" s="44" t="n">
        <v>55</v>
      </c>
      <c r="P6" s="18" t="s">
        <v>17</v>
      </c>
      <c r="Q6" s="60" t="n">
        <v>81</v>
      </c>
      <c r="R6" s="112" t="n">
        <v>1.30864197530864</v>
      </c>
      <c r="S6" s="113" t="n">
        <v>0.654320987654321</v>
      </c>
      <c r="T6" s="61" t="n">
        <v>118</v>
      </c>
      <c r="U6" s="114" t="n">
        <v>2.00847457627119</v>
      </c>
      <c r="V6" s="113" t="n">
        <v>0.466101694915254</v>
      </c>
    </row>
    <row r="7" customFormat="false" ht="16.2" hidden="false" customHeight="false" outlineLevel="0" collapsed="false">
      <c r="A7" s="18" t="s">
        <v>19</v>
      </c>
      <c r="B7" s="60" t="n">
        <v>255</v>
      </c>
      <c r="C7" s="61" t="n">
        <v>18</v>
      </c>
      <c r="D7" s="61" t="n">
        <v>296</v>
      </c>
      <c r="E7" s="62" t="n">
        <v>20</v>
      </c>
      <c r="F7" s="61" t="n">
        <f aca="false">SUM(B7:E7)</f>
        <v>589</v>
      </c>
      <c r="H7" s="18" t="s">
        <v>18</v>
      </c>
      <c r="I7" s="88" t="n">
        <v>171</v>
      </c>
      <c r="J7" s="44" t="n">
        <v>227</v>
      </c>
      <c r="K7" s="44" t="n">
        <v>94</v>
      </c>
      <c r="L7" s="44" t="n">
        <v>198</v>
      </c>
      <c r="M7" s="44" t="n">
        <v>427</v>
      </c>
      <c r="N7" s="44" t="n">
        <v>94</v>
      </c>
      <c r="P7" s="18" t="s">
        <v>18</v>
      </c>
      <c r="Q7" s="60" t="n">
        <v>171</v>
      </c>
      <c r="R7" s="112" t="n">
        <v>1.32748538011696</v>
      </c>
      <c r="S7" s="113" t="n">
        <v>0.549707602339181</v>
      </c>
      <c r="T7" s="61" t="n">
        <v>198</v>
      </c>
      <c r="U7" s="114" t="n">
        <v>2.15656565656566</v>
      </c>
      <c r="V7" s="113" t="n">
        <v>0.474747474747475</v>
      </c>
    </row>
    <row r="8" customFormat="false" ht="16.2" hidden="false" customHeight="false" outlineLevel="0" collapsed="false">
      <c r="A8" s="18" t="s">
        <v>20</v>
      </c>
      <c r="B8" s="60" t="n">
        <v>491</v>
      </c>
      <c r="C8" s="61" t="n">
        <v>23</v>
      </c>
      <c r="D8" s="61" t="n">
        <v>342</v>
      </c>
      <c r="E8" s="62" t="n">
        <v>14</v>
      </c>
      <c r="F8" s="61" t="n">
        <f aca="false">SUM(B8:E8)</f>
        <v>870</v>
      </c>
      <c r="H8" s="18" t="s">
        <v>19</v>
      </c>
      <c r="I8" s="88" t="n">
        <v>551</v>
      </c>
      <c r="J8" s="44" t="n">
        <v>730</v>
      </c>
      <c r="K8" s="44" t="n">
        <v>253</v>
      </c>
      <c r="L8" s="44" t="n">
        <v>668</v>
      </c>
      <c r="M8" s="44" t="n">
        <v>1379</v>
      </c>
      <c r="N8" s="44" t="n">
        <v>245</v>
      </c>
      <c r="P8" s="18" t="s">
        <v>19</v>
      </c>
      <c r="Q8" s="60" t="n">
        <v>551</v>
      </c>
      <c r="R8" s="112" t="n">
        <v>1.32486388384755</v>
      </c>
      <c r="S8" s="113" t="n">
        <v>0.459165154264973</v>
      </c>
      <c r="T8" s="61" t="n">
        <v>668</v>
      </c>
      <c r="U8" s="114" t="n">
        <v>2.06437125748503</v>
      </c>
      <c r="V8" s="113" t="n">
        <v>0.366766467065868</v>
      </c>
    </row>
    <row r="9" customFormat="false" ht="16.2" hidden="false" customHeight="false" outlineLevel="0" collapsed="false">
      <c r="A9" s="18" t="s">
        <v>21</v>
      </c>
      <c r="B9" s="60" t="n">
        <v>183</v>
      </c>
      <c r="C9" s="61" t="n">
        <v>1</v>
      </c>
      <c r="D9" s="61" t="n">
        <v>96</v>
      </c>
      <c r="E9" s="62" t="n">
        <v>6</v>
      </c>
      <c r="F9" s="61" t="n">
        <f aca="false">SUM(B9:E9)</f>
        <v>286</v>
      </c>
      <c r="H9" s="18" t="s">
        <v>20</v>
      </c>
      <c r="I9" s="88" t="n">
        <v>820</v>
      </c>
      <c r="J9" s="44" t="n">
        <v>1112</v>
      </c>
      <c r="K9" s="44" t="n">
        <v>475</v>
      </c>
      <c r="L9" s="44" t="n">
        <v>971</v>
      </c>
      <c r="M9" s="44" t="n">
        <v>2053</v>
      </c>
      <c r="N9" s="44" t="n">
        <v>483</v>
      </c>
      <c r="P9" s="18" t="s">
        <v>20</v>
      </c>
      <c r="Q9" s="60" t="n">
        <v>820</v>
      </c>
      <c r="R9" s="112" t="n">
        <v>1.35609756097561</v>
      </c>
      <c r="S9" s="113" t="n">
        <v>0.579268292682927</v>
      </c>
      <c r="T9" s="61" t="n">
        <v>971</v>
      </c>
      <c r="U9" s="114" t="n">
        <v>2.11431513903193</v>
      </c>
      <c r="V9" s="113" t="n">
        <v>0.497425334706488</v>
      </c>
    </row>
    <row r="10" customFormat="false" ht="16.2" hidden="false" customHeight="false" outlineLevel="0" collapsed="false">
      <c r="A10" s="18" t="s">
        <v>22</v>
      </c>
      <c r="B10" s="60" t="n">
        <v>184</v>
      </c>
      <c r="C10" s="61" t="n">
        <v>8</v>
      </c>
      <c r="D10" s="61" t="n">
        <v>256</v>
      </c>
      <c r="E10" s="62" t="n">
        <v>16</v>
      </c>
      <c r="F10" s="61" t="n">
        <f aca="false">SUM(B10:E10)</f>
        <v>464</v>
      </c>
      <c r="H10" s="18" t="s">
        <v>21</v>
      </c>
      <c r="I10" s="88" t="n">
        <v>250</v>
      </c>
      <c r="J10" s="44" t="n">
        <v>295</v>
      </c>
      <c r="K10" s="44" t="n">
        <v>172</v>
      </c>
      <c r="L10" s="44" t="n">
        <v>303</v>
      </c>
      <c r="M10" s="44" t="n">
        <v>577</v>
      </c>
      <c r="N10" s="44" t="n">
        <v>164</v>
      </c>
      <c r="P10" s="18" t="s">
        <v>21</v>
      </c>
      <c r="Q10" s="60" t="n">
        <v>250</v>
      </c>
      <c r="R10" s="112" t="n">
        <v>1.18</v>
      </c>
      <c r="S10" s="113" t="n">
        <v>0.688</v>
      </c>
      <c r="T10" s="61" t="n">
        <v>303</v>
      </c>
      <c r="U10" s="114" t="n">
        <v>1.9042904290429</v>
      </c>
      <c r="V10" s="113" t="n">
        <v>0.541254125412541</v>
      </c>
    </row>
    <row r="11" customFormat="false" ht="16.2" hidden="false" customHeight="false" outlineLevel="0" collapsed="false">
      <c r="A11" s="18" t="s">
        <v>23</v>
      </c>
      <c r="B11" s="60" t="n">
        <v>152</v>
      </c>
      <c r="C11" s="61" t="n">
        <v>17</v>
      </c>
      <c r="D11" s="61" t="n">
        <v>87</v>
      </c>
      <c r="E11" s="62" t="n">
        <v>30</v>
      </c>
      <c r="F11" s="61" t="n">
        <f aca="false">SUM(B11:E11)</f>
        <v>286</v>
      </c>
      <c r="H11" s="18" t="s">
        <v>22</v>
      </c>
      <c r="I11" s="88" t="n">
        <v>451</v>
      </c>
      <c r="J11" s="44" t="n">
        <v>582</v>
      </c>
      <c r="K11" s="44" t="n">
        <v>177</v>
      </c>
      <c r="L11" s="44" t="n">
        <v>599</v>
      </c>
      <c r="M11" s="44" t="n">
        <v>1240</v>
      </c>
      <c r="N11" s="44" t="n">
        <v>180</v>
      </c>
      <c r="P11" s="18" t="s">
        <v>22</v>
      </c>
      <c r="Q11" s="60" t="n">
        <v>451</v>
      </c>
      <c r="R11" s="112" t="n">
        <v>1.29046563192905</v>
      </c>
      <c r="S11" s="113" t="n">
        <v>0.392461197339246</v>
      </c>
      <c r="T11" s="61" t="n">
        <v>599</v>
      </c>
      <c r="U11" s="114" t="n">
        <v>2.07011686143573</v>
      </c>
      <c r="V11" s="113" t="n">
        <v>0.300500834724541</v>
      </c>
    </row>
    <row r="12" customFormat="false" ht="16.2" hidden="false" customHeight="false" outlineLevel="0" collapsed="false">
      <c r="A12" s="18" t="s">
        <v>24</v>
      </c>
      <c r="B12" s="60" t="n">
        <v>208</v>
      </c>
      <c r="C12" s="61" t="n">
        <v>11</v>
      </c>
      <c r="D12" s="61" t="n">
        <v>91</v>
      </c>
      <c r="E12" s="62" t="n">
        <v>19</v>
      </c>
      <c r="F12" s="61" t="n">
        <f aca="false">SUM(B12:E12)</f>
        <v>329</v>
      </c>
      <c r="H12" s="18" t="s">
        <v>23</v>
      </c>
      <c r="I12" s="88" t="n">
        <v>263</v>
      </c>
      <c r="J12" s="44" t="n">
        <v>342</v>
      </c>
      <c r="K12" s="44" t="n">
        <v>147</v>
      </c>
      <c r="L12" s="44" t="n">
        <v>378</v>
      </c>
      <c r="M12" s="44" t="n">
        <v>832</v>
      </c>
      <c r="N12" s="44" t="n">
        <v>144</v>
      </c>
      <c r="P12" s="18" t="s">
        <v>23</v>
      </c>
      <c r="Q12" s="60" t="n">
        <v>263</v>
      </c>
      <c r="R12" s="112" t="n">
        <v>1.30038022813688</v>
      </c>
      <c r="S12" s="113" t="n">
        <v>0.55893536121673</v>
      </c>
      <c r="T12" s="61" t="n">
        <v>378</v>
      </c>
      <c r="U12" s="114" t="n">
        <v>2.2010582010582</v>
      </c>
      <c r="V12" s="113" t="n">
        <v>0.380952380952381</v>
      </c>
    </row>
    <row r="13" customFormat="false" ht="16.2" hidden="false" customHeight="false" outlineLevel="0" collapsed="false">
      <c r="A13" s="18" t="s">
        <v>25</v>
      </c>
      <c r="B13" s="60" t="n">
        <v>18</v>
      </c>
      <c r="C13" s="61" t="n">
        <v>0</v>
      </c>
      <c r="D13" s="61" t="n">
        <v>25</v>
      </c>
      <c r="E13" s="62" t="n">
        <v>3</v>
      </c>
      <c r="F13" s="61" t="n">
        <f aca="false">SUM(B13:E13)</f>
        <v>46</v>
      </c>
      <c r="H13" s="18" t="s">
        <v>24</v>
      </c>
      <c r="I13" s="88" t="n">
        <v>296</v>
      </c>
      <c r="J13" s="44" t="n">
        <v>383</v>
      </c>
      <c r="K13" s="44" t="n">
        <v>202</v>
      </c>
      <c r="L13" s="44" t="n">
        <v>391</v>
      </c>
      <c r="M13" s="44" t="n">
        <v>781</v>
      </c>
      <c r="N13" s="44" t="n">
        <v>202</v>
      </c>
      <c r="P13" s="18" t="s">
        <v>24</v>
      </c>
      <c r="Q13" s="60" t="n">
        <v>296</v>
      </c>
      <c r="R13" s="112" t="n">
        <v>1.29391891891892</v>
      </c>
      <c r="S13" s="113" t="n">
        <v>0.682432432432433</v>
      </c>
      <c r="T13" s="61" t="n">
        <v>391</v>
      </c>
      <c r="U13" s="114" t="n">
        <v>1.99744245524297</v>
      </c>
      <c r="V13" s="113" t="n">
        <v>0.516624040920716</v>
      </c>
    </row>
    <row r="14" customFormat="false" ht="16.2" hidden="false" customHeight="false" outlineLevel="0" collapsed="false">
      <c r="A14" s="18" t="s">
        <v>26</v>
      </c>
      <c r="B14" s="60" t="n">
        <v>234</v>
      </c>
      <c r="C14" s="61" t="n">
        <v>11</v>
      </c>
      <c r="D14" s="61" t="n">
        <v>113</v>
      </c>
      <c r="E14" s="62" t="n">
        <v>7</v>
      </c>
      <c r="F14" s="61" t="n">
        <f aca="false">SUM(B14:E14)</f>
        <v>365</v>
      </c>
      <c r="H14" s="18" t="s">
        <v>25</v>
      </c>
      <c r="I14" s="88" t="n">
        <v>45</v>
      </c>
      <c r="J14" s="44" t="n">
        <v>56</v>
      </c>
      <c r="K14" s="44" t="n">
        <v>18</v>
      </c>
      <c r="L14" s="44" t="n">
        <v>96</v>
      </c>
      <c r="M14" s="44" t="n">
        <v>203</v>
      </c>
      <c r="N14" s="44" t="n">
        <v>18</v>
      </c>
      <c r="P14" s="18" t="s">
        <v>25</v>
      </c>
      <c r="Q14" s="60" t="n">
        <v>45</v>
      </c>
      <c r="R14" s="112" t="n">
        <v>1.24444444444444</v>
      </c>
      <c r="S14" s="113" t="n">
        <v>0.4</v>
      </c>
      <c r="T14" s="61" t="n">
        <v>96</v>
      </c>
      <c r="U14" s="114" t="n">
        <v>2.11458333333333</v>
      </c>
      <c r="V14" s="113" t="n">
        <v>0.1875</v>
      </c>
    </row>
    <row r="15" customFormat="false" ht="16.2" hidden="false" customHeight="false" outlineLevel="0" collapsed="false">
      <c r="A15" s="18" t="s">
        <v>28</v>
      </c>
      <c r="B15" s="60" t="n">
        <v>400</v>
      </c>
      <c r="C15" s="61" t="n">
        <v>21</v>
      </c>
      <c r="D15" s="61" t="n">
        <v>268</v>
      </c>
      <c r="E15" s="62" t="n">
        <v>13</v>
      </c>
      <c r="F15" s="61" t="n">
        <f aca="false">SUM(B15:E15)</f>
        <v>702</v>
      </c>
      <c r="H15" s="18" t="s">
        <v>26</v>
      </c>
      <c r="I15" s="88" t="n">
        <v>362</v>
      </c>
      <c r="J15" s="44" t="n">
        <v>431</v>
      </c>
      <c r="K15" s="44" t="n">
        <v>232</v>
      </c>
      <c r="L15" s="44" t="n">
        <v>452</v>
      </c>
      <c r="M15" s="44" t="n">
        <v>952</v>
      </c>
      <c r="N15" s="44" t="n">
        <v>231</v>
      </c>
      <c r="P15" s="18" t="s">
        <v>26</v>
      </c>
      <c r="Q15" s="60" t="n">
        <v>362</v>
      </c>
      <c r="R15" s="112" t="n">
        <v>1.19060773480663</v>
      </c>
      <c r="S15" s="113" t="n">
        <v>0.640883977900553</v>
      </c>
      <c r="T15" s="61" t="n">
        <v>452</v>
      </c>
      <c r="U15" s="114" t="n">
        <v>2.10619469026549</v>
      </c>
      <c r="V15" s="113" t="n">
        <v>0.511061946902655</v>
      </c>
    </row>
    <row r="16" customFormat="false" ht="16.2" hidden="false" customHeight="false" outlineLevel="0" collapsed="false">
      <c r="A16" s="18" t="s">
        <v>29</v>
      </c>
      <c r="B16" s="60" t="n">
        <v>83</v>
      </c>
      <c r="C16" s="61" t="n">
        <v>1</v>
      </c>
      <c r="D16" s="61" t="n">
        <v>8</v>
      </c>
      <c r="E16" s="62" t="n">
        <v>0</v>
      </c>
      <c r="F16" s="61" t="n">
        <f aca="false">SUM(B16:E16)</f>
        <v>92</v>
      </c>
      <c r="H16" s="18" t="s">
        <v>28</v>
      </c>
      <c r="I16" s="88" t="n">
        <v>693</v>
      </c>
      <c r="J16" s="44" t="n">
        <v>862</v>
      </c>
      <c r="K16" s="44" t="n">
        <v>396</v>
      </c>
      <c r="L16" s="44" t="n">
        <v>902</v>
      </c>
      <c r="M16" s="44" t="n">
        <v>1916</v>
      </c>
      <c r="N16" s="44" t="n">
        <v>390</v>
      </c>
      <c r="P16" s="18" t="s">
        <v>28</v>
      </c>
      <c r="Q16" s="60" t="n">
        <v>693</v>
      </c>
      <c r="R16" s="112" t="n">
        <v>1.24386724386724</v>
      </c>
      <c r="S16" s="113" t="n">
        <v>0.571428571428571</v>
      </c>
      <c r="T16" s="61" t="n">
        <v>902</v>
      </c>
      <c r="U16" s="114" t="n">
        <v>2.12416851441242</v>
      </c>
      <c r="V16" s="113" t="n">
        <v>0.432372505543237</v>
      </c>
    </row>
    <row r="17" customFormat="false" ht="16.2" hidden="false" customHeight="false" outlineLevel="0" collapsed="false">
      <c r="A17" s="18" t="s">
        <v>30</v>
      </c>
      <c r="B17" s="60" t="n">
        <v>72</v>
      </c>
      <c r="C17" s="61" t="n">
        <v>2</v>
      </c>
      <c r="D17" s="61" t="n">
        <v>25</v>
      </c>
      <c r="E17" s="62" t="n">
        <v>8</v>
      </c>
      <c r="F17" s="61" t="n">
        <f aca="false">SUM(B17:E17)</f>
        <v>107</v>
      </c>
      <c r="H17" s="18" t="s">
        <v>29</v>
      </c>
      <c r="I17" s="88" t="n">
        <v>86</v>
      </c>
      <c r="J17" s="44" t="n">
        <v>104</v>
      </c>
      <c r="K17" s="44" t="n">
        <v>77</v>
      </c>
      <c r="L17" s="44" t="n">
        <v>110</v>
      </c>
      <c r="M17" s="44" t="n">
        <v>241</v>
      </c>
      <c r="N17" s="44" t="n">
        <v>83</v>
      </c>
      <c r="P17" s="18" t="s">
        <v>29</v>
      </c>
      <c r="Q17" s="60" t="n">
        <v>86</v>
      </c>
      <c r="R17" s="112" t="n">
        <v>1.2093023255814</v>
      </c>
      <c r="S17" s="113" t="n">
        <v>0.895348837209302</v>
      </c>
      <c r="T17" s="61" t="n">
        <v>110</v>
      </c>
      <c r="U17" s="114" t="n">
        <v>2.19090909090909</v>
      </c>
      <c r="V17" s="113" t="n">
        <v>0.754545454545455</v>
      </c>
    </row>
    <row r="18" customFormat="false" ht="16.2" hidden="false" customHeight="false" outlineLevel="0" collapsed="false">
      <c r="A18" s="18" t="s">
        <v>31</v>
      </c>
      <c r="B18" s="60" t="n">
        <v>51</v>
      </c>
      <c r="C18" s="61" t="n">
        <v>1</v>
      </c>
      <c r="D18" s="61" t="n">
        <v>14</v>
      </c>
      <c r="E18" s="62" t="n">
        <v>2</v>
      </c>
      <c r="F18" s="61" t="n">
        <f aca="false">SUM(B18:E18)</f>
        <v>68</v>
      </c>
      <c r="H18" s="18" t="s">
        <v>30</v>
      </c>
      <c r="I18" s="88" t="n">
        <v>98</v>
      </c>
      <c r="J18" s="44" t="n">
        <v>124</v>
      </c>
      <c r="K18" s="44" t="n">
        <v>69</v>
      </c>
      <c r="L18" s="44" t="n">
        <v>123</v>
      </c>
      <c r="M18" s="44" t="n">
        <v>263</v>
      </c>
      <c r="N18" s="44" t="n">
        <v>70</v>
      </c>
      <c r="P18" s="18" t="s">
        <v>30</v>
      </c>
      <c r="Q18" s="60" t="n">
        <v>98</v>
      </c>
      <c r="R18" s="112" t="n">
        <v>1.26530612244898</v>
      </c>
      <c r="S18" s="113" t="n">
        <v>0.704081632653061</v>
      </c>
      <c r="T18" s="61" t="n">
        <v>123</v>
      </c>
      <c r="U18" s="114" t="n">
        <v>2.13821138211382</v>
      </c>
      <c r="V18" s="113" t="n">
        <v>0.569105691056911</v>
      </c>
    </row>
    <row r="19" customFormat="false" ht="16.2" hidden="false" customHeight="false" outlineLevel="0" collapsed="false">
      <c r="A19" s="18" t="s">
        <v>32</v>
      </c>
      <c r="B19" s="60" t="n">
        <v>76</v>
      </c>
      <c r="C19" s="61" t="n">
        <v>5</v>
      </c>
      <c r="D19" s="61" t="n">
        <v>14</v>
      </c>
      <c r="E19" s="62" t="n">
        <v>0</v>
      </c>
      <c r="F19" s="61" t="n">
        <f aca="false">SUM(B19:E19)</f>
        <v>95</v>
      </c>
      <c r="H19" s="18" t="s">
        <v>31</v>
      </c>
      <c r="I19" s="88" t="n">
        <v>66</v>
      </c>
      <c r="J19" s="44" t="n">
        <v>87</v>
      </c>
      <c r="K19" s="44" t="n">
        <v>50</v>
      </c>
      <c r="L19" s="44" t="n">
        <v>76</v>
      </c>
      <c r="M19" s="44" t="n">
        <v>132</v>
      </c>
      <c r="N19" s="44" t="n">
        <v>50</v>
      </c>
      <c r="P19" s="18" t="s">
        <v>31</v>
      </c>
      <c r="Q19" s="60" t="n">
        <v>66</v>
      </c>
      <c r="R19" s="112" t="n">
        <v>1.31818181818182</v>
      </c>
      <c r="S19" s="113" t="n">
        <v>0.757575757575758</v>
      </c>
      <c r="T19" s="61" t="n">
        <v>76</v>
      </c>
      <c r="U19" s="114" t="n">
        <v>1.73684210526316</v>
      </c>
      <c r="V19" s="113" t="n">
        <v>0.657894736842105</v>
      </c>
    </row>
    <row r="20" customFormat="false" ht="16.2" hidden="false" customHeight="false" outlineLevel="0" collapsed="false">
      <c r="A20" s="18" t="s">
        <v>33</v>
      </c>
      <c r="B20" s="60" t="n">
        <v>73</v>
      </c>
      <c r="C20" s="61" t="n">
        <v>0</v>
      </c>
      <c r="D20" s="61" t="n">
        <v>10</v>
      </c>
      <c r="E20" s="62" t="n">
        <v>2</v>
      </c>
      <c r="F20" s="61" t="n">
        <f aca="false">SUM(B20:E20)</f>
        <v>85</v>
      </c>
      <c r="H20" s="18" t="s">
        <v>32</v>
      </c>
      <c r="I20" s="88" t="n">
        <v>90</v>
      </c>
      <c r="J20" s="44" t="n">
        <v>114</v>
      </c>
      <c r="K20" s="44" t="n">
        <v>74</v>
      </c>
      <c r="L20" s="44" t="n">
        <v>109</v>
      </c>
      <c r="M20" s="44" t="n">
        <v>221</v>
      </c>
      <c r="N20" s="44" t="n">
        <v>75</v>
      </c>
      <c r="P20" s="18" t="s">
        <v>32</v>
      </c>
      <c r="Q20" s="60" t="n">
        <v>90</v>
      </c>
      <c r="R20" s="112" t="n">
        <v>1.26666666666667</v>
      </c>
      <c r="S20" s="113" t="n">
        <v>0.822222222222222</v>
      </c>
      <c r="T20" s="61" t="n">
        <v>109</v>
      </c>
      <c r="U20" s="114" t="n">
        <v>2.02752293577982</v>
      </c>
      <c r="V20" s="113" t="n">
        <v>0.688073394495413</v>
      </c>
    </row>
    <row r="21" customFormat="false" ht="16.2" hidden="false" customHeight="false" outlineLevel="0" collapsed="false">
      <c r="A21" s="18" t="s">
        <v>34</v>
      </c>
      <c r="B21" s="60" t="n">
        <v>79</v>
      </c>
      <c r="C21" s="61" t="n">
        <v>0</v>
      </c>
      <c r="D21" s="61" t="n">
        <v>12</v>
      </c>
      <c r="E21" s="62" t="n">
        <v>4</v>
      </c>
      <c r="F21" s="61" t="n">
        <f aca="false">SUM(B21:E21)</f>
        <v>95</v>
      </c>
      <c r="H21" s="18" t="s">
        <v>33</v>
      </c>
      <c r="I21" s="88" t="n">
        <v>81</v>
      </c>
      <c r="J21" s="44" t="n">
        <v>103</v>
      </c>
      <c r="K21" s="44" t="n">
        <v>70</v>
      </c>
      <c r="L21" s="44" t="n">
        <v>97</v>
      </c>
      <c r="M21" s="44" t="n">
        <v>200</v>
      </c>
      <c r="N21" s="44" t="n">
        <v>73</v>
      </c>
      <c r="P21" s="18" t="s">
        <v>33</v>
      </c>
      <c r="Q21" s="60" t="n">
        <v>81</v>
      </c>
      <c r="R21" s="112" t="n">
        <v>1.27160493827161</v>
      </c>
      <c r="S21" s="113" t="n">
        <v>0.864197530864198</v>
      </c>
      <c r="T21" s="61" t="n">
        <v>97</v>
      </c>
      <c r="U21" s="114" t="n">
        <v>2.06185567010309</v>
      </c>
      <c r="V21" s="113" t="n">
        <v>0.752577319587629</v>
      </c>
    </row>
    <row r="22" customFormat="false" ht="16.2" hidden="false" customHeight="false" outlineLevel="0" collapsed="false">
      <c r="A22" s="18" t="s">
        <v>35</v>
      </c>
      <c r="B22" s="60" t="n">
        <v>225</v>
      </c>
      <c r="C22" s="61" t="n">
        <v>1</v>
      </c>
      <c r="D22" s="61" t="n">
        <v>26</v>
      </c>
      <c r="E22" s="62" t="n">
        <v>19</v>
      </c>
      <c r="F22" s="61" t="n">
        <f aca="false">SUM(B22:E22)</f>
        <v>271</v>
      </c>
      <c r="H22" s="18" t="s">
        <v>34</v>
      </c>
      <c r="I22" s="88" t="n">
        <v>94</v>
      </c>
      <c r="J22" s="44" t="n">
        <v>154</v>
      </c>
      <c r="K22" s="44" t="n">
        <v>78</v>
      </c>
      <c r="L22" s="44" t="n">
        <v>110</v>
      </c>
      <c r="M22" s="44" t="n">
        <v>233</v>
      </c>
      <c r="N22" s="44" t="n">
        <v>76</v>
      </c>
      <c r="P22" s="18" t="s">
        <v>34</v>
      </c>
      <c r="Q22" s="60" t="n">
        <v>94</v>
      </c>
      <c r="R22" s="112" t="n">
        <v>1.63829787234043</v>
      </c>
      <c r="S22" s="113" t="n">
        <v>0.829787234042553</v>
      </c>
      <c r="T22" s="61" t="n">
        <v>110</v>
      </c>
      <c r="U22" s="114" t="n">
        <v>2.11818181818182</v>
      </c>
      <c r="V22" s="113" t="n">
        <v>0.690909090909091</v>
      </c>
    </row>
    <row r="23" customFormat="false" ht="16.2" hidden="false" customHeight="false" outlineLevel="0" collapsed="false">
      <c r="A23" s="18" t="s">
        <v>36</v>
      </c>
      <c r="B23" s="60" t="n">
        <v>49</v>
      </c>
      <c r="C23" s="61" t="n">
        <v>1</v>
      </c>
      <c r="D23" s="61" t="n">
        <v>13</v>
      </c>
      <c r="E23" s="62" t="n">
        <v>4</v>
      </c>
      <c r="F23" s="61" t="n">
        <f aca="false">SUM(B23:E23)</f>
        <v>67</v>
      </c>
      <c r="H23" s="18" t="s">
        <v>35</v>
      </c>
      <c r="I23" s="88" t="n">
        <v>280</v>
      </c>
      <c r="J23" s="44" t="n">
        <v>370</v>
      </c>
      <c r="K23" s="44" t="n">
        <v>223</v>
      </c>
      <c r="L23" s="44" t="n">
        <v>317</v>
      </c>
      <c r="M23" s="44" t="n">
        <v>662</v>
      </c>
      <c r="N23" s="44" t="n">
        <v>223</v>
      </c>
      <c r="P23" s="18" t="s">
        <v>35</v>
      </c>
      <c r="Q23" s="60" t="n">
        <v>280</v>
      </c>
      <c r="R23" s="112" t="n">
        <v>1.32142857142857</v>
      </c>
      <c r="S23" s="113" t="n">
        <v>0.796428571428571</v>
      </c>
      <c r="T23" s="61" t="n">
        <v>317</v>
      </c>
      <c r="U23" s="114" t="n">
        <v>2.08832807570978</v>
      </c>
      <c r="V23" s="113" t="n">
        <v>0.703470031545741</v>
      </c>
    </row>
    <row r="24" customFormat="false" ht="16.2" hidden="false" customHeight="false" outlineLevel="0" collapsed="false">
      <c r="A24" s="18" t="s">
        <v>37</v>
      </c>
      <c r="B24" s="60" t="n">
        <v>164</v>
      </c>
      <c r="C24" s="61" t="n">
        <v>7</v>
      </c>
      <c r="D24" s="61" t="n">
        <v>33</v>
      </c>
      <c r="E24" s="62" t="n">
        <v>5</v>
      </c>
      <c r="F24" s="61" t="n">
        <f aca="false">SUM(B24:E24)</f>
        <v>209</v>
      </c>
      <c r="H24" s="18" t="s">
        <v>36</v>
      </c>
      <c r="I24" s="88" t="n">
        <v>130</v>
      </c>
      <c r="J24" s="44" t="n">
        <v>175</v>
      </c>
      <c r="K24" s="44" t="n">
        <v>49</v>
      </c>
      <c r="L24" s="44" t="n">
        <v>186</v>
      </c>
      <c r="M24" s="44" t="n">
        <v>417</v>
      </c>
      <c r="N24" s="44" t="n">
        <v>47</v>
      </c>
      <c r="P24" s="18" t="s">
        <v>36</v>
      </c>
      <c r="Q24" s="60" t="n">
        <v>130</v>
      </c>
      <c r="R24" s="112" t="n">
        <v>1.34615384615385</v>
      </c>
      <c r="S24" s="113" t="n">
        <v>0.376923076923077</v>
      </c>
      <c r="T24" s="61" t="n">
        <v>186</v>
      </c>
      <c r="U24" s="114" t="n">
        <v>2.24193548387097</v>
      </c>
      <c r="V24" s="113" t="n">
        <v>0.252688172043011</v>
      </c>
    </row>
    <row r="25" customFormat="false" ht="16.2" hidden="false" customHeight="false" outlineLevel="0" collapsed="false">
      <c r="A25" s="18" t="s">
        <v>38</v>
      </c>
      <c r="B25" s="60" t="n">
        <v>42</v>
      </c>
      <c r="C25" s="61" t="n">
        <v>1</v>
      </c>
      <c r="D25" s="61" t="n">
        <v>8</v>
      </c>
      <c r="E25" s="62" t="n">
        <v>0</v>
      </c>
      <c r="F25" s="61" t="n">
        <f aca="false">SUM(B25:E25)</f>
        <v>51</v>
      </c>
      <c r="H25" s="18" t="s">
        <v>37</v>
      </c>
      <c r="I25" s="88" t="n">
        <v>221</v>
      </c>
      <c r="J25" s="44" t="n">
        <v>299</v>
      </c>
      <c r="K25" s="44" t="n">
        <v>161</v>
      </c>
      <c r="L25" s="44" t="n">
        <v>253</v>
      </c>
      <c r="M25" s="44" t="n">
        <v>476</v>
      </c>
      <c r="N25" s="44" t="n">
        <v>159</v>
      </c>
      <c r="P25" s="18" t="s">
        <v>37</v>
      </c>
      <c r="Q25" s="60" t="n">
        <v>221</v>
      </c>
      <c r="R25" s="112" t="n">
        <v>1.35294117647059</v>
      </c>
      <c r="S25" s="113" t="n">
        <v>0.728506787330317</v>
      </c>
      <c r="T25" s="61" t="n">
        <v>253</v>
      </c>
      <c r="U25" s="114" t="n">
        <v>1.88142292490119</v>
      </c>
      <c r="V25" s="113" t="n">
        <v>0.628458498023716</v>
      </c>
    </row>
    <row r="26" customFormat="false" ht="16.2" hidden="false" customHeight="false" outlineLevel="0" collapsed="false">
      <c r="A26" s="7" t="s">
        <v>39</v>
      </c>
      <c r="B26" s="70" t="n">
        <v>63</v>
      </c>
      <c r="C26" s="71" t="n">
        <v>0</v>
      </c>
      <c r="D26" s="71" t="n">
        <v>10</v>
      </c>
      <c r="E26" s="72" t="n">
        <v>1</v>
      </c>
      <c r="F26" s="71" t="n">
        <f aca="false">SUM(B26:E26)</f>
        <v>74</v>
      </c>
      <c r="H26" s="18" t="s">
        <v>38</v>
      </c>
      <c r="I26" s="88" t="n">
        <v>47</v>
      </c>
      <c r="J26" s="44" t="n">
        <v>71</v>
      </c>
      <c r="K26" s="44" t="n">
        <v>40</v>
      </c>
      <c r="L26" s="44" t="n">
        <v>59</v>
      </c>
      <c r="M26" s="44" t="n">
        <v>144</v>
      </c>
      <c r="N26" s="44" t="n">
        <v>42</v>
      </c>
      <c r="P26" s="18" t="s">
        <v>38</v>
      </c>
      <c r="Q26" s="60" t="n">
        <v>47</v>
      </c>
      <c r="R26" s="112" t="n">
        <v>1.51063829787234</v>
      </c>
      <c r="S26" s="113" t="n">
        <v>0.851063829787234</v>
      </c>
      <c r="T26" s="61" t="n">
        <v>59</v>
      </c>
      <c r="U26" s="114" t="n">
        <v>2.4406779661017</v>
      </c>
      <c r="V26" s="113" t="n">
        <v>0.711864406779661</v>
      </c>
    </row>
    <row r="27" customFormat="false" ht="16.2" hidden="false" customHeight="false" outlineLevel="0" collapsed="false">
      <c r="A27" s="18" t="s">
        <v>80</v>
      </c>
      <c r="B27" s="60" t="n">
        <f aca="false">SUM(B4:B26)</f>
        <v>3295</v>
      </c>
      <c r="C27" s="61" t="n">
        <f aca="false">SUM(C4:C26)</f>
        <v>141</v>
      </c>
      <c r="D27" s="61" t="n">
        <f aca="false">SUM(D4:D26)</f>
        <v>1901</v>
      </c>
      <c r="E27" s="62" t="n">
        <f aca="false">SUM(E4:E26)</f>
        <v>180</v>
      </c>
      <c r="F27" s="61" t="n">
        <f aca="false">SUM(F4:F26)</f>
        <v>5517</v>
      </c>
      <c r="H27" s="18" t="s">
        <v>39</v>
      </c>
      <c r="I27" s="88" t="n">
        <v>72</v>
      </c>
      <c r="J27" s="44" t="n">
        <v>87</v>
      </c>
      <c r="K27" s="44" t="n">
        <v>62</v>
      </c>
      <c r="L27" s="44" t="n">
        <v>85</v>
      </c>
      <c r="M27" s="44" t="n">
        <v>188</v>
      </c>
      <c r="N27" s="44" t="n">
        <v>63</v>
      </c>
      <c r="P27" s="7" t="s">
        <v>39</v>
      </c>
      <c r="Q27" s="70" t="n">
        <v>72</v>
      </c>
      <c r="R27" s="115" t="n">
        <v>1.20833333333333</v>
      </c>
      <c r="S27" s="116" t="n">
        <v>0.861111111111111</v>
      </c>
      <c r="T27" s="71" t="n">
        <v>85</v>
      </c>
      <c r="U27" s="117" t="n">
        <v>2.21176470588235</v>
      </c>
      <c r="V27" s="116" t="n">
        <v>0.741176470588235</v>
      </c>
    </row>
    <row r="28" customFormat="false" ht="16.2" hidden="false" customHeight="false" outlineLevel="0" collapsed="false">
      <c r="H28" s="18" t="s">
        <v>80</v>
      </c>
      <c r="I28" s="88" t="n">
        <f aca="false">SUM(I4:I27)</f>
        <v>5329</v>
      </c>
      <c r="J28" s="44" t="n">
        <f aca="false">SUM(J4:J27)</f>
        <v>6914</v>
      </c>
      <c r="K28" s="44" t="n">
        <f aca="false">SUM(K4:K27)</f>
        <v>3215</v>
      </c>
      <c r="L28" s="44" t="n">
        <f aca="false">SUM(L4:L27)</f>
        <v>6703</v>
      </c>
      <c r="M28" s="44" t="n">
        <f aca="false">SUM(M4:M27)</f>
        <v>13975</v>
      </c>
      <c r="N28" s="44" t="n">
        <f aca="false">SUM(N4:N27)</f>
        <v>3205</v>
      </c>
      <c r="P28" s="18" t="s">
        <v>80</v>
      </c>
      <c r="Q28" s="60" t="n">
        <v>5329</v>
      </c>
      <c r="R28" s="87" t="n">
        <v>1.29742916119347</v>
      </c>
      <c r="S28" s="13" t="n">
        <v>0.603302683430287</v>
      </c>
      <c r="T28" s="61" t="n">
        <v>6703</v>
      </c>
      <c r="U28" s="118" t="n">
        <v>2.08488736386693</v>
      </c>
      <c r="V28" s="13" t="n">
        <v>0.478144114575563</v>
      </c>
    </row>
    <row r="29" customFormat="false" ht="16.2" hidden="false" customHeight="false" outlineLevel="0" collapsed="false">
      <c r="H29" s="22"/>
      <c r="P29" s="6"/>
    </row>
    <row r="30" customFormat="false" ht="16.2" hidden="false" customHeight="false" outlineLevel="0" collapsed="false">
      <c r="H30" s="22"/>
      <c r="P30" s="6"/>
    </row>
    <row r="31" customFormat="false" ht="16.2" hidden="false" customHeight="false" outlineLevel="0" collapsed="false">
      <c r="H31" s="22"/>
    </row>
    <row r="32" customFormat="false" ht="16.2" hidden="false" customHeight="false" outlineLevel="0" collapsed="false">
      <c r="H32" s="22"/>
    </row>
  </sheetData>
  <mergeCells count="4">
    <mergeCell ref="I2:K2"/>
    <mergeCell ref="L2:N2"/>
    <mergeCell ref="Q2:S2"/>
    <mergeCell ref="T2:V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  <colBreaks count="5" manualBreakCount="5">
    <brk id="6" man="true" max="65535" min="0"/>
    <brk id="7" man="true" max="65535" min="0"/>
    <brk id="14" man="true" max="65535" min="0"/>
    <brk id="15" man="true" max="65535" min="0"/>
    <brk id="22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C14" activeCellId="0" sqref="C14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18.43"/>
    <col collapsed="false" customWidth="true" hidden="false" outlineLevel="0" max="5" min="2" style="0" width="13.32"/>
    <col collapsed="false" customWidth="true" hidden="false" outlineLevel="0" max="6" min="6" style="0" width="10.66"/>
  </cols>
  <sheetData>
    <row r="1" customFormat="false" ht="19.8" hidden="false" customHeight="false" outlineLevel="0" collapsed="false">
      <c r="A1" s="40" t="s">
        <v>184</v>
      </c>
      <c r="F1" s="5" t="s">
        <v>185</v>
      </c>
    </row>
    <row r="2" customFormat="false" ht="16.2" hidden="false" customHeight="false" outlineLevel="0" collapsed="false">
      <c r="A2" s="18" t="s">
        <v>186</v>
      </c>
      <c r="B2" s="18" t="s">
        <v>187</v>
      </c>
      <c r="C2" s="18" t="s">
        <v>188</v>
      </c>
      <c r="D2" s="18" t="s">
        <v>189</v>
      </c>
      <c r="E2" s="18" t="s">
        <v>190</v>
      </c>
      <c r="F2" s="103" t="s">
        <v>191</v>
      </c>
    </row>
    <row r="3" customFormat="false" ht="16.2" hidden="false" customHeight="false" outlineLevel="0" collapsed="false">
      <c r="A3" s="119" t="s">
        <v>192</v>
      </c>
      <c r="B3" s="120" t="s">
        <v>193</v>
      </c>
      <c r="C3" s="120" t="s">
        <v>194</v>
      </c>
      <c r="D3" s="120" t="s">
        <v>195</v>
      </c>
      <c r="E3" s="120" t="s">
        <v>196</v>
      </c>
      <c r="F3" s="121" t="s">
        <v>197</v>
      </c>
    </row>
    <row r="4" customFormat="false" ht="16.2" hidden="false" customHeight="false" outlineLevel="0" collapsed="false">
      <c r="A4" s="63" t="s">
        <v>198</v>
      </c>
      <c r="B4" s="122" t="s">
        <v>199</v>
      </c>
      <c r="C4" s="122" t="s">
        <v>200</v>
      </c>
      <c r="D4" s="122" t="s">
        <v>201</v>
      </c>
      <c r="E4" s="122" t="s">
        <v>202</v>
      </c>
      <c r="F4" s="123" t="s">
        <v>203</v>
      </c>
    </row>
    <row r="5" customFormat="false" ht="16.2" hidden="false" customHeight="false" outlineLevel="0" collapsed="false">
      <c r="A5" s="63" t="s">
        <v>204</v>
      </c>
      <c r="B5" s="122" t="s">
        <v>205</v>
      </c>
      <c r="C5" s="122" t="s">
        <v>206</v>
      </c>
      <c r="D5" s="122" t="s">
        <v>207</v>
      </c>
      <c r="E5" s="122" t="s">
        <v>208</v>
      </c>
      <c r="F5" s="123" t="s">
        <v>209</v>
      </c>
    </row>
    <row r="6" customFormat="false" ht="16.2" hidden="false" customHeight="false" outlineLevel="0" collapsed="false">
      <c r="A6" s="63" t="s">
        <v>210</v>
      </c>
      <c r="B6" s="122" t="s">
        <v>211</v>
      </c>
      <c r="C6" s="122" t="s">
        <v>212</v>
      </c>
      <c r="D6" s="122" t="s">
        <v>213</v>
      </c>
      <c r="E6" s="122" t="s">
        <v>214</v>
      </c>
      <c r="F6" s="123" t="s">
        <v>215</v>
      </c>
    </row>
    <row r="7" customFormat="false" ht="16.2" hidden="false" customHeight="false" outlineLevel="0" collapsed="false">
      <c r="A7" s="63" t="s">
        <v>216</v>
      </c>
      <c r="B7" s="122" t="s">
        <v>217</v>
      </c>
      <c r="C7" s="122" t="s">
        <v>218</v>
      </c>
      <c r="D7" s="122" t="s">
        <v>219</v>
      </c>
      <c r="E7" s="122" t="s">
        <v>220</v>
      </c>
      <c r="F7" s="123" t="s">
        <v>221</v>
      </c>
    </row>
    <row r="8" customFormat="false" ht="16.2" hidden="false" customHeight="false" outlineLevel="0" collapsed="false">
      <c r="A8" s="63" t="s">
        <v>222</v>
      </c>
      <c r="B8" s="122" t="s">
        <v>223</v>
      </c>
      <c r="C8" s="122" t="s">
        <v>224</v>
      </c>
      <c r="D8" s="122" t="s">
        <v>225</v>
      </c>
      <c r="E8" s="122" t="s">
        <v>226</v>
      </c>
      <c r="F8" s="123" t="s">
        <v>227</v>
      </c>
    </row>
    <row r="9" customFormat="false" ht="16.2" hidden="false" customHeight="false" outlineLevel="0" collapsed="false">
      <c r="A9" s="63" t="s">
        <v>228</v>
      </c>
      <c r="B9" s="122" t="s">
        <v>229</v>
      </c>
      <c r="C9" s="122" t="s">
        <v>230</v>
      </c>
      <c r="D9" s="122" t="s">
        <v>231</v>
      </c>
      <c r="E9" s="122" t="s">
        <v>232</v>
      </c>
      <c r="F9" s="123" t="s">
        <v>233</v>
      </c>
    </row>
    <row r="10" customFormat="false" ht="16.2" hidden="false" customHeight="false" outlineLevel="0" collapsed="false">
      <c r="A10" s="63" t="s">
        <v>234</v>
      </c>
      <c r="B10" s="122" t="s">
        <v>235</v>
      </c>
      <c r="C10" s="122" t="s">
        <v>236</v>
      </c>
      <c r="D10" s="122" t="s">
        <v>237</v>
      </c>
      <c r="E10" s="122" t="s">
        <v>238</v>
      </c>
      <c r="F10" s="123" t="s">
        <v>239</v>
      </c>
    </row>
    <row r="11" customFormat="false" ht="16.2" hidden="false" customHeight="false" outlineLevel="0" collapsed="false">
      <c r="A11" s="63" t="s">
        <v>240</v>
      </c>
      <c r="B11" s="122" t="s">
        <v>241</v>
      </c>
      <c r="C11" s="122" t="s">
        <v>211</v>
      </c>
      <c r="D11" s="122" t="s">
        <v>242</v>
      </c>
      <c r="E11" s="122" t="s">
        <v>243</v>
      </c>
      <c r="F11" s="123" t="s">
        <v>209</v>
      </c>
    </row>
    <row r="12" customFormat="false" ht="16.2" hidden="false" customHeight="false" outlineLevel="0" collapsed="false">
      <c r="A12" s="63" t="s">
        <v>244</v>
      </c>
      <c r="B12" s="122" t="s">
        <v>245</v>
      </c>
      <c r="C12" s="122" t="s">
        <v>246</v>
      </c>
      <c r="D12" s="122" t="s">
        <v>247</v>
      </c>
      <c r="E12" s="122" t="s">
        <v>248</v>
      </c>
      <c r="F12" s="123" t="s">
        <v>249</v>
      </c>
    </row>
    <row r="13" customFormat="false" ht="16.2" hidden="false" customHeight="false" outlineLevel="0" collapsed="false">
      <c r="A13" s="124"/>
      <c r="B13" s="125"/>
      <c r="C13" s="125"/>
      <c r="D13" s="125"/>
      <c r="E13" s="125"/>
      <c r="F13" s="125"/>
    </row>
    <row r="14" customFormat="false" ht="16.2" hidden="false" customHeight="false" outlineLevel="0" collapsed="false">
      <c r="A14" s="124"/>
      <c r="B14" s="125"/>
      <c r="C14" s="125"/>
      <c r="D14" s="125"/>
      <c r="E14" s="125"/>
      <c r="F14" s="125"/>
    </row>
    <row r="17" customFormat="false" ht="16.2" hidden="false" customHeight="false" outlineLevel="0" collapsed="false">
      <c r="A17" s="1"/>
      <c r="B17" s="1"/>
      <c r="C17" s="1"/>
      <c r="D17" s="1"/>
      <c r="E17" s="1"/>
      <c r="F17" s="1"/>
    </row>
    <row r="32" customFormat="false" ht="22.2" hidden="false" customHeight="false" outlineLevel="0" collapsed="false">
      <c r="A32" s="126" t="s">
        <v>250</v>
      </c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  <colBreaks count="1" manualBreakCount="1">
    <brk id="6" man="true" max="65535" min="0"/>
  </col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8:K40"/>
  <sheetViews>
    <sheetView showFormulas="false" showGridLines="true" showRowColHeaders="true" showZeros="true" rightToLeft="false" tabSelected="false" showOutlineSymbols="true" defaultGridColor="true" view="normal" topLeftCell="A26" colorId="64" zoomScale="50" zoomScaleNormal="50" zoomScalePageLayoutView="100" workbookViewId="0">
      <selection pane="topLeft" activeCell="A40" activeCellId="0" sqref="A40"/>
    </sheetView>
  </sheetViews>
  <sheetFormatPr defaultColWidth="8.8984375" defaultRowHeight="16.2" zeroHeight="false" outlineLevelRow="0" outlineLevelCol="0"/>
  <cols>
    <col collapsed="false" customWidth="true" hidden="false" outlineLevel="0" max="17" min="17" style="0" width="7.99"/>
  </cols>
  <sheetData>
    <row r="18" customFormat="false" ht="22.2" hidden="false" customHeight="false" outlineLevel="0" collapsed="false">
      <c r="A18" s="126" t="s">
        <v>251</v>
      </c>
      <c r="K18" s="126" t="s">
        <v>252</v>
      </c>
    </row>
    <row r="19" customFormat="false" ht="19.8" hidden="false" customHeight="false" outlineLevel="0" collapsed="false">
      <c r="B19" s="40"/>
      <c r="K19" s="40"/>
    </row>
    <row r="20" customFormat="false" ht="19.8" hidden="false" customHeight="false" outlineLevel="0" collapsed="false">
      <c r="B20" s="40"/>
      <c r="K20" s="40"/>
    </row>
    <row r="21" customFormat="false" ht="16.2" hidden="false" customHeight="true" outlineLevel="0" collapsed="false"/>
    <row r="40" customFormat="false" ht="22.2" hidden="false" customHeight="false" outlineLevel="0" collapsed="false">
      <c r="A40" s="126" t="s">
        <v>253</v>
      </c>
      <c r="K40" s="126" t="s">
        <v>254</v>
      </c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  <colBreaks count="2" manualBreakCount="2">
    <brk id="9" man="true" max="65535" min="0"/>
    <brk id="17" man="true" max="65535" min="0"/>
  </col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6"/>
  <sheetViews>
    <sheetView showFormulas="false" showGridLines="false" showRowColHeaders="true" showZeros="true" rightToLeft="false" tabSelected="false" showOutlineSymbols="true" defaultGridColor="true" view="normal" topLeftCell="A58" colorId="64" zoomScale="50" zoomScaleNormal="50" zoomScalePageLayoutView="100" workbookViewId="0">
      <selection pane="topLeft" activeCell="E79" activeCellId="0" sqref="E79"/>
    </sheetView>
  </sheetViews>
  <sheetFormatPr defaultColWidth="8.8984375" defaultRowHeight="16.2" zeroHeight="false" outlineLevelRow="0" outlineLevelCol="0"/>
  <cols>
    <col collapsed="false" customWidth="true" hidden="false" outlineLevel="0" max="1" min="1" style="6" width="18.77"/>
    <col collapsed="false" customWidth="true" hidden="false" outlineLevel="0" max="2" min="2" style="0" width="10.55"/>
    <col collapsed="false" customWidth="true" hidden="false" outlineLevel="0" max="3" min="3" style="0" width="10.66"/>
    <col collapsed="false" customWidth="true" hidden="false" outlineLevel="0" max="5" min="4" style="0" width="8.55"/>
    <col collapsed="false" customWidth="true" hidden="false" outlineLevel="0" max="6" min="6" style="0" width="9.43"/>
    <col collapsed="false" customWidth="true" hidden="false" outlineLevel="0" max="14" min="14" style="0" width="18.43"/>
    <col collapsed="false" customWidth="true" hidden="false" outlineLevel="0" max="15" min="15" style="0" width="10.32"/>
    <col collapsed="false" customWidth="true" hidden="false" outlineLevel="0" max="16" min="16" style="0" width="12.55"/>
    <col collapsed="false" customWidth="true" hidden="false" outlineLevel="0" max="17" min="17" style="0" width="13.1"/>
    <col collapsed="false" customWidth="true" hidden="false" outlineLevel="0" max="18" min="18" style="0" width="12.77"/>
    <col collapsed="false" customWidth="true" hidden="false" outlineLevel="0" max="19" min="19" style="0" width="12.1"/>
  </cols>
  <sheetData>
    <row r="1" customFormat="false" ht="20.4" hidden="false" customHeight="false" outlineLevel="0" collapsed="false">
      <c r="A1" s="40" t="s">
        <v>255</v>
      </c>
      <c r="N1" s="40" t="s">
        <v>256</v>
      </c>
    </row>
    <row r="2" s="22" customFormat="true" ht="16.8" hidden="false" customHeight="false" outlineLevel="0" collapsed="false">
      <c r="A2" s="127"/>
      <c r="B2" s="128" t="s">
        <v>191</v>
      </c>
      <c r="C2" s="129" t="s">
        <v>187</v>
      </c>
      <c r="D2" s="129" t="s">
        <v>188</v>
      </c>
      <c r="E2" s="129" t="s">
        <v>189</v>
      </c>
      <c r="F2" s="130" t="s">
        <v>190</v>
      </c>
      <c r="N2" s="18" t="s">
        <v>186</v>
      </c>
      <c r="O2" s="103" t="s">
        <v>191</v>
      </c>
      <c r="P2" s="18" t="s">
        <v>187</v>
      </c>
      <c r="Q2" s="18" t="s">
        <v>188</v>
      </c>
      <c r="R2" s="18" t="s">
        <v>189</v>
      </c>
      <c r="S2" s="18" t="s">
        <v>190</v>
      </c>
    </row>
    <row r="3" customFormat="false" ht="16.2" hidden="false" customHeight="false" outlineLevel="0" collapsed="false">
      <c r="A3" s="131" t="s">
        <v>192</v>
      </c>
      <c r="B3" s="132" t="n">
        <v>20</v>
      </c>
      <c r="C3" s="133" t="n">
        <v>2631</v>
      </c>
      <c r="D3" s="133" t="n">
        <v>2397</v>
      </c>
      <c r="E3" s="133" t="n">
        <v>1612</v>
      </c>
      <c r="F3" s="134" t="n">
        <v>305</v>
      </c>
      <c r="H3" s="135" t="n">
        <v>0.00287150035893755</v>
      </c>
      <c r="I3" s="135" t="n">
        <v>0.377745872218234</v>
      </c>
      <c r="J3" s="135" t="n">
        <v>0.344149318018665</v>
      </c>
      <c r="K3" s="135" t="n">
        <v>0.231442928930366</v>
      </c>
      <c r="L3" s="135" t="n">
        <v>0.0437903804737976</v>
      </c>
      <c r="N3" s="119" t="s">
        <v>192</v>
      </c>
      <c r="O3" s="121" t="s">
        <v>197</v>
      </c>
      <c r="P3" s="120" t="s">
        <v>257</v>
      </c>
      <c r="Q3" s="120" t="s">
        <v>258</v>
      </c>
      <c r="R3" s="120" t="s">
        <v>259</v>
      </c>
      <c r="S3" s="120" t="s">
        <v>196</v>
      </c>
    </row>
    <row r="4" customFormat="false" ht="16.2" hidden="false" customHeight="false" outlineLevel="0" collapsed="false">
      <c r="A4" s="136" t="s">
        <v>198</v>
      </c>
      <c r="B4" s="137" t="n">
        <v>392</v>
      </c>
      <c r="C4" s="138" t="n">
        <v>853</v>
      </c>
      <c r="D4" s="138" t="n">
        <v>1918</v>
      </c>
      <c r="E4" s="138" t="n">
        <v>3250</v>
      </c>
      <c r="F4" s="139" t="n">
        <v>552</v>
      </c>
      <c r="H4" s="135" t="n">
        <v>0.0562814070351759</v>
      </c>
      <c r="I4" s="135" t="n">
        <v>0.122469490308686</v>
      </c>
      <c r="J4" s="135" t="n">
        <v>0.275376884422111</v>
      </c>
      <c r="K4" s="135" t="n">
        <v>0.466618808327351</v>
      </c>
      <c r="L4" s="135" t="n">
        <v>0.0792534099066762</v>
      </c>
      <c r="N4" s="63" t="s">
        <v>198</v>
      </c>
      <c r="O4" s="123" t="s">
        <v>203</v>
      </c>
      <c r="P4" s="122" t="s">
        <v>199</v>
      </c>
      <c r="Q4" s="122" t="s">
        <v>260</v>
      </c>
      <c r="R4" s="122" t="s">
        <v>261</v>
      </c>
      <c r="S4" s="122" t="s">
        <v>202</v>
      </c>
    </row>
    <row r="5" customFormat="false" ht="16.2" hidden="false" customHeight="false" outlineLevel="0" collapsed="false">
      <c r="A5" s="136" t="s">
        <v>204</v>
      </c>
      <c r="B5" s="137" t="n">
        <v>28</v>
      </c>
      <c r="C5" s="138" t="n">
        <v>1639</v>
      </c>
      <c r="D5" s="138" t="n">
        <v>2785</v>
      </c>
      <c r="E5" s="138" t="n">
        <v>2247</v>
      </c>
      <c r="F5" s="139" t="n">
        <v>266</v>
      </c>
      <c r="H5" s="135" t="n">
        <v>0.00402010050251256</v>
      </c>
      <c r="I5" s="135" t="n">
        <v>0.235319454414932</v>
      </c>
      <c r="J5" s="135" t="n">
        <v>0.399856424982053</v>
      </c>
      <c r="K5" s="135" t="n">
        <v>0.322613065326633</v>
      </c>
      <c r="L5" s="135" t="n">
        <v>0.0381909547738694</v>
      </c>
      <c r="N5" s="63" t="s">
        <v>204</v>
      </c>
      <c r="O5" s="123" t="s">
        <v>209</v>
      </c>
      <c r="P5" s="122" t="s">
        <v>262</v>
      </c>
      <c r="Q5" s="122" t="s">
        <v>263</v>
      </c>
      <c r="R5" s="122" t="s">
        <v>264</v>
      </c>
      <c r="S5" s="122" t="s">
        <v>208</v>
      </c>
    </row>
    <row r="6" customFormat="false" ht="16.2" hidden="false" customHeight="false" outlineLevel="0" collapsed="false">
      <c r="A6" s="136" t="s">
        <v>210</v>
      </c>
      <c r="B6" s="137" t="n">
        <v>25</v>
      </c>
      <c r="C6" s="138" t="n">
        <v>2653</v>
      </c>
      <c r="D6" s="138" t="n">
        <v>2628</v>
      </c>
      <c r="E6" s="138" t="n">
        <v>1417</v>
      </c>
      <c r="F6" s="139" t="n">
        <v>242</v>
      </c>
      <c r="H6" s="135" t="n">
        <v>0.00358937544867193</v>
      </c>
      <c r="I6" s="135" t="n">
        <v>0.380904522613065</v>
      </c>
      <c r="J6" s="135" t="n">
        <v>0.377315147164393</v>
      </c>
      <c r="K6" s="135" t="n">
        <v>0.203445800430725</v>
      </c>
      <c r="L6" s="135" t="n">
        <v>0.0347451543431443</v>
      </c>
      <c r="N6" s="63" t="s">
        <v>210</v>
      </c>
      <c r="O6" s="123" t="s">
        <v>215</v>
      </c>
      <c r="P6" s="122" t="s">
        <v>265</v>
      </c>
      <c r="Q6" s="122" t="s">
        <v>266</v>
      </c>
      <c r="R6" s="122" t="s">
        <v>267</v>
      </c>
      <c r="S6" s="122" t="s">
        <v>214</v>
      </c>
    </row>
    <row r="7" customFormat="false" ht="16.2" hidden="false" customHeight="false" outlineLevel="0" collapsed="false">
      <c r="A7" s="136" t="s">
        <v>216</v>
      </c>
      <c r="B7" s="137" t="n">
        <v>34</v>
      </c>
      <c r="C7" s="138" t="n">
        <v>1735</v>
      </c>
      <c r="D7" s="138" t="n">
        <v>1877</v>
      </c>
      <c r="E7" s="138" t="n">
        <v>1836</v>
      </c>
      <c r="F7" s="139" t="n">
        <v>1483</v>
      </c>
      <c r="H7" s="135" t="n">
        <v>0.00488155061019383</v>
      </c>
      <c r="I7" s="135" t="n">
        <v>0.249102656137832</v>
      </c>
      <c r="J7" s="135" t="n">
        <v>0.269490308686289</v>
      </c>
      <c r="K7" s="135" t="n">
        <v>0.263603732950467</v>
      </c>
      <c r="L7" s="135" t="n">
        <v>0.212921751615219</v>
      </c>
      <c r="N7" s="63" t="s">
        <v>216</v>
      </c>
      <c r="O7" s="123" t="s">
        <v>221</v>
      </c>
      <c r="P7" s="122" t="s">
        <v>268</v>
      </c>
      <c r="Q7" s="122" t="s">
        <v>269</v>
      </c>
      <c r="R7" s="122" t="s">
        <v>270</v>
      </c>
      <c r="S7" s="122" t="s">
        <v>271</v>
      </c>
    </row>
    <row r="8" customFormat="false" ht="16.2" hidden="false" customHeight="false" outlineLevel="0" collapsed="false">
      <c r="A8" s="136" t="s">
        <v>222</v>
      </c>
      <c r="B8" s="137" t="n">
        <v>33</v>
      </c>
      <c r="C8" s="138" t="n">
        <v>1812</v>
      </c>
      <c r="D8" s="138" t="n">
        <v>2365</v>
      </c>
      <c r="E8" s="138" t="n">
        <v>2259</v>
      </c>
      <c r="F8" s="139" t="n">
        <v>496</v>
      </c>
      <c r="H8" s="135" t="n">
        <v>0.00473797559224695</v>
      </c>
      <c r="I8" s="135" t="n">
        <v>0.260157932519742</v>
      </c>
      <c r="J8" s="135" t="n">
        <v>0.339554917444365</v>
      </c>
      <c r="K8" s="135" t="n">
        <v>0.324335965541996</v>
      </c>
      <c r="L8" s="135" t="n">
        <v>0.0712132089016511</v>
      </c>
      <c r="N8" s="63" t="s">
        <v>222</v>
      </c>
      <c r="O8" s="123" t="s">
        <v>227</v>
      </c>
      <c r="P8" s="122" t="s">
        <v>272</v>
      </c>
      <c r="Q8" s="122" t="s">
        <v>273</v>
      </c>
      <c r="R8" s="122" t="s">
        <v>274</v>
      </c>
      <c r="S8" s="122" t="s">
        <v>226</v>
      </c>
    </row>
    <row r="9" customFormat="false" ht="16.2" hidden="false" customHeight="false" outlineLevel="0" collapsed="false">
      <c r="A9" s="136" t="s">
        <v>228</v>
      </c>
      <c r="B9" s="137" t="n">
        <v>46</v>
      </c>
      <c r="C9" s="138" t="n">
        <v>718</v>
      </c>
      <c r="D9" s="138" t="n">
        <v>1909</v>
      </c>
      <c r="E9" s="138" t="n">
        <v>3627</v>
      </c>
      <c r="F9" s="139" t="n">
        <v>665</v>
      </c>
      <c r="H9" s="135" t="n">
        <v>0.00660445082555635</v>
      </c>
      <c r="I9" s="135" t="n">
        <v>0.103086862885858</v>
      </c>
      <c r="J9" s="135" t="n">
        <v>0.274084709260589</v>
      </c>
      <c r="K9" s="135" t="n">
        <v>0.520746590093324</v>
      </c>
      <c r="L9" s="135" t="n">
        <v>0.0954773869346734</v>
      </c>
      <c r="N9" s="63" t="s">
        <v>228</v>
      </c>
      <c r="O9" s="123" t="s">
        <v>233</v>
      </c>
      <c r="P9" s="122" t="s">
        <v>229</v>
      </c>
      <c r="Q9" s="122" t="s">
        <v>275</v>
      </c>
      <c r="R9" s="122" t="s">
        <v>276</v>
      </c>
      <c r="S9" s="122" t="s">
        <v>232</v>
      </c>
    </row>
    <row r="10" customFormat="false" ht="16.2" hidden="false" customHeight="false" outlineLevel="0" collapsed="false">
      <c r="A10" s="136" t="s">
        <v>234</v>
      </c>
      <c r="B10" s="137" t="n">
        <v>29</v>
      </c>
      <c r="C10" s="138" t="n">
        <v>2277</v>
      </c>
      <c r="D10" s="138" t="n">
        <v>2835</v>
      </c>
      <c r="E10" s="138" t="n">
        <v>1548</v>
      </c>
      <c r="F10" s="139" t="n">
        <v>276</v>
      </c>
      <c r="H10" s="135" t="n">
        <v>0.00416367552045944</v>
      </c>
      <c r="I10" s="135" t="n">
        <v>0.32692031586504</v>
      </c>
      <c r="J10" s="135" t="n">
        <v>0.407035175879397</v>
      </c>
      <c r="K10" s="135" t="n">
        <v>0.222254127781766</v>
      </c>
      <c r="L10" s="135" t="n">
        <v>0.0396267049533381</v>
      </c>
      <c r="N10" s="63" t="s">
        <v>234</v>
      </c>
      <c r="O10" s="123" t="s">
        <v>239</v>
      </c>
      <c r="P10" s="122" t="s">
        <v>277</v>
      </c>
      <c r="Q10" s="122" t="s">
        <v>278</v>
      </c>
      <c r="R10" s="122" t="s">
        <v>279</v>
      </c>
      <c r="S10" s="122" t="s">
        <v>238</v>
      </c>
    </row>
    <row r="11" customFormat="false" ht="16.2" hidden="false" customHeight="false" outlineLevel="0" collapsed="false">
      <c r="A11" s="136" t="s">
        <v>240</v>
      </c>
      <c r="B11" s="137" t="n">
        <v>28</v>
      </c>
      <c r="C11" s="138" t="n">
        <v>1915</v>
      </c>
      <c r="D11" s="138" t="n">
        <v>2653</v>
      </c>
      <c r="E11" s="138" t="n">
        <v>2048</v>
      </c>
      <c r="F11" s="139" t="n">
        <v>321</v>
      </c>
      <c r="H11" s="135" t="n">
        <v>0.00402010050251256</v>
      </c>
      <c r="I11" s="135" t="n">
        <v>0.27494615936827</v>
      </c>
      <c r="J11" s="135" t="n">
        <v>0.380904522613065</v>
      </c>
      <c r="K11" s="135" t="n">
        <v>0.294041636755205</v>
      </c>
      <c r="L11" s="135" t="n">
        <v>0.0460875807609476</v>
      </c>
      <c r="N11" s="63" t="s">
        <v>240</v>
      </c>
      <c r="O11" s="123" t="s">
        <v>209</v>
      </c>
      <c r="P11" s="122" t="s">
        <v>280</v>
      </c>
      <c r="Q11" s="122" t="s">
        <v>265</v>
      </c>
      <c r="R11" s="122" t="s">
        <v>281</v>
      </c>
      <c r="S11" s="122" t="s">
        <v>243</v>
      </c>
    </row>
    <row r="12" customFormat="false" ht="16.8" hidden="false" customHeight="false" outlineLevel="0" collapsed="false">
      <c r="A12" s="140" t="s">
        <v>244</v>
      </c>
      <c r="B12" s="141" t="n">
        <v>48</v>
      </c>
      <c r="C12" s="142" t="n">
        <v>3645</v>
      </c>
      <c r="D12" s="142" t="n">
        <v>2315</v>
      </c>
      <c r="E12" s="142" t="n">
        <v>784</v>
      </c>
      <c r="F12" s="143" t="n">
        <v>173</v>
      </c>
      <c r="H12" s="135" t="n">
        <v>0.00689160086145011</v>
      </c>
      <c r="I12" s="135" t="n">
        <v>0.523330940416368</v>
      </c>
      <c r="J12" s="135" t="n">
        <v>0.332376166547021</v>
      </c>
      <c r="K12" s="135" t="n">
        <v>0.112562814070352</v>
      </c>
      <c r="L12" s="135" t="n">
        <v>0.0248384781048098</v>
      </c>
      <c r="N12" s="63" t="s">
        <v>244</v>
      </c>
      <c r="O12" s="123" t="s">
        <v>249</v>
      </c>
      <c r="P12" s="122" t="s">
        <v>282</v>
      </c>
      <c r="Q12" s="122" t="s">
        <v>283</v>
      </c>
      <c r="R12" s="122" t="s">
        <v>247</v>
      </c>
      <c r="S12" s="122" t="s">
        <v>248</v>
      </c>
    </row>
    <row r="14" customFormat="false" ht="16.8" hidden="false" customHeight="false" outlineLevel="0" collapsed="false"/>
    <row r="15" s="1" customFormat="true" ht="16.8" hidden="false" customHeight="false" outlineLevel="0" collapsed="false">
      <c r="A15" s="144" t="s">
        <v>284</v>
      </c>
      <c r="B15" s="129" t="s">
        <v>285</v>
      </c>
      <c r="C15" s="129" t="s">
        <v>286</v>
      </c>
      <c r="D15" s="129" t="s">
        <v>287</v>
      </c>
      <c r="E15" s="129" t="s">
        <v>288</v>
      </c>
      <c r="F15" s="129" t="s">
        <v>289</v>
      </c>
      <c r="G15" s="129" t="s">
        <v>290</v>
      </c>
      <c r="H15" s="129" t="s">
        <v>291</v>
      </c>
      <c r="I15" s="129" t="s">
        <v>292</v>
      </c>
      <c r="J15" s="130" t="s">
        <v>293</v>
      </c>
      <c r="K15" s="128" t="s">
        <v>191</v>
      </c>
    </row>
    <row r="16" customFormat="false" ht="16.8" hidden="false" customHeight="false" outlineLevel="0" collapsed="false">
      <c r="A16" s="131" t="s">
        <v>294</v>
      </c>
      <c r="B16" s="133" t="n">
        <v>871</v>
      </c>
      <c r="C16" s="133" t="n">
        <v>2966</v>
      </c>
      <c r="D16" s="133" t="n">
        <v>2200</v>
      </c>
      <c r="E16" s="133" t="n">
        <v>1832</v>
      </c>
      <c r="F16" s="133" t="n">
        <v>1166</v>
      </c>
      <c r="G16" s="133" t="n">
        <v>1365</v>
      </c>
      <c r="H16" s="133" t="n">
        <v>1059</v>
      </c>
      <c r="I16" s="133" t="n">
        <v>1593</v>
      </c>
      <c r="J16" s="145" t="n">
        <v>2075</v>
      </c>
      <c r="K16" s="132" t="n">
        <v>1122</v>
      </c>
    </row>
    <row r="17" customFormat="false" ht="16.2" hidden="false" customHeight="false" outlineLevel="0" collapsed="false">
      <c r="A17" s="131"/>
      <c r="B17" s="119" t="s">
        <v>295</v>
      </c>
      <c r="C17" s="119" t="s">
        <v>296</v>
      </c>
      <c r="D17" s="119" t="s">
        <v>297</v>
      </c>
      <c r="E17" s="119" t="s">
        <v>298</v>
      </c>
      <c r="F17" s="119" t="s">
        <v>299</v>
      </c>
      <c r="G17" s="119" t="s">
        <v>300</v>
      </c>
      <c r="H17" s="119" t="s">
        <v>301</v>
      </c>
      <c r="I17" s="146" t="s">
        <v>302</v>
      </c>
      <c r="J17" s="147"/>
      <c r="K17" s="132"/>
    </row>
    <row r="18" customFormat="false" ht="16.8" hidden="false" customHeight="false" outlineLevel="0" collapsed="false">
      <c r="A18" s="136" t="s">
        <v>303</v>
      </c>
      <c r="B18" s="138" t="n">
        <v>4758</v>
      </c>
      <c r="C18" s="138" t="n">
        <v>5336</v>
      </c>
      <c r="D18" s="138" t="n">
        <v>1736</v>
      </c>
      <c r="E18" s="138" t="n">
        <v>1185</v>
      </c>
      <c r="F18" s="138" t="n">
        <v>668</v>
      </c>
      <c r="G18" s="138" t="n">
        <v>798</v>
      </c>
      <c r="H18" s="138" t="n">
        <v>1190</v>
      </c>
      <c r="I18" s="143" t="n">
        <v>3489</v>
      </c>
      <c r="J18" s="147"/>
      <c r="K18" s="137" t="n">
        <v>301</v>
      </c>
    </row>
    <row r="19" customFormat="false" ht="16.2" hidden="false" customHeight="false" outlineLevel="0" collapsed="false">
      <c r="A19" s="136"/>
      <c r="B19" s="63" t="s">
        <v>304</v>
      </c>
      <c r="C19" s="63" t="s">
        <v>305</v>
      </c>
      <c r="D19" s="63" t="s">
        <v>306</v>
      </c>
      <c r="E19" s="63" t="s">
        <v>307</v>
      </c>
      <c r="F19" s="63" t="s">
        <v>308</v>
      </c>
      <c r="G19" s="148" t="s">
        <v>309</v>
      </c>
      <c r="H19" s="149" t="s">
        <v>310</v>
      </c>
      <c r="I19" s="147"/>
      <c r="J19" s="147"/>
      <c r="K19" s="137"/>
    </row>
    <row r="20" customFormat="false" ht="16.8" hidden="false" customHeight="false" outlineLevel="0" collapsed="false">
      <c r="A20" s="136" t="s">
        <v>311</v>
      </c>
      <c r="B20" s="138" t="n">
        <v>1921</v>
      </c>
      <c r="C20" s="138" t="n">
        <v>2006</v>
      </c>
      <c r="D20" s="138" t="n">
        <v>1648</v>
      </c>
      <c r="E20" s="138" t="n">
        <v>1533</v>
      </c>
      <c r="F20" s="138" t="n">
        <v>2899</v>
      </c>
      <c r="G20" s="142" t="n">
        <v>2224</v>
      </c>
      <c r="H20" s="143" t="n">
        <v>2375</v>
      </c>
      <c r="I20" s="147"/>
      <c r="J20" s="147"/>
      <c r="K20" s="137" t="n">
        <v>652</v>
      </c>
    </row>
    <row r="21" customFormat="false" ht="16.2" hidden="false" customHeight="false" outlineLevel="0" collapsed="false">
      <c r="A21" s="150"/>
      <c r="B21" s="148" t="s">
        <v>312</v>
      </c>
      <c r="C21" s="148" t="s">
        <v>313</v>
      </c>
      <c r="D21" s="148" t="s">
        <v>314</v>
      </c>
      <c r="E21" s="148" t="s">
        <v>315</v>
      </c>
      <c r="F21" s="149" t="s">
        <v>316</v>
      </c>
      <c r="G21" s="147"/>
      <c r="H21" s="147"/>
      <c r="I21" s="147"/>
      <c r="J21" s="147"/>
      <c r="K21" s="151"/>
    </row>
    <row r="22" customFormat="false" ht="16.8" hidden="false" customHeight="false" outlineLevel="0" collapsed="false">
      <c r="A22" s="140" t="s">
        <v>317</v>
      </c>
      <c r="B22" s="142" t="n">
        <v>4888</v>
      </c>
      <c r="C22" s="142" t="n">
        <v>4512</v>
      </c>
      <c r="D22" s="142" t="n">
        <v>2013</v>
      </c>
      <c r="E22" s="142" t="n">
        <v>1013</v>
      </c>
      <c r="F22" s="143" t="n">
        <v>5204</v>
      </c>
      <c r="G22" s="147"/>
      <c r="H22" s="147"/>
      <c r="I22" s="147"/>
      <c r="J22" s="147"/>
      <c r="K22" s="141" t="n">
        <v>99</v>
      </c>
    </row>
    <row r="55" customFormat="false" ht="19.8" hidden="false" customHeight="false" outlineLevel="0" collapsed="false">
      <c r="D55" s="40" t="s">
        <v>318</v>
      </c>
      <c r="L55" s="40" t="s">
        <v>319</v>
      </c>
    </row>
    <row r="76" customFormat="false" ht="19.8" hidden="false" customHeight="false" outlineLevel="0" collapsed="false">
      <c r="D76" s="40" t="s">
        <v>320</v>
      </c>
      <c r="L76" s="40" t="s">
        <v>3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  <rowBreaks count="1" manualBreakCount="1">
    <brk id="12" man="true" max="16383" min="0"/>
  </rowBreaks>
  <colBreaks count="1" manualBreakCount="1">
    <brk id="19" man="true" max="65535" min="0"/>
  </col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false" showRowColHeaders="true" showZeros="true" rightToLeft="false" tabSelected="false" showOutlineSymbols="true" defaultGridColor="true" view="normal" topLeftCell="A18" colorId="64" zoomScale="75" zoomScaleNormal="75" zoomScalePageLayoutView="100" workbookViewId="0">
      <selection pane="topLeft" activeCell="G10" activeCellId="0" sqref="G10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11.76"/>
    <col collapsed="false" customWidth="true" hidden="false" outlineLevel="0" max="2" min="2" style="0" width="10.66"/>
    <col collapsed="false" customWidth="true" hidden="false" outlineLevel="0" max="3" min="3" style="0" width="8.43"/>
    <col collapsed="false" customWidth="true" hidden="false" outlineLevel="0" max="5" min="5" style="0" width="8.21"/>
    <col collapsed="false" customWidth="true" hidden="false" outlineLevel="0" max="6" min="6" style="0" width="8.76"/>
    <col collapsed="false" customWidth="true" hidden="false" outlineLevel="0" max="7" min="7" style="0" width="10.99"/>
    <col collapsed="false" customWidth="true" hidden="false" outlineLevel="0" max="8" min="8" style="0" width="8.76"/>
    <col collapsed="false" customWidth="true" hidden="false" outlineLevel="0" max="9" min="9" style="0" width="10.55"/>
    <col collapsed="false" customWidth="true" hidden="false" outlineLevel="0" max="10" min="10" style="0" width="7.77"/>
    <col collapsed="false" customWidth="true" hidden="false" outlineLevel="0" max="11" min="11" style="0" width="8.99"/>
    <col collapsed="false" customWidth="true" hidden="false" outlineLevel="0" max="12" min="12" style="0" width="8.32"/>
    <col collapsed="false" customWidth="true" hidden="false" outlineLevel="0" max="13" min="13" style="0" width="10.88"/>
    <col collapsed="false" customWidth="true" hidden="false" outlineLevel="0" max="14" min="14" style="0" width="7.99"/>
  </cols>
  <sheetData>
    <row r="1" customFormat="false" ht="19.8" hidden="false" customHeight="false" outlineLevel="0" collapsed="false">
      <c r="B1" s="152" t="s">
        <v>322</v>
      </c>
      <c r="N1" s="5" t="s">
        <v>323</v>
      </c>
    </row>
    <row r="2" customFormat="false" ht="16.2" hidden="false" customHeight="false" outlineLevel="0" collapsed="false">
      <c r="A2" s="18" t="s">
        <v>324</v>
      </c>
      <c r="B2" s="18" t="s">
        <v>163</v>
      </c>
      <c r="C2" s="18" t="s">
        <v>325</v>
      </c>
      <c r="D2" s="18" t="s">
        <v>154</v>
      </c>
      <c r="E2" s="18" t="s">
        <v>326</v>
      </c>
      <c r="F2" s="73" t="s">
        <v>327</v>
      </c>
      <c r="G2" s="73" t="s">
        <v>328</v>
      </c>
      <c r="H2" s="18" t="s">
        <v>156</v>
      </c>
      <c r="I2" s="18" t="s">
        <v>155</v>
      </c>
      <c r="J2" s="18" t="s">
        <v>329</v>
      </c>
      <c r="K2" s="18" t="s">
        <v>330</v>
      </c>
      <c r="L2" s="18" t="s">
        <v>110</v>
      </c>
      <c r="M2" s="18" t="s">
        <v>95</v>
      </c>
      <c r="N2" s="59" t="s">
        <v>331</v>
      </c>
    </row>
    <row r="3" customFormat="false" ht="16.2" hidden="false" customHeight="false" outlineLevel="0" collapsed="false">
      <c r="A3" s="153" t="s">
        <v>332</v>
      </c>
      <c r="B3" s="154"/>
      <c r="C3" s="154"/>
      <c r="D3" s="154"/>
      <c r="E3" s="154"/>
      <c r="F3" s="154"/>
      <c r="G3" s="154"/>
      <c r="H3" s="155"/>
      <c r="I3" s="155"/>
      <c r="J3" s="155"/>
      <c r="K3" s="155"/>
      <c r="L3" s="155"/>
      <c r="M3" s="155"/>
      <c r="N3" s="155"/>
    </row>
    <row r="4" customFormat="false" ht="16.2" hidden="false" customHeight="false" outlineLevel="0" collapsed="false">
      <c r="A4" s="153" t="s">
        <v>333</v>
      </c>
      <c r="B4" s="61" t="n">
        <v>592433.440155998</v>
      </c>
      <c r="C4" s="61" t="n">
        <v>9168.7554464766</v>
      </c>
      <c r="D4" s="61" t="n">
        <v>62802.9784830554</v>
      </c>
      <c r="E4" s="61" t="n">
        <v>5153.67953200646</v>
      </c>
      <c r="F4" s="61" t="n">
        <v>77352.3399677246</v>
      </c>
      <c r="G4" s="61" t="n">
        <v>4794.12049488973</v>
      </c>
      <c r="H4" s="61" t="n">
        <v>37873.5519096288</v>
      </c>
      <c r="I4" s="61" t="n">
        <v>957109.90626681</v>
      </c>
      <c r="J4" s="61" t="n">
        <v>4267.425</v>
      </c>
      <c r="K4" s="61" t="n">
        <v>24545.8969338354</v>
      </c>
      <c r="L4" s="61" t="n">
        <v>6951.4747175901</v>
      </c>
      <c r="M4" s="61" t="n">
        <v>1782453.56890802</v>
      </c>
      <c r="N4" s="156" t="n">
        <v>0.36387017381048</v>
      </c>
    </row>
    <row r="5" customFormat="false" ht="16.2" hidden="false" customHeight="false" outlineLevel="0" collapsed="false">
      <c r="A5" s="153" t="s">
        <v>334</v>
      </c>
      <c r="B5" s="61" t="n">
        <v>96241.0023400936</v>
      </c>
      <c r="C5" s="61" t="n">
        <v>2627.32254290172</v>
      </c>
      <c r="D5" s="61" t="n">
        <v>1433.08502340094</v>
      </c>
      <c r="E5" s="61" t="n">
        <v>477.695007800312</v>
      </c>
      <c r="F5" s="61" t="n">
        <v>202735.187090484</v>
      </c>
      <c r="G5" s="61" t="n">
        <v>45062.5624024961</v>
      </c>
      <c r="H5" s="61" t="n">
        <v>212725.548556942</v>
      </c>
      <c r="I5" s="61" t="n">
        <v>342077.395085803</v>
      </c>
      <c r="J5" s="61" t="n">
        <v>16316.625</v>
      </c>
      <c r="K5" s="61" t="n">
        <v>80119.0067082683</v>
      </c>
      <c r="L5" s="61" t="n">
        <v>20859.348673947</v>
      </c>
      <c r="M5" s="61" t="n">
        <v>1020674.77843214</v>
      </c>
      <c r="N5" s="156" t="n">
        <v>0.208360607821948</v>
      </c>
    </row>
    <row r="6" customFormat="false" ht="16.2" hidden="false" customHeight="false" outlineLevel="0" collapsed="false">
      <c r="A6" s="153" t="s">
        <v>335</v>
      </c>
      <c r="B6" s="61" t="n">
        <v>64428.9360731364</v>
      </c>
      <c r="C6" s="61" t="n">
        <v>1610.72340182841</v>
      </c>
      <c r="D6" s="61" t="n">
        <v>26385.1833442368</v>
      </c>
      <c r="E6" s="61" t="n">
        <v>366.413372473377</v>
      </c>
      <c r="F6" s="61" t="n">
        <v>153.402228745563</v>
      </c>
      <c r="G6" s="61" t="n">
        <v>0</v>
      </c>
      <c r="H6" s="61" t="n">
        <v>1227.2178299645</v>
      </c>
      <c r="I6" s="61" t="n">
        <v>75167.0920853258</v>
      </c>
      <c r="J6" s="61" t="n">
        <v>1506.15</v>
      </c>
      <c r="K6" s="61" t="n">
        <v>3419.20992390061</v>
      </c>
      <c r="L6" s="61" t="n">
        <v>153.402228745563</v>
      </c>
      <c r="M6" s="61" t="n">
        <v>174417.730488357</v>
      </c>
      <c r="N6" s="156" t="n">
        <v>0.0356056455076744</v>
      </c>
    </row>
    <row r="7" customFormat="false" ht="16.2" hidden="false" customHeight="false" outlineLevel="0" collapsed="false">
      <c r="A7" s="153" t="s">
        <v>336</v>
      </c>
      <c r="B7" s="61" t="n">
        <v>119079.883649934</v>
      </c>
      <c r="C7" s="61" t="n">
        <v>12492.7496913725</v>
      </c>
      <c r="D7" s="61" t="n">
        <v>12492.7496913725</v>
      </c>
      <c r="E7" s="61" t="n">
        <v>552.817287908493</v>
      </c>
      <c r="F7" s="61" t="n">
        <v>32981.4321977123</v>
      </c>
      <c r="G7" s="61" t="n">
        <v>160.163457581699</v>
      </c>
      <c r="H7" s="61" t="n">
        <v>46287.2392411109</v>
      </c>
      <c r="I7" s="61" t="n">
        <v>443771.642719736</v>
      </c>
      <c r="J7" s="61" t="n">
        <v>351.435</v>
      </c>
      <c r="K7" s="61" t="n">
        <v>50163.194914588</v>
      </c>
      <c r="L7" s="61" t="n">
        <v>320.326915163397</v>
      </c>
      <c r="M7" s="61" t="n">
        <v>718653.634766481</v>
      </c>
      <c r="N7" s="156" t="n">
        <v>0.146705994228065</v>
      </c>
    </row>
    <row r="8" customFormat="false" ht="16.2" hidden="false" customHeight="false" outlineLevel="0" collapsed="false">
      <c r="A8" s="153" t="s">
        <v>337</v>
      </c>
      <c r="B8" s="61" t="n">
        <v>42595.7142384345</v>
      </c>
      <c r="C8" s="61" t="n">
        <v>4473.28571376038</v>
      </c>
      <c r="D8" s="61" t="n">
        <v>1104.33333210756</v>
      </c>
      <c r="E8" s="61" t="n">
        <v>157.761904586795</v>
      </c>
      <c r="F8" s="61" t="n">
        <v>23116.3333284302</v>
      </c>
      <c r="G8" s="61" t="n">
        <v>788.809522933972</v>
      </c>
      <c r="H8" s="61" t="n">
        <v>16091.714267853</v>
      </c>
      <c r="I8" s="61" t="n">
        <v>101351.237981416</v>
      </c>
      <c r="J8" s="61" t="n">
        <v>376.5375</v>
      </c>
      <c r="K8" s="61" t="n">
        <v>19452.0428355518</v>
      </c>
      <c r="L8" s="61" t="n">
        <v>631.047618347178</v>
      </c>
      <c r="M8" s="61" t="n">
        <v>210138.818243422</v>
      </c>
      <c r="N8" s="156" t="n">
        <v>0.0428977504111967</v>
      </c>
    </row>
    <row r="9" customFormat="false" ht="16.2" hidden="false" customHeight="false" outlineLevel="0" collapsed="false">
      <c r="A9" s="153" t="s">
        <v>338</v>
      </c>
      <c r="B9" s="61" t="n">
        <v>70841.0841620157</v>
      </c>
      <c r="C9" s="61" t="n">
        <v>4595.29444852925</v>
      </c>
      <c r="D9" s="61" t="n">
        <v>3169.16858519258</v>
      </c>
      <c r="E9" s="61" t="n">
        <v>158.458429259629</v>
      </c>
      <c r="F9" s="61" t="n">
        <v>6781.37759000999</v>
      </c>
      <c r="G9" s="61" t="n">
        <v>633.833717038517</v>
      </c>
      <c r="H9" s="61" t="n">
        <v>9190.58889705849</v>
      </c>
      <c r="I9" s="61" t="n">
        <v>221049.508817183</v>
      </c>
      <c r="J9" s="61" t="n">
        <v>276.1275</v>
      </c>
      <c r="K9" s="61" t="n">
        <v>10521.6397028394</v>
      </c>
      <c r="L9" s="61" t="n">
        <v>792.292146298146</v>
      </c>
      <c r="M9" s="61" t="n">
        <v>328009.373995424</v>
      </c>
      <c r="N9" s="156" t="n">
        <v>0.0669598524242631</v>
      </c>
    </row>
    <row r="10" customFormat="false" ht="16.2" hidden="false" customHeight="false" outlineLevel="0" collapsed="false">
      <c r="A10" s="153" t="s">
        <v>339</v>
      </c>
      <c r="B10" s="61" t="n">
        <v>11831.8122416325</v>
      </c>
      <c r="C10" s="61" t="n">
        <v>157.7574965551</v>
      </c>
      <c r="D10" s="61" t="n">
        <v>157.7574965551</v>
      </c>
      <c r="E10" s="61" t="n">
        <v>0</v>
      </c>
      <c r="F10" s="61" t="n">
        <v>631.029986220401</v>
      </c>
      <c r="G10" s="61" t="n">
        <v>0</v>
      </c>
      <c r="H10" s="61" t="n">
        <v>3312.90742765711</v>
      </c>
      <c r="I10" s="61" t="n">
        <v>36040.2242076731</v>
      </c>
      <c r="J10" s="61" t="n">
        <v>401.64</v>
      </c>
      <c r="K10" s="61" t="n">
        <v>3470.66492421221</v>
      </c>
      <c r="L10" s="61" t="n">
        <v>315.5149931102</v>
      </c>
      <c r="M10" s="61" t="n">
        <v>56319.3087736157</v>
      </c>
      <c r="N10" s="156" t="n">
        <v>0.0114970269239025</v>
      </c>
    </row>
    <row r="11" customFormat="false" ht="16.2" hidden="false" customHeight="false" outlineLevel="0" collapsed="false">
      <c r="A11" s="18" t="s">
        <v>340</v>
      </c>
      <c r="B11" s="61" t="n">
        <v>997451.872861245</v>
      </c>
      <c r="C11" s="61" t="n">
        <v>35125.8887414239</v>
      </c>
      <c r="D11" s="61" t="n">
        <v>107545.255955921</v>
      </c>
      <c r="E11" s="61" t="n">
        <v>6866.82553403506</v>
      </c>
      <c r="F11" s="61" t="n">
        <v>343751.102389327</v>
      </c>
      <c r="G11" s="61" t="n">
        <v>51439.48959494</v>
      </c>
      <c r="H11" s="61" t="n">
        <v>326708.768130215</v>
      </c>
      <c r="I11" s="61" t="n">
        <v>2176567.00716395</v>
      </c>
      <c r="J11" s="61" t="n">
        <v>23495.94</v>
      </c>
      <c r="K11" s="61" t="n">
        <v>191691.655943196</v>
      </c>
      <c r="L11" s="61" t="n">
        <v>30023.4072932015</v>
      </c>
      <c r="M11" s="61" t="n">
        <v>4290668.21360745</v>
      </c>
      <c r="N11" s="156" t="n">
        <v>0.875897255267587</v>
      </c>
    </row>
    <row r="12" customFormat="false" ht="16.2" hidden="false" customHeight="false" outlineLevel="0" collapsed="false">
      <c r="A12" s="153" t="s">
        <v>341</v>
      </c>
      <c r="B12" s="61" t="n">
        <v>180802.941176471</v>
      </c>
      <c r="C12" s="61" t="n">
        <v>8940.14705882353</v>
      </c>
      <c r="D12" s="61" t="n">
        <v>61836.0171568628</v>
      </c>
      <c r="E12" s="61" t="n">
        <v>5960.09803921569</v>
      </c>
      <c r="F12" s="61" t="n">
        <v>12549.1225490196</v>
      </c>
      <c r="G12" s="61" t="n">
        <v>745.012254901961</v>
      </c>
      <c r="H12" s="61" t="n">
        <v>33525.5514705882</v>
      </c>
      <c r="I12" s="61" t="n">
        <v>267459.399509804</v>
      </c>
      <c r="J12" s="61" t="n">
        <v>1606.56</v>
      </c>
      <c r="K12" s="61" t="n">
        <v>30780.5</v>
      </c>
      <c r="L12" s="61" t="n">
        <v>3725.0612745098</v>
      </c>
      <c r="M12" s="61" t="n">
        <v>607930.410490196</v>
      </c>
      <c r="N12" s="156" t="n">
        <v>0.124102948872471</v>
      </c>
    </row>
    <row r="13" customFormat="false" ht="16.2" hidden="false" customHeight="false" outlineLevel="0" collapsed="false">
      <c r="A13" s="18" t="s">
        <v>73</v>
      </c>
      <c r="B13" s="157" t="n">
        <v>1178254.81403772</v>
      </c>
      <c r="C13" s="157" t="n">
        <v>44066.0358002475</v>
      </c>
      <c r="D13" s="157" t="n">
        <v>169381.273112784</v>
      </c>
      <c r="E13" s="157" t="n">
        <v>12826.9235732507</v>
      </c>
      <c r="F13" s="157" t="n">
        <v>356300.224938346</v>
      </c>
      <c r="G13" s="157" t="n">
        <v>52184.501849842</v>
      </c>
      <c r="H13" s="157" t="n">
        <v>360234.319600803</v>
      </c>
      <c r="I13" s="157" t="n">
        <v>2444026.40667375</v>
      </c>
      <c r="J13" s="157" t="n">
        <v>25102.5</v>
      </c>
      <c r="K13" s="157" t="n">
        <v>222472.155943196</v>
      </c>
      <c r="L13" s="157" t="n">
        <v>33748.4685677113</v>
      </c>
      <c r="M13" s="157" t="n">
        <v>4898597.62409765</v>
      </c>
      <c r="N13" s="158" t="n">
        <v>1</v>
      </c>
    </row>
    <row r="14" customFormat="false" ht="16.2" hidden="false" customHeight="false" outlineLevel="0" collapsed="false">
      <c r="A14" s="159" t="s">
        <v>331</v>
      </c>
      <c r="B14" s="160" t="n">
        <v>24.0529005330328</v>
      </c>
      <c r="C14" s="160" t="n">
        <v>0.899564307618851</v>
      </c>
      <c r="D14" s="160" t="n">
        <v>3.45775028100996</v>
      </c>
      <c r="E14" s="160" t="n">
        <v>0.261848891408254</v>
      </c>
      <c r="F14" s="160" t="n">
        <v>7.27351483587058</v>
      </c>
      <c r="G14" s="160" t="n">
        <v>1.06529472012829</v>
      </c>
      <c r="H14" s="160" t="n">
        <v>7.35382546687861</v>
      </c>
      <c r="I14" s="160" t="n">
        <v>49.8923690864272</v>
      </c>
      <c r="J14" s="160" t="n">
        <v>0.512442579004926</v>
      </c>
      <c r="K14" s="160" t="n">
        <v>4.54154786767522</v>
      </c>
      <c r="L14" s="160" t="n">
        <v>0.688941430945311</v>
      </c>
      <c r="M14" s="158" t="n">
        <v>1</v>
      </c>
      <c r="N14" s="156"/>
    </row>
    <row r="15" customFormat="false" ht="16.2" hidden="false" customHeight="false" outlineLevel="0" collapsed="false">
      <c r="A15" s="161"/>
      <c r="B15" s="162"/>
      <c r="C15" s="162"/>
      <c r="D15" s="162"/>
      <c r="E15" s="162"/>
      <c r="F15" s="162"/>
      <c r="G15" s="162"/>
      <c r="H15" s="162"/>
      <c r="I15" s="162"/>
      <c r="J15" s="162"/>
      <c r="K15" s="162"/>
      <c r="L15" s="162"/>
      <c r="M15" s="163"/>
      <c r="N15" s="164"/>
    </row>
    <row r="16" customFormat="false" ht="19.8" hidden="false" customHeight="false" outlineLevel="0" collapsed="false">
      <c r="B16" s="152" t="s">
        <v>342</v>
      </c>
      <c r="M16" s="5" t="s">
        <v>123</v>
      </c>
    </row>
    <row r="17" customFormat="false" ht="16.2" hidden="false" customHeight="false" outlineLevel="0" collapsed="false">
      <c r="A17" s="18" t="s">
        <v>324</v>
      </c>
      <c r="B17" s="18" t="s">
        <v>163</v>
      </c>
      <c r="C17" s="18" t="s">
        <v>325</v>
      </c>
      <c r="D17" s="18" t="s">
        <v>154</v>
      </c>
      <c r="E17" s="18" t="s">
        <v>326</v>
      </c>
      <c r="F17" s="73" t="s">
        <v>327</v>
      </c>
      <c r="G17" s="73" t="s">
        <v>328</v>
      </c>
      <c r="H17" s="18" t="s">
        <v>156</v>
      </c>
      <c r="I17" s="18" t="s">
        <v>155</v>
      </c>
      <c r="J17" s="18" t="s">
        <v>329</v>
      </c>
      <c r="K17" s="18" t="s">
        <v>330</v>
      </c>
      <c r="L17" s="18" t="s">
        <v>110</v>
      </c>
      <c r="M17" s="18" t="s">
        <v>95</v>
      </c>
    </row>
    <row r="18" customFormat="false" ht="16.2" hidden="false" customHeight="false" outlineLevel="0" collapsed="false">
      <c r="A18" s="153" t="s">
        <v>332</v>
      </c>
      <c r="B18" s="18"/>
      <c r="C18" s="18"/>
      <c r="D18" s="18"/>
      <c r="E18" s="18"/>
      <c r="F18" s="18"/>
      <c r="G18" s="18"/>
      <c r="H18" s="63"/>
      <c r="I18" s="63"/>
      <c r="J18" s="63"/>
      <c r="K18" s="63"/>
      <c r="L18" s="63"/>
      <c r="M18" s="18"/>
    </row>
    <row r="19" customFormat="false" ht="16.2" hidden="false" customHeight="false" outlineLevel="0" collapsed="false">
      <c r="A19" s="153" t="s">
        <v>333</v>
      </c>
      <c r="B19" s="165" t="n">
        <v>0.332369633908018</v>
      </c>
      <c r="C19" s="165" t="n">
        <v>0.00514389581103852</v>
      </c>
      <c r="D19" s="165" t="n">
        <v>0.0352340052939109</v>
      </c>
      <c r="E19" s="165" t="n">
        <v>0.00289134012908048</v>
      </c>
      <c r="F19" s="165" t="n">
        <v>0.0433965525481334</v>
      </c>
      <c r="G19" s="165" t="n">
        <v>0.00268961872472602</v>
      </c>
      <c r="H19" s="165" t="n">
        <v>0.0212479879253356</v>
      </c>
      <c r="I19" s="165" t="n">
        <v>0.536962040954124</v>
      </c>
      <c r="J19" s="165" t="n">
        <v>0.00239412968418266</v>
      </c>
      <c r="K19" s="165" t="n">
        <v>0.0137708478705972</v>
      </c>
      <c r="L19" s="165" t="n">
        <v>0.00389994715085273</v>
      </c>
      <c r="M19" s="166" t="n">
        <f aca="false">SUM(B19:L19)</f>
        <v>1</v>
      </c>
    </row>
    <row r="20" customFormat="false" ht="16.2" hidden="false" customHeight="false" outlineLevel="0" collapsed="false">
      <c r="A20" s="153" t="s">
        <v>334</v>
      </c>
      <c r="B20" s="165" t="n">
        <v>0.0942915455282728</v>
      </c>
      <c r="C20" s="165" t="n">
        <v>0.00257410352290429</v>
      </c>
      <c r="D20" s="165" t="n">
        <v>0.0014040564670387</v>
      </c>
      <c r="E20" s="165" t="n">
        <v>0.000468018822346234</v>
      </c>
      <c r="F20" s="165" t="n">
        <v>0.198628585103186</v>
      </c>
      <c r="G20" s="165" t="n">
        <v>0.0441497755746614</v>
      </c>
      <c r="H20" s="165" t="n">
        <v>0.208416581904484</v>
      </c>
      <c r="I20" s="165" t="n">
        <v>0.335148278682138</v>
      </c>
      <c r="J20" s="165" t="n">
        <v>0.0159861156019394</v>
      </c>
      <c r="K20" s="165" t="n">
        <v>0.0784961168839103</v>
      </c>
      <c r="L20" s="165" t="n">
        <v>0.0204368219091189</v>
      </c>
      <c r="M20" s="166" t="n">
        <f aca="false">SUM(B20:L20)</f>
        <v>1</v>
      </c>
    </row>
    <row r="21" customFormat="false" ht="16.2" hidden="false" customHeight="false" outlineLevel="0" collapsed="false">
      <c r="A21" s="153" t="s">
        <v>335</v>
      </c>
      <c r="B21" s="165" t="n">
        <v>0.369394418174919</v>
      </c>
      <c r="C21" s="165" t="n">
        <v>0.00923486045437296</v>
      </c>
      <c r="D21" s="165" t="n">
        <v>0.151275809347824</v>
      </c>
      <c r="E21" s="165" t="n">
        <v>0.0021007805310128</v>
      </c>
      <c r="F21" s="165" t="n">
        <v>0.000879510519464092</v>
      </c>
      <c r="G21" s="165" t="n">
        <v>0</v>
      </c>
      <c r="H21" s="165" t="n">
        <v>0.00703608415571273</v>
      </c>
      <c r="I21" s="165" t="n">
        <v>0.430960154537405</v>
      </c>
      <c r="J21" s="165" t="n">
        <v>0.0086353032789894</v>
      </c>
      <c r="K21" s="165" t="n">
        <v>0.0196035684808366</v>
      </c>
      <c r="L21" s="165" t="n">
        <v>0.000879510519464092</v>
      </c>
      <c r="M21" s="166" t="n">
        <f aca="false">SUM(B21:L21)</f>
        <v>1</v>
      </c>
    </row>
    <row r="22" customFormat="false" ht="16.2" hidden="false" customHeight="false" outlineLevel="0" collapsed="false">
      <c r="A22" s="153" t="s">
        <v>336</v>
      </c>
      <c r="B22" s="165" t="n">
        <v>0.165698575626948</v>
      </c>
      <c r="C22" s="165" t="n">
        <v>0.017383547632695</v>
      </c>
      <c r="D22" s="165" t="n">
        <v>0.017383547632695</v>
      </c>
      <c r="E22" s="165" t="n">
        <v>0.000769240230849351</v>
      </c>
      <c r="F22" s="165" t="n">
        <v>0.0458933630919842</v>
      </c>
      <c r="G22" s="165" t="n">
        <v>0.000222865995290961</v>
      </c>
      <c r="H22" s="165" t="n">
        <v>0.0644082726390878</v>
      </c>
      <c r="I22" s="165" t="n">
        <v>0.617504206826889</v>
      </c>
      <c r="J22" s="165" t="n">
        <v>0.000489018607850213</v>
      </c>
      <c r="K22" s="165" t="n">
        <v>0.069801629725129</v>
      </c>
      <c r="L22" s="165" t="n">
        <v>0.000445731990581922</v>
      </c>
      <c r="M22" s="166" t="n">
        <f aca="false">SUM(B22:L22)</f>
        <v>1</v>
      </c>
    </row>
    <row r="23" customFormat="false" ht="16.2" hidden="false" customHeight="false" outlineLevel="0" collapsed="false">
      <c r="A23" s="153" t="s">
        <v>337</v>
      </c>
      <c r="B23" s="165" t="n">
        <v>0.202702740000623</v>
      </c>
      <c r="C23" s="165" t="n">
        <v>0.0212872888081944</v>
      </c>
      <c r="D23" s="165" t="n">
        <v>0.00525525622223837</v>
      </c>
      <c r="E23" s="165" t="n">
        <v>0.000750750888891196</v>
      </c>
      <c r="F23" s="165" t="n">
        <v>0.110005060091528</v>
      </c>
      <c r="G23" s="165" t="n">
        <v>0.00375375444445598</v>
      </c>
      <c r="H23" s="165" t="n">
        <v>0.076576590666902</v>
      </c>
      <c r="I23" s="165" t="n">
        <v>0.482306119491034</v>
      </c>
      <c r="J23" s="165" t="n">
        <v>0.00179185123028447</v>
      </c>
      <c r="K23" s="165" t="n">
        <v>0.0925675846002845</v>
      </c>
      <c r="L23" s="165" t="n">
        <v>0.00300300355556479</v>
      </c>
      <c r="M23" s="166" t="n">
        <f aca="false">SUM(B23:L23)</f>
        <v>1</v>
      </c>
    </row>
    <row r="24" customFormat="false" ht="16.2" hidden="false" customHeight="false" outlineLevel="0" collapsed="false">
      <c r="A24" s="153" t="s">
        <v>338</v>
      </c>
      <c r="B24" s="165" t="n">
        <v>0.215972742788149</v>
      </c>
      <c r="C24" s="165" t="n">
        <v>0.0140096436652245</v>
      </c>
      <c r="D24" s="165" t="n">
        <v>0.0096618232173962</v>
      </c>
      <c r="E24" s="165" t="n">
        <v>0.00048309116086981</v>
      </c>
      <c r="F24" s="165" t="n">
        <v>0.0206743408196151</v>
      </c>
      <c r="G24" s="165" t="n">
        <v>0.00193236464347924</v>
      </c>
      <c r="H24" s="165" t="n">
        <v>0.028019287330449</v>
      </c>
      <c r="I24" s="165" t="n">
        <v>0.673912169413385</v>
      </c>
      <c r="J24" s="165" t="n">
        <v>0.000841828075327664</v>
      </c>
      <c r="K24" s="165" t="n">
        <v>0.0320772530817554</v>
      </c>
      <c r="L24" s="165" t="n">
        <v>0.00241545580434905</v>
      </c>
      <c r="M24" s="166" t="n">
        <f aca="false">SUM(B24:L24)</f>
        <v>1</v>
      </c>
    </row>
    <row r="25" customFormat="false" ht="16.2" hidden="false" customHeight="false" outlineLevel="0" collapsed="false">
      <c r="A25" s="153" t="s">
        <v>339</v>
      </c>
      <c r="B25" s="165" t="n">
        <v>0.210084471902742</v>
      </c>
      <c r="C25" s="165" t="n">
        <v>0.00280112629203656</v>
      </c>
      <c r="D25" s="165" t="n">
        <v>0.00280112629203656</v>
      </c>
      <c r="E25" s="165" t="n">
        <v>0</v>
      </c>
      <c r="F25" s="165" t="n">
        <v>0.0112045051681462</v>
      </c>
      <c r="G25" s="165" t="n">
        <v>0</v>
      </c>
      <c r="H25" s="165" t="n">
        <v>0.0588236521327678</v>
      </c>
      <c r="I25" s="165" t="n">
        <v>0.639926607631894</v>
      </c>
      <c r="J25" s="165" t="n">
        <v>0.00713147957149927</v>
      </c>
      <c r="K25" s="165" t="n">
        <v>0.0616247784248043</v>
      </c>
      <c r="L25" s="165" t="n">
        <v>0.00560225258407312</v>
      </c>
      <c r="M25" s="166" t="n">
        <f aca="false">SUM(B25:L25)</f>
        <v>1</v>
      </c>
    </row>
    <row r="26" customFormat="false" ht="16.2" hidden="false" customHeight="false" outlineLevel="0" collapsed="false">
      <c r="A26" s="18" t="s">
        <v>340</v>
      </c>
      <c r="B26" s="165" t="n">
        <v>0.232470054360745</v>
      </c>
      <c r="C26" s="165" t="n">
        <v>0.00818657770601453</v>
      </c>
      <c r="D26" s="165" t="n">
        <v>0.0250649201014544</v>
      </c>
      <c r="E26" s="165" t="n">
        <v>0.00160040935168503</v>
      </c>
      <c r="F26" s="165" t="n">
        <v>0.0801159831699762</v>
      </c>
      <c r="G26" s="165" t="n">
        <v>0.0119886896478745</v>
      </c>
      <c r="H26" s="165" t="n">
        <v>0.0761440297560387</v>
      </c>
      <c r="I26" s="165" t="n">
        <v>0.50727926253099</v>
      </c>
      <c r="J26" s="165" t="n">
        <v>0.00547605613631108</v>
      </c>
      <c r="K26" s="165" t="n">
        <v>0.0446764108525715</v>
      </c>
      <c r="L26" s="165" t="n">
        <v>0.00699737332240818</v>
      </c>
      <c r="M26" s="166" t="n">
        <f aca="false">SUM(B26:L26)</f>
        <v>0.999999766936069</v>
      </c>
    </row>
    <row r="27" customFormat="false" ht="16.2" hidden="false" customHeight="false" outlineLevel="0" collapsed="false">
      <c r="A27" s="153" t="s">
        <v>341</v>
      </c>
      <c r="B27" s="165" t="n">
        <v>0.297407298691774</v>
      </c>
      <c r="C27" s="165" t="n">
        <v>0.0147058724231525</v>
      </c>
      <c r="D27" s="165" t="n">
        <v>0.101715617593471</v>
      </c>
      <c r="E27" s="165" t="n">
        <v>0.00980391494876831</v>
      </c>
      <c r="F27" s="165" t="n">
        <v>0.0206423668440945</v>
      </c>
      <c r="G27" s="165" t="n">
        <v>0.00122548936859604</v>
      </c>
      <c r="H27" s="165" t="n">
        <v>0.0551470215868217</v>
      </c>
      <c r="I27" s="165" t="n">
        <v>0.439950683325978</v>
      </c>
      <c r="J27" s="165" t="n">
        <v>0.00264267089173015</v>
      </c>
      <c r="K27" s="165" t="n">
        <v>0.0506316174826336</v>
      </c>
      <c r="L27" s="165" t="n">
        <v>0.00612744684298019</v>
      </c>
      <c r="M27" s="166" t="n">
        <f aca="false">SUM(B27:L27)</f>
        <v>1</v>
      </c>
    </row>
    <row r="28" customFormat="false" ht="16.2" hidden="false" customHeight="false" outlineLevel="0" collapsed="false">
      <c r="A28" s="18" t="s">
        <v>73</v>
      </c>
      <c r="B28" s="165" t="n">
        <v>0.240529005330328</v>
      </c>
      <c r="C28" s="165" t="n">
        <v>0.00899564307618851</v>
      </c>
      <c r="D28" s="165" t="n">
        <v>0.0345775028100996</v>
      </c>
      <c r="E28" s="165" t="n">
        <v>0.00261848891408254</v>
      </c>
      <c r="F28" s="165" t="n">
        <v>0.0727351483587058</v>
      </c>
      <c r="G28" s="165" t="n">
        <v>0.0106529472012829</v>
      </c>
      <c r="H28" s="165" t="n">
        <v>0.0735382546687861</v>
      </c>
      <c r="I28" s="165" t="n">
        <v>0.498923690864272</v>
      </c>
      <c r="J28" s="165" t="n">
        <v>0.00512442579004926</v>
      </c>
      <c r="K28" s="165" t="n">
        <v>0.0454154786767522</v>
      </c>
      <c r="L28" s="165" t="n">
        <v>0.00688941430945311</v>
      </c>
      <c r="M28" s="166" t="n">
        <f aca="false">SUM(B28:L28)</f>
        <v>1</v>
      </c>
    </row>
    <row r="29" customFormat="false" ht="16.2" hidden="false" customHeight="false" outlineLevel="0" collapsed="false">
      <c r="A29" s="147"/>
    </row>
  </sheetData>
  <printOptions headings="false" gridLines="false" gridLinesSet="true" horizontalCentered="true" verticalCentered="false"/>
  <pageMargins left="0.640277777777778" right="0.42013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O8" activeCellId="0" sqref="O8"/>
    </sheetView>
  </sheetViews>
  <sheetFormatPr defaultColWidth="8.8984375" defaultRowHeight="16.2" zeroHeight="false" outlineLevelRow="0" outlineLevelCol="0"/>
  <cols>
    <col collapsed="false" customWidth="false" hidden="false" outlineLevel="0" max="1" min="1" style="1" width="8.88"/>
    <col collapsed="false" customWidth="true" hidden="false" outlineLevel="0" max="2" min="2" style="0" width="11.1"/>
    <col collapsed="false" customWidth="true" hidden="false" outlineLevel="0" max="3" min="3" style="0" width="11.55"/>
    <col collapsed="false" customWidth="true" hidden="false" outlineLevel="0" max="5" min="4" style="0" width="10.1"/>
    <col collapsed="false" customWidth="true" hidden="false" outlineLevel="0" max="6" min="6" style="0" width="9.66"/>
    <col collapsed="false" customWidth="true" hidden="false" outlineLevel="0" max="7" min="7" style="0" width="9.88"/>
    <col collapsed="false" customWidth="true" hidden="false" outlineLevel="0" max="9" min="9" style="0" width="11.43"/>
    <col collapsed="false" customWidth="true" hidden="false" outlineLevel="0" max="10" min="10" style="0" width="9.99"/>
    <col collapsed="false" customWidth="true" hidden="false" outlineLevel="0" max="11" min="11" style="0" width="11.21"/>
  </cols>
  <sheetData>
    <row r="1" customFormat="false" ht="19.8" hidden="false" customHeight="false" outlineLevel="0" collapsed="false">
      <c r="A1" s="22"/>
      <c r="B1" s="40" t="s">
        <v>343</v>
      </c>
      <c r="C1" s="6"/>
      <c r="D1" s="6"/>
      <c r="E1" s="6"/>
      <c r="F1" s="6"/>
      <c r="G1" s="6"/>
      <c r="H1" s="6"/>
      <c r="I1" s="6"/>
      <c r="K1" s="5" t="s">
        <v>344</v>
      </c>
    </row>
    <row r="2" customFormat="false" ht="16.2" hidden="false" customHeight="false" outlineLevel="0" collapsed="false">
      <c r="A2" s="7" t="s">
        <v>14</v>
      </c>
      <c r="B2" s="167"/>
      <c r="C2" s="167"/>
      <c r="D2" s="168" t="s">
        <v>345</v>
      </c>
      <c r="E2" s="168"/>
      <c r="F2" s="168"/>
      <c r="G2" s="168"/>
      <c r="H2" s="168"/>
      <c r="I2" s="169"/>
      <c r="J2" s="170" t="s">
        <v>346</v>
      </c>
      <c r="K2" s="7" t="s">
        <v>95</v>
      </c>
    </row>
    <row r="3" customFormat="false" ht="16.2" hidden="false" customHeight="false" outlineLevel="0" collapsed="false">
      <c r="A3" s="10"/>
      <c r="B3" s="171" t="s">
        <v>347</v>
      </c>
      <c r="C3" s="73" t="s">
        <v>348</v>
      </c>
      <c r="D3" s="73" t="s">
        <v>349</v>
      </c>
      <c r="E3" s="73" t="s">
        <v>350</v>
      </c>
      <c r="F3" s="73" t="s">
        <v>351</v>
      </c>
      <c r="G3" s="73" t="s">
        <v>352</v>
      </c>
      <c r="H3" s="73" t="s">
        <v>110</v>
      </c>
      <c r="I3" s="73" t="s">
        <v>353</v>
      </c>
      <c r="J3" s="47" t="s">
        <v>354</v>
      </c>
      <c r="K3" s="10"/>
    </row>
    <row r="4" customFormat="false" ht="16.2" hidden="false" customHeight="false" outlineLevel="0" collapsed="false">
      <c r="A4" s="10" t="s">
        <v>16</v>
      </c>
      <c r="B4" s="96" t="n">
        <v>33834</v>
      </c>
      <c r="C4" s="97" t="n">
        <v>11645</v>
      </c>
      <c r="D4" s="97" t="n">
        <v>1799.88205128205</v>
      </c>
      <c r="E4" s="97" t="n">
        <v>17017.0666666667</v>
      </c>
      <c r="F4" s="97" t="n">
        <v>4908.76923076923</v>
      </c>
      <c r="G4" s="97" t="n">
        <v>7854.03076923077</v>
      </c>
      <c r="H4" s="97" t="n">
        <v>327.251282051282</v>
      </c>
      <c r="I4" s="97" t="n">
        <v>77386</v>
      </c>
      <c r="J4" s="172" t="n">
        <v>26243</v>
      </c>
      <c r="K4" s="97" t="n">
        <v>103629</v>
      </c>
    </row>
    <row r="5" customFormat="false" ht="16.2" hidden="false" customHeight="false" outlineLevel="0" collapsed="false">
      <c r="A5" s="18" t="s">
        <v>17</v>
      </c>
      <c r="B5" s="100" t="n">
        <v>24491</v>
      </c>
      <c r="C5" s="12" t="n">
        <v>12926</v>
      </c>
      <c r="D5" s="97" t="n">
        <v>1410.72413793103</v>
      </c>
      <c r="E5" s="97" t="n">
        <v>20533.8735632184</v>
      </c>
      <c r="F5" s="97" t="n">
        <v>3291.68965517241</v>
      </c>
      <c r="G5" s="97" t="n">
        <v>2037.71264367816</v>
      </c>
      <c r="H5" s="173" t="n">
        <v>0</v>
      </c>
      <c r="I5" s="12" t="n">
        <v>64691</v>
      </c>
      <c r="J5" s="174" t="n">
        <v>20764</v>
      </c>
      <c r="K5" s="12" t="n">
        <v>85455</v>
      </c>
    </row>
    <row r="6" customFormat="false" ht="16.2" hidden="false" customHeight="false" outlineLevel="0" collapsed="false">
      <c r="A6" s="18" t="s">
        <v>18</v>
      </c>
      <c r="B6" s="100" t="n">
        <v>48519</v>
      </c>
      <c r="C6" s="12" t="n">
        <v>27846</v>
      </c>
      <c r="D6" s="97" t="n">
        <v>9324.21875</v>
      </c>
      <c r="E6" s="97" t="n">
        <v>25599.21875</v>
      </c>
      <c r="F6" s="97" t="n">
        <v>3899.21875</v>
      </c>
      <c r="G6" s="97" t="n">
        <v>13901.5625</v>
      </c>
      <c r="H6" s="97" t="n">
        <v>1525.78125</v>
      </c>
      <c r="I6" s="12" t="n">
        <v>130615</v>
      </c>
      <c r="J6" s="174" t="n">
        <v>47870</v>
      </c>
      <c r="K6" s="12" t="n">
        <v>178485</v>
      </c>
    </row>
    <row r="7" customFormat="false" ht="16.2" hidden="false" customHeight="false" outlineLevel="0" collapsed="false">
      <c r="A7" s="18" t="s">
        <v>19</v>
      </c>
      <c r="B7" s="100" t="n">
        <v>183157</v>
      </c>
      <c r="C7" s="12" t="n">
        <v>95867</v>
      </c>
      <c r="D7" s="97" t="n">
        <v>17600.2094017094</v>
      </c>
      <c r="E7" s="97" t="n">
        <v>95653.311965812</v>
      </c>
      <c r="F7" s="97" t="n">
        <v>28925.5615384615</v>
      </c>
      <c r="G7" s="97" t="n">
        <v>33823.0111111111</v>
      </c>
      <c r="H7" s="97" t="n">
        <v>3060.90598290598</v>
      </c>
      <c r="I7" s="12" t="n">
        <v>458087</v>
      </c>
      <c r="J7" s="174" t="n">
        <v>57200</v>
      </c>
      <c r="K7" s="12" t="n">
        <v>515287</v>
      </c>
    </row>
    <row r="8" customFormat="false" ht="16.2" hidden="false" customHeight="false" outlineLevel="0" collapsed="false">
      <c r="A8" s="18" t="s">
        <v>20</v>
      </c>
      <c r="B8" s="100" t="n">
        <v>257040</v>
      </c>
      <c r="C8" s="12" t="n">
        <v>154714</v>
      </c>
      <c r="D8" s="97" t="n">
        <v>35670.1664564943</v>
      </c>
      <c r="E8" s="97" t="n">
        <v>131273.455233291</v>
      </c>
      <c r="F8" s="97" t="n">
        <v>41645.3720050441</v>
      </c>
      <c r="G8" s="97" t="n">
        <v>68624.3303909206</v>
      </c>
      <c r="H8" s="97" t="n">
        <v>9958.67591424969</v>
      </c>
      <c r="I8" s="12" t="n">
        <v>698926</v>
      </c>
      <c r="J8" s="174" t="n">
        <v>97714</v>
      </c>
      <c r="K8" s="12" t="n">
        <v>796640</v>
      </c>
    </row>
    <row r="9" customFormat="false" ht="16.2" hidden="false" customHeight="false" outlineLevel="0" collapsed="false">
      <c r="A9" s="18" t="s">
        <v>21</v>
      </c>
      <c r="B9" s="100" t="n">
        <v>73268</v>
      </c>
      <c r="C9" s="12" t="n">
        <v>57064</v>
      </c>
      <c r="D9" s="97" t="n">
        <v>9669.48519362187</v>
      </c>
      <c r="E9" s="97" t="n">
        <v>33343.0523917995</v>
      </c>
      <c r="F9" s="97" t="n">
        <v>10836.4920273349</v>
      </c>
      <c r="G9" s="97" t="n">
        <v>14837.6583143508</v>
      </c>
      <c r="H9" s="97" t="n">
        <v>4501.31207289294</v>
      </c>
      <c r="I9" s="12" t="n">
        <v>203520</v>
      </c>
      <c r="J9" s="174" t="n">
        <v>19451</v>
      </c>
      <c r="K9" s="12" t="n">
        <v>222971</v>
      </c>
    </row>
    <row r="10" customFormat="false" ht="16.2" hidden="false" customHeight="false" outlineLevel="0" collapsed="false">
      <c r="A10" s="18" t="s">
        <v>22</v>
      </c>
      <c r="B10" s="100" t="n">
        <v>154962</v>
      </c>
      <c r="C10" s="12" t="n">
        <v>61080</v>
      </c>
      <c r="D10" s="97" t="n">
        <v>11385.6881851401</v>
      </c>
      <c r="E10" s="97" t="n">
        <v>54121.0109622412</v>
      </c>
      <c r="F10" s="97" t="n">
        <v>27918.3313032887</v>
      </c>
      <c r="G10" s="97" t="n">
        <v>29322.0462850183</v>
      </c>
      <c r="H10" s="97" t="n">
        <v>5302.92326431182</v>
      </c>
      <c r="I10" s="12" t="n">
        <v>344092</v>
      </c>
      <c r="J10" s="174" t="n">
        <v>37966</v>
      </c>
      <c r="K10" s="12" t="n">
        <v>382058</v>
      </c>
    </row>
    <row r="11" customFormat="false" ht="16.2" hidden="false" customHeight="false" outlineLevel="0" collapsed="false">
      <c r="A11" s="18" t="s">
        <v>23</v>
      </c>
      <c r="B11" s="100" t="n">
        <v>104125</v>
      </c>
      <c r="C11" s="12" t="n">
        <v>58490</v>
      </c>
      <c r="D11" s="97" t="n">
        <v>4744.83552631579</v>
      </c>
      <c r="E11" s="97" t="n">
        <v>25713.9473684211</v>
      </c>
      <c r="F11" s="97" t="n">
        <v>11479.4407894737</v>
      </c>
      <c r="G11" s="97" t="n">
        <v>25867.0065789474</v>
      </c>
      <c r="H11" s="97" t="n">
        <v>1989.76973684211</v>
      </c>
      <c r="I11" s="12" t="n">
        <v>232410</v>
      </c>
      <c r="J11" s="174" t="n">
        <v>32455</v>
      </c>
      <c r="K11" s="12" t="n">
        <v>264865</v>
      </c>
    </row>
    <row r="12" customFormat="false" ht="16.2" hidden="false" customHeight="false" outlineLevel="0" collapsed="false">
      <c r="A12" s="18" t="s">
        <v>24</v>
      </c>
      <c r="B12" s="100" t="n">
        <v>133223</v>
      </c>
      <c r="C12" s="12" t="n">
        <v>65573</v>
      </c>
      <c r="D12" s="97" t="n">
        <v>3567.04887983707</v>
      </c>
      <c r="E12" s="97" t="n">
        <v>32443.1588594705</v>
      </c>
      <c r="F12" s="97" t="n">
        <v>17155.8065173116</v>
      </c>
      <c r="G12" s="97" t="n">
        <v>26667.9368635438</v>
      </c>
      <c r="H12" s="97" t="n">
        <v>3567.04887983707</v>
      </c>
      <c r="I12" s="12" t="n">
        <v>282197</v>
      </c>
      <c r="J12" s="174" t="n">
        <v>18510</v>
      </c>
      <c r="K12" s="12" t="n">
        <v>300707</v>
      </c>
    </row>
    <row r="13" customFormat="false" ht="16.2" hidden="false" customHeight="false" outlineLevel="0" collapsed="false">
      <c r="A13" s="18" t="s">
        <v>25</v>
      </c>
      <c r="B13" s="100" t="n">
        <v>28392</v>
      </c>
      <c r="C13" s="12" t="n">
        <v>19433</v>
      </c>
      <c r="D13" s="97" t="n">
        <v>1446.46153846154</v>
      </c>
      <c r="E13" s="97" t="n">
        <v>6653.72307692308</v>
      </c>
      <c r="F13" s="97" t="n">
        <v>289.292307692308</v>
      </c>
      <c r="G13" s="97" t="n">
        <v>578.584615384615</v>
      </c>
      <c r="H13" s="97" t="n">
        <v>433.938461538462</v>
      </c>
      <c r="I13" s="12" t="n">
        <v>57227</v>
      </c>
      <c r="J13" s="173" t="n">
        <v>0</v>
      </c>
      <c r="K13" s="12" t="n">
        <v>57227</v>
      </c>
    </row>
    <row r="14" customFormat="false" ht="16.2" hidden="false" customHeight="false" outlineLevel="0" collapsed="false">
      <c r="A14" s="18" t="s">
        <v>26</v>
      </c>
      <c r="B14" s="100" t="n">
        <v>116509</v>
      </c>
      <c r="C14" s="12" t="n">
        <v>92261</v>
      </c>
      <c r="D14" s="97" t="n">
        <v>24069.0572207084</v>
      </c>
      <c r="E14" s="97" t="n">
        <v>66498.485013624</v>
      </c>
      <c r="F14" s="97" t="n">
        <v>12343.10626703</v>
      </c>
      <c r="G14" s="97" t="n">
        <v>6325.84196185286</v>
      </c>
      <c r="H14" s="97" t="n">
        <v>4011.50953678474</v>
      </c>
      <c r="I14" s="12" t="n">
        <v>322018</v>
      </c>
      <c r="J14" s="174" t="n">
        <v>18393</v>
      </c>
      <c r="K14" s="12" t="n">
        <v>340411</v>
      </c>
    </row>
    <row r="15" customFormat="false" ht="16.2" hidden="false" customHeight="false" outlineLevel="0" collapsed="false">
      <c r="A15" s="18" t="s">
        <v>28</v>
      </c>
      <c r="B15" s="100" t="n">
        <v>216820</v>
      </c>
      <c r="C15" s="12" t="n">
        <v>158660</v>
      </c>
      <c r="D15" s="97" t="n">
        <v>15024.0483870968</v>
      </c>
      <c r="E15" s="97" t="n">
        <v>93242.0322580645</v>
      </c>
      <c r="F15" s="97" t="n">
        <v>15333.8225806452</v>
      </c>
      <c r="G15" s="97" t="n">
        <v>25556.3709677419</v>
      </c>
      <c r="H15" s="97" t="n">
        <v>4491.72580645161</v>
      </c>
      <c r="I15" s="12" t="n">
        <v>529128</v>
      </c>
      <c r="J15" s="174" t="n">
        <v>75842</v>
      </c>
      <c r="K15" s="12" t="n">
        <v>604970</v>
      </c>
    </row>
    <row r="16" customFormat="false" ht="16.2" hidden="false" customHeight="false" outlineLevel="0" collapsed="false">
      <c r="A16" s="18" t="s">
        <v>29</v>
      </c>
      <c r="B16" s="100" t="n">
        <v>26627</v>
      </c>
      <c r="C16" s="12" t="n">
        <v>9141</v>
      </c>
      <c r="D16" s="97" t="n">
        <v>1118.83400809717</v>
      </c>
      <c r="E16" s="97" t="n">
        <v>19299.8866396761</v>
      </c>
      <c r="F16" s="97" t="n">
        <v>4195.62753036437</v>
      </c>
      <c r="G16" s="97" t="n">
        <v>9230.38056680162</v>
      </c>
      <c r="H16" s="97" t="n">
        <v>699.271255060729</v>
      </c>
      <c r="I16" s="12" t="n">
        <v>70312</v>
      </c>
      <c r="J16" s="174" t="n">
        <v>14115</v>
      </c>
      <c r="K16" s="12" t="n">
        <v>84427</v>
      </c>
    </row>
    <row r="17" customFormat="false" ht="16.2" hidden="false" customHeight="false" outlineLevel="0" collapsed="false">
      <c r="A17" s="18" t="s">
        <v>30</v>
      </c>
      <c r="B17" s="100" t="n">
        <v>34757</v>
      </c>
      <c r="C17" s="12" t="n">
        <v>19134</v>
      </c>
      <c r="D17" s="97" t="n">
        <v>2659.60784313726</v>
      </c>
      <c r="E17" s="97" t="n">
        <v>2825.83333333333</v>
      </c>
      <c r="F17" s="97" t="n">
        <v>4155.63725490196</v>
      </c>
      <c r="G17" s="97" t="n">
        <v>5651.66666666667</v>
      </c>
      <c r="H17" s="97" t="n">
        <v>1662.25490196078</v>
      </c>
      <c r="I17" s="12" t="n">
        <v>70846</v>
      </c>
      <c r="J17" s="174" t="n">
        <v>5276</v>
      </c>
      <c r="K17" s="12" t="n">
        <v>76122</v>
      </c>
    </row>
    <row r="18" customFormat="false" ht="16.2" hidden="false" customHeight="false" outlineLevel="0" collapsed="false">
      <c r="A18" s="18" t="s">
        <v>31</v>
      </c>
      <c r="B18" s="100" t="n">
        <v>24022</v>
      </c>
      <c r="C18" s="12" t="n">
        <v>11111</v>
      </c>
      <c r="D18" s="97" t="n">
        <v>3814.59770114943</v>
      </c>
      <c r="E18" s="97" t="n">
        <v>4681.55172413793</v>
      </c>
      <c r="F18" s="97" t="n">
        <v>2600.86206896552</v>
      </c>
      <c r="G18" s="97" t="n">
        <v>2947.64367816092</v>
      </c>
      <c r="H18" s="97" t="n">
        <v>1040.34482758621</v>
      </c>
      <c r="I18" s="12" t="n">
        <v>50218</v>
      </c>
      <c r="J18" s="174" t="n">
        <v>15255</v>
      </c>
      <c r="K18" s="12" t="n">
        <v>65473</v>
      </c>
    </row>
    <row r="19" customFormat="false" ht="16.2" hidden="false" customHeight="false" outlineLevel="0" collapsed="false">
      <c r="A19" s="18" t="s">
        <v>32</v>
      </c>
      <c r="B19" s="100" t="n">
        <v>34065</v>
      </c>
      <c r="C19" s="12" t="n">
        <v>16847</v>
      </c>
      <c r="D19" s="97" t="n">
        <v>3029.80327868852</v>
      </c>
      <c r="E19" s="97" t="n">
        <v>15822.306010929</v>
      </c>
      <c r="F19" s="97" t="n">
        <v>1851.54644808743</v>
      </c>
      <c r="G19" s="97" t="n">
        <v>4881.34972677596</v>
      </c>
      <c r="H19" s="97" t="n">
        <v>5217.99453551913</v>
      </c>
      <c r="I19" s="12" t="n">
        <v>81715</v>
      </c>
      <c r="J19" s="174" t="n">
        <v>9515</v>
      </c>
      <c r="K19" s="12" t="n">
        <v>91230</v>
      </c>
    </row>
    <row r="20" customFormat="false" ht="16.2" hidden="false" customHeight="false" outlineLevel="0" collapsed="false">
      <c r="A20" s="18" t="s">
        <v>33</v>
      </c>
      <c r="B20" s="100" t="n">
        <v>22235</v>
      </c>
      <c r="C20" s="12" t="n">
        <v>7507</v>
      </c>
      <c r="D20" s="97" t="n">
        <v>2425.04716981132</v>
      </c>
      <c r="E20" s="97" t="n">
        <v>8083.49056603774</v>
      </c>
      <c r="F20" s="97" t="n">
        <v>2586.71698113208</v>
      </c>
      <c r="G20" s="97" t="n">
        <v>4041.74528301887</v>
      </c>
      <c r="H20" s="173" t="n">
        <v>0</v>
      </c>
      <c r="I20" s="12" t="n">
        <v>46879</v>
      </c>
      <c r="J20" s="174" t="n">
        <v>3742</v>
      </c>
      <c r="K20" s="12" t="n">
        <v>50621</v>
      </c>
    </row>
    <row r="21" customFormat="false" ht="16.2" hidden="false" customHeight="false" outlineLevel="0" collapsed="false">
      <c r="A21" s="18" t="s">
        <v>34</v>
      </c>
      <c r="B21" s="100" t="n">
        <v>39960</v>
      </c>
      <c r="C21" s="12" t="n">
        <v>9955</v>
      </c>
      <c r="D21" s="97" t="n">
        <v>5561.53941908714</v>
      </c>
      <c r="E21" s="97" t="n">
        <v>8138.83817427386</v>
      </c>
      <c r="F21" s="97" t="n">
        <v>5968.48132780083</v>
      </c>
      <c r="G21" s="97" t="n">
        <v>10309.1950207469</v>
      </c>
      <c r="H21" s="97" t="n">
        <v>2712.94605809129</v>
      </c>
      <c r="I21" s="12" t="n">
        <v>82606</v>
      </c>
      <c r="J21" s="174" t="n">
        <v>63281</v>
      </c>
      <c r="K21" s="12" t="n">
        <v>145887</v>
      </c>
    </row>
    <row r="22" customFormat="false" ht="16.2" hidden="false" customHeight="false" outlineLevel="0" collapsed="false">
      <c r="A22" s="18" t="s">
        <v>35</v>
      </c>
      <c r="B22" s="100" t="n">
        <v>81205</v>
      </c>
      <c r="C22" s="12" t="n">
        <v>48924</v>
      </c>
      <c r="D22" s="97" t="n">
        <v>10414.8484848485</v>
      </c>
      <c r="E22" s="97" t="n">
        <v>8480.66233766234</v>
      </c>
      <c r="F22" s="97" t="n">
        <v>1785.4025974026</v>
      </c>
      <c r="G22" s="97" t="n">
        <v>12051.4675324675</v>
      </c>
      <c r="H22" s="97" t="n">
        <v>1636.61904761905</v>
      </c>
      <c r="I22" s="12" t="n">
        <v>164498</v>
      </c>
      <c r="J22" s="174" t="n">
        <v>12761</v>
      </c>
      <c r="K22" s="12" t="n">
        <v>177259</v>
      </c>
    </row>
    <row r="23" customFormat="false" ht="16.2" hidden="false" customHeight="false" outlineLevel="0" collapsed="false">
      <c r="A23" s="18" t="s">
        <v>36</v>
      </c>
      <c r="B23" s="100" t="n">
        <v>48338</v>
      </c>
      <c r="C23" s="12" t="n">
        <v>34878</v>
      </c>
      <c r="D23" s="97" t="n">
        <v>1016.85294117647</v>
      </c>
      <c r="E23" s="97" t="n">
        <v>11766.4411764706</v>
      </c>
      <c r="F23" s="97" t="n">
        <v>2614.76470588235</v>
      </c>
      <c r="G23" s="97" t="n">
        <v>7989.55882352941</v>
      </c>
      <c r="H23" s="97" t="n">
        <v>1307.38235294118</v>
      </c>
      <c r="I23" s="12" t="n">
        <v>107911</v>
      </c>
      <c r="J23" s="174" t="n">
        <v>10541</v>
      </c>
      <c r="K23" s="12" t="n">
        <v>118452</v>
      </c>
    </row>
    <row r="24" customFormat="false" ht="16.2" hidden="false" customHeight="false" outlineLevel="0" collapsed="false">
      <c r="A24" s="18" t="s">
        <v>37</v>
      </c>
      <c r="B24" s="100" t="n">
        <v>54494</v>
      </c>
      <c r="C24" s="12" t="n">
        <v>28053</v>
      </c>
      <c r="D24" s="97" t="n">
        <v>7378.68259385666</v>
      </c>
      <c r="E24" s="97" t="n">
        <v>24221.3276450512</v>
      </c>
      <c r="F24" s="97" t="n">
        <v>4330.96587030717</v>
      </c>
      <c r="G24" s="97" t="n">
        <v>8341.11945392492</v>
      </c>
      <c r="H24" s="97" t="n">
        <v>2726.90443686007</v>
      </c>
      <c r="I24" s="12" t="n">
        <v>129546</v>
      </c>
      <c r="J24" s="174" t="n">
        <v>19038</v>
      </c>
      <c r="K24" s="12" t="n">
        <v>148584</v>
      </c>
    </row>
    <row r="25" customFormat="false" ht="16.2" hidden="false" customHeight="false" outlineLevel="0" collapsed="false">
      <c r="A25" s="18" t="s">
        <v>38</v>
      </c>
      <c r="B25" s="100" t="n">
        <v>20392</v>
      </c>
      <c r="C25" s="12" t="n">
        <v>9804</v>
      </c>
      <c r="D25" s="173" t="n">
        <v>0</v>
      </c>
      <c r="E25" s="97" t="n">
        <v>2028.13333333333</v>
      </c>
      <c r="F25" s="173" t="n">
        <v>0</v>
      </c>
      <c r="G25" s="173" t="n">
        <v>0</v>
      </c>
      <c r="H25" s="97" t="n">
        <v>144.866666666667</v>
      </c>
      <c r="I25" s="12" t="n">
        <v>32369</v>
      </c>
      <c r="J25" s="174" t="n">
        <v>1998</v>
      </c>
      <c r="K25" s="12" t="n">
        <v>34367</v>
      </c>
    </row>
    <row r="26" customFormat="false" ht="16.2" hidden="false" customHeight="false" outlineLevel="0" collapsed="false">
      <c r="A26" s="7" t="s">
        <v>39</v>
      </c>
      <c r="B26" s="175" t="n">
        <v>22019</v>
      </c>
      <c r="C26" s="16" t="n">
        <v>9762</v>
      </c>
      <c r="D26" s="97" t="n">
        <v>1286.69491525424</v>
      </c>
      <c r="E26" s="97" t="n">
        <v>11212.6271186441</v>
      </c>
      <c r="F26" s="97" t="n">
        <v>2021.94915254237</v>
      </c>
      <c r="G26" s="97" t="n">
        <v>7168.72881355932</v>
      </c>
      <c r="H26" s="173" t="n">
        <v>0</v>
      </c>
      <c r="I26" s="16" t="n">
        <v>53471</v>
      </c>
      <c r="J26" s="173" t="n">
        <v>0</v>
      </c>
      <c r="K26" s="16" t="n">
        <v>53471</v>
      </c>
    </row>
    <row r="27" customFormat="false" ht="16.2" hidden="false" customHeight="false" outlineLevel="0" collapsed="false">
      <c r="A27" s="18" t="s">
        <v>80</v>
      </c>
      <c r="B27" s="100" t="n">
        <v>1782454</v>
      </c>
      <c r="C27" s="12" t="n">
        <v>1020675</v>
      </c>
      <c r="D27" s="12" t="n">
        <v>174418.334083705</v>
      </c>
      <c r="E27" s="12" t="n">
        <v>718653.434169081</v>
      </c>
      <c r="F27" s="12" t="n">
        <v>210138.85690961</v>
      </c>
      <c r="G27" s="12" t="n">
        <v>328008.948567432</v>
      </c>
      <c r="H27" s="12" t="n">
        <v>56319.4262701708</v>
      </c>
      <c r="I27" s="12" t="n">
        <v>4290668</v>
      </c>
      <c r="J27" s="174" t="n">
        <v>607930</v>
      </c>
      <c r="K27" s="12" t="n">
        <v>4898598</v>
      </c>
    </row>
    <row r="28" customFormat="false" ht="16.2" hidden="false" customHeight="false" outlineLevel="0" collapsed="false">
      <c r="B28" s="101"/>
      <c r="C28" s="101"/>
      <c r="D28" s="101"/>
      <c r="E28" s="101"/>
      <c r="F28" s="101"/>
      <c r="G28" s="101"/>
      <c r="H28" s="101"/>
      <c r="I28" s="101"/>
      <c r="J28" s="101"/>
      <c r="K28" s="101"/>
    </row>
    <row r="29" customFormat="false" ht="19.8" hidden="false" customHeight="false" outlineLevel="0" collapsed="false">
      <c r="A29" s="22"/>
      <c r="B29" s="176" t="s">
        <v>355</v>
      </c>
      <c r="C29" s="90"/>
      <c r="D29" s="90"/>
      <c r="E29" s="90"/>
      <c r="F29" s="90"/>
      <c r="G29" s="90"/>
      <c r="H29" s="90"/>
      <c r="I29" s="90"/>
      <c r="K29" s="177" t="s">
        <v>344</v>
      </c>
    </row>
    <row r="30" customFormat="false" ht="16.2" hidden="false" customHeight="false" outlineLevel="0" collapsed="false">
      <c r="A30" s="7" t="s">
        <v>14</v>
      </c>
      <c r="B30" s="178"/>
      <c r="C30" s="178"/>
      <c r="D30" s="179" t="s">
        <v>345</v>
      </c>
      <c r="E30" s="179"/>
      <c r="F30" s="179"/>
      <c r="G30" s="179"/>
      <c r="H30" s="179"/>
      <c r="I30" s="180"/>
      <c r="J30" s="181" t="s">
        <v>346</v>
      </c>
      <c r="K30" s="91" t="s">
        <v>95</v>
      </c>
    </row>
    <row r="31" customFormat="false" ht="16.2" hidden="false" customHeight="false" outlineLevel="0" collapsed="false">
      <c r="A31" s="10"/>
      <c r="B31" s="182" t="s">
        <v>347</v>
      </c>
      <c r="C31" s="183" t="s">
        <v>348</v>
      </c>
      <c r="D31" s="183" t="s">
        <v>349</v>
      </c>
      <c r="E31" s="183" t="s">
        <v>350</v>
      </c>
      <c r="F31" s="183" t="s">
        <v>351</v>
      </c>
      <c r="G31" s="183" t="s">
        <v>352</v>
      </c>
      <c r="H31" s="183" t="s">
        <v>110</v>
      </c>
      <c r="I31" s="183" t="s">
        <v>353</v>
      </c>
      <c r="J31" s="184" t="s">
        <v>354</v>
      </c>
      <c r="K31" s="95"/>
    </row>
    <row r="32" customFormat="false" ht="16.2" hidden="false" customHeight="false" outlineLevel="0" collapsed="false">
      <c r="A32" s="10" t="s">
        <v>16</v>
      </c>
      <c r="B32" s="96" t="n">
        <v>29876</v>
      </c>
      <c r="C32" s="97" t="n">
        <v>4493</v>
      </c>
      <c r="D32" s="97" t="n">
        <v>5489.28440366972</v>
      </c>
      <c r="E32" s="97" t="n">
        <v>15660.6055045872</v>
      </c>
      <c r="F32" s="97" t="n">
        <v>3874.78899082569</v>
      </c>
      <c r="G32" s="97" t="n">
        <v>9041.17431192661</v>
      </c>
      <c r="H32" s="97" t="n">
        <v>1130.14678899083</v>
      </c>
      <c r="I32" s="97" t="n">
        <v>69565</v>
      </c>
      <c r="J32" s="172" t="n">
        <v>26050</v>
      </c>
      <c r="K32" s="97" t="n">
        <v>95615</v>
      </c>
    </row>
    <row r="33" customFormat="false" ht="16.2" hidden="false" customHeight="false" outlineLevel="0" collapsed="false">
      <c r="A33" s="18" t="s">
        <v>17</v>
      </c>
      <c r="B33" s="100" t="n">
        <v>89411</v>
      </c>
      <c r="C33" s="12" t="n">
        <v>22388</v>
      </c>
      <c r="D33" s="97" t="n">
        <v>9778.72941176471</v>
      </c>
      <c r="E33" s="97" t="n">
        <v>30354.8058823529</v>
      </c>
      <c r="F33" s="97" t="n">
        <v>19150.0117647059</v>
      </c>
      <c r="G33" s="97" t="n">
        <v>8760.11176470588</v>
      </c>
      <c r="H33" s="97" t="n">
        <v>1222.34117647059</v>
      </c>
      <c r="I33" s="12" t="n">
        <v>181065</v>
      </c>
      <c r="J33" s="174" t="n">
        <v>22786</v>
      </c>
      <c r="K33" s="12" t="n">
        <v>203851</v>
      </c>
    </row>
    <row r="34" customFormat="false" ht="16.2" hidden="false" customHeight="false" outlineLevel="0" collapsed="false">
      <c r="A34" s="18" t="s">
        <v>18</v>
      </c>
      <c r="B34" s="100" t="n">
        <v>127705</v>
      </c>
      <c r="C34" s="12" t="n">
        <v>36141</v>
      </c>
      <c r="D34" s="97" t="n">
        <v>22672.8901960784</v>
      </c>
      <c r="E34" s="97" t="n">
        <v>38428.6274509804</v>
      </c>
      <c r="F34" s="97" t="n">
        <v>7493.58235294118</v>
      </c>
      <c r="G34" s="97" t="n">
        <v>23825.7490196078</v>
      </c>
      <c r="H34" s="97" t="n">
        <v>5572.15098039216</v>
      </c>
      <c r="I34" s="12" t="n">
        <v>261839</v>
      </c>
      <c r="J34" s="174" t="n">
        <v>57094</v>
      </c>
      <c r="K34" s="12" t="n">
        <v>318933</v>
      </c>
    </row>
    <row r="35" customFormat="false" ht="16.2" hidden="false" customHeight="false" outlineLevel="0" collapsed="false">
      <c r="A35" s="18" t="s">
        <v>19</v>
      </c>
      <c r="B35" s="100" t="n">
        <v>198199</v>
      </c>
      <c r="C35" s="12" t="n">
        <v>117075</v>
      </c>
      <c r="D35" s="97" t="n">
        <v>21344.7910328263</v>
      </c>
      <c r="E35" s="97" t="n">
        <v>101549.460368295</v>
      </c>
      <c r="F35" s="97" t="n">
        <v>32017.1865492394</v>
      </c>
      <c r="G35" s="97" t="n">
        <v>39940.6317053643</v>
      </c>
      <c r="H35" s="97" t="n">
        <v>7114.93034427542</v>
      </c>
      <c r="I35" s="12" t="n">
        <v>517241</v>
      </c>
      <c r="J35" s="174" t="n">
        <v>61013</v>
      </c>
      <c r="K35" s="12" t="n">
        <v>578254</v>
      </c>
    </row>
    <row r="36" customFormat="false" ht="16.2" hidden="false" customHeight="false" outlineLevel="0" collapsed="false">
      <c r="A36" s="18" t="s">
        <v>20</v>
      </c>
      <c r="B36" s="100" t="n">
        <v>219508</v>
      </c>
      <c r="C36" s="12" t="n">
        <v>188622</v>
      </c>
      <c r="D36" s="97" t="n">
        <v>26258.0168776371</v>
      </c>
      <c r="E36" s="97" t="n">
        <v>131290.084388186</v>
      </c>
      <c r="F36" s="97" t="n">
        <v>22231.7876230661</v>
      </c>
      <c r="G36" s="97" t="n">
        <v>59518.1715893108</v>
      </c>
      <c r="H36" s="97" t="n">
        <v>9627.93952180028</v>
      </c>
      <c r="I36" s="12" t="n">
        <v>657056</v>
      </c>
      <c r="J36" s="174" t="n">
        <v>89827</v>
      </c>
      <c r="K36" s="12" t="n">
        <v>746883</v>
      </c>
    </row>
    <row r="37" customFormat="false" ht="16.2" hidden="false" customHeight="false" outlineLevel="0" collapsed="false">
      <c r="A37" s="18" t="s">
        <v>21</v>
      </c>
      <c r="B37" s="100" t="n">
        <v>53808</v>
      </c>
      <c r="C37" s="12" t="n">
        <v>47488</v>
      </c>
      <c r="D37" s="97" t="n">
        <v>5817.06140350877</v>
      </c>
      <c r="E37" s="97" t="n">
        <v>27755.6929824561</v>
      </c>
      <c r="F37" s="97" t="n">
        <v>20276.6140350877</v>
      </c>
      <c r="G37" s="97" t="n">
        <v>19113.201754386</v>
      </c>
      <c r="H37" s="97" t="n">
        <v>2825.4298245614</v>
      </c>
      <c r="I37" s="12" t="n">
        <v>177084</v>
      </c>
      <c r="J37" s="174" t="n">
        <v>15631</v>
      </c>
      <c r="K37" s="12" t="n">
        <v>192715</v>
      </c>
    </row>
    <row r="38" customFormat="false" ht="16.2" hidden="false" customHeight="false" outlineLevel="0" collapsed="false">
      <c r="A38" s="18" t="s">
        <v>22</v>
      </c>
      <c r="B38" s="100" t="n">
        <v>152778</v>
      </c>
      <c r="C38" s="12" t="n">
        <v>68572</v>
      </c>
      <c r="D38" s="97" t="n">
        <v>14404.1111111111</v>
      </c>
      <c r="E38" s="97" t="n">
        <v>66190.3201058201</v>
      </c>
      <c r="F38" s="97" t="n">
        <v>20062.869047619</v>
      </c>
      <c r="G38" s="97" t="n">
        <v>25893.1044973545</v>
      </c>
      <c r="H38" s="97" t="n">
        <v>3086.59523809524</v>
      </c>
      <c r="I38" s="12" t="n">
        <v>350987</v>
      </c>
      <c r="J38" s="174" t="n">
        <v>39270</v>
      </c>
      <c r="K38" s="12" t="n">
        <v>390257</v>
      </c>
    </row>
    <row r="39" customFormat="false" ht="16.2" hidden="false" customHeight="false" outlineLevel="0" collapsed="false">
      <c r="A39" s="18" t="s">
        <v>23</v>
      </c>
      <c r="B39" s="100" t="n">
        <v>85093</v>
      </c>
      <c r="C39" s="12" t="n">
        <v>66551</v>
      </c>
      <c r="D39" s="97" t="n">
        <v>4767.77321814255</v>
      </c>
      <c r="E39" s="97" t="n">
        <v>27068.6479481641</v>
      </c>
      <c r="F39" s="97" t="n">
        <v>11381.1360691145</v>
      </c>
      <c r="G39" s="97" t="n">
        <v>25376.8574514039</v>
      </c>
      <c r="H39" s="97" t="n">
        <v>2614.58531317495</v>
      </c>
      <c r="I39" s="12" t="n">
        <v>222853</v>
      </c>
      <c r="J39" s="174" t="n">
        <v>26930</v>
      </c>
      <c r="K39" s="12" t="n">
        <v>249783</v>
      </c>
    </row>
    <row r="40" customFormat="false" ht="16.2" hidden="false" customHeight="false" outlineLevel="0" collapsed="false">
      <c r="A40" s="18" t="s">
        <v>24</v>
      </c>
      <c r="B40" s="100" t="n">
        <v>136497</v>
      </c>
      <c r="C40" s="12" t="n">
        <v>67265</v>
      </c>
      <c r="D40" s="97" t="n">
        <v>4830</v>
      </c>
      <c r="E40" s="97" t="n">
        <v>25438</v>
      </c>
      <c r="F40" s="97" t="n">
        <v>13685</v>
      </c>
      <c r="G40" s="97" t="n">
        <v>23345</v>
      </c>
      <c r="H40" s="97" t="n">
        <v>1610</v>
      </c>
      <c r="I40" s="12" t="n">
        <v>272670</v>
      </c>
      <c r="J40" s="174" t="n">
        <v>24437</v>
      </c>
      <c r="K40" s="12" t="n">
        <v>297107</v>
      </c>
    </row>
    <row r="41" customFormat="false" ht="16.2" hidden="false" customHeight="false" outlineLevel="0" collapsed="false">
      <c r="A41" s="18" t="s">
        <v>25</v>
      </c>
      <c r="B41" s="100" t="n">
        <v>14637</v>
      </c>
      <c r="C41" s="12" t="n">
        <v>10529</v>
      </c>
      <c r="D41" s="97" t="n">
        <v>583.931034482759</v>
      </c>
      <c r="E41" s="97" t="n">
        <v>6423.24137931034</v>
      </c>
      <c r="F41" s="97" t="n">
        <v>437.948275862069</v>
      </c>
      <c r="G41" s="97" t="n">
        <v>583.931034482759</v>
      </c>
      <c r="H41" s="97" t="n">
        <v>437.948275862069</v>
      </c>
      <c r="I41" s="12" t="n">
        <v>33633</v>
      </c>
      <c r="J41" s="174" t="n">
        <v>970</v>
      </c>
      <c r="K41" s="12" t="n">
        <v>34603</v>
      </c>
    </row>
    <row r="42" customFormat="false" ht="16.2" hidden="false" customHeight="false" outlineLevel="0" collapsed="false">
      <c r="A42" s="18" t="s">
        <v>26</v>
      </c>
      <c r="B42" s="100" t="n">
        <v>143918</v>
      </c>
      <c r="C42" s="12" t="n">
        <v>53518</v>
      </c>
      <c r="D42" s="97" t="n">
        <v>12426.1331220285</v>
      </c>
      <c r="E42" s="97" t="n">
        <v>55503.3946117274</v>
      </c>
      <c r="F42" s="97" t="n">
        <v>8146.0206022187</v>
      </c>
      <c r="G42" s="97" t="n">
        <v>8284.08874801902</v>
      </c>
      <c r="H42" s="97" t="n">
        <v>2761.36291600634</v>
      </c>
      <c r="I42" s="12" t="n">
        <v>284557</v>
      </c>
      <c r="J42" s="174" t="n">
        <v>17638</v>
      </c>
      <c r="K42" s="12" t="n">
        <v>302195</v>
      </c>
    </row>
    <row r="43" customFormat="false" ht="16.2" hidden="false" customHeight="false" outlineLevel="0" collapsed="false">
      <c r="A43" s="18" t="s">
        <v>28</v>
      </c>
      <c r="B43" s="100" t="n">
        <v>134825</v>
      </c>
      <c r="C43" s="12" t="n">
        <v>107557</v>
      </c>
      <c r="D43" s="97" t="n">
        <v>15017.8674579624</v>
      </c>
      <c r="E43" s="97" t="n">
        <v>87074.7507418398</v>
      </c>
      <c r="F43" s="97" t="n">
        <v>14584.6597428289</v>
      </c>
      <c r="G43" s="97" t="n">
        <v>25414.8526211672</v>
      </c>
      <c r="H43" s="97" t="n">
        <v>3898.86943620178</v>
      </c>
      <c r="I43" s="12" t="n">
        <v>388373</v>
      </c>
      <c r="J43" s="174" t="n">
        <v>74954</v>
      </c>
      <c r="K43" s="12" t="n">
        <v>463327</v>
      </c>
    </row>
    <row r="44" customFormat="false" ht="16.2" hidden="false" customHeight="false" outlineLevel="0" collapsed="false">
      <c r="A44" s="18" t="s">
        <v>29</v>
      </c>
      <c r="B44" s="100" t="n">
        <v>31933</v>
      </c>
      <c r="C44" s="12" t="n">
        <v>37563</v>
      </c>
      <c r="D44" s="97" t="n">
        <v>2771.8125</v>
      </c>
      <c r="E44" s="97" t="n">
        <v>19840.3421052632</v>
      </c>
      <c r="F44" s="97" t="n">
        <v>11233.1348684211</v>
      </c>
      <c r="G44" s="97" t="n">
        <v>8169.55263157895</v>
      </c>
      <c r="H44" s="97" t="n">
        <v>2334.15789473684</v>
      </c>
      <c r="I44" s="12" t="n">
        <v>113845</v>
      </c>
      <c r="J44" s="174" t="n">
        <v>16861</v>
      </c>
      <c r="K44" s="12" t="n">
        <v>130706</v>
      </c>
    </row>
    <row r="45" customFormat="false" ht="16.2" hidden="false" customHeight="false" outlineLevel="0" collapsed="false">
      <c r="A45" s="18" t="s">
        <v>30</v>
      </c>
      <c r="B45" s="100" t="n">
        <v>51189</v>
      </c>
      <c r="C45" s="12" t="n">
        <v>13600</v>
      </c>
      <c r="D45" s="97" t="n">
        <v>1471.35802469136</v>
      </c>
      <c r="E45" s="97" t="n">
        <v>1912.76543209877</v>
      </c>
      <c r="F45" s="97" t="n">
        <v>3384.12345679012</v>
      </c>
      <c r="G45" s="97" t="n">
        <v>4855.48148148148</v>
      </c>
      <c r="H45" s="97" t="n">
        <v>294.271604938272</v>
      </c>
      <c r="I45" s="12" t="n">
        <v>76707</v>
      </c>
      <c r="J45" s="174" t="n">
        <v>8503</v>
      </c>
      <c r="K45" s="12" t="n">
        <v>85210</v>
      </c>
    </row>
    <row r="46" customFormat="false" ht="16.2" hidden="false" customHeight="false" outlineLevel="0" collapsed="false">
      <c r="A46" s="18" t="s">
        <v>31</v>
      </c>
      <c r="B46" s="100" t="n">
        <v>20243</v>
      </c>
      <c r="C46" s="12" t="n">
        <v>6948</v>
      </c>
      <c r="D46" s="97" t="n">
        <v>3021.71186440678</v>
      </c>
      <c r="E46" s="97" t="n">
        <v>4532.56779661017</v>
      </c>
      <c r="F46" s="97" t="n">
        <v>6211.29661016949</v>
      </c>
      <c r="G46" s="97" t="n">
        <v>4532.56779661017</v>
      </c>
      <c r="H46" s="97" t="n">
        <v>1510.85593220339</v>
      </c>
      <c r="I46" s="12" t="n">
        <v>47000</v>
      </c>
      <c r="J46" s="174" t="n">
        <v>9918</v>
      </c>
      <c r="K46" s="12" t="n">
        <v>56918</v>
      </c>
    </row>
    <row r="47" customFormat="false" ht="16.2" hidden="false" customHeight="false" outlineLevel="0" collapsed="false">
      <c r="A47" s="18" t="s">
        <v>32</v>
      </c>
      <c r="B47" s="100" t="n">
        <v>30604</v>
      </c>
      <c r="C47" s="12" t="n">
        <v>20908</v>
      </c>
      <c r="D47" s="97" t="n">
        <v>1494.60992907801</v>
      </c>
      <c r="E47" s="97" t="n">
        <v>12106.3404255319</v>
      </c>
      <c r="F47" s="97" t="n">
        <v>1046.22695035461</v>
      </c>
      <c r="G47" s="97" t="n">
        <v>4184.90780141844</v>
      </c>
      <c r="H47" s="97" t="n">
        <v>2241.91489361702</v>
      </c>
      <c r="I47" s="12" t="n">
        <v>72586</v>
      </c>
      <c r="J47" s="174" t="n">
        <v>9798</v>
      </c>
      <c r="K47" s="12" t="n">
        <v>82384</v>
      </c>
    </row>
    <row r="48" customFormat="false" ht="16.2" hidden="false" customHeight="false" outlineLevel="0" collapsed="false">
      <c r="A48" s="18" t="s">
        <v>33</v>
      </c>
      <c r="B48" s="100" t="n">
        <v>13927</v>
      </c>
      <c r="C48" s="12" t="n">
        <v>8174</v>
      </c>
      <c r="D48" s="97" t="n">
        <v>1311.8</v>
      </c>
      <c r="E48" s="97" t="n">
        <v>7725.04444444445</v>
      </c>
      <c r="F48" s="97" t="n">
        <v>1894.82222222222</v>
      </c>
      <c r="G48" s="97" t="n">
        <v>1311.8</v>
      </c>
      <c r="H48" s="97" t="n">
        <v>874.533333333333</v>
      </c>
      <c r="I48" s="12" t="n">
        <v>35219</v>
      </c>
      <c r="J48" s="174" t="n">
        <v>6469</v>
      </c>
      <c r="K48" s="12" t="n">
        <v>41688</v>
      </c>
    </row>
    <row r="49" customFormat="false" ht="16.2" hidden="false" customHeight="false" outlineLevel="0" collapsed="false">
      <c r="A49" s="18" t="s">
        <v>34</v>
      </c>
      <c r="B49" s="100" t="n">
        <v>34547</v>
      </c>
      <c r="C49" s="12" t="n">
        <v>20565</v>
      </c>
      <c r="D49" s="97" t="n">
        <v>3768.52791878173</v>
      </c>
      <c r="E49" s="97" t="n">
        <v>6497.46192893401</v>
      </c>
      <c r="F49" s="97" t="n">
        <v>5197.96954314721</v>
      </c>
      <c r="G49" s="97" t="n">
        <v>8316.75126903553</v>
      </c>
      <c r="H49" s="97" t="n">
        <v>1819.28934010152</v>
      </c>
      <c r="I49" s="12" t="n">
        <v>80712</v>
      </c>
      <c r="J49" s="174" t="n">
        <v>58609</v>
      </c>
      <c r="K49" s="12" t="n">
        <v>139321</v>
      </c>
    </row>
    <row r="50" customFormat="false" ht="16.2" hidden="false" customHeight="false" outlineLevel="0" collapsed="false">
      <c r="A50" s="18" t="s">
        <v>35</v>
      </c>
      <c r="B50" s="100" t="n">
        <v>80594</v>
      </c>
      <c r="C50" s="12" t="n">
        <v>58657</v>
      </c>
      <c r="D50" s="97" t="n">
        <v>9184.05759162304</v>
      </c>
      <c r="E50" s="97" t="n">
        <v>7205.95287958115</v>
      </c>
      <c r="F50" s="97" t="n">
        <v>282.586387434555</v>
      </c>
      <c r="G50" s="97" t="n">
        <v>10173.109947644</v>
      </c>
      <c r="H50" s="97" t="n">
        <v>141.293193717278</v>
      </c>
      <c r="I50" s="12" t="n">
        <v>166238</v>
      </c>
      <c r="J50" s="174" t="n">
        <v>12874</v>
      </c>
      <c r="K50" s="12" t="n">
        <v>179112</v>
      </c>
    </row>
    <row r="51" customFormat="false" ht="16.2" hidden="false" customHeight="false" outlineLevel="0" collapsed="false">
      <c r="A51" s="18" t="s">
        <v>36</v>
      </c>
      <c r="B51" s="100" t="n">
        <v>38125</v>
      </c>
      <c r="C51" s="12" t="n">
        <v>21943</v>
      </c>
      <c r="D51" s="97" t="n">
        <v>1268.14556962025</v>
      </c>
      <c r="E51" s="97" t="n">
        <v>10567.8797468354</v>
      </c>
      <c r="F51" s="97" t="n">
        <v>2395.38607594937</v>
      </c>
      <c r="G51" s="97" t="n">
        <v>6904.34810126582</v>
      </c>
      <c r="H51" s="97" t="n">
        <v>1127.24050632911</v>
      </c>
      <c r="I51" s="12" t="n">
        <v>82331</v>
      </c>
      <c r="J51" s="174" t="n">
        <v>9469</v>
      </c>
      <c r="K51" s="12" t="n">
        <v>91800</v>
      </c>
    </row>
    <row r="52" customFormat="false" ht="16.2" hidden="false" customHeight="false" outlineLevel="0" collapsed="false">
      <c r="A52" s="18" t="s">
        <v>37</v>
      </c>
      <c r="B52" s="100" t="n">
        <v>69295</v>
      </c>
      <c r="C52" s="12" t="n">
        <v>28320</v>
      </c>
      <c r="D52" s="97" t="n">
        <v>7907.70093457944</v>
      </c>
      <c r="E52" s="97" t="n">
        <v>24808.4735202492</v>
      </c>
      <c r="F52" s="97" t="n">
        <v>6357.17133956386</v>
      </c>
      <c r="G52" s="97" t="n">
        <v>6977.38317757009</v>
      </c>
      <c r="H52" s="97" t="n">
        <v>3721.27102803738</v>
      </c>
      <c r="I52" s="12" t="n">
        <v>147387</v>
      </c>
      <c r="J52" s="174" t="n">
        <v>15233</v>
      </c>
      <c r="K52" s="12" t="n">
        <v>162620</v>
      </c>
    </row>
    <row r="53" customFormat="false" ht="16.2" hidden="false" customHeight="false" outlineLevel="0" collapsed="false">
      <c r="A53" s="18" t="s">
        <v>38</v>
      </c>
      <c r="B53" s="100" t="n">
        <v>7403</v>
      </c>
      <c r="C53" s="12" t="n">
        <v>7471</v>
      </c>
      <c r="D53" s="97" t="n">
        <v>144.352941176471</v>
      </c>
      <c r="E53" s="97" t="n">
        <v>2020.94117647059</v>
      </c>
      <c r="F53" s="173" t="n">
        <v>0</v>
      </c>
      <c r="G53" s="97" t="n">
        <v>144.352941176471</v>
      </c>
      <c r="H53" s="97" t="n">
        <v>144.352941176471</v>
      </c>
      <c r="I53" s="12" t="n">
        <v>17328</v>
      </c>
      <c r="J53" s="174" t="n">
        <v>2465</v>
      </c>
      <c r="K53" s="12" t="n">
        <v>19793</v>
      </c>
    </row>
    <row r="54" customFormat="false" ht="16.2" hidden="false" customHeight="false" outlineLevel="0" collapsed="false">
      <c r="A54" s="7" t="s">
        <v>39</v>
      </c>
      <c r="B54" s="175" t="n">
        <v>18339</v>
      </c>
      <c r="C54" s="16" t="n">
        <v>6327</v>
      </c>
      <c r="D54" s="97" t="n">
        <v>255.947368421053</v>
      </c>
      <c r="E54" s="97" t="n">
        <v>6526.65789473684</v>
      </c>
      <c r="F54" s="97" t="n">
        <v>383.921052631579</v>
      </c>
      <c r="G54" s="97" t="n">
        <v>2559.47368421053</v>
      </c>
      <c r="H54" s="173" t="n">
        <v>0</v>
      </c>
      <c r="I54" s="16" t="n">
        <v>34392</v>
      </c>
      <c r="J54" s="185" t="n">
        <v>1131</v>
      </c>
      <c r="K54" s="16" t="n">
        <v>35523</v>
      </c>
    </row>
    <row r="55" customFormat="false" ht="16.2" hidden="false" customHeight="false" outlineLevel="0" collapsed="false">
      <c r="A55" s="18" t="s">
        <v>80</v>
      </c>
      <c r="B55" s="100" t="n">
        <v>1782454</v>
      </c>
      <c r="C55" s="12" t="n">
        <v>1020675</v>
      </c>
      <c r="D55" s="12" t="n">
        <v>175990.613911591</v>
      </c>
      <c r="E55" s="12" t="n">
        <v>716482.058714474</v>
      </c>
      <c r="F55" s="12" t="n">
        <v>211728.243560193</v>
      </c>
      <c r="G55" s="12" t="n">
        <v>327226.60332972</v>
      </c>
      <c r="H55" s="12" t="n">
        <v>56111.4804840217</v>
      </c>
      <c r="I55" s="12" t="n">
        <v>4290668</v>
      </c>
      <c r="J55" s="174" t="n">
        <v>607930</v>
      </c>
      <c r="K55" s="12" t="n">
        <v>4898598</v>
      </c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8" man="true" max="16383" min="0"/>
    <brk id="55" man="true" max="16383" min="0"/>
  </rowBreaks>
  <colBreaks count="1" manualBreakCount="1">
    <brk id="11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27"/>
  <sheetViews>
    <sheetView showFormulas="false" showGridLines="false" showRowColHeaders="true" showZeros="true" rightToLeft="false" tabSelected="true" showOutlineSymbols="true" defaultGridColor="true" view="normal" topLeftCell="O1" colorId="64" zoomScale="75" zoomScaleNormal="75" zoomScalePageLayoutView="100" workbookViewId="0">
      <selection pane="topLeft" activeCell="Q6" activeCellId="0" sqref="Q6"/>
    </sheetView>
  </sheetViews>
  <sheetFormatPr defaultColWidth="8.8984375" defaultRowHeight="16.2" zeroHeight="false" outlineLevelRow="0" outlineLevelCol="0"/>
  <cols>
    <col collapsed="false" customWidth="true" hidden="false" outlineLevel="0" max="2" min="2" style="0" width="19.88"/>
    <col collapsed="false" customWidth="true" hidden="false" outlineLevel="0" max="3" min="3" style="0" width="5.32"/>
    <col collapsed="false" customWidth="true" hidden="false" outlineLevel="0" max="4" min="4" style="0" width="6.88"/>
    <col collapsed="false" customWidth="true" hidden="false" outlineLevel="0" max="5" min="5" style="0" width="6.55"/>
    <col collapsed="false" customWidth="true" hidden="false" outlineLevel="0" max="6" min="6" style="0" width="6.77"/>
    <col collapsed="false" customWidth="true" hidden="false" outlineLevel="0" max="7" min="7" style="0" width="7.32"/>
    <col collapsed="false" customWidth="true" hidden="false" outlineLevel="0" max="8" min="8" style="0" width="7.1"/>
    <col collapsed="false" customWidth="true" hidden="false" outlineLevel="0" max="9" min="9" style="0" width="7.32"/>
    <col collapsed="false" customWidth="true" hidden="false" outlineLevel="0" max="12" min="12" style="0" width="7.43"/>
    <col collapsed="false" customWidth="true" hidden="false" outlineLevel="0" max="13" min="13" style="0" width="7.55"/>
    <col collapsed="false" customWidth="true" hidden="false" outlineLevel="0" max="14" min="14" style="0" width="7.99"/>
    <col collapsed="false" customWidth="true" hidden="false" outlineLevel="0" max="17" min="17" style="0" width="11.21"/>
    <col collapsed="false" customWidth="true" hidden="false" outlineLevel="0" max="18" min="18" style="0" width="11.32"/>
    <col collapsed="false" customWidth="true" hidden="false" outlineLevel="0" max="20" min="19" style="0" width="11.1"/>
    <col collapsed="false" customWidth="true" hidden="false" outlineLevel="0" max="21" min="21" style="0" width="12.32"/>
    <col collapsed="false" customWidth="true" hidden="false" outlineLevel="0" max="22" min="22" style="0" width="13.55"/>
  </cols>
  <sheetData>
    <row r="1" customFormat="false" ht="19.8" hidden="false" customHeight="false" outlineLevel="0" collapsed="false">
      <c r="B1" s="22"/>
      <c r="C1" s="40" t="s">
        <v>356</v>
      </c>
      <c r="D1" s="6"/>
      <c r="E1" s="6"/>
      <c r="F1" s="6"/>
      <c r="G1" s="6"/>
      <c r="H1" s="6"/>
      <c r="I1" s="6"/>
      <c r="J1" s="6"/>
      <c r="K1" s="6"/>
      <c r="L1" s="6"/>
      <c r="M1" s="6"/>
      <c r="N1" s="6"/>
      <c r="P1" s="22"/>
      <c r="Q1" s="40" t="s">
        <v>357</v>
      </c>
      <c r="R1" s="6"/>
      <c r="S1" s="6"/>
      <c r="T1" s="6"/>
      <c r="U1" s="6"/>
      <c r="V1" s="6"/>
    </row>
    <row r="2" customFormat="false" ht="16.2" hidden="false" customHeight="false" outlineLevel="0" collapsed="false">
      <c r="B2" s="18" t="s">
        <v>358</v>
      </c>
      <c r="C2" s="186" t="s">
        <v>359</v>
      </c>
      <c r="D2" s="59" t="s">
        <v>360</v>
      </c>
      <c r="E2" s="59" t="s">
        <v>361</v>
      </c>
      <c r="F2" s="59" t="s">
        <v>362</v>
      </c>
      <c r="G2" s="59" t="s">
        <v>363</v>
      </c>
      <c r="H2" s="59" t="s">
        <v>364</v>
      </c>
      <c r="I2" s="59" t="s">
        <v>365</v>
      </c>
      <c r="J2" s="59" t="s">
        <v>366</v>
      </c>
      <c r="K2" s="59" t="s">
        <v>367</v>
      </c>
      <c r="L2" s="59" t="s">
        <v>368</v>
      </c>
      <c r="M2" s="106" t="s">
        <v>110</v>
      </c>
      <c r="N2" s="18" t="s">
        <v>95</v>
      </c>
      <c r="P2" s="7" t="s">
        <v>14</v>
      </c>
      <c r="Q2" s="187" t="s">
        <v>369</v>
      </c>
      <c r="R2" s="7" t="s">
        <v>370</v>
      </c>
      <c r="S2" s="7" t="s">
        <v>46</v>
      </c>
      <c r="T2" s="7" t="s">
        <v>60</v>
      </c>
      <c r="U2" s="7" t="s">
        <v>371</v>
      </c>
      <c r="V2" s="7" t="s">
        <v>372</v>
      </c>
    </row>
    <row r="3" customFormat="false" ht="16.2" hidden="false" customHeight="false" outlineLevel="0" collapsed="false">
      <c r="B3" s="10" t="s">
        <v>373</v>
      </c>
      <c r="C3" s="56" t="n">
        <v>95</v>
      </c>
      <c r="D3" s="57" t="n">
        <v>468</v>
      </c>
      <c r="E3" s="57" t="n">
        <v>112</v>
      </c>
      <c r="F3" s="57" t="n">
        <v>573</v>
      </c>
      <c r="G3" s="57" t="n">
        <v>1401</v>
      </c>
      <c r="H3" s="57" t="n">
        <v>34</v>
      </c>
      <c r="I3" s="57" t="n">
        <v>308</v>
      </c>
      <c r="J3" s="57" t="n">
        <v>1604</v>
      </c>
      <c r="K3" s="57" t="n">
        <v>297</v>
      </c>
      <c r="L3" s="57" t="n">
        <v>3</v>
      </c>
      <c r="M3" s="58" t="n">
        <v>2070</v>
      </c>
      <c r="N3" s="57" t="n">
        <v>6965</v>
      </c>
      <c r="P3" s="10"/>
      <c r="Q3" s="188" t="s">
        <v>374</v>
      </c>
      <c r="R3" s="188" t="s">
        <v>374</v>
      </c>
      <c r="S3" s="55" t="s">
        <v>158</v>
      </c>
      <c r="T3" s="53" t="s">
        <v>375</v>
      </c>
      <c r="U3" s="55" t="s">
        <v>376</v>
      </c>
      <c r="V3" s="10" t="s">
        <v>377</v>
      </c>
    </row>
    <row r="4" customFormat="false" ht="16.2" hidden="false" customHeight="false" outlineLevel="0" collapsed="false">
      <c r="B4" s="18" t="s">
        <v>378</v>
      </c>
      <c r="C4" s="60" t="n">
        <v>251</v>
      </c>
      <c r="D4" s="61" t="n">
        <v>1719</v>
      </c>
      <c r="E4" s="61" t="n">
        <v>463</v>
      </c>
      <c r="F4" s="61" t="n">
        <v>2908</v>
      </c>
      <c r="G4" s="61" t="n">
        <v>7248</v>
      </c>
      <c r="H4" s="61" t="n">
        <v>163</v>
      </c>
      <c r="I4" s="61" t="n">
        <v>1830</v>
      </c>
      <c r="J4" s="61" t="n">
        <v>8966</v>
      </c>
      <c r="K4" s="61" t="n">
        <v>1698</v>
      </c>
      <c r="L4" s="61" t="n">
        <v>16</v>
      </c>
      <c r="M4" s="62" t="n">
        <v>12809</v>
      </c>
      <c r="N4" s="61" t="n">
        <v>38071</v>
      </c>
      <c r="P4" s="10" t="s">
        <v>16</v>
      </c>
      <c r="Q4" s="96" t="n">
        <v>103629</v>
      </c>
      <c r="R4" s="97" t="n">
        <v>95615</v>
      </c>
      <c r="S4" s="35" t="n">
        <v>35643.5643564356</v>
      </c>
      <c r="T4" s="114" t="n">
        <v>1.415</v>
      </c>
      <c r="U4" s="114" t="n">
        <f aca="false">Q4/S4</f>
        <v>2.90736916666667</v>
      </c>
      <c r="V4" s="189" t="n">
        <f aca="false">R4/T4</f>
        <v>67572.4381625442</v>
      </c>
    </row>
    <row r="5" customFormat="false" ht="16.2" hidden="false" customHeight="false" outlineLevel="0" collapsed="false">
      <c r="B5" s="18" t="s">
        <v>379</v>
      </c>
      <c r="C5" s="190" t="n">
        <f aca="false">C4/C3</f>
        <v>2.6421052631579</v>
      </c>
      <c r="D5" s="45" t="n">
        <f aca="false">D4/D3</f>
        <v>3.67307692307692</v>
      </c>
      <c r="E5" s="45" t="n">
        <f aca="false">E4/E3</f>
        <v>4.13392857142857</v>
      </c>
      <c r="F5" s="45" t="n">
        <f aca="false">F4/F3</f>
        <v>5.07504363001745</v>
      </c>
      <c r="G5" s="45" t="n">
        <f aca="false">G4/G3</f>
        <v>5.17344753747323</v>
      </c>
      <c r="H5" s="45" t="n">
        <f aca="false">H4/H3</f>
        <v>4.79411764705882</v>
      </c>
      <c r="I5" s="45" t="n">
        <f aca="false">I4/I3</f>
        <v>5.94155844155844</v>
      </c>
      <c r="J5" s="45" t="n">
        <f aca="false">J4/J3</f>
        <v>5.58977556109726</v>
      </c>
      <c r="K5" s="45" t="n">
        <f aca="false">K4/K3</f>
        <v>5.71717171717172</v>
      </c>
      <c r="L5" s="45" t="n">
        <f aca="false">L4/L3</f>
        <v>5.33333333333333</v>
      </c>
      <c r="M5" s="191" t="n">
        <f aca="false">M4/M3</f>
        <v>6.18792270531401</v>
      </c>
      <c r="N5" s="45" t="n">
        <f aca="false">N4/N3</f>
        <v>5.46604450825556</v>
      </c>
      <c r="P5" s="18" t="s">
        <v>17</v>
      </c>
      <c r="Q5" s="100" t="n">
        <v>85455</v>
      </c>
      <c r="R5" s="12" t="n">
        <v>203851</v>
      </c>
      <c r="S5" s="35" t="n">
        <v>38846.1538461539</v>
      </c>
      <c r="T5" s="118" t="n">
        <v>1.857</v>
      </c>
      <c r="U5" s="118" t="n">
        <f aca="false">Q5/S5</f>
        <v>2.19983168316832</v>
      </c>
      <c r="V5" s="49" t="n">
        <f aca="false">R5/T5</f>
        <v>109774.36725902</v>
      </c>
    </row>
    <row r="6" customFormat="false" ht="16.2" hidden="false" customHeight="false" outlineLevel="0" collapsed="false">
      <c r="P6" s="18" t="s">
        <v>18</v>
      </c>
      <c r="Q6" s="100" t="n">
        <v>178485</v>
      </c>
      <c r="R6" s="12" t="n">
        <v>318933</v>
      </c>
      <c r="S6" s="35" t="n">
        <v>81546.3917525773</v>
      </c>
      <c r="T6" s="118" t="n">
        <v>1.976</v>
      </c>
      <c r="U6" s="118" t="n">
        <f aca="false">Q6/S6</f>
        <v>2.18875410872314</v>
      </c>
      <c r="V6" s="49" t="n">
        <f aca="false">R6/T6</f>
        <v>161403.340080972</v>
      </c>
    </row>
    <row r="7" customFormat="false" ht="16.2" hidden="false" customHeight="false" outlineLevel="0" collapsed="false">
      <c r="P7" s="18" t="s">
        <v>19</v>
      </c>
      <c r="Q7" s="100" t="n">
        <v>515287</v>
      </c>
      <c r="R7" s="12" t="n">
        <v>578254</v>
      </c>
      <c r="S7" s="35" t="n">
        <v>243703.703703704</v>
      </c>
      <c r="T7" s="118" t="n">
        <v>8.152</v>
      </c>
      <c r="U7" s="118" t="n">
        <f aca="false">Q7/S7</f>
        <v>2.11439954407295</v>
      </c>
      <c r="V7" s="49" t="n">
        <f aca="false">R7/T7</f>
        <v>70934.0039254171</v>
      </c>
    </row>
    <row r="8" customFormat="false" ht="16.2" hidden="false" customHeight="false" outlineLevel="0" collapsed="false">
      <c r="P8" s="18" t="s">
        <v>20</v>
      </c>
      <c r="Q8" s="100" t="n">
        <v>796640</v>
      </c>
      <c r="R8" s="12" t="n">
        <v>746883</v>
      </c>
      <c r="S8" s="35" t="n">
        <v>376900</v>
      </c>
      <c r="T8" s="118" t="n">
        <v>19.787</v>
      </c>
      <c r="U8" s="118" t="n">
        <f aca="false">Q8/S8</f>
        <v>2.11366410188379</v>
      </c>
      <c r="V8" s="49" t="n">
        <f aca="false">R8/T8</f>
        <v>37746.1464597968</v>
      </c>
    </row>
    <row r="9" customFormat="false" ht="16.2" hidden="false" customHeight="false" outlineLevel="0" collapsed="false">
      <c r="P9" s="18" t="s">
        <v>21</v>
      </c>
      <c r="Q9" s="100" t="n">
        <v>222971</v>
      </c>
      <c r="R9" s="12" t="n">
        <v>192715</v>
      </c>
      <c r="S9" s="35" t="n">
        <v>117572.815533981</v>
      </c>
      <c r="T9" s="118" t="n">
        <v>14.75</v>
      </c>
      <c r="U9" s="118" t="n">
        <f aca="false">Q9/S9</f>
        <v>1.89645028901734</v>
      </c>
      <c r="V9" s="49" t="n">
        <f aca="false">R9/T9</f>
        <v>13065.4237288136</v>
      </c>
    </row>
    <row r="10" customFormat="false" ht="16.2" hidden="false" customHeight="false" outlineLevel="0" collapsed="false">
      <c r="P10" s="18" t="s">
        <v>22</v>
      </c>
      <c r="Q10" s="100" t="n">
        <v>382058</v>
      </c>
      <c r="R10" s="12" t="n">
        <v>390257</v>
      </c>
      <c r="S10" s="35" t="n">
        <v>212403.846153846</v>
      </c>
      <c r="T10" s="118" t="n">
        <v>19.131</v>
      </c>
      <c r="U10" s="118" t="n">
        <f aca="false">Q10/S10</f>
        <v>1.79873390674513</v>
      </c>
      <c r="V10" s="49" t="n">
        <f aca="false">R10/T10</f>
        <v>20399.1950237834</v>
      </c>
    </row>
    <row r="11" customFormat="false" ht="16.2" hidden="false" customHeight="false" outlineLevel="0" collapsed="false">
      <c r="P11" s="18" t="s">
        <v>23</v>
      </c>
      <c r="Q11" s="100" t="n">
        <v>264865</v>
      </c>
      <c r="R11" s="12" t="n">
        <v>249783</v>
      </c>
      <c r="S11" s="35" t="n">
        <v>153900</v>
      </c>
      <c r="T11" s="118" t="n">
        <v>19.383</v>
      </c>
      <c r="U11" s="118" t="n">
        <f aca="false">Q11/S11</f>
        <v>1.72102014294997</v>
      </c>
      <c r="V11" s="49" t="n">
        <f aca="false">R11/T11</f>
        <v>12886.7048444513</v>
      </c>
    </row>
    <row r="12" customFormat="false" ht="16.2" hidden="false" customHeight="false" outlineLevel="0" collapsed="false">
      <c r="P12" s="18" t="s">
        <v>24</v>
      </c>
      <c r="Q12" s="100" t="n">
        <v>300707</v>
      </c>
      <c r="R12" s="12" t="n">
        <v>297107</v>
      </c>
      <c r="S12" s="35" t="n">
        <v>155940.594059406</v>
      </c>
      <c r="T12" s="118" t="n">
        <v>25.828</v>
      </c>
      <c r="U12" s="118" t="n">
        <f aca="false">Q12/S12</f>
        <v>1.9283433015873</v>
      </c>
      <c r="V12" s="49" t="n">
        <f aca="false">R12/T12</f>
        <v>11503.2910020133</v>
      </c>
    </row>
    <row r="13" customFormat="false" ht="16.2" hidden="false" customHeight="false" outlineLevel="0" collapsed="false">
      <c r="P13" s="18" t="s">
        <v>25</v>
      </c>
      <c r="Q13" s="100" t="n">
        <v>57227</v>
      </c>
      <c r="R13" s="12" t="n">
        <v>34603</v>
      </c>
      <c r="S13" s="35" t="n">
        <v>41111.1111111111</v>
      </c>
      <c r="T13" s="118" t="n">
        <v>1.564</v>
      </c>
      <c r="U13" s="118" t="n">
        <f aca="false">Q13/S13</f>
        <v>1.39200810810811</v>
      </c>
      <c r="V13" s="49" t="n">
        <f aca="false">R13/T13</f>
        <v>22124.6803069054</v>
      </c>
    </row>
    <row r="14" customFormat="false" ht="16.2" hidden="false" customHeight="false" outlineLevel="0" collapsed="false">
      <c r="P14" s="18" t="s">
        <v>26</v>
      </c>
      <c r="Q14" s="100" t="n">
        <v>340411</v>
      </c>
      <c r="R14" s="12" t="n">
        <v>302195</v>
      </c>
      <c r="S14" s="35" t="n">
        <v>177452.830188679</v>
      </c>
      <c r="T14" s="118" t="n">
        <v>39.857</v>
      </c>
      <c r="U14" s="118" t="n">
        <f aca="false">Q14/S14</f>
        <v>1.91831823498139</v>
      </c>
      <c r="V14" s="49" t="n">
        <f aca="false">R14/T14</f>
        <v>7581.98058057556</v>
      </c>
    </row>
    <row r="15" customFormat="false" ht="16.2" hidden="false" customHeight="false" outlineLevel="0" collapsed="false">
      <c r="P15" s="18" t="s">
        <v>28</v>
      </c>
      <c r="Q15" s="100" t="n">
        <v>604970</v>
      </c>
      <c r="R15" s="12" t="n">
        <v>463327</v>
      </c>
      <c r="S15" s="35" t="n">
        <v>355294.117647059</v>
      </c>
      <c r="T15" s="118" t="n">
        <v>26.757</v>
      </c>
      <c r="U15" s="118" t="n">
        <f aca="false">Q15/S15</f>
        <v>1.70273013245033</v>
      </c>
      <c r="V15" s="49" t="n">
        <f aca="false">R15/T15</f>
        <v>17316.1041970326</v>
      </c>
    </row>
    <row r="16" customFormat="false" ht="16.2" hidden="false" customHeight="false" outlineLevel="0" collapsed="false">
      <c r="P16" s="18" t="s">
        <v>29</v>
      </c>
      <c r="Q16" s="100" t="n">
        <v>84427</v>
      </c>
      <c r="R16" s="12" t="n">
        <v>130706</v>
      </c>
      <c r="S16" s="35" t="n">
        <v>33076.9230769231</v>
      </c>
      <c r="T16" s="118" t="n">
        <v>24.6</v>
      </c>
      <c r="U16" s="118" t="n">
        <f aca="false">Q16/S16</f>
        <v>2.55244418604651</v>
      </c>
      <c r="V16" s="49" t="n">
        <f aca="false">R16/T16</f>
        <v>5313.25203252033</v>
      </c>
    </row>
    <row r="17" customFormat="false" ht="16.2" hidden="false" customHeight="false" outlineLevel="0" collapsed="false">
      <c r="P17" s="18" t="s">
        <v>30</v>
      </c>
      <c r="Q17" s="100" t="n">
        <v>76122</v>
      </c>
      <c r="R17" s="12" t="n">
        <v>85210</v>
      </c>
      <c r="S17" s="35" t="n">
        <v>55148.5148514852</v>
      </c>
      <c r="T17" s="118" t="n">
        <v>36.081</v>
      </c>
      <c r="U17" s="118" t="n">
        <f aca="false">Q17/S17</f>
        <v>1.3803091561939</v>
      </c>
      <c r="V17" s="49" t="n">
        <f aca="false">R17/T17</f>
        <v>2361.63077520024</v>
      </c>
    </row>
    <row r="18" customFormat="false" ht="16.2" hidden="false" customHeight="false" outlineLevel="0" collapsed="false">
      <c r="P18" s="18" t="s">
        <v>31</v>
      </c>
      <c r="Q18" s="100" t="n">
        <v>65473</v>
      </c>
      <c r="R18" s="12" t="n">
        <v>56918</v>
      </c>
      <c r="S18" s="35" t="n">
        <v>35652.1739130435</v>
      </c>
      <c r="T18" s="118" t="n">
        <v>26.58</v>
      </c>
      <c r="U18" s="118" t="n">
        <f aca="false">Q18/S18</f>
        <v>1.83643780487805</v>
      </c>
      <c r="V18" s="49" t="n">
        <f aca="false">R18/T18</f>
        <v>2141.38449962378</v>
      </c>
    </row>
    <row r="19" customFormat="false" ht="16.2" hidden="false" customHeight="false" outlineLevel="0" collapsed="false">
      <c r="P19" s="18" t="s">
        <v>32</v>
      </c>
      <c r="Q19" s="100" t="n">
        <v>91230</v>
      </c>
      <c r="R19" s="12" t="n">
        <v>82384</v>
      </c>
      <c r="S19" s="35" t="n">
        <v>42718.4466019417</v>
      </c>
      <c r="T19" s="118" t="n">
        <v>25.94</v>
      </c>
      <c r="U19" s="118" t="n">
        <f aca="false">Q19/S19</f>
        <v>2.13561136363636</v>
      </c>
      <c r="V19" s="49" t="n">
        <f aca="false">R19/T19</f>
        <v>3175.94448727833</v>
      </c>
    </row>
    <row r="20" customFormat="false" ht="16.2" hidden="false" customHeight="false" outlineLevel="0" collapsed="false">
      <c r="P20" s="18" t="s">
        <v>33</v>
      </c>
      <c r="Q20" s="100" t="n">
        <v>50621</v>
      </c>
      <c r="R20" s="12" t="n">
        <v>41688</v>
      </c>
      <c r="S20" s="35" t="n">
        <v>34500</v>
      </c>
      <c r="T20" s="118" t="n">
        <v>11.67</v>
      </c>
      <c r="U20" s="118" t="n">
        <f aca="false">Q20/S20</f>
        <v>1.46727536231884</v>
      </c>
      <c r="V20" s="49" t="n">
        <f aca="false">R20/T20</f>
        <v>3572.23650385604</v>
      </c>
    </row>
    <row r="21" customFormat="false" ht="16.2" hidden="false" customHeight="false" outlineLevel="0" collapsed="false">
      <c r="P21" s="18" t="s">
        <v>34</v>
      </c>
      <c r="Q21" s="100" t="n">
        <v>145887</v>
      </c>
      <c r="R21" s="12" t="n">
        <v>139321</v>
      </c>
      <c r="S21" s="35" t="n">
        <v>48137.2549019608</v>
      </c>
      <c r="T21" s="118" t="n">
        <v>66.978</v>
      </c>
      <c r="U21" s="118" t="n">
        <f aca="false">Q21/S21</f>
        <v>3.03064643584521</v>
      </c>
      <c r="V21" s="49" t="n">
        <f aca="false">R21/T21</f>
        <v>2080.10092866314</v>
      </c>
    </row>
    <row r="22" customFormat="false" ht="16.2" hidden="false" customHeight="false" outlineLevel="0" collapsed="false">
      <c r="P22" s="18" t="s">
        <v>35</v>
      </c>
      <c r="Q22" s="100" t="n">
        <v>177259</v>
      </c>
      <c r="R22" s="12" t="n">
        <v>179112</v>
      </c>
      <c r="S22" s="35" t="n">
        <v>132718.446601942</v>
      </c>
      <c r="T22" s="118" t="n">
        <v>71.04</v>
      </c>
      <c r="U22" s="118" t="n">
        <f aca="false">Q22/S22</f>
        <v>1.33560182882224</v>
      </c>
      <c r="V22" s="49" t="n">
        <f aca="false">R22/T22</f>
        <v>2521.28378378378</v>
      </c>
    </row>
    <row r="23" customFormat="false" ht="16.2" hidden="false" customHeight="false" outlineLevel="0" collapsed="false">
      <c r="P23" s="18" t="s">
        <v>36</v>
      </c>
      <c r="Q23" s="100" t="n">
        <v>118452</v>
      </c>
      <c r="R23" s="12" t="n">
        <v>91800</v>
      </c>
      <c r="S23" s="35" t="n">
        <v>80800</v>
      </c>
      <c r="T23" s="118" t="n">
        <v>32.29</v>
      </c>
      <c r="U23" s="118" t="n">
        <f aca="false">Q23/S23</f>
        <v>1.4659900990099</v>
      </c>
      <c r="V23" s="49" t="n">
        <f aca="false">R23/T23</f>
        <v>2842.98544441003</v>
      </c>
    </row>
    <row r="24" customFormat="false" ht="16.2" hidden="false" customHeight="false" outlineLevel="0" collapsed="false">
      <c r="P24" s="18" t="s">
        <v>37</v>
      </c>
      <c r="Q24" s="100" t="n">
        <v>148584</v>
      </c>
      <c r="R24" s="12" t="n">
        <v>162620</v>
      </c>
      <c r="S24" s="35" t="n">
        <v>90297.0297029703</v>
      </c>
      <c r="T24" s="118" t="n">
        <v>49.589</v>
      </c>
      <c r="U24" s="118" t="n">
        <f aca="false">Q24/S24</f>
        <v>1.64550263157895</v>
      </c>
      <c r="V24" s="49" t="n">
        <f aca="false">R24/T24</f>
        <v>3279.35630885882</v>
      </c>
    </row>
    <row r="25" customFormat="false" ht="16.2" hidden="false" customHeight="false" outlineLevel="0" collapsed="false">
      <c r="P25" s="18" t="s">
        <v>38</v>
      </c>
      <c r="Q25" s="100" t="n">
        <v>34367</v>
      </c>
      <c r="R25" s="12" t="n">
        <v>19793</v>
      </c>
      <c r="S25" s="35" t="n">
        <v>27087.3786407767</v>
      </c>
      <c r="T25" s="118" t="n">
        <v>14.716</v>
      </c>
      <c r="U25" s="118" t="n">
        <f aca="false">Q25/S25</f>
        <v>1.2687458781362</v>
      </c>
      <c r="V25" s="49" t="n">
        <f aca="false">R25/T25</f>
        <v>1344.99864093504</v>
      </c>
    </row>
    <row r="26" customFormat="false" ht="16.2" hidden="false" customHeight="false" outlineLevel="0" collapsed="false">
      <c r="P26" s="7" t="s">
        <v>39</v>
      </c>
      <c r="Q26" s="175" t="n">
        <v>53471</v>
      </c>
      <c r="R26" s="16" t="n">
        <v>35523</v>
      </c>
      <c r="S26" s="39" t="n">
        <v>32079.2079207921</v>
      </c>
      <c r="T26" s="192" t="n">
        <v>68.406</v>
      </c>
      <c r="U26" s="192" t="n">
        <f aca="false">Q26/S26</f>
        <v>1.66684290123457</v>
      </c>
      <c r="V26" s="51" t="n">
        <f aca="false">R26/T26</f>
        <v>519.296552933953</v>
      </c>
    </row>
    <row r="27" customFormat="false" ht="16.2" hidden="false" customHeight="false" outlineLevel="0" collapsed="false">
      <c r="P27" s="18" t="s">
        <v>80</v>
      </c>
      <c r="Q27" s="100" t="n">
        <f aca="false">SUM(Q4:Q26)</f>
        <v>4898598</v>
      </c>
      <c r="R27" s="12" t="n">
        <f aca="false">SUM(R4:R26)</f>
        <v>4898598</v>
      </c>
      <c r="S27" s="35" t="n">
        <f aca="false">SUM(S4:S26)</f>
        <v>2602530.50456479</v>
      </c>
      <c r="T27" s="118" t="n">
        <f aca="false">SUM(T4:T26)</f>
        <v>608.347</v>
      </c>
      <c r="U27" s="118" t="n">
        <f aca="false">Q27/S27</f>
        <v>1.88224422015725</v>
      </c>
      <c r="V27" s="49" t="n">
        <f aca="false">R27/T27</f>
        <v>8052.30896182606</v>
      </c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N2" activeCellId="0" sqref="N2"/>
    </sheetView>
  </sheetViews>
  <sheetFormatPr defaultColWidth="8.8984375" defaultRowHeight="16.2" zeroHeight="false" outlineLevelRow="0" outlineLevelCol="0"/>
  <cols>
    <col collapsed="false" customWidth="true" hidden="false" outlineLevel="0" max="12" min="2" style="0" width="7.87"/>
    <col collapsed="false" customWidth="true" hidden="false" outlineLevel="0" max="14" min="14" style="0" width="10.99"/>
  </cols>
  <sheetData>
    <row r="1" customFormat="false" ht="19.8" hidden="false" customHeight="false" outlineLevel="0" collapsed="false">
      <c r="A1" s="22"/>
      <c r="B1" s="40" t="s">
        <v>380</v>
      </c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5" t="s">
        <v>381</v>
      </c>
    </row>
    <row r="2" customFormat="false" ht="16.2" hidden="false" customHeight="false" outlineLevel="0" collapsed="false">
      <c r="A2" s="7"/>
      <c r="B2" s="149"/>
      <c r="C2" s="193"/>
      <c r="D2" s="193"/>
      <c r="E2" s="193"/>
      <c r="F2" s="193"/>
      <c r="G2" s="194" t="s">
        <v>382</v>
      </c>
      <c r="H2" s="193"/>
      <c r="I2" s="193"/>
      <c r="J2" s="193"/>
      <c r="K2" s="193"/>
      <c r="L2" s="193"/>
      <c r="M2" s="103"/>
      <c r="N2" s="7" t="s">
        <v>383</v>
      </c>
    </row>
    <row r="3" customFormat="false" ht="16.2" hidden="false" customHeight="false" outlineLevel="0" collapsed="false">
      <c r="A3" s="10" t="s">
        <v>14</v>
      </c>
      <c r="B3" s="18" t="n">
        <v>0</v>
      </c>
      <c r="C3" s="18" t="n">
        <v>1</v>
      </c>
      <c r="D3" s="18" t="n">
        <v>2</v>
      </c>
      <c r="E3" s="18" t="n">
        <v>3</v>
      </c>
      <c r="F3" s="18" t="n">
        <v>4</v>
      </c>
      <c r="G3" s="18" t="n">
        <v>5</v>
      </c>
      <c r="H3" s="18" t="n">
        <v>6</v>
      </c>
      <c r="I3" s="18" t="n">
        <v>7</v>
      </c>
      <c r="J3" s="18" t="n">
        <v>8</v>
      </c>
      <c r="K3" s="18" t="n">
        <v>9</v>
      </c>
      <c r="L3" s="18" t="n">
        <v>10</v>
      </c>
      <c r="M3" s="59" t="s">
        <v>384</v>
      </c>
      <c r="N3" s="10" t="s">
        <v>385</v>
      </c>
    </row>
    <row r="4" customFormat="false" ht="16.2" hidden="false" customHeight="false" outlineLevel="0" collapsed="false">
      <c r="A4" s="10" t="s">
        <v>16</v>
      </c>
      <c r="B4" s="56" t="n">
        <v>0</v>
      </c>
      <c r="C4" s="57" t="n">
        <v>0</v>
      </c>
      <c r="D4" s="57" t="n">
        <v>17</v>
      </c>
      <c r="E4" s="57" t="n">
        <v>1</v>
      </c>
      <c r="F4" s="57" t="n">
        <v>37</v>
      </c>
      <c r="G4" s="57" t="n">
        <v>4</v>
      </c>
      <c r="H4" s="57" t="n">
        <v>24</v>
      </c>
      <c r="I4" s="57" t="n">
        <v>2</v>
      </c>
      <c r="J4" s="57" t="n">
        <v>7</v>
      </c>
      <c r="K4" s="57" t="n">
        <v>2</v>
      </c>
      <c r="L4" s="57" t="n">
        <v>10</v>
      </c>
      <c r="M4" s="58" t="n">
        <v>4</v>
      </c>
      <c r="N4" s="195" t="n">
        <v>5.41666666666667</v>
      </c>
    </row>
    <row r="5" customFormat="false" ht="16.2" hidden="false" customHeight="false" outlineLevel="0" collapsed="false">
      <c r="A5" s="18" t="s">
        <v>17</v>
      </c>
      <c r="B5" s="60" t="n">
        <v>1</v>
      </c>
      <c r="C5" s="61" t="n">
        <v>1</v>
      </c>
      <c r="D5" s="61" t="n">
        <v>22</v>
      </c>
      <c r="E5" s="61" t="n">
        <v>3</v>
      </c>
      <c r="F5" s="61" t="n">
        <v>51</v>
      </c>
      <c r="G5" s="61" t="n">
        <v>3</v>
      </c>
      <c r="H5" s="61" t="n">
        <v>32</v>
      </c>
      <c r="I5" s="61" t="n">
        <v>0</v>
      </c>
      <c r="J5" s="61" t="n">
        <v>7</v>
      </c>
      <c r="K5" s="61" t="n">
        <v>0</v>
      </c>
      <c r="L5" s="61" t="n">
        <v>2</v>
      </c>
      <c r="M5" s="62" t="n">
        <v>0</v>
      </c>
      <c r="N5" s="196" t="n">
        <v>4.4344262295082</v>
      </c>
    </row>
    <row r="6" customFormat="false" ht="16.2" hidden="false" customHeight="false" outlineLevel="0" collapsed="false">
      <c r="A6" s="18" t="s">
        <v>18</v>
      </c>
      <c r="B6" s="60" t="n">
        <v>0</v>
      </c>
      <c r="C6" s="61" t="n">
        <v>1</v>
      </c>
      <c r="D6" s="61" t="n">
        <v>26</v>
      </c>
      <c r="E6" s="61" t="n">
        <v>4</v>
      </c>
      <c r="F6" s="61" t="n">
        <v>76</v>
      </c>
      <c r="G6" s="61" t="n">
        <v>4</v>
      </c>
      <c r="H6" s="61" t="n">
        <v>36</v>
      </c>
      <c r="I6" s="61" t="n">
        <v>2</v>
      </c>
      <c r="J6" s="61" t="n">
        <v>26</v>
      </c>
      <c r="K6" s="61" t="n">
        <v>3</v>
      </c>
      <c r="L6" s="61" t="n">
        <v>17</v>
      </c>
      <c r="M6" s="62" t="n">
        <v>9</v>
      </c>
      <c r="N6" s="196" t="n">
        <v>5.54901960784314</v>
      </c>
    </row>
    <row r="7" customFormat="false" ht="16.2" hidden="false" customHeight="false" outlineLevel="0" collapsed="false">
      <c r="A7" s="18" t="s">
        <v>19</v>
      </c>
      <c r="B7" s="60" t="n">
        <v>1</v>
      </c>
      <c r="C7" s="61" t="n">
        <v>1</v>
      </c>
      <c r="D7" s="61" t="n">
        <v>81</v>
      </c>
      <c r="E7" s="61" t="n">
        <v>17</v>
      </c>
      <c r="F7" s="61" t="n">
        <v>219</v>
      </c>
      <c r="G7" s="61" t="n">
        <v>9</v>
      </c>
      <c r="H7" s="61" t="n">
        <v>174</v>
      </c>
      <c r="I7" s="61" t="n">
        <v>16</v>
      </c>
      <c r="J7" s="61" t="n">
        <v>127</v>
      </c>
      <c r="K7" s="61" t="n">
        <v>5</v>
      </c>
      <c r="L7" s="61" t="n">
        <v>33</v>
      </c>
      <c r="M7" s="62" t="n">
        <v>11</v>
      </c>
      <c r="N7" s="196" t="n">
        <v>5.4956772334294</v>
      </c>
    </row>
    <row r="8" customFormat="false" ht="16.2" hidden="false" customHeight="false" outlineLevel="0" collapsed="false">
      <c r="A8" s="18" t="s">
        <v>20</v>
      </c>
      <c r="B8" s="60" t="n">
        <v>1</v>
      </c>
      <c r="C8" s="61" t="n">
        <v>4</v>
      </c>
      <c r="D8" s="61" t="n">
        <v>141</v>
      </c>
      <c r="E8" s="61" t="n">
        <v>11</v>
      </c>
      <c r="F8" s="61" t="n">
        <v>291</v>
      </c>
      <c r="G8" s="61" t="n">
        <v>16</v>
      </c>
      <c r="H8" s="61" t="n">
        <v>209</v>
      </c>
      <c r="I8" s="61" t="n">
        <v>23</v>
      </c>
      <c r="J8" s="61" t="n">
        <v>163</v>
      </c>
      <c r="K8" s="61" t="n">
        <v>10</v>
      </c>
      <c r="L8" s="61" t="n">
        <v>72</v>
      </c>
      <c r="M8" s="62" t="n">
        <v>52</v>
      </c>
      <c r="N8" s="196" t="n">
        <v>5.75629405840886</v>
      </c>
    </row>
    <row r="9" customFormat="false" ht="16.2" hidden="false" customHeight="false" outlineLevel="0" collapsed="false">
      <c r="A9" s="18" t="s">
        <v>21</v>
      </c>
      <c r="B9" s="60" t="n">
        <v>0</v>
      </c>
      <c r="C9" s="61" t="n">
        <v>1</v>
      </c>
      <c r="D9" s="61" t="n">
        <v>60</v>
      </c>
      <c r="E9" s="61" t="n">
        <v>2</v>
      </c>
      <c r="F9" s="61" t="n">
        <v>106</v>
      </c>
      <c r="G9" s="61" t="n">
        <v>4</v>
      </c>
      <c r="H9" s="61" t="n">
        <v>73</v>
      </c>
      <c r="I9" s="61" t="n">
        <v>4</v>
      </c>
      <c r="J9" s="61" t="n">
        <v>52</v>
      </c>
      <c r="K9" s="61" t="n">
        <v>3</v>
      </c>
      <c r="L9" s="61" t="n">
        <v>23</v>
      </c>
      <c r="M9" s="62" t="n">
        <v>7</v>
      </c>
      <c r="N9" s="196" t="n">
        <v>5.35522388059701</v>
      </c>
    </row>
    <row r="10" customFormat="false" ht="16.2" hidden="false" customHeight="false" outlineLevel="0" collapsed="false">
      <c r="A10" s="18" t="s">
        <v>22</v>
      </c>
      <c r="B10" s="60" t="n">
        <v>2</v>
      </c>
      <c r="C10" s="61" t="n">
        <v>0</v>
      </c>
      <c r="D10" s="61" t="n">
        <v>170</v>
      </c>
      <c r="E10" s="61" t="n">
        <v>6</v>
      </c>
      <c r="F10" s="61" t="n">
        <v>196</v>
      </c>
      <c r="G10" s="61" t="n">
        <v>12</v>
      </c>
      <c r="H10" s="61" t="n">
        <v>112</v>
      </c>
      <c r="I10" s="61" t="n">
        <v>7</v>
      </c>
      <c r="J10" s="61" t="n">
        <v>67</v>
      </c>
      <c r="K10" s="61" t="n">
        <v>6</v>
      </c>
      <c r="L10" s="61" t="n">
        <v>31</v>
      </c>
      <c r="M10" s="62" t="n">
        <v>15</v>
      </c>
      <c r="N10" s="196" t="n">
        <v>4.8125</v>
      </c>
    </row>
    <row r="11" customFormat="false" ht="16.2" hidden="false" customHeight="false" outlineLevel="0" collapsed="false">
      <c r="A11" s="18" t="s">
        <v>23</v>
      </c>
      <c r="B11" s="60" t="n">
        <v>5</v>
      </c>
      <c r="C11" s="61" t="n">
        <v>0</v>
      </c>
      <c r="D11" s="61" t="n">
        <v>117</v>
      </c>
      <c r="E11" s="61" t="n">
        <v>0</v>
      </c>
      <c r="F11" s="61" t="n">
        <v>110</v>
      </c>
      <c r="G11" s="61" t="n">
        <v>1</v>
      </c>
      <c r="H11" s="61" t="n">
        <v>71</v>
      </c>
      <c r="I11" s="61" t="n">
        <v>6</v>
      </c>
      <c r="J11" s="61" t="n">
        <v>53</v>
      </c>
      <c r="K11" s="61" t="n">
        <v>2</v>
      </c>
      <c r="L11" s="61" t="n">
        <v>27</v>
      </c>
      <c r="M11" s="62" t="n">
        <v>17</v>
      </c>
      <c r="N11" s="196" t="n">
        <v>5.0440097799511</v>
      </c>
    </row>
    <row r="12" customFormat="false" ht="16.2" hidden="false" customHeight="false" outlineLevel="0" collapsed="false">
      <c r="A12" s="18" t="s">
        <v>24</v>
      </c>
      <c r="B12" s="60" t="n">
        <v>2</v>
      </c>
      <c r="C12" s="61" t="n">
        <v>1</v>
      </c>
      <c r="D12" s="61" t="n">
        <v>64</v>
      </c>
      <c r="E12" s="61" t="n">
        <v>2</v>
      </c>
      <c r="F12" s="61" t="n">
        <v>102</v>
      </c>
      <c r="G12" s="61" t="n">
        <v>4</v>
      </c>
      <c r="H12" s="61" t="n">
        <v>87</v>
      </c>
      <c r="I12" s="61" t="n">
        <v>8</v>
      </c>
      <c r="J12" s="61" t="n">
        <v>68</v>
      </c>
      <c r="K12" s="61" t="n">
        <v>3</v>
      </c>
      <c r="L12" s="61" t="n">
        <v>48</v>
      </c>
      <c r="M12" s="62" t="n">
        <v>20</v>
      </c>
      <c r="N12" s="196" t="n">
        <v>5.94621026894866</v>
      </c>
    </row>
    <row r="13" customFormat="false" ht="16.2" hidden="false" customHeight="false" outlineLevel="0" collapsed="false">
      <c r="A13" s="18" t="s">
        <v>25</v>
      </c>
      <c r="B13" s="60" t="n">
        <v>0</v>
      </c>
      <c r="C13" s="61" t="n">
        <v>2</v>
      </c>
      <c r="D13" s="61" t="n">
        <v>28</v>
      </c>
      <c r="E13" s="61" t="n">
        <v>0</v>
      </c>
      <c r="F13" s="61" t="n">
        <v>20</v>
      </c>
      <c r="G13" s="61" t="n">
        <v>1</v>
      </c>
      <c r="H13" s="61" t="n">
        <v>25</v>
      </c>
      <c r="I13" s="61" t="n">
        <v>6</v>
      </c>
      <c r="J13" s="61" t="n">
        <v>13</v>
      </c>
      <c r="K13" s="61" t="n">
        <v>3</v>
      </c>
      <c r="L13" s="61" t="n">
        <v>4</v>
      </c>
      <c r="M13" s="62" t="n">
        <v>1</v>
      </c>
      <c r="N13" s="196" t="n">
        <v>5.02912621359223</v>
      </c>
    </row>
    <row r="14" customFormat="false" ht="16.2" hidden="false" customHeight="false" outlineLevel="0" collapsed="false">
      <c r="A14" s="18" t="s">
        <v>26</v>
      </c>
      <c r="B14" s="60" t="n">
        <v>4</v>
      </c>
      <c r="C14" s="61" t="n">
        <v>1</v>
      </c>
      <c r="D14" s="61" t="n">
        <v>38</v>
      </c>
      <c r="E14" s="61" t="n">
        <v>3</v>
      </c>
      <c r="F14" s="61" t="n">
        <v>53</v>
      </c>
      <c r="G14" s="61" t="n">
        <v>5</v>
      </c>
      <c r="H14" s="61" t="n">
        <v>137</v>
      </c>
      <c r="I14" s="61" t="n">
        <v>15</v>
      </c>
      <c r="J14" s="61" t="n">
        <v>136</v>
      </c>
      <c r="K14" s="61" t="n">
        <v>2</v>
      </c>
      <c r="L14" s="61" t="n">
        <v>51</v>
      </c>
      <c r="M14" s="62" t="n">
        <v>14</v>
      </c>
      <c r="N14" s="196" t="n">
        <v>6.61002178649238</v>
      </c>
    </row>
    <row r="15" customFormat="false" ht="16.2" hidden="false" customHeight="false" outlineLevel="0" collapsed="false">
      <c r="A15" s="18" t="s">
        <v>28</v>
      </c>
      <c r="B15" s="60" t="n">
        <v>1</v>
      </c>
      <c r="C15" s="61" t="n">
        <v>1</v>
      </c>
      <c r="D15" s="61" t="n">
        <v>200</v>
      </c>
      <c r="E15" s="61" t="n">
        <v>5</v>
      </c>
      <c r="F15" s="61" t="n">
        <v>253</v>
      </c>
      <c r="G15" s="61" t="n">
        <v>14</v>
      </c>
      <c r="H15" s="61" t="n">
        <v>202</v>
      </c>
      <c r="I15" s="61" t="n">
        <v>17</v>
      </c>
      <c r="J15" s="61" t="n">
        <v>169</v>
      </c>
      <c r="K15" s="61" t="n">
        <v>3</v>
      </c>
      <c r="L15" s="61" t="n">
        <v>53</v>
      </c>
      <c r="M15" s="62" t="n">
        <v>13</v>
      </c>
      <c r="N15" s="196" t="n">
        <v>5.25671321160043</v>
      </c>
    </row>
    <row r="16" customFormat="false" ht="16.2" hidden="false" customHeight="false" outlineLevel="0" collapsed="false">
      <c r="A16" s="18" t="s">
        <v>29</v>
      </c>
      <c r="B16" s="60" t="n">
        <v>1</v>
      </c>
      <c r="C16" s="61" t="n">
        <v>0</v>
      </c>
      <c r="D16" s="61" t="n">
        <v>4</v>
      </c>
      <c r="E16" s="61" t="n">
        <v>2</v>
      </c>
      <c r="F16" s="61" t="n">
        <v>59</v>
      </c>
      <c r="G16" s="61" t="n">
        <v>2</v>
      </c>
      <c r="H16" s="61" t="n">
        <v>21</v>
      </c>
      <c r="I16" s="61" t="n">
        <v>0</v>
      </c>
      <c r="J16" s="61" t="n">
        <v>11</v>
      </c>
      <c r="K16" s="61" t="n">
        <v>0</v>
      </c>
      <c r="L16" s="61" t="n">
        <v>8</v>
      </c>
      <c r="M16" s="62" t="n">
        <v>3</v>
      </c>
      <c r="N16" s="196" t="n">
        <v>5.31531531531532</v>
      </c>
    </row>
    <row r="17" customFormat="false" ht="16.2" hidden="false" customHeight="false" outlineLevel="0" collapsed="false">
      <c r="A17" s="18" t="s">
        <v>30</v>
      </c>
      <c r="B17" s="60" t="n">
        <v>1</v>
      </c>
      <c r="C17" s="61" t="n">
        <v>1</v>
      </c>
      <c r="D17" s="61" t="n">
        <v>31</v>
      </c>
      <c r="E17" s="61" t="n">
        <v>2</v>
      </c>
      <c r="F17" s="61" t="n">
        <v>41</v>
      </c>
      <c r="G17" s="61" t="n">
        <v>2</v>
      </c>
      <c r="H17" s="61" t="n">
        <v>22</v>
      </c>
      <c r="I17" s="61" t="n">
        <v>0</v>
      </c>
      <c r="J17" s="61" t="n">
        <v>14</v>
      </c>
      <c r="K17" s="61" t="n">
        <v>1</v>
      </c>
      <c r="L17" s="61" t="n">
        <v>7</v>
      </c>
      <c r="M17" s="62" t="n">
        <v>5</v>
      </c>
      <c r="N17" s="196" t="n">
        <v>4.92913385826772</v>
      </c>
    </row>
    <row r="18" customFormat="false" ht="16.2" hidden="false" customHeight="false" outlineLevel="0" collapsed="false">
      <c r="A18" s="18" t="s">
        <v>31</v>
      </c>
      <c r="B18" s="60" t="n">
        <v>0</v>
      </c>
      <c r="C18" s="61" t="n">
        <v>0</v>
      </c>
      <c r="D18" s="61" t="n">
        <v>16</v>
      </c>
      <c r="E18" s="61" t="n">
        <v>0</v>
      </c>
      <c r="F18" s="61" t="n">
        <v>31</v>
      </c>
      <c r="G18" s="61" t="n">
        <v>2</v>
      </c>
      <c r="H18" s="61" t="n">
        <v>20</v>
      </c>
      <c r="I18" s="61" t="n">
        <v>3</v>
      </c>
      <c r="J18" s="61" t="n">
        <v>5</v>
      </c>
      <c r="K18" s="61" t="n">
        <v>2</v>
      </c>
      <c r="L18" s="61" t="n">
        <v>0</v>
      </c>
      <c r="M18" s="62" t="n">
        <v>3</v>
      </c>
      <c r="N18" s="196" t="n">
        <v>4.89024390243903</v>
      </c>
    </row>
    <row r="19" customFormat="false" ht="16.2" hidden="false" customHeight="false" outlineLevel="0" collapsed="false">
      <c r="A19" s="18" t="s">
        <v>32</v>
      </c>
      <c r="B19" s="60" t="n">
        <v>0</v>
      </c>
      <c r="C19" s="61" t="n">
        <v>0</v>
      </c>
      <c r="D19" s="61" t="n">
        <v>6</v>
      </c>
      <c r="E19" s="61" t="n">
        <v>1</v>
      </c>
      <c r="F19" s="61" t="n">
        <v>31</v>
      </c>
      <c r="G19" s="61" t="n">
        <v>1</v>
      </c>
      <c r="H19" s="61" t="n">
        <v>26</v>
      </c>
      <c r="I19" s="61" t="n">
        <v>0</v>
      </c>
      <c r="J19" s="61" t="n">
        <v>27</v>
      </c>
      <c r="K19" s="61" t="n">
        <v>1</v>
      </c>
      <c r="L19" s="61" t="n">
        <v>14</v>
      </c>
      <c r="M19" s="62" t="n">
        <v>3</v>
      </c>
      <c r="N19" s="196" t="n">
        <v>6.37272727272727</v>
      </c>
    </row>
    <row r="20" customFormat="false" ht="16.2" hidden="false" customHeight="false" outlineLevel="0" collapsed="false">
      <c r="A20" s="18" t="s">
        <v>33</v>
      </c>
      <c r="B20" s="60" t="n">
        <v>0</v>
      </c>
      <c r="C20" s="61" t="n">
        <v>0</v>
      </c>
      <c r="D20" s="61" t="n">
        <v>24</v>
      </c>
      <c r="E20" s="61" t="n">
        <v>0</v>
      </c>
      <c r="F20" s="61" t="n">
        <v>49</v>
      </c>
      <c r="G20" s="61" t="n">
        <v>2</v>
      </c>
      <c r="H20" s="61" t="n">
        <v>15</v>
      </c>
      <c r="I20" s="61" t="n">
        <v>0</v>
      </c>
      <c r="J20" s="61" t="n">
        <v>4</v>
      </c>
      <c r="K20" s="61" t="n">
        <v>0</v>
      </c>
      <c r="L20" s="61" t="n">
        <v>2</v>
      </c>
      <c r="M20" s="62" t="n">
        <v>1</v>
      </c>
      <c r="N20" s="196" t="n">
        <v>4.20618556701031</v>
      </c>
    </row>
    <row r="21" customFormat="false" ht="16.2" hidden="false" customHeight="false" outlineLevel="0" collapsed="false">
      <c r="A21" s="18" t="s">
        <v>34</v>
      </c>
      <c r="B21" s="60" t="n">
        <v>0</v>
      </c>
      <c r="C21" s="61" t="n">
        <v>0</v>
      </c>
      <c r="D21" s="61" t="n">
        <v>7</v>
      </c>
      <c r="E21" s="61" t="n">
        <v>1</v>
      </c>
      <c r="F21" s="61" t="n">
        <v>14</v>
      </c>
      <c r="G21" s="61" t="n">
        <v>5</v>
      </c>
      <c r="H21" s="61" t="n">
        <v>27</v>
      </c>
      <c r="I21" s="61" t="n">
        <v>3</v>
      </c>
      <c r="J21" s="61" t="n">
        <v>27</v>
      </c>
      <c r="K21" s="61" t="n">
        <v>9</v>
      </c>
      <c r="L21" s="61" t="n">
        <v>11</v>
      </c>
      <c r="M21" s="62" t="n">
        <v>15</v>
      </c>
      <c r="N21" s="196" t="n">
        <v>7.29411764705882</v>
      </c>
    </row>
    <row r="22" customFormat="false" ht="16.2" hidden="false" customHeight="false" outlineLevel="0" collapsed="false">
      <c r="A22" s="18" t="s">
        <v>35</v>
      </c>
      <c r="B22" s="60" t="n">
        <v>3</v>
      </c>
      <c r="C22" s="61" t="n">
        <v>0</v>
      </c>
      <c r="D22" s="61" t="n">
        <v>75</v>
      </c>
      <c r="E22" s="61" t="n">
        <v>4</v>
      </c>
      <c r="F22" s="61" t="n">
        <v>91</v>
      </c>
      <c r="G22" s="61" t="n">
        <v>1</v>
      </c>
      <c r="H22" s="61" t="n">
        <v>57</v>
      </c>
      <c r="I22" s="61" t="n">
        <v>2</v>
      </c>
      <c r="J22" s="61" t="n">
        <v>49</v>
      </c>
      <c r="K22" s="61" t="n">
        <v>3</v>
      </c>
      <c r="L22" s="61" t="n">
        <v>21</v>
      </c>
      <c r="M22" s="62" t="n">
        <v>14</v>
      </c>
      <c r="N22" s="196" t="n">
        <v>5.2625</v>
      </c>
    </row>
    <row r="23" customFormat="false" ht="16.2" hidden="false" customHeight="false" outlineLevel="0" collapsed="false">
      <c r="A23" s="18" t="s">
        <v>36</v>
      </c>
      <c r="B23" s="60" t="n">
        <v>1</v>
      </c>
      <c r="C23" s="61" t="n">
        <v>0</v>
      </c>
      <c r="D23" s="61" t="n">
        <v>32</v>
      </c>
      <c r="E23" s="61" t="n">
        <v>1</v>
      </c>
      <c r="F23" s="61" t="n">
        <v>45</v>
      </c>
      <c r="G23" s="61" t="n">
        <v>4</v>
      </c>
      <c r="H23" s="61" t="n">
        <v>45</v>
      </c>
      <c r="I23" s="61" t="n">
        <v>2</v>
      </c>
      <c r="J23" s="61" t="n">
        <v>31</v>
      </c>
      <c r="K23" s="61" t="n">
        <v>0</v>
      </c>
      <c r="L23" s="61" t="n">
        <v>17</v>
      </c>
      <c r="M23" s="62" t="n">
        <v>10</v>
      </c>
      <c r="N23" s="196" t="n">
        <v>5.79255319148936</v>
      </c>
    </row>
    <row r="24" customFormat="false" ht="16.2" hidden="false" customHeight="false" outlineLevel="0" collapsed="false">
      <c r="A24" s="18" t="s">
        <v>37</v>
      </c>
      <c r="B24" s="60" t="n">
        <v>2</v>
      </c>
      <c r="C24" s="61" t="n">
        <v>0</v>
      </c>
      <c r="D24" s="61" t="n">
        <v>45</v>
      </c>
      <c r="E24" s="61" t="n">
        <v>1</v>
      </c>
      <c r="F24" s="61" t="n">
        <v>100</v>
      </c>
      <c r="G24" s="61" t="n">
        <v>3</v>
      </c>
      <c r="H24" s="61" t="n">
        <v>57</v>
      </c>
      <c r="I24" s="61" t="n">
        <v>3</v>
      </c>
      <c r="J24" s="61" t="n">
        <v>33</v>
      </c>
      <c r="K24" s="61" t="n">
        <v>2</v>
      </c>
      <c r="L24" s="61" t="n">
        <v>10</v>
      </c>
      <c r="M24" s="62" t="n">
        <v>5</v>
      </c>
      <c r="N24" s="196" t="n">
        <v>5.03065134099617</v>
      </c>
    </row>
    <row r="25" customFormat="false" ht="16.2" hidden="false" customHeight="false" outlineLevel="0" collapsed="false">
      <c r="A25" s="18" t="s">
        <v>38</v>
      </c>
      <c r="B25" s="60" t="n">
        <v>0</v>
      </c>
      <c r="C25" s="61" t="n">
        <v>1</v>
      </c>
      <c r="D25" s="61" t="n">
        <v>8</v>
      </c>
      <c r="E25" s="61" t="n">
        <v>0</v>
      </c>
      <c r="F25" s="61" t="n">
        <v>10</v>
      </c>
      <c r="G25" s="61" t="n">
        <v>1</v>
      </c>
      <c r="H25" s="61" t="n">
        <v>13</v>
      </c>
      <c r="I25" s="61" t="n">
        <v>2</v>
      </c>
      <c r="J25" s="61" t="n">
        <v>15</v>
      </c>
      <c r="K25" s="61" t="n">
        <v>3</v>
      </c>
      <c r="L25" s="61" t="n">
        <v>3</v>
      </c>
      <c r="M25" s="62" t="n">
        <v>3</v>
      </c>
      <c r="N25" s="196" t="n">
        <v>6.22033898305085</v>
      </c>
    </row>
    <row r="26" customFormat="false" ht="16.2" hidden="false" customHeight="false" outlineLevel="0" collapsed="false">
      <c r="A26" s="7" t="s">
        <v>39</v>
      </c>
      <c r="B26" s="70" t="n">
        <v>0</v>
      </c>
      <c r="C26" s="71" t="n">
        <v>0</v>
      </c>
      <c r="D26" s="71" t="n">
        <v>1</v>
      </c>
      <c r="E26" s="71" t="n">
        <v>2</v>
      </c>
      <c r="F26" s="71" t="n">
        <v>51</v>
      </c>
      <c r="G26" s="71" t="n">
        <v>2</v>
      </c>
      <c r="H26" s="71" t="n">
        <v>18</v>
      </c>
      <c r="I26" s="71" t="n">
        <v>0</v>
      </c>
      <c r="J26" s="71" t="n">
        <v>10</v>
      </c>
      <c r="K26" s="71" t="n">
        <v>0</v>
      </c>
      <c r="L26" s="71" t="n">
        <v>1</v>
      </c>
      <c r="M26" s="72" t="n">
        <v>0</v>
      </c>
      <c r="N26" s="195" t="n">
        <v>4.94117647058824</v>
      </c>
    </row>
    <row r="27" customFormat="false" ht="16.2" hidden="false" customHeight="false" outlineLevel="0" collapsed="false">
      <c r="A27" s="18" t="s">
        <v>80</v>
      </c>
      <c r="B27" s="60" t="n">
        <v>25</v>
      </c>
      <c r="C27" s="61" t="n">
        <v>15</v>
      </c>
      <c r="D27" s="61" t="n">
        <v>1213</v>
      </c>
      <c r="E27" s="61" t="n">
        <v>68</v>
      </c>
      <c r="F27" s="61" t="n">
        <v>2036</v>
      </c>
      <c r="G27" s="61" t="n">
        <v>102</v>
      </c>
      <c r="H27" s="61" t="n">
        <v>1503</v>
      </c>
      <c r="I27" s="61" t="n">
        <v>121</v>
      </c>
      <c r="J27" s="61" t="n">
        <v>1114</v>
      </c>
      <c r="K27" s="61" t="n">
        <v>63</v>
      </c>
      <c r="L27" s="61" t="n">
        <v>465</v>
      </c>
      <c r="M27" s="62" t="n">
        <v>225</v>
      </c>
      <c r="N27" s="195" t="n">
        <v>5.46661870503597</v>
      </c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8"/>
  <sheetViews>
    <sheetView showFormulas="false" showGridLines="true" showRowColHeaders="true" showZeros="true" rightToLeft="false" tabSelected="false" showOutlineSymbols="true" defaultGridColor="true" view="normal" topLeftCell="K1" colorId="64" zoomScale="75" zoomScaleNormal="75" zoomScalePageLayoutView="100" workbookViewId="0">
      <selection pane="topLeft" activeCell="P4" activeCellId="0" sqref="P4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7.77"/>
    <col collapsed="false" customWidth="true" hidden="false" outlineLevel="0" max="9" min="3" style="0" width="7.77"/>
    <col collapsed="false" customWidth="true" hidden="false" outlineLevel="0" max="13" min="12" style="0" width="8.76"/>
    <col collapsed="false" customWidth="true" hidden="false" outlineLevel="0" max="17" min="14" style="0" width="6.77"/>
  </cols>
  <sheetData>
    <row r="1" customFormat="false" ht="19.8" hidden="false" customHeight="false" outlineLevel="0" collapsed="false">
      <c r="A1" s="22"/>
      <c r="B1" s="22"/>
      <c r="C1" s="40" t="s">
        <v>386</v>
      </c>
      <c r="D1" s="6"/>
      <c r="E1" s="6"/>
      <c r="F1" s="6"/>
      <c r="G1" s="6"/>
      <c r="H1" s="6"/>
      <c r="I1" s="6"/>
      <c r="J1" s="6"/>
      <c r="K1" s="6"/>
      <c r="L1" s="6"/>
      <c r="M1" s="6"/>
      <c r="O1" s="5" t="s">
        <v>387</v>
      </c>
      <c r="P1" s="6"/>
      <c r="Q1" s="6"/>
    </row>
    <row r="2" customFormat="false" ht="16.2" hidden="false" customHeight="false" outlineLevel="0" collapsed="false">
      <c r="A2" s="7"/>
      <c r="B2" s="197" t="s">
        <v>388</v>
      </c>
      <c r="C2" s="197"/>
      <c r="D2" s="197" t="s">
        <v>389</v>
      </c>
      <c r="E2" s="197"/>
      <c r="F2" s="197" t="s">
        <v>390</v>
      </c>
      <c r="G2" s="197"/>
      <c r="H2" s="197" t="s">
        <v>391</v>
      </c>
      <c r="I2" s="197"/>
      <c r="J2" s="197" t="s">
        <v>392</v>
      </c>
      <c r="K2" s="197"/>
      <c r="L2" s="198" t="s">
        <v>393</v>
      </c>
      <c r="M2" s="199"/>
      <c r="N2" s="197" t="s">
        <v>394</v>
      </c>
      <c r="O2" s="197"/>
      <c r="P2" s="200" t="s">
        <v>395</v>
      </c>
      <c r="Q2" s="137"/>
    </row>
    <row r="3" customFormat="false" ht="16.2" hidden="false" customHeight="false" outlineLevel="0" collapsed="false">
      <c r="A3" s="10" t="s">
        <v>396</v>
      </c>
      <c r="B3" s="18" t="s">
        <v>397</v>
      </c>
      <c r="C3" s="18" t="s">
        <v>398</v>
      </c>
      <c r="D3" s="18" t="s">
        <v>397</v>
      </c>
      <c r="E3" s="18" t="s">
        <v>398</v>
      </c>
      <c r="F3" s="18" t="s">
        <v>397</v>
      </c>
      <c r="G3" s="18" t="s">
        <v>398</v>
      </c>
      <c r="H3" s="18" t="s">
        <v>397</v>
      </c>
      <c r="I3" s="18" t="s">
        <v>398</v>
      </c>
      <c r="J3" s="18" t="s">
        <v>397</v>
      </c>
      <c r="K3" s="18" t="s">
        <v>398</v>
      </c>
      <c r="L3" s="18" t="s">
        <v>397</v>
      </c>
      <c r="M3" s="18" t="s">
        <v>398</v>
      </c>
      <c r="N3" s="18" t="s">
        <v>397</v>
      </c>
      <c r="O3" s="18" t="s">
        <v>398</v>
      </c>
      <c r="P3" s="18" t="s">
        <v>397</v>
      </c>
      <c r="Q3" s="18" t="s">
        <v>398</v>
      </c>
    </row>
    <row r="4" customFormat="false" ht="16.2" hidden="false" customHeight="false" outlineLevel="0" collapsed="false">
      <c r="A4" s="59" t="s">
        <v>399</v>
      </c>
      <c r="B4" s="85" t="n">
        <v>1</v>
      </c>
      <c r="C4" s="84" t="n">
        <v>2</v>
      </c>
      <c r="D4" s="85" t="n">
        <v>12</v>
      </c>
      <c r="E4" s="85" t="n">
        <v>13</v>
      </c>
      <c r="F4" s="85" t="n">
        <v>3</v>
      </c>
      <c r="G4" s="85" t="n">
        <v>2</v>
      </c>
      <c r="H4" s="85" t="n">
        <v>1</v>
      </c>
      <c r="I4" s="85" t="n">
        <v>3</v>
      </c>
      <c r="J4" s="85" t="n">
        <v>5</v>
      </c>
      <c r="K4" s="85" t="n">
        <v>4</v>
      </c>
      <c r="L4" s="44" t="n">
        <v>8</v>
      </c>
      <c r="M4" s="85" t="n">
        <v>10</v>
      </c>
      <c r="N4" s="44" t="n">
        <v>4</v>
      </c>
      <c r="O4" s="44" t="n">
        <v>4</v>
      </c>
      <c r="P4" s="201" t="n">
        <f aca="false">B4+D4+F4+H4+J4+L4+N4</f>
        <v>34</v>
      </c>
      <c r="Q4" s="202" t="n">
        <f aca="false">C4+E4+G4+I4+K4+M4+O4</f>
        <v>38</v>
      </c>
    </row>
    <row r="5" customFormat="false" ht="16.2" hidden="false" customHeight="false" outlineLevel="0" collapsed="false">
      <c r="A5" s="59" t="s">
        <v>400</v>
      </c>
      <c r="B5" s="44" t="n">
        <v>6</v>
      </c>
      <c r="C5" s="88" t="n">
        <v>3</v>
      </c>
      <c r="D5" s="44" t="n">
        <v>14</v>
      </c>
      <c r="E5" s="44" t="n">
        <v>15</v>
      </c>
      <c r="F5" s="44" t="n">
        <v>0</v>
      </c>
      <c r="G5" s="44" t="n">
        <v>0</v>
      </c>
      <c r="H5" s="44" t="n">
        <v>2</v>
      </c>
      <c r="I5" s="44" t="n">
        <v>2</v>
      </c>
      <c r="J5" s="85" t="n">
        <v>7</v>
      </c>
      <c r="K5" s="85" t="n">
        <v>6</v>
      </c>
      <c r="L5" s="44" t="n">
        <v>5</v>
      </c>
      <c r="M5" s="85" t="n">
        <v>3</v>
      </c>
      <c r="N5" s="44" t="n">
        <v>1</v>
      </c>
      <c r="O5" s="44" t="n">
        <v>2</v>
      </c>
      <c r="P5" s="201" t="n">
        <f aca="false">B5+D5+F5+H5+J5+L5+N5</f>
        <v>35</v>
      </c>
      <c r="Q5" s="202" t="n">
        <f aca="false">C5+E5+G5+I5+K5+M5+O5</f>
        <v>31</v>
      </c>
    </row>
    <row r="6" customFormat="false" ht="16.2" hidden="false" customHeight="false" outlineLevel="0" collapsed="false">
      <c r="A6" s="59" t="s">
        <v>401</v>
      </c>
      <c r="B6" s="44" t="n">
        <v>15</v>
      </c>
      <c r="C6" s="88" t="n">
        <v>15</v>
      </c>
      <c r="D6" s="44" t="n">
        <v>12</v>
      </c>
      <c r="E6" s="44" t="n">
        <v>12</v>
      </c>
      <c r="F6" s="44" t="n">
        <v>0</v>
      </c>
      <c r="G6" s="44" t="n">
        <v>2</v>
      </c>
      <c r="H6" s="44" t="n">
        <v>3</v>
      </c>
      <c r="I6" s="44" t="n">
        <v>1</v>
      </c>
      <c r="J6" s="85" t="n">
        <v>9</v>
      </c>
      <c r="K6" s="85" t="n">
        <v>10</v>
      </c>
      <c r="L6" s="44" t="n">
        <v>3</v>
      </c>
      <c r="M6" s="85" t="n">
        <v>3</v>
      </c>
      <c r="N6" s="44" t="n">
        <v>0</v>
      </c>
      <c r="O6" s="44" t="n">
        <v>0</v>
      </c>
      <c r="P6" s="201" t="n">
        <f aca="false">B6+D6+F6+H6+J6+L6+N6</f>
        <v>42</v>
      </c>
      <c r="Q6" s="202" t="n">
        <f aca="false">C6+E6+G6+I6+K6+M6+O6</f>
        <v>43</v>
      </c>
    </row>
    <row r="7" customFormat="false" ht="16.2" hidden="false" customHeight="false" outlineLevel="0" collapsed="false">
      <c r="A7" s="59" t="s">
        <v>402</v>
      </c>
      <c r="B7" s="44" t="n">
        <v>45</v>
      </c>
      <c r="C7" s="88" t="n">
        <v>39</v>
      </c>
      <c r="D7" s="44" t="n">
        <v>8</v>
      </c>
      <c r="E7" s="44" t="n">
        <v>7</v>
      </c>
      <c r="F7" s="44" t="n">
        <v>3</v>
      </c>
      <c r="G7" s="44" t="n">
        <v>3</v>
      </c>
      <c r="H7" s="44" t="n">
        <v>40</v>
      </c>
      <c r="I7" s="44" t="n">
        <v>34</v>
      </c>
      <c r="J7" s="85" t="n">
        <v>30</v>
      </c>
      <c r="K7" s="85" t="n">
        <v>29</v>
      </c>
      <c r="L7" s="44" t="n">
        <v>3</v>
      </c>
      <c r="M7" s="85" t="n">
        <v>6</v>
      </c>
      <c r="N7" s="44" t="n">
        <v>2</v>
      </c>
      <c r="O7" s="44" t="n">
        <v>2</v>
      </c>
      <c r="P7" s="201" t="n">
        <f aca="false">B7+D7+F7+H7+J7+L7+N7</f>
        <v>131</v>
      </c>
      <c r="Q7" s="202" t="n">
        <f aca="false">C7+E7+G7+I7+K7+M7+O7</f>
        <v>120</v>
      </c>
    </row>
    <row r="8" customFormat="false" ht="16.2" hidden="false" customHeight="false" outlineLevel="0" collapsed="false">
      <c r="A8" s="59" t="s">
        <v>403</v>
      </c>
      <c r="B8" s="44" t="n">
        <v>163</v>
      </c>
      <c r="C8" s="88" t="n">
        <v>147</v>
      </c>
      <c r="D8" s="44" t="n">
        <v>60</v>
      </c>
      <c r="E8" s="44" t="n">
        <v>49</v>
      </c>
      <c r="F8" s="44" t="n">
        <v>30</v>
      </c>
      <c r="G8" s="44" t="n">
        <v>6</v>
      </c>
      <c r="H8" s="44" t="n">
        <v>13</v>
      </c>
      <c r="I8" s="44" t="n">
        <v>18</v>
      </c>
      <c r="J8" s="85" t="n">
        <v>117</v>
      </c>
      <c r="K8" s="85" t="n">
        <v>104</v>
      </c>
      <c r="L8" s="44" t="n">
        <v>15</v>
      </c>
      <c r="M8" s="85" t="n">
        <v>14</v>
      </c>
      <c r="N8" s="44" t="n">
        <v>9</v>
      </c>
      <c r="O8" s="44" t="n">
        <v>6</v>
      </c>
      <c r="P8" s="201" t="n">
        <f aca="false">B8+D8+F8+H8+J8+L8+N8</f>
        <v>407</v>
      </c>
      <c r="Q8" s="202" t="n">
        <f aca="false">C8+E8+G8+I8+K8+M8+O8</f>
        <v>344</v>
      </c>
    </row>
    <row r="9" customFormat="false" ht="16.2" hidden="false" customHeight="false" outlineLevel="0" collapsed="false">
      <c r="A9" s="59" t="s">
        <v>404</v>
      </c>
      <c r="B9" s="44" t="n">
        <v>446</v>
      </c>
      <c r="C9" s="88" t="n">
        <v>248</v>
      </c>
      <c r="D9" s="44" t="n">
        <v>28</v>
      </c>
      <c r="E9" s="44" t="n">
        <v>35</v>
      </c>
      <c r="F9" s="44" t="n">
        <v>2095</v>
      </c>
      <c r="G9" s="44" t="n">
        <v>582</v>
      </c>
      <c r="H9" s="44" t="n">
        <v>16</v>
      </c>
      <c r="I9" s="44" t="n">
        <v>20</v>
      </c>
      <c r="J9" s="85" t="n">
        <v>226</v>
      </c>
      <c r="K9" s="85" t="n">
        <v>188</v>
      </c>
      <c r="L9" s="44" t="n">
        <v>91</v>
      </c>
      <c r="M9" s="85" t="n">
        <v>57</v>
      </c>
      <c r="N9" s="44" t="n">
        <v>11</v>
      </c>
      <c r="O9" s="44" t="n">
        <v>10</v>
      </c>
      <c r="P9" s="201" t="n">
        <f aca="false">B9+D9+F9+H9+J9+L9+N9</f>
        <v>2913</v>
      </c>
      <c r="Q9" s="202" t="n">
        <f aca="false">C9+E9+G9+I9+K9+M9+O9</f>
        <v>1140</v>
      </c>
    </row>
    <row r="10" customFormat="false" ht="16.2" hidden="false" customHeight="false" outlineLevel="0" collapsed="false">
      <c r="A10" s="59" t="s">
        <v>405</v>
      </c>
      <c r="B10" s="44" t="n">
        <v>3751</v>
      </c>
      <c r="C10" s="88" t="n">
        <v>2514</v>
      </c>
      <c r="D10" s="44" t="n">
        <v>118</v>
      </c>
      <c r="E10" s="44" t="n">
        <v>116</v>
      </c>
      <c r="F10" s="44" t="n">
        <v>3791</v>
      </c>
      <c r="G10" s="44" t="n">
        <v>5012</v>
      </c>
      <c r="H10" s="44" t="n">
        <v>23</v>
      </c>
      <c r="I10" s="44" t="n">
        <v>36</v>
      </c>
      <c r="J10" s="85" t="n">
        <v>522</v>
      </c>
      <c r="K10" s="85" t="n">
        <v>507</v>
      </c>
      <c r="L10" s="44" t="n">
        <v>388</v>
      </c>
      <c r="M10" s="85" t="n">
        <v>386</v>
      </c>
      <c r="N10" s="44" t="n">
        <v>74</v>
      </c>
      <c r="O10" s="44" t="n">
        <v>60</v>
      </c>
      <c r="P10" s="201" t="n">
        <f aca="false">B10+D10+F10+H10+J10+L10+N10</f>
        <v>8667</v>
      </c>
      <c r="Q10" s="202" t="n">
        <f aca="false">C10+E10+G10+I10+K10+M10+O10</f>
        <v>8631</v>
      </c>
    </row>
    <row r="11" customFormat="false" ht="16.2" hidden="false" customHeight="false" outlineLevel="0" collapsed="false">
      <c r="A11" s="59" t="s">
        <v>406</v>
      </c>
      <c r="B11" s="44" t="n">
        <v>1812</v>
      </c>
      <c r="C11" s="88" t="n">
        <v>3020</v>
      </c>
      <c r="D11" s="44" t="n">
        <v>77</v>
      </c>
      <c r="E11" s="44" t="n">
        <v>96</v>
      </c>
      <c r="F11" s="44" t="n">
        <v>215</v>
      </c>
      <c r="G11" s="44" t="n">
        <v>485</v>
      </c>
      <c r="H11" s="44" t="n">
        <v>7</v>
      </c>
      <c r="I11" s="44" t="n">
        <v>9</v>
      </c>
      <c r="J11" s="85" t="n">
        <v>515</v>
      </c>
      <c r="K11" s="85" t="n">
        <v>518</v>
      </c>
      <c r="L11" s="44" t="n">
        <v>253</v>
      </c>
      <c r="M11" s="85" t="n">
        <v>240</v>
      </c>
      <c r="N11" s="44" t="n">
        <v>48</v>
      </c>
      <c r="O11" s="44" t="n">
        <v>55</v>
      </c>
      <c r="P11" s="201" t="n">
        <f aca="false">B11+D11+F11+H11+J11+L11+N11</f>
        <v>2927</v>
      </c>
      <c r="Q11" s="202" t="n">
        <f aca="false">C11+E11+G11+I11+K11+M11+O11</f>
        <v>4423</v>
      </c>
    </row>
    <row r="12" customFormat="false" ht="16.2" hidden="false" customHeight="false" outlineLevel="0" collapsed="false">
      <c r="A12" s="59" t="s">
        <v>407</v>
      </c>
      <c r="B12" s="44" t="n">
        <v>536</v>
      </c>
      <c r="C12" s="88" t="n">
        <v>697</v>
      </c>
      <c r="D12" s="44" t="n">
        <v>51</v>
      </c>
      <c r="E12" s="44" t="n">
        <v>51</v>
      </c>
      <c r="F12" s="44" t="n">
        <v>52</v>
      </c>
      <c r="G12" s="44" t="n">
        <v>63</v>
      </c>
      <c r="H12" s="44" t="n">
        <v>4</v>
      </c>
      <c r="I12" s="44" t="n">
        <v>5</v>
      </c>
      <c r="J12" s="85" t="n">
        <v>747</v>
      </c>
      <c r="K12" s="85" t="n">
        <v>724</v>
      </c>
      <c r="L12" s="44" t="n">
        <v>416</v>
      </c>
      <c r="M12" s="85" t="n">
        <v>410</v>
      </c>
      <c r="N12" s="44" t="n">
        <v>56</v>
      </c>
      <c r="O12" s="44" t="n">
        <v>50</v>
      </c>
      <c r="P12" s="201" t="n">
        <f aca="false">B12+D12+F12+H12+J12+L12+N12</f>
        <v>1862</v>
      </c>
      <c r="Q12" s="202" t="n">
        <f aca="false">C12+E12+G12+I12+K12+M12+O12</f>
        <v>2000</v>
      </c>
    </row>
    <row r="13" customFormat="false" ht="16.2" hidden="false" customHeight="false" outlineLevel="0" collapsed="false">
      <c r="A13" s="59" t="s">
        <v>408</v>
      </c>
      <c r="B13" s="44" t="n">
        <v>151</v>
      </c>
      <c r="C13" s="88" t="n">
        <v>215</v>
      </c>
      <c r="D13" s="44" t="n">
        <v>78</v>
      </c>
      <c r="E13" s="44" t="n">
        <v>77</v>
      </c>
      <c r="F13" s="44" t="n">
        <v>12</v>
      </c>
      <c r="G13" s="44" t="n">
        <v>18</v>
      </c>
      <c r="H13" s="44" t="n">
        <v>25</v>
      </c>
      <c r="I13" s="44" t="n">
        <v>17</v>
      </c>
      <c r="J13" s="85" t="n">
        <v>715</v>
      </c>
      <c r="K13" s="85" t="n">
        <v>745</v>
      </c>
      <c r="L13" s="44" t="n">
        <v>690</v>
      </c>
      <c r="M13" s="85" t="n">
        <v>662</v>
      </c>
      <c r="N13" s="44" t="n">
        <v>86</v>
      </c>
      <c r="O13" s="44" t="n">
        <v>81</v>
      </c>
      <c r="P13" s="201" t="n">
        <f aca="false">B13+D13+F13+H13+J13+L13+N13</f>
        <v>1757</v>
      </c>
      <c r="Q13" s="202" t="n">
        <f aca="false">C13+E13+G13+I13+K13+M13+O13</f>
        <v>1815</v>
      </c>
    </row>
    <row r="14" customFormat="false" ht="16.2" hidden="false" customHeight="false" outlineLevel="0" collapsed="false">
      <c r="A14" s="59" t="s">
        <v>409</v>
      </c>
      <c r="B14" s="44" t="n">
        <v>35</v>
      </c>
      <c r="C14" s="88" t="n">
        <v>43</v>
      </c>
      <c r="D14" s="44" t="n">
        <v>110</v>
      </c>
      <c r="E14" s="44" t="n">
        <v>93</v>
      </c>
      <c r="F14" s="44" t="n">
        <v>6</v>
      </c>
      <c r="G14" s="44" t="n">
        <v>5</v>
      </c>
      <c r="H14" s="44" t="n">
        <v>93</v>
      </c>
      <c r="I14" s="44" t="n">
        <v>59</v>
      </c>
      <c r="J14" s="85" t="n">
        <v>239</v>
      </c>
      <c r="K14" s="85" t="n">
        <v>258</v>
      </c>
      <c r="L14" s="44" t="n">
        <v>589</v>
      </c>
      <c r="M14" s="85" t="n">
        <v>568</v>
      </c>
      <c r="N14" s="44" t="n">
        <v>101</v>
      </c>
      <c r="O14" s="44" t="n">
        <v>98</v>
      </c>
      <c r="P14" s="201" t="n">
        <f aca="false">B14+D14+F14+H14+J14+L14+N14</f>
        <v>1173</v>
      </c>
      <c r="Q14" s="202" t="n">
        <f aca="false">C14+E14+G14+I14+K14+M14+O14</f>
        <v>1124</v>
      </c>
    </row>
    <row r="15" customFormat="false" ht="16.2" hidden="false" customHeight="false" outlineLevel="0" collapsed="false">
      <c r="A15" s="59" t="s">
        <v>410</v>
      </c>
      <c r="B15" s="44" t="n">
        <v>50</v>
      </c>
      <c r="C15" s="88" t="n">
        <v>44</v>
      </c>
      <c r="D15" s="44" t="n">
        <v>130</v>
      </c>
      <c r="E15" s="44" t="n">
        <v>146</v>
      </c>
      <c r="F15" s="44" t="n">
        <v>6</v>
      </c>
      <c r="G15" s="44" t="n">
        <v>6</v>
      </c>
      <c r="H15" s="44" t="n">
        <v>220</v>
      </c>
      <c r="I15" s="44" t="n">
        <v>248</v>
      </c>
      <c r="J15" s="85" t="n">
        <v>80</v>
      </c>
      <c r="K15" s="85" t="n">
        <v>102</v>
      </c>
      <c r="L15" s="44" t="n">
        <v>248</v>
      </c>
      <c r="M15" s="85" t="n">
        <v>321</v>
      </c>
      <c r="N15" s="44" t="n">
        <v>65</v>
      </c>
      <c r="O15" s="44" t="n">
        <v>77</v>
      </c>
      <c r="P15" s="201" t="n">
        <f aca="false">B15+D15+F15+H15+J15+L15+N15</f>
        <v>799</v>
      </c>
      <c r="Q15" s="202" t="n">
        <f aca="false">C15+E15+G15+I15+K15+M15+O15</f>
        <v>944</v>
      </c>
    </row>
    <row r="16" customFormat="false" ht="16.2" hidden="false" customHeight="false" outlineLevel="0" collapsed="false">
      <c r="A16" s="59" t="s">
        <v>411</v>
      </c>
      <c r="B16" s="44" t="n">
        <v>65</v>
      </c>
      <c r="C16" s="88" t="n">
        <v>62</v>
      </c>
      <c r="D16" s="44" t="n">
        <v>76</v>
      </c>
      <c r="E16" s="44" t="n">
        <v>79</v>
      </c>
      <c r="F16" s="44" t="n">
        <v>6</v>
      </c>
      <c r="G16" s="44" t="n">
        <v>5</v>
      </c>
      <c r="H16" s="44" t="n">
        <v>15</v>
      </c>
      <c r="I16" s="44" t="n">
        <v>28</v>
      </c>
      <c r="J16" s="85" t="n">
        <v>101</v>
      </c>
      <c r="K16" s="85" t="n">
        <v>91</v>
      </c>
      <c r="L16" s="44" t="n">
        <v>101</v>
      </c>
      <c r="M16" s="85" t="n">
        <v>105</v>
      </c>
      <c r="N16" s="44" t="n">
        <v>39</v>
      </c>
      <c r="O16" s="44" t="n">
        <v>42</v>
      </c>
      <c r="P16" s="201" t="n">
        <f aca="false">B16+D16+F16+H16+J16+L16+N16</f>
        <v>403</v>
      </c>
      <c r="Q16" s="202" t="n">
        <f aca="false">C16+E16+G16+I16+K16+M16+O16</f>
        <v>412</v>
      </c>
    </row>
    <row r="17" customFormat="false" ht="16.2" hidden="false" customHeight="false" outlineLevel="0" collapsed="false">
      <c r="A17" s="59" t="s">
        <v>412</v>
      </c>
      <c r="B17" s="44" t="n">
        <v>84</v>
      </c>
      <c r="C17" s="88" t="n">
        <v>77</v>
      </c>
      <c r="D17" s="44" t="n">
        <v>94</v>
      </c>
      <c r="E17" s="44" t="n">
        <v>80</v>
      </c>
      <c r="F17" s="44" t="n">
        <v>2</v>
      </c>
      <c r="G17" s="44" t="n">
        <v>2</v>
      </c>
      <c r="H17" s="44" t="n">
        <v>51</v>
      </c>
      <c r="I17" s="44" t="n">
        <v>45</v>
      </c>
      <c r="J17" s="85" t="n">
        <v>181</v>
      </c>
      <c r="K17" s="85" t="n">
        <v>180</v>
      </c>
      <c r="L17" s="44" t="n">
        <v>113</v>
      </c>
      <c r="M17" s="85" t="n">
        <v>101</v>
      </c>
      <c r="N17" s="44" t="n">
        <v>33</v>
      </c>
      <c r="O17" s="44" t="n">
        <v>33</v>
      </c>
      <c r="P17" s="201" t="n">
        <f aca="false">B17+D17+F17+H17+J17+L17+N17</f>
        <v>558</v>
      </c>
      <c r="Q17" s="202" t="n">
        <f aca="false">C17+E17+G17+I17+K17+M17+O17</f>
        <v>518</v>
      </c>
    </row>
    <row r="18" customFormat="false" ht="16.2" hidden="false" customHeight="false" outlineLevel="0" collapsed="false">
      <c r="A18" s="59" t="s">
        <v>413</v>
      </c>
      <c r="B18" s="44" t="n">
        <v>79</v>
      </c>
      <c r="C18" s="88" t="n">
        <v>83</v>
      </c>
      <c r="D18" s="44" t="n">
        <v>204</v>
      </c>
      <c r="E18" s="44" t="n">
        <v>165</v>
      </c>
      <c r="F18" s="44" t="n">
        <v>8</v>
      </c>
      <c r="G18" s="44" t="n">
        <v>6</v>
      </c>
      <c r="H18" s="44" t="n">
        <v>227</v>
      </c>
      <c r="I18" s="44" t="n">
        <v>128</v>
      </c>
      <c r="J18" s="85" t="n">
        <v>220</v>
      </c>
      <c r="K18" s="85" t="n">
        <v>202</v>
      </c>
      <c r="L18" s="44" t="n">
        <v>176</v>
      </c>
      <c r="M18" s="85" t="n">
        <v>163</v>
      </c>
      <c r="N18" s="44" t="n">
        <v>36</v>
      </c>
      <c r="O18" s="44" t="n">
        <v>34</v>
      </c>
      <c r="P18" s="201" t="n">
        <f aca="false">B18+D18+F18+H18+J18+L18+N18</f>
        <v>950</v>
      </c>
      <c r="Q18" s="202" t="n">
        <f aca="false">C18+E18+G18+I18+K18+M18+O18</f>
        <v>781</v>
      </c>
    </row>
    <row r="19" customFormat="false" ht="16.2" hidden="false" customHeight="false" outlineLevel="0" collapsed="false">
      <c r="A19" s="59" t="s">
        <v>414</v>
      </c>
      <c r="B19" s="44" t="n">
        <v>48</v>
      </c>
      <c r="C19" s="88" t="n">
        <v>55</v>
      </c>
      <c r="D19" s="44" t="n">
        <v>999</v>
      </c>
      <c r="E19" s="44" t="n">
        <v>756</v>
      </c>
      <c r="F19" s="44" t="n">
        <v>71</v>
      </c>
      <c r="G19" s="44" t="n">
        <v>39</v>
      </c>
      <c r="H19" s="44" t="n">
        <v>3323</v>
      </c>
      <c r="I19" s="44" t="n">
        <v>2690</v>
      </c>
      <c r="J19" s="85" t="n">
        <v>376</v>
      </c>
      <c r="K19" s="85" t="n">
        <v>391</v>
      </c>
      <c r="L19" s="44" t="n">
        <v>502</v>
      </c>
      <c r="M19" s="85" t="n">
        <v>445</v>
      </c>
      <c r="N19" s="44" t="n">
        <v>95</v>
      </c>
      <c r="O19" s="44" t="n">
        <v>88</v>
      </c>
      <c r="P19" s="201" t="n">
        <f aca="false">B19+D19+F19+H19+J19+L19+N19</f>
        <v>5414</v>
      </c>
      <c r="Q19" s="202" t="n">
        <f aca="false">C19+E19+G19+I19+K19+M19+O19</f>
        <v>4464</v>
      </c>
    </row>
    <row r="20" customFormat="false" ht="16.2" hidden="false" customHeight="false" outlineLevel="0" collapsed="false">
      <c r="A20" s="59" t="s">
        <v>415</v>
      </c>
      <c r="B20" s="44" t="n">
        <v>50</v>
      </c>
      <c r="C20" s="88" t="n">
        <v>53</v>
      </c>
      <c r="D20" s="44" t="n">
        <v>3568</v>
      </c>
      <c r="E20" s="44" t="n">
        <v>3042</v>
      </c>
      <c r="F20" s="44" t="n">
        <v>74</v>
      </c>
      <c r="G20" s="44" t="n">
        <v>106</v>
      </c>
      <c r="H20" s="44" t="n">
        <v>1774</v>
      </c>
      <c r="I20" s="44" t="n">
        <v>2146</v>
      </c>
      <c r="J20" s="85" t="n">
        <v>164</v>
      </c>
      <c r="K20" s="85" t="n">
        <v>171</v>
      </c>
      <c r="L20" s="44" t="n">
        <v>431</v>
      </c>
      <c r="M20" s="85" t="n">
        <v>457</v>
      </c>
      <c r="N20" s="44" t="n">
        <v>97</v>
      </c>
      <c r="O20" s="44" t="n">
        <v>98</v>
      </c>
      <c r="P20" s="201" t="n">
        <f aca="false">B20+D20+F20+H20+J20+L20+N20</f>
        <v>6158</v>
      </c>
      <c r="Q20" s="202" t="n">
        <f aca="false">C20+E20+G20+I20+K20+M20+O20</f>
        <v>6073</v>
      </c>
    </row>
    <row r="21" customFormat="false" ht="16.2" hidden="false" customHeight="false" outlineLevel="0" collapsed="false">
      <c r="A21" s="59" t="s">
        <v>416</v>
      </c>
      <c r="B21" s="44" t="n">
        <v>23</v>
      </c>
      <c r="C21" s="88" t="n">
        <v>42</v>
      </c>
      <c r="D21" s="44" t="n">
        <v>724</v>
      </c>
      <c r="E21" s="44" t="n">
        <v>1397</v>
      </c>
      <c r="F21" s="44" t="n">
        <v>50</v>
      </c>
      <c r="G21" s="44" t="n">
        <v>78</v>
      </c>
      <c r="H21" s="44" t="n">
        <v>170</v>
      </c>
      <c r="I21" s="44" t="n">
        <v>481</v>
      </c>
      <c r="J21" s="85" t="n">
        <v>126</v>
      </c>
      <c r="K21" s="85" t="n">
        <v>133</v>
      </c>
      <c r="L21" s="44" t="n">
        <v>187</v>
      </c>
      <c r="M21" s="85" t="n">
        <v>234</v>
      </c>
      <c r="N21" s="44" t="n">
        <v>25</v>
      </c>
      <c r="O21" s="44" t="n">
        <v>38</v>
      </c>
      <c r="P21" s="201" t="n">
        <f aca="false">B21+D21+F21+H21+J21+L21+N21</f>
        <v>1305</v>
      </c>
      <c r="Q21" s="202" t="n">
        <f aca="false">C21+E21+G21+I21+K21+M21+O21</f>
        <v>2403</v>
      </c>
    </row>
    <row r="22" customFormat="false" ht="16.2" hidden="false" customHeight="false" outlineLevel="0" collapsed="false">
      <c r="A22" s="59" t="s">
        <v>417</v>
      </c>
      <c r="B22" s="44" t="n">
        <v>17</v>
      </c>
      <c r="C22" s="88" t="n">
        <v>14</v>
      </c>
      <c r="D22" s="44" t="n">
        <v>195</v>
      </c>
      <c r="E22" s="44" t="n">
        <v>280</v>
      </c>
      <c r="F22" s="44" t="n">
        <v>4</v>
      </c>
      <c r="G22" s="44" t="n">
        <v>8</v>
      </c>
      <c r="H22" s="44" t="n">
        <v>54</v>
      </c>
      <c r="I22" s="44" t="n">
        <v>72</v>
      </c>
      <c r="J22" s="85" t="n">
        <v>107</v>
      </c>
      <c r="K22" s="85" t="n">
        <v>108</v>
      </c>
      <c r="L22" s="44" t="n">
        <v>99</v>
      </c>
      <c r="M22" s="85" t="n">
        <v>110</v>
      </c>
      <c r="N22" s="44" t="n">
        <v>7</v>
      </c>
      <c r="O22" s="44" t="n">
        <v>10</v>
      </c>
      <c r="P22" s="201" t="n">
        <f aca="false">B22+D22+F22+H22+J22+L22+N22</f>
        <v>483</v>
      </c>
      <c r="Q22" s="202" t="n">
        <f aca="false">C22+E22+G22+I22+K22+M22+O22</f>
        <v>602</v>
      </c>
    </row>
    <row r="23" customFormat="false" ht="16.2" hidden="false" customHeight="false" outlineLevel="0" collapsed="false">
      <c r="A23" s="59" t="s">
        <v>418</v>
      </c>
      <c r="B23" s="44" t="n">
        <v>14</v>
      </c>
      <c r="C23" s="88" t="n">
        <v>18</v>
      </c>
      <c r="D23" s="44" t="n">
        <v>187</v>
      </c>
      <c r="E23" s="44" t="n">
        <v>197</v>
      </c>
      <c r="F23" s="44" t="n">
        <v>1</v>
      </c>
      <c r="G23" s="44" t="n">
        <v>1</v>
      </c>
      <c r="H23" s="44" t="n">
        <v>32</v>
      </c>
      <c r="I23" s="44" t="n">
        <v>38</v>
      </c>
      <c r="J23" s="85" t="n">
        <v>88</v>
      </c>
      <c r="K23" s="85" t="n">
        <v>101</v>
      </c>
      <c r="L23" s="44" t="n">
        <v>124</v>
      </c>
      <c r="M23" s="85" t="n">
        <v>118</v>
      </c>
      <c r="N23" s="44" t="n">
        <v>8</v>
      </c>
      <c r="O23" s="44" t="n">
        <v>4</v>
      </c>
      <c r="P23" s="201" t="n">
        <f aca="false">B23+D23+F23+H23+J23+L23+N23</f>
        <v>454</v>
      </c>
      <c r="Q23" s="202" t="n">
        <f aca="false">C23+E23+G23+I23+K23+M23+O23</f>
        <v>477</v>
      </c>
    </row>
    <row r="24" customFormat="false" ht="16.2" hidden="false" customHeight="false" outlineLevel="0" collapsed="false">
      <c r="A24" s="59" t="s">
        <v>419</v>
      </c>
      <c r="B24" s="44" t="n">
        <v>6</v>
      </c>
      <c r="C24" s="88" t="n">
        <v>8</v>
      </c>
      <c r="D24" s="44" t="n">
        <v>179</v>
      </c>
      <c r="E24" s="44" t="n">
        <v>181</v>
      </c>
      <c r="F24" s="44" t="n">
        <v>0</v>
      </c>
      <c r="G24" s="44" t="n">
        <v>0</v>
      </c>
      <c r="H24" s="44" t="n">
        <v>96</v>
      </c>
      <c r="I24" s="44" t="n">
        <v>75</v>
      </c>
      <c r="J24" s="85" t="n">
        <v>22</v>
      </c>
      <c r="K24" s="85" t="n">
        <v>24</v>
      </c>
      <c r="L24" s="44" t="n">
        <v>138</v>
      </c>
      <c r="M24" s="85" t="n">
        <v>136</v>
      </c>
      <c r="N24" s="44" t="n">
        <v>8</v>
      </c>
      <c r="O24" s="44" t="n">
        <v>10</v>
      </c>
      <c r="P24" s="201" t="n">
        <f aca="false">B24+D24+F24+H24+J24+L24+N24</f>
        <v>449</v>
      </c>
      <c r="Q24" s="202" t="n">
        <f aca="false">C24+E24+G24+I24+K24+M24+O24</f>
        <v>434</v>
      </c>
    </row>
    <row r="25" customFormat="false" ht="16.2" hidden="false" customHeight="false" outlineLevel="0" collapsed="false">
      <c r="A25" s="59" t="s">
        <v>420</v>
      </c>
      <c r="B25" s="44" t="n">
        <v>24</v>
      </c>
      <c r="C25" s="88" t="n">
        <v>13</v>
      </c>
      <c r="D25" s="44" t="n">
        <v>263</v>
      </c>
      <c r="E25" s="44" t="n">
        <v>280</v>
      </c>
      <c r="F25" s="44" t="n">
        <v>1</v>
      </c>
      <c r="G25" s="44" t="n">
        <v>1</v>
      </c>
      <c r="H25" s="44" t="n">
        <v>113</v>
      </c>
      <c r="I25" s="44" t="n">
        <v>122</v>
      </c>
      <c r="J25" s="85" t="n">
        <v>12</v>
      </c>
      <c r="K25" s="85" t="n">
        <v>13</v>
      </c>
      <c r="L25" s="44" t="n">
        <v>71</v>
      </c>
      <c r="M25" s="85" t="n">
        <v>95</v>
      </c>
      <c r="N25" s="44" t="n">
        <v>5</v>
      </c>
      <c r="O25" s="44" t="n">
        <v>8</v>
      </c>
      <c r="P25" s="201" t="n">
        <f aca="false">B25+D25+F25+H25+J25+L25+N25</f>
        <v>489</v>
      </c>
      <c r="Q25" s="202" t="n">
        <f aca="false">C25+E25+G25+I25+K25+M25+O25</f>
        <v>532</v>
      </c>
    </row>
    <row r="26" customFormat="false" ht="16.2" hidden="false" customHeight="false" outlineLevel="0" collapsed="false">
      <c r="A26" s="59" t="s">
        <v>421</v>
      </c>
      <c r="B26" s="44" t="n">
        <v>26</v>
      </c>
      <c r="C26" s="88" t="n">
        <v>25</v>
      </c>
      <c r="D26" s="44" t="n">
        <v>93</v>
      </c>
      <c r="E26" s="44" t="n">
        <v>94</v>
      </c>
      <c r="F26" s="44" t="n">
        <v>1</v>
      </c>
      <c r="G26" s="44" t="n">
        <v>0</v>
      </c>
      <c r="H26" s="44" t="n">
        <v>3</v>
      </c>
      <c r="I26" s="44" t="n">
        <v>27</v>
      </c>
      <c r="J26" s="85" t="n">
        <v>4</v>
      </c>
      <c r="K26" s="85" t="n">
        <v>4</v>
      </c>
      <c r="L26" s="44" t="n">
        <v>31</v>
      </c>
      <c r="M26" s="85" t="n">
        <v>33</v>
      </c>
      <c r="N26" s="44" t="n">
        <v>1</v>
      </c>
      <c r="O26" s="44" t="n">
        <v>0</v>
      </c>
      <c r="P26" s="201" t="n">
        <f aca="false">B26+D26+F26+H26+J26+L26+N26</f>
        <v>159</v>
      </c>
      <c r="Q26" s="202" t="n">
        <f aca="false">C26+E26+G26+I26+K26+M26+O26</f>
        <v>183</v>
      </c>
    </row>
    <row r="27" customFormat="false" ht="16.2" hidden="false" customHeight="false" outlineLevel="0" collapsed="false">
      <c r="A27" s="8" t="s">
        <v>422</v>
      </c>
      <c r="B27" s="50" t="n">
        <v>4</v>
      </c>
      <c r="C27" s="203" t="n">
        <v>14</v>
      </c>
      <c r="D27" s="50" t="n">
        <v>28</v>
      </c>
      <c r="E27" s="50" t="n">
        <v>47</v>
      </c>
      <c r="F27" s="50" t="n">
        <v>0</v>
      </c>
      <c r="G27" s="50" t="n">
        <v>1</v>
      </c>
      <c r="H27" s="50" t="n">
        <v>0</v>
      </c>
      <c r="I27" s="50" t="n">
        <v>1</v>
      </c>
      <c r="J27" s="85" t="n">
        <v>1</v>
      </c>
      <c r="K27" s="85" t="n">
        <v>1</v>
      </c>
      <c r="L27" s="44" t="n">
        <v>7</v>
      </c>
      <c r="M27" s="85" t="n">
        <v>12</v>
      </c>
      <c r="N27" s="44" t="n">
        <v>0</v>
      </c>
      <c r="O27" s="44" t="n">
        <v>1</v>
      </c>
      <c r="P27" s="201" t="n">
        <f aca="false">B27+D27+F27+H27+J27+L27+N27</f>
        <v>40</v>
      </c>
      <c r="Q27" s="202" t="n">
        <f aca="false">C27+E27+G27+I27+K27+M27+O27</f>
        <v>77</v>
      </c>
    </row>
    <row r="28" customFormat="false" ht="16.2" hidden="false" customHeight="false" outlineLevel="0" collapsed="false">
      <c r="A28" s="18" t="s">
        <v>80</v>
      </c>
      <c r="B28" s="44" t="n">
        <f aca="false">SUM(B4:B27)</f>
        <v>7451</v>
      </c>
      <c r="C28" s="88" t="n">
        <f aca="false">SUM(C4:C27)</f>
        <v>7451</v>
      </c>
      <c r="D28" s="44" t="n">
        <f aca="false">SUM(D4:D27)</f>
        <v>7308</v>
      </c>
      <c r="E28" s="44" t="n">
        <f aca="false">SUM(E4:E27)</f>
        <v>7308</v>
      </c>
      <c r="F28" s="44" t="n">
        <f aca="false">SUM(F4:F27)</f>
        <v>6431</v>
      </c>
      <c r="G28" s="44" t="n">
        <f aca="false">SUM(G4:G27)</f>
        <v>6431</v>
      </c>
      <c r="H28" s="44" t="n">
        <f aca="false">SUM(H4:H27)</f>
        <v>6305</v>
      </c>
      <c r="I28" s="44" t="n">
        <f aca="false">SUM(I4:I27)</f>
        <v>6305</v>
      </c>
      <c r="J28" s="44" t="n">
        <f aca="false">SUM(J4:J27)</f>
        <v>4614</v>
      </c>
      <c r="K28" s="44" t="n">
        <f aca="false">SUM(K4:K27)</f>
        <v>4614</v>
      </c>
      <c r="L28" s="44" t="n">
        <f aca="false">SUM(L4:L27)</f>
        <v>4689</v>
      </c>
      <c r="M28" s="44" t="n">
        <f aca="false">SUM(M4:M27)</f>
        <v>4689</v>
      </c>
      <c r="N28" s="44" t="n">
        <f aca="false">SUM(N4:N27)</f>
        <v>811</v>
      </c>
      <c r="O28" s="44" t="n">
        <f aca="false">SUM(O4:O27)</f>
        <v>811</v>
      </c>
      <c r="P28" s="201" t="n">
        <f aca="false">B28+D28+F28+H28+J28+L28+N28</f>
        <v>37609</v>
      </c>
      <c r="Q28" s="202" t="n">
        <f aca="false">C28+E28+G28+I28+K28+M28+O28</f>
        <v>37609</v>
      </c>
    </row>
    <row r="30" customFormat="false" ht="19.8" hidden="false" customHeight="false" outlineLevel="0" collapsed="false">
      <c r="A30" s="22"/>
      <c r="B30" s="22"/>
      <c r="C30" s="40" t="s">
        <v>423</v>
      </c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  <c r="O30" s="5" t="s">
        <v>123</v>
      </c>
      <c r="P30" s="6"/>
    </row>
    <row r="31" customFormat="false" ht="16.2" hidden="false" customHeight="false" outlineLevel="0" collapsed="false">
      <c r="A31" s="204"/>
      <c r="B31" s="197" t="s">
        <v>388</v>
      </c>
      <c r="C31" s="197"/>
      <c r="D31" s="197" t="s">
        <v>389</v>
      </c>
      <c r="E31" s="197"/>
      <c r="F31" s="197" t="s">
        <v>390</v>
      </c>
      <c r="G31" s="197"/>
      <c r="H31" s="197" t="s">
        <v>391</v>
      </c>
      <c r="I31" s="197"/>
      <c r="J31" s="197" t="s">
        <v>392</v>
      </c>
      <c r="K31" s="197"/>
      <c r="L31" s="197" t="s">
        <v>393</v>
      </c>
      <c r="M31" s="197"/>
      <c r="N31" s="197" t="s">
        <v>424</v>
      </c>
      <c r="O31" s="197"/>
      <c r="P31" s="200" t="s">
        <v>425</v>
      </c>
      <c r="Q31" s="137"/>
    </row>
    <row r="32" customFormat="false" ht="16.2" hidden="false" customHeight="false" outlineLevel="0" collapsed="false">
      <c r="A32" s="10" t="s">
        <v>396</v>
      </c>
      <c r="B32" s="18" t="s">
        <v>397</v>
      </c>
      <c r="C32" s="18" t="s">
        <v>398</v>
      </c>
      <c r="D32" s="18" t="s">
        <v>397</v>
      </c>
      <c r="E32" s="18" t="s">
        <v>398</v>
      </c>
      <c r="F32" s="18" t="s">
        <v>397</v>
      </c>
      <c r="G32" s="18" t="s">
        <v>398</v>
      </c>
      <c r="H32" s="18" t="s">
        <v>397</v>
      </c>
      <c r="I32" s="18" t="s">
        <v>398</v>
      </c>
      <c r="J32" s="18" t="s">
        <v>397</v>
      </c>
      <c r="K32" s="18" t="s">
        <v>398</v>
      </c>
      <c r="L32" s="18" t="s">
        <v>397</v>
      </c>
      <c r="M32" s="18" t="s">
        <v>398</v>
      </c>
      <c r="N32" s="18" t="s">
        <v>397</v>
      </c>
      <c r="O32" s="18" t="s">
        <v>398</v>
      </c>
      <c r="P32" s="18" t="s">
        <v>397</v>
      </c>
      <c r="Q32" s="18" t="s">
        <v>398</v>
      </c>
    </row>
    <row r="33" customFormat="false" ht="16.2" hidden="false" customHeight="false" outlineLevel="0" collapsed="false">
      <c r="A33" s="59" t="s">
        <v>399</v>
      </c>
      <c r="B33" s="113" t="n">
        <f aca="false">+B4/($B$28+$D$28)</f>
        <v>6.77552679720848E-005</v>
      </c>
      <c r="C33" s="113" t="n">
        <f aca="false">+C4/($B$28+$D$28)</f>
        <v>0.00013551053594417</v>
      </c>
      <c r="D33" s="113" t="n">
        <f aca="false">+D4/($B$28+$D$28)</f>
        <v>0.000813063215665018</v>
      </c>
      <c r="E33" s="113" t="n">
        <f aca="false">+E4/($B$28+$D$28)</f>
        <v>0.000880818483637103</v>
      </c>
      <c r="F33" s="113" t="n">
        <f aca="false">+F4/($F$28+$H$28)</f>
        <v>0.000235552763819095</v>
      </c>
      <c r="G33" s="113" t="n">
        <f aca="false">+G4/($F$28+$H$28)</f>
        <v>0.000157035175879397</v>
      </c>
      <c r="H33" s="113" t="n">
        <f aca="false">+H4/($F$28+$H$28)</f>
        <v>7.85175879396985E-005</v>
      </c>
      <c r="I33" s="113" t="n">
        <f aca="false">+I4/($F$28+$H$28)</f>
        <v>0.000235552763819095</v>
      </c>
      <c r="J33" s="113" t="n">
        <f aca="false">+J4/($J$28+$L$28)</f>
        <v>0.00053746103407503</v>
      </c>
      <c r="K33" s="113" t="n">
        <f aca="false">+K4/($J$28+$L$28)</f>
        <v>0.000429968827260024</v>
      </c>
      <c r="L33" s="113" t="n">
        <f aca="false">+L4/($J$28+$L$28)</f>
        <v>0.000859937654520047</v>
      </c>
      <c r="M33" s="113" t="n">
        <f aca="false">+M4/($J$28+$L$28)</f>
        <v>0.00107492206815006</v>
      </c>
      <c r="N33" s="205" t="n">
        <f aca="false">+N4/($N$28)</f>
        <v>0.00493218249075216</v>
      </c>
      <c r="O33" s="156" t="n">
        <f aca="false">+O4/($N$28)</f>
        <v>0.00493218249075216</v>
      </c>
      <c r="P33" s="156" t="n">
        <f aca="false">+P4/(P$28)</f>
        <v>0.000904038926852615</v>
      </c>
      <c r="Q33" s="156" t="n">
        <f aca="false">+Q4/(Q$28)</f>
        <v>0.00101039644765881</v>
      </c>
    </row>
    <row r="34" customFormat="false" ht="16.2" hidden="false" customHeight="false" outlineLevel="0" collapsed="false">
      <c r="A34" s="59" t="s">
        <v>400</v>
      </c>
      <c r="B34" s="113" t="n">
        <f aca="false">+B5/($B$28+$D$28)</f>
        <v>0.000406531607832509</v>
      </c>
      <c r="C34" s="113" t="n">
        <f aca="false">+C5/($B$28+$D$28)</f>
        <v>0.000203265803916255</v>
      </c>
      <c r="D34" s="113" t="n">
        <f aca="false">+D5/($B$28+$D$28)</f>
        <v>0.000948573751609188</v>
      </c>
      <c r="E34" s="113" t="n">
        <f aca="false">+E5/($B$28+$D$28)</f>
        <v>0.00101632901958127</v>
      </c>
      <c r="F34" s="113" t="n">
        <f aca="false">+F5/($F$28+$H$28)</f>
        <v>0</v>
      </c>
      <c r="G34" s="113" t="n">
        <f aca="false">+G5/($F$28+$H$28)</f>
        <v>0</v>
      </c>
      <c r="H34" s="113" t="n">
        <f aca="false">+H5/($F$28+$H$28)</f>
        <v>0.000157035175879397</v>
      </c>
      <c r="I34" s="113" t="n">
        <f aca="false">+I5/($F$28+$H$28)</f>
        <v>0.000157035175879397</v>
      </c>
      <c r="J34" s="113" t="n">
        <f aca="false">+J5/($J$28+$L$28)</f>
        <v>0.000752445447705041</v>
      </c>
      <c r="K34" s="113" t="n">
        <f aca="false">+K5/($J$28+$L$28)</f>
        <v>0.000644953240890035</v>
      </c>
      <c r="L34" s="113" t="n">
        <f aca="false">+L5/($J$28+$L$28)</f>
        <v>0.00053746103407503</v>
      </c>
      <c r="M34" s="113" t="n">
        <f aca="false">+M5/($J$28+$L$28)</f>
        <v>0.000322476620445018</v>
      </c>
      <c r="N34" s="205" t="n">
        <f aca="false">+N5/($N$28)</f>
        <v>0.00123304562268804</v>
      </c>
      <c r="O34" s="156" t="n">
        <f aca="false">+O5/($N$28)</f>
        <v>0.00246609124537608</v>
      </c>
      <c r="P34" s="156" t="n">
        <f aca="false">+P5/(P$28)</f>
        <v>0.000930628307054163</v>
      </c>
      <c r="Q34" s="156" t="n">
        <f aca="false">+Q5/(Q$28)</f>
        <v>0.000824270786247973</v>
      </c>
    </row>
    <row r="35" customFormat="false" ht="16.2" hidden="false" customHeight="false" outlineLevel="0" collapsed="false">
      <c r="A35" s="59" t="s">
        <v>401</v>
      </c>
      <c r="B35" s="113" t="n">
        <f aca="false">+B6/($B$28+$D$28)</f>
        <v>0.00101632901958127</v>
      </c>
      <c r="C35" s="113" t="n">
        <f aca="false">+C6/($B$28+$D$28)</f>
        <v>0.00101632901958127</v>
      </c>
      <c r="D35" s="113" t="n">
        <f aca="false">+D6/($B$28+$D$28)</f>
        <v>0.000813063215665018</v>
      </c>
      <c r="E35" s="113" t="n">
        <f aca="false">+E6/($B$28+$D$28)</f>
        <v>0.000813063215665018</v>
      </c>
      <c r="F35" s="113" t="n">
        <f aca="false">+F6/($F$28+$H$28)</f>
        <v>0</v>
      </c>
      <c r="G35" s="113" t="n">
        <f aca="false">+G6/($F$28+$H$28)</f>
        <v>0.000157035175879397</v>
      </c>
      <c r="H35" s="113" t="n">
        <f aca="false">+H6/($F$28+$H$28)</f>
        <v>0.000235552763819095</v>
      </c>
      <c r="I35" s="113" t="n">
        <f aca="false">+I6/($F$28+$H$28)</f>
        <v>7.85175879396985E-005</v>
      </c>
      <c r="J35" s="113" t="n">
        <f aca="false">+J6/($J$28+$L$28)</f>
        <v>0.000967429861335053</v>
      </c>
      <c r="K35" s="113" t="n">
        <f aca="false">+K6/($J$28+$L$28)</f>
        <v>0.00107492206815006</v>
      </c>
      <c r="L35" s="113" t="n">
        <f aca="false">+L6/($J$28+$L$28)</f>
        <v>0.000322476620445018</v>
      </c>
      <c r="M35" s="113" t="n">
        <f aca="false">+M6/($J$28+$L$28)</f>
        <v>0.000322476620445018</v>
      </c>
      <c r="N35" s="205" t="n">
        <f aca="false">+N6/($N$28)</f>
        <v>0</v>
      </c>
      <c r="O35" s="156" t="n">
        <f aca="false">+O6/($N$28)</f>
        <v>0</v>
      </c>
      <c r="P35" s="156" t="n">
        <f aca="false">+P6/(P$28)</f>
        <v>0.001116753968465</v>
      </c>
      <c r="Q35" s="156" t="n">
        <f aca="false">+Q6/(Q$28)</f>
        <v>0.00114334334866654</v>
      </c>
    </row>
    <row r="36" customFormat="false" ht="16.2" hidden="false" customHeight="false" outlineLevel="0" collapsed="false">
      <c r="A36" s="59" t="s">
        <v>402</v>
      </c>
      <c r="B36" s="113" t="n">
        <f aca="false">+B7/($B$28+$D$28)</f>
        <v>0.00304898705874382</v>
      </c>
      <c r="C36" s="113" t="n">
        <f aca="false">+C7/($B$28+$D$28)</f>
        <v>0.00264245545091131</v>
      </c>
      <c r="D36" s="113" t="n">
        <f aca="false">+D7/($B$28+$D$28)</f>
        <v>0.000542042143776679</v>
      </c>
      <c r="E36" s="113" t="n">
        <f aca="false">+E7/($B$28+$D$28)</f>
        <v>0.000474286875804594</v>
      </c>
      <c r="F36" s="113" t="n">
        <f aca="false">+F7/($F$28+$H$28)</f>
        <v>0.000235552763819095</v>
      </c>
      <c r="G36" s="113" t="n">
        <f aca="false">+G7/($F$28+$H$28)</f>
        <v>0.000235552763819095</v>
      </c>
      <c r="H36" s="113" t="n">
        <f aca="false">+H7/($F$28+$H$28)</f>
        <v>0.00314070351758794</v>
      </c>
      <c r="I36" s="113" t="n">
        <f aca="false">+I7/($F$28+$H$28)</f>
        <v>0.00266959798994975</v>
      </c>
      <c r="J36" s="113" t="n">
        <f aca="false">+J7/($J$28+$L$28)</f>
        <v>0.00322476620445018</v>
      </c>
      <c r="K36" s="113" t="n">
        <f aca="false">+K7/($J$28+$L$28)</f>
        <v>0.00311727399763517</v>
      </c>
      <c r="L36" s="113" t="n">
        <f aca="false">+L7/($J$28+$L$28)</f>
        <v>0.000322476620445018</v>
      </c>
      <c r="M36" s="113" t="n">
        <f aca="false">+M7/($J$28+$L$28)</f>
        <v>0.000644953240890035</v>
      </c>
      <c r="N36" s="205" t="n">
        <f aca="false">+N7/($N$28)</f>
        <v>0.00246609124537608</v>
      </c>
      <c r="O36" s="156" t="n">
        <f aca="false">+O7/($N$28)</f>
        <v>0.00246609124537608</v>
      </c>
      <c r="P36" s="156" t="n">
        <f aca="false">+P7/(P$28)</f>
        <v>0.00348320880640272</v>
      </c>
      <c r="Q36" s="156" t="n">
        <f aca="false">+Q7/(Q$28)</f>
        <v>0.0031907256241857</v>
      </c>
    </row>
    <row r="37" customFormat="false" ht="16.2" hidden="false" customHeight="false" outlineLevel="0" collapsed="false">
      <c r="A37" s="59" t="s">
        <v>403</v>
      </c>
      <c r="B37" s="113" t="n">
        <f aca="false">+B8/($B$28+$D$28)</f>
        <v>0.0110441086794498</v>
      </c>
      <c r="C37" s="113" t="n">
        <f aca="false">+C8/($B$28+$D$28)</f>
        <v>0.00996002439189647</v>
      </c>
      <c r="D37" s="113" t="n">
        <f aca="false">+D8/($B$28+$D$28)</f>
        <v>0.00406531607832509</v>
      </c>
      <c r="E37" s="113" t="n">
        <f aca="false">+E8/($B$28+$D$28)</f>
        <v>0.00332000813063216</v>
      </c>
      <c r="F37" s="113" t="n">
        <f aca="false">+F8/($F$28+$H$28)</f>
        <v>0.00235552763819095</v>
      </c>
      <c r="G37" s="113" t="n">
        <f aca="false">+G8/($F$28+$H$28)</f>
        <v>0.000471105527638191</v>
      </c>
      <c r="H37" s="113" t="n">
        <f aca="false">+H8/($F$28+$H$28)</f>
        <v>0.00102072864321608</v>
      </c>
      <c r="I37" s="113" t="n">
        <f aca="false">+I8/($F$28+$H$28)</f>
        <v>0.00141331658291457</v>
      </c>
      <c r="J37" s="113" t="n">
        <f aca="false">+J8/($J$28+$L$28)</f>
        <v>0.0125765881973557</v>
      </c>
      <c r="K37" s="113" t="n">
        <f aca="false">+K8/($J$28+$L$28)</f>
        <v>0.0111791895087606</v>
      </c>
      <c r="L37" s="113" t="n">
        <f aca="false">+L8/($J$28+$L$28)</f>
        <v>0.00161238310222509</v>
      </c>
      <c r="M37" s="113" t="n">
        <f aca="false">+M8/($J$28+$L$28)</f>
        <v>0.00150489089541008</v>
      </c>
      <c r="N37" s="205" t="n">
        <f aca="false">+N8/($N$28)</f>
        <v>0.0110974106041924</v>
      </c>
      <c r="O37" s="156" t="n">
        <f aca="false">+O8/($N$28)</f>
        <v>0.00739827373612824</v>
      </c>
      <c r="P37" s="156" t="n">
        <f aca="false">+P8/(P$28)</f>
        <v>0.0108218777420298</v>
      </c>
      <c r="Q37" s="156" t="n">
        <f aca="false">+Q8/(Q$28)</f>
        <v>0.00914674678933234</v>
      </c>
    </row>
    <row r="38" customFormat="false" ht="16.2" hidden="false" customHeight="false" outlineLevel="0" collapsed="false">
      <c r="A38" s="59" t="s">
        <v>404</v>
      </c>
      <c r="B38" s="113" t="n">
        <f aca="false">+B9/($B$28+$D$28)</f>
        <v>0.0302188495155498</v>
      </c>
      <c r="C38" s="113" t="n">
        <f aca="false">+C9/($B$28+$D$28)</f>
        <v>0.016803306457077</v>
      </c>
      <c r="D38" s="113" t="n">
        <f aca="false">+D9/($B$28+$D$28)</f>
        <v>0.00189714750321838</v>
      </c>
      <c r="E38" s="113" t="n">
        <f aca="false">+E9/($B$28+$D$28)</f>
        <v>0.00237143437902297</v>
      </c>
      <c r="F38" s="113" t="n">
        <f aca="false">+F9/($F$28+$H$28)</f>
        <v>0.164494346733668</v>
      </c>
      <c r="G38" s="113" t="n">
        <f aca="false">+G9/($F$28+$H$28)</f>
        <v>0.0456972361809045</v>
      </c>
      <c r="H38" s="113" t="n">
        <f aca="false">+H9/($F$28+$H$28)</f>
        <v>0.00125628140703518</v>
      </c>
      <c r="I38" s="113" t="n">
        <f aca="false">+I9/($F$28+$H$28)</f>
        <v>0.00157035175879397</v>
      </c>
      <c r="J38" s="113" t="n">
        <f aca="false">+J9/($J$28+$L$28)</f>
        <v>0.0242932387401913</v>
      </c>
      <c r="K38" s="113" t="n">
        <f aca="false">+K9/($J$28+$L$28)</f>
        <v>0.0202085348812211</v>
      </c>
      <c r="L38" s="113" t="n">
        <f aca="false">+L9/($J$28+$L$28)</f>
        <v>0.00978179082016554</v>
      </c>
      <c r="M38" s="113" t="n">
        <f aca="false">+M9/($J$28+$L$28)</f>
        <v>0.00612705578845534</v>
      </c>
      <c r="N38" s="205" t="n">
        <f aca="false">+N9/($N$28)</f>
        <v>0.0135635018495684</v>
      </c>
      <c r="O38" s="156" t="n">
        <f aca="false">+O9/($N$28)</f>
        <v>0.0123304562268804</v>
      </c>
      <c r="P38" s="156" t="n">
        <f aca="false">+P9/(P$28)</f>
        <v>0.0774548645271079</v>
      </c>
      <c r="Q38" s="156" t="n">
        <f aca="false">+Q9/(Q$28)</f>
        <v>0.0303118934297642</v>
      </c>
    </row>
    <row r="39" customFormat="false" ht="16.2" hidden="false" customHeight="false" outlineLevel="0" collapsed="false">
      <c r="A39" s="59" t="s">
        <v>405</v>
      </c>
      <c r="B39" s="113" t="n">
        <f aca="false">+B10/($B$28+$D$28)</f>
        <v>0.25415001016329</v>
      </c>
      <c r="C39" s="113" t="n">
        <f aca="false">+C10/($B$28+$D$28)</f>
        <v>0.170336743681821</v>
      </c>
      <c r="D39" s="113" t="n">
        <f aca="false">+D10/($B$28+$D$28)</f>
        <v>0.00799512162070601</v>
      </c>
      <c r="E39" s="113" t="n">
        <f aca="false">+E10/($B$28+$D$28)</f>
        <v>0.00785961108476184</v>
      </c>
      <c r="F39" s="113" t="n">
        <f aca="false">+F10/($F$28+$H$28)</f>
        <v>0.297660175879397</v>
      </c>
      <c r="G39" s="113" t="n">
        <f aca="false">+G10/($F$28+$H$28)</f>
        <v>0.393530150753769</v>
      </c>
      <c r="H39" s="113" t="n">
        <f aca="false">+H10/($F$28+$H$28)</f>
        <v>0.00180590452261307</v>
      </c>
      <c r="I39" s="113" t="n">
        <f aca="false">+I10/($F$28+$H$28)</f>
        <v>0.00282663316582915</v>
      </c>
      <c r="J39" s="113" t="n">
        <f aca="false">+J10/($J$28+$L$28)</f>
        <v>0.0561109319574331</v>
      </c>
      <c r="K39" s="113" t="n">
        <f aca="false">+K10/($J$28+$L$28)</f>
        <v>0.054498548855208</v>
      </c>
      <c r="L39" s="113" t="n">
        <f aca="false">+L10/($J$28+$L$28)</f>
        <v>0.0417069762442223</v>
      </c>
      <c r="M39" s="113" t="n">
        <f aca="false">+M10/($J$28+$L$28)</f>
        <v>0.0414919918305923</v>
      </c>
      <c r="N39" s="205" t="n">
        <f aca="false">+N10/($N$28)</f>
        <v>0.0912453760789149</v>
      </c>
      <c r="O39" s="156" t="n">
        <f aca="false">+O10/($N$28)</f>
        <v>0.0739827373612824</v>
      </c>
      <c r="P39" s="156" t="n">
        <f aca="false">+P10/(P$28)</f>
        <v>0.230450158206812</v>
      </c>
      <c r="Q39" s="156" t="n">
        <f aca="false">+Q10/(Q$28)</f>
        <v>0.229492940519557</v>
      </c>
    </row>
    <row r="40" customFormat="false" ht="16.2" hidden="false" customHeight="false" outlineLevel="0" collapsed="false">
      <c r="A40" s="59" t="s">
        <v>406</v>
      </c>
      <c r="B40" s="113" t="n">
        <f aca="false">+B11/($B$28+$D$28)</f>
        <v>0.122772545565418</v>
      </c>
      <c r="C40" s="113" t="n">
        <f aca="false">+C11/($B$28+$D$28)</f>
        <v>0.204620909275696</v>
      </c>
      <c r="D40" s="113" t="n">
        <f aca="false">+D11/($B$28+$D$28)</f>
        <v>0.00521715563385053</v>
      </c>
      <c r="E40" s="113" t="n">
        <f aca="false">+E11/($B$28+$D$28)</f>
        <v>0.00650450572532014</v>
      </c>
      <c r="F40" s="113" t="n">
        <f aca="false">+F11/($F$28+$H$28)</f>
        <v>0.0168812814070352</v>
      </c>
      <c r="G40" s="113" t="n">
        <f aca="false">+G11/($F$28+$H$28)</f>
        <v>0.0380810301507538</v>
      </c>
      <c r="H40" s="113" t="n">
        <f aca="false">+H11/($F$28+$H$28)</f>
        <v>0.000549623115577889</v>
      </c>
      <c r="I40" s="113" t="n">
        <f aca="false">+I11/($F$28+$H$28)</f>
        <v>0.000706658291457287</v>
      </c>
      <c r="J40" s="113" t="n">
        <f aca="false">+J11/($J$28+$L$28)</f>
        <v>0.055358486509728</v>
      </c>
      <c r="K40" s="113" t="n">
        <f aca="false">+K11/($J$28+$L$28)</f>
        <v>0.0556809631301731</v>
      </c>
      <c r="L40" s="113" t="n">
        <f aca="false">+L11/($J$28+$L$28)</f>
        <v>0.0271955283241965</v>
      </c>
      <c r="M40" s="113" t="n">
        <f aca="false">+M11/($J$28+$L$28)</f>
        <v>0.0257981296356014</v>
      </c>
      <c r="N40" s="205" t="n">
        <f aca="false">+N11/($N$28)</f>
        <v>0.0591861898890259</v>
      </c>
      <c r="O40" s="156" t="n">
        <f aca="false">+O11/($N$28)</f>
        <v>0.0678175092478422</v>
      </c>
      <c r="P40" s="156" t="n">
        <f aca="false">+P11/(P$28)</f>
        <v>0.0778271158499295</v>
      </c>
      <c r="Q40" s="156" t="n">
        <f aca="false">+Q11/(Q$28)</f>
        <v>0.117604828631445</v>
      </c>
    </row>
    <row r="41" customFormat="false" ht="16.2" hidden="false" customHeight="false" outlineLevel="0" collapsed="false">
      <c r="A41" s="59" t="s">
        <v>407</v>
      </c>
      <c r="B41" s="113" t="n">
        <f aca="false">+B12/($B$28+$D$28)</f>
        <v>0.0363168236330375</v>
      </c>
      <c r="C41" s="113" t="n">
        <f aca="false">+C12/($B$28+$D$28)</f>
        <v>0.0472254217765431</v>
      </c>
      <c r="D41" s="113" t="n">
        <f aca="false">+D12/($B$28+$D$28)</f>
        <v>0.00345551866657633</v>
      </c>
      <c r="E41" s="113" t="n">
        <f aca="false">+E12/($B$28+$D$28)</f>
        <v>0.00345551866657633</v>
      </c>
      <c r="F41" s="113" t="n">
        <f aca="false">+F12/($F$28+$H$28)</f>
        <v>0.00408291457286432</v>
      </c>
      <c r="G41" s="113" t="n">
        <f aca="false">+G12/($F$28+$H$28)</f>
        <v>0.00494660804020101</v>
      </c>
      <c r="H41" s="113" t="n">
        <f aca="false">+H12/($F$28+$H$28)</f>
        <v>0.000314070351758794</v>
      </c>
      <c r="I41" s="113" t="n">
        <f aca="false">+I12/($F$28+$H$28)</f>
        <v>0.000392587939698493</v>
      </c>
      <c r="J41" s="113" t="n">
        <f aca="false">+J12/($J$28+$L$28)</f>
        <v>0.0802966784908094</v>
      </c>
      <c r="K41" s="113" t="n">
        <f aca="false">+K12/($J$28+$L$28)</f>
        <v>0.0778243577340643</v>
      </c>
      <c r="L41" s="113" t="n">
        <f aca="false">+L12/($J$28+$L$28)</f>
        <v>0.0447167580350425</v>
      </c>
      <c r="M41" s="113" t="n">
        <f aca="false">+M12/($J$28+$L$28)</f>
        <v>0.0440718047941524</v>
      </c>
      <c r="N41" s="205" t="n">
        <f aca="false">+N12/($N$28)</f>
        <v>0.0690505548705302</v>
      </c>
      <c r="O41" s="156" t="n">
        <f aca="false">+O12/($N$28)</f>
        <v>0.061652281134402</v>
      </c>
      <c r="P41" s="156" t="n">
        <f aca="false">+P12/(P$28)</f>
        <v>0.0495094259352814</v>
      </c>
      <c r="Q41" s="156" t="n">
        <f aca="false">+Q12/(Q$28)</f>
        <v>0.053178760403095</v>
      </c>
    </row>
    <row r="42" customFormat="false" ht="16.2" hidden="false" customHeight="false" outlineLevel="0" collapsed="false">
      <c r="A42" s="59" t="s">
        <v>408</v>
      </c>
      <c r="B42" s="113" t="n">
        <f aca="false">+B13/($B$28+$D$28)</f>
        <v>0.0102310454637848</v>
      </c>
      <c r="C42" s="113" t="n">
        <f aca="false">+C13/($B$28+$D$28)</f>
        <v>0.0145673826139982</v>
      </c>
      <c r="D42" s="113" t="n">
        <f aca="false">+D13/($B$28+$D$28)</f>
        <v>0.00528491090182262</v>
      </c>
      <c r="E42" s="113" t="n">
        <f aca="false">+E13/($B$28+$D$28)</f>
        <v>0.00521715563385053</v>
      </c>
      <c r="F42" s="113" t="n">
        <f aca="false">+F13/($F$28+$H$28)</f>
        <v>0.000942211055276382</v>
      </c>
      <c r="G42" s="113" t="n">
        <f aca="false">+G13/($F$28+$H$28)</f>
        <v>0.00141331658291457</v>
      </c>
      <c r="H42" s="113" t="n">
        <f aca="false">+H13/($F$28+$H$28)</f>
        <v>0.00196293969849246</v>
      </c>
      <c r="I42" s="113" t="n">
        <f aca="false">+I13/($F$28+$H$28)</f>
        <v>0.00133479899497487</v>
      </c>
      <c r="J42" s="113" t="n">
        <f aca="false">+J13/($J$28+$L$28)</f>
        <v>0.0768569278727292</v>
      </c>
      <c r="K42" s="113" t="n">
        <f aca="false">+K13/($J$28+$L$28)</f>
        <v>0.0800816940771794</v>
      </c>
      <c r="L42" s="113" t="n">
        <f aca="false">+L13/($J$28+$L$28)</f>
        <v>0.0741696227023541</v>
      </c>
      <c r="M42" s="113" t="n">
        <f aca="false">+M13/($J$28+$L$28)</f>
        <v>0.0711598409115339</v>
      </c>
      <c r="N42" s="205" t="n">
        <f aca="false">+N13/($N$28)</f>
        <v>0.106041923551171</v>
      </c>
      <c r="O42" s="156" t="n">
        <f aca="false">+O13/($N$28)</f>
        <v>0.0998766954377312</v>
      </c>
      <c r="P42" s="156" t="n">
        <f aca="false">+P13/(P$28)</f>
        <v>0.046717541014119</v>
      </c>
      <c r="Q42" s="156" t="n">
        <f aca="false">+Q13/(Q$28)</f>
        <v>0.0482597250658087</v>
      </c>
    </row>
    <row r="43" customFormat="false" ht="16.2" hidden="false" customHeight="false" outlineLevel="0" collapsed="false">
      <c r="A43" s="59" t="s">
        <v>409</v>
      </c>
      <c r="B43" s="113" t="n">
        <f aca="false">+B14/($B$28+$D$28)</f>
        <v>0.00237143437902297</v>
      </c>
      <c r="C43" s="113" t="n">
        <f aca="false">+C14/($B$28+$D$28)</f>
        <v>0.00291347652279965</v>
      </c>
      <c r="D43" s="113" t="n">
        <f aca="false">+D14/($B$28+$D$28)</f>
        <v>0.00745307947692933</v>
      </c>
      <c r="E43" s="113" t="n">
        <f aca="false">+E14/($B$28+$D$28)</f>
        <v>0.00630123992140389</v>
      </c>
      <c r="F43" s="113" t="n">
        <f aca="false">+F14/($F$28+$H$28)</f>
        <v>0.000471105527638191</v>
      </c>
      <c r="G43" s="113" t="n">
        <f aca="false">+G14/($F$28+$H$28)</f>
        <v>0.000392587939698493</v>
      </c>
      <c r="H43" s="113" t="n">
        <f aca="false">+H14/($F$28+$H$28)</f>
        <v>0.00730213567839196</v>
      </c>
      <c r="I43" s="113" t="n">
        <f aca="false">+I14/($F$28+$H$28)</f>
        <v>0.00463253768844221</v>
      </c>
      <c r="J43" s="113" t="n">
        <f aca="false">+J14/($J$28+$L$28)</f>
        <v>0.0256906374287864</v>
      </c>
      <c r="K43" s="113" t="n">
        <f aca="false">+K14/($J$28+$L$28)</f>
        <v>0.0277329893582715</v>
      </c>
      <c r="L43" s="113" t="n">
        <f aca="false">+L14/($J$28+$L$28)</f>
        <v>0.0633129098140385</v>
      </c>
      <c r="M43" s="113" t="n">
        <f aca="false">+M14/($J$28+$L$28)</f>
        <v>0.0610555734709234</v>
      </c>
      <c r="N43" s="205" t="n">
        <f aca="false">+N14/($N$28)</f>
        <v>0.124537607891492</v>
      </c>
      <c r="O43" s="156" t="n">
        <f aca="false">+O14/($N$28)</f>
        <v>0.120838471023428</v>
      </c>
      <c r="P43" s="156" t="n">
        <f aca="false">+P14/(P$28)</f>
        <v>0.0311893429764152</v>
      </c>
      <c r="Q43" s="156" t="n">
        <f aca="false">+Q14/(Q$28)</f>
        <v>0.0298864633465394</v>
      </c>
    </row>
    <row r="44" customFormat="false" ht="16.2" hidden="false" customHeight="false" outlineLevel="0" collapsed="false">
      <c r="A44" s="59" t="s">
        <v>410</v>
      </c>
      <c r="B44" s="113" t="n">
        <f aca="false">+B15/($B$28+$D$28)</f>
        <v>0.00338776339860424</v>
      </c>
      <c r="C44" s="113" t="n">
        <f aca="false">+C15/($B$28+$D$28)</f>
        <v>0.00298123179077173</v>
      </c>
      <c r="D44" s="113" t="n">
        <f aca="false">+D15/($B$28+$D$28)</f>
        <v>0.00880818483637103</v>
      </c>
      <c r="E44" s="113" t="n">
        <f aca="false">+E15/($B$28+$D$28)</f>
        <v>0.00989226912392439</v>
      </c>
      <c r="F44" s="113" t="n">
        <f aca="false">+F15/($F$28+$H$28)</f>
        <v>0.000471105527638191</v>
      </c>
      <c r="G44" s="113" t="n">
        <f aca="false">+G15/($F$28+$H$28)</f>
        <v>0.000471105527638191</v>
      </c>
      <c r="H44" s="113" t="n">
        <f aca="false">+H15/($F$28+$H$28)</f>
        <v>0.0172738693467337</v>
      </c>
      <c r="I44" s="113" t="n">
        <f aca="false">+I15/($F$28+$H$28)</f>
        <v>0.0194723618090452</v>
      </c>
      <c r="J44" s="113" t="n">
        <f aca="false">+J15/($J$28+$L$28)</f>
        <v>0.00859937654520047</v>
      </c>
      <c r="K44" s="113" t="n">
        <f aca="false">+K15/($J$28+$L$28)</f>
        <v>0.0109642050951306</v>
      </c>
      <c r="L44" s="113" t="n">
        <f aca="false">+L15/($J$28+$L$28)</f>
        <v>0.0266580672901215</v>
      </c>
      <c r="M44" s="113" t="n">
        <f aca="false">+M15/($J$28+$L$28)</f>
        <v>0.0345049983876169</v>
      </c>
      <c r="N44" s="205" t="n">
        <f aca="false">+N15/($N$28)</f>
        <v>0.0801479654747226</v>
      </c>
      <c r="O44" s="156" t="n">
        <f aca="false">+O15/($N$28)</f>
        <v>0.094944512946979</v>
      </c>
      <c r="P44" s="156" t="n">
        <f aca="false">+P15/(P$28)</f>
        <v>0.0212449147810365</v>
      </c>
      <c r="Q44" s="156" t="n">
        <f aca="false">+Q15/(Q$28)</f>
        <v>0.0251003749102608</v>
      </c>
    </row>
    <row r="45" customFormat="false" ht="16.2" hidden="false" customHeight="false" outlineLevel="0" collapsed="false">
      <c r="A45" s="59" t="s">
        <v>411</v>
      </c>
      <c r="B45" s="113" t="n">
        <f aca="false">+B16/($B$28+$D$28)</f>
        <v>0.00440409241818551</v>
      </c>
      <c r="C45" s="113" t="n">
        <f aca="false">+C16/($B$28+$D$28)</f>
        <v>0.00420082661426926</v>
      </c>
      <c r="D45" s="113" t="n">
        <f aca="false">+D16/($B$28+$D$28)</f>
        <v>0.00514940036587845</v>
      </c>
      <c r="E45" s="113" t="n">
        <f aca="false">+E16/($B$28+$D$28)</f>
        <v>0.0053526661697947</v>
      </c>
      <c r="F45" s="113" t="n">
        <f aca="false">+F16/($F$28+$H$28)</f>
        <v>0.000471105527638191</v>
      </c>
      <c r="G45" s="113" t="n">
        <f aca="false">+G16/($F$28+$H$28)</f>
        <v>0.000392587939698493</v>
      </c>
      <c r="H45" s="113" t="n">
        <f aca="false">+H16/($F$28+$H$28)</f>
        <v>0.00117776381909548</v>
      </c>
      <c r="I45" s="113" t="n">
        <f aca="false">+I16/($F$28+$H$28)</f>
        <v>0.00219849246231156</v>
      </c>
      <c r="J45" s="113" t="n">
        <f aca="false">+J16/($J$28+$L$28)</f>
        <v>0.0108567128883156</v>
      </c>
      <c r="K45" s="113" t="n">
        <f aca="false">+K16/($J$28+$L$28)</f>
        <v>0.00978179082016554</v>
      </c>
      <c r="L45" s="113" t="n">
        <f aca="false">+L16/($J$28+$L$28)</f>
        <v>0.0108567128883156</v>
      </c>
      <c r="M45" s="113" t="n">
        <f aca="false">+M16/($J$28+$L$28)</f>
        <v>0.0112866817155756</v>
      </c>
      <c r="N45" s="205" t="n">
        <f aca="false">+N16/($N$28)</f>
        <v>0.0480887792848335</v>
      </c>
      <c r="O45" s="156" t="n">
        <f aca="false">+O16/($N$28)</f>
        <v>0.0517879161528977</v>
      </c>
      <c r="P45" s="156" t="n">
        <f aca="false">+P16/(P$28)</f>
        <v>0.0107155202212236</v>
      </c>
      <c r="Q45" s="156" t="n">
        <f aca="false">+Q16/(Q$28)</f>
        <v>0.0109548246430376</v>
      </c>
    </row>
    <row r="46" customFormat="false" ht="16.2" hidden="false" customHeight="false" outlineLevel="0" collapsed="false">
      <c r="A46" s="59" t="s">
        <v>412</v>
      </c>
      <c r="B46" s="113" t="n">
        <f aca="false">+B17/($B$28+$D$28)</f>
        <v>0.00569144250965513</v>
      </c>
      <c r="C46" s="113" t="n">
        <f aca="false">+C17/($B$28+$D$28)</f>
        <v>0.00521715563385053</v>
      </c>
      <c r="D46" s="113" t="n">
        <f aca="false">+D17/($B$28+$D$28)</f>
        <v>0.00636899518937597</v>
      </c>
      <c r="E46" s="113" t="n">
        <f aca="false">+E17/($B$28+$D$28)</f>
        <v>0.00542042143776679</v>
      </c>
      <c r="F46" s="113" t="n">
        <f aca="false">+F17/($F$28+$H$28)</f>
        <v>0.000157035175879397</v>
      </c>
      <c r="G46" s="113" t="n">
        <f aca="false">+G17/($F$28+$H$28)</f>
        <v>0.000157035175879397</v>
      </c>
      <c r="H46" s="113" t="n">
        <f aca="false">+H17/($F$28+$H$28)</f>
        <v>0.00400439698492462</v>
      </c>
      <c r="I46" s="113" t="n">
        <f aca="false">+I17/($F$28+$H$28)</f>
        <v>0.00353329145728643</v>
      </c>
      <c r="J46" s="113" t="n">
        <f aca="false">+J17/($J$28+$L$28)</f>
        <v>0.0194560894335161</v>
      </c>
      <c r="K46" s="113" t="n">
        <f aca="false">+K17/($J$28+$L$28)</f>
        <v>0.0193485972267011</v>
      </c>
      <c r="L46" s="113" t="n">
        <f aca="false">+L17/($J$28+$L$28)</f>
        <v>0.0121466193700957</v>
      </c>
      <c r="M46" s="113" t="n">
        <f aca="false">+M17/($J$28+$L$28)</f>
        <v>0.0108567128883156</v>
      </c>
      <c r="N46" s="205" t="n">
        <f aca="false">+N17/($N$28)</f>
        <v>0.0406905055487053</v>
      </c>
      <c r="O46" s="156" t="n">
        <f aca="false">+O17/($N$28)</f>
        <v>0.0406905055487053</v>
      </c>
      <c r="P46" s="156" t="n">
        <f aca="false">+P17/(P$28)</f>
        <v>0.0148368741524635</v>
      </c>
      <c r="Q46" s="156" t="n">
        <f aca="false">+Q17/(Q$28)</f>
        <v>0.0137732989444016</v>
      </c>
    </row>
    <row r="47" customFormat="false" ht="16.2" hidden="false" customHeight="false" outlineLevel="0" collapsed="false">
      <c r="A47" s="59" t="s">
        <v>413</v>
      </c>
      <c r="B47" s="113" t="n">
        <f aca="false">+B18/($B$28+$D$28)</f>
        <v>0.0053526661697947</v>
      </c>
      <c r="C47" s="113" t="n">
        <f aca="false">+C18/($B$28+$D$28)</f>
        <v>0.00562368724168304</v>
      </c>
      <c r="D47" s="113" t="n">
        <f aca="false">+D18/($B$28+$D$28)</f>
        <v>0.0138220746663053</v>
      </c>
      <c r="E47" s="113" t="n">
        <f aca="false">+E18/($B$28+$D$28)</f>
        <v>0.011179619215394</v>
      </c>
      <c r="F47" s="113" t="n">
        <f aca="false">+F18/($F$28+$H$28)</f>
        <v>0.000628140703517588</v>
      </c>
      <c r="G47" s="113" t="n">
        <f aca="false">+G18/($F$28+$H$28)</f>
        <v>0.000471105527638191</v>
      </c>
      <c r="H47" s="113" t="n">
        <f aca="false">+H18/($F$28+$H$28)</f>
        <v>0.0178234924623116</v>
      </c>
      <c r="I47" s="113" t="n">
        <f aca="false">+I18/($F$28+$H$28)</f>
        <v>0.0100502512562814</v>
      </c>
      <c r="J47" s="113" t="n">
        <f aca="false">+J18/($J$28+$L$28)</f>
        <v>0.0236482854993013</v>
      </c>
      <c r="K47" s="113" t="n">
        <f aca="false">+K18/($J$28+$L$28)</f>
        <v>0.0217134257766312</v>
      </c>
      <c r="L47" s="113" t="n">
        <f aca="false">+L18/($J$28+$L$28)</f>
        <v>0.018918628399441</v>
      </c>
      <c r="M47" s="113" t="n">
        <f aca="false">+M18/($J$28+$L$28)</f>
        <v>0.017521229710846</v>
      </c>
      <c r="N47" s="205" t="n">
        <f aca="false">+N18/($N$28)</f>
        <v>0.0443896424167694</v>
      </c>
      <c r="O47" s="156" t="n">
        <f aca="false">+O18/($N$28)</f>
        <v>0.0419235511713933</v>
      </c>
      <c r="P47" s="156" t="n">
        <f aca="false">+P18/(P$28)</f>
        <v>0.0252599111914701</v>
      </c>
      <c r="Q47" s="156" t="n">
        <f aca="false">+Q18/(Q$28)</f>
        <v>0.0207663059374086</v>
      </c>
    </row>
    <row r="48" customFormat="false" ht="16.2" hidden="false" customHeight="false" outlineLevel="0" collapsed="false">
      <c r="A48" s="59" t="s">
        <v>414</v>
      </c>
      <c r="B48" s="113" t="n">
        <f aca="false">+B19/($B$28+$D$28)</f>
        <v>0.00325225286266007</v>
      </c>
      <c r="C48" s="113" t="n">
        <f aca="false">+C19/($B$28+$D$28)</f>
        <v>0.00372653973846467</v>
      </c>
      <c r="D48" s="113" t="n">
        <f aca="false">+D19/($B$28+$D$28)</f>
        <v>0.0676875127041128</v>
      </c>
      <c r="E48" s="113" t="n">
        <f aca="false">+E19/($B$28+$D$28)</f>
        <v>0.0512229825868961</v>
      </c>
      <c r="F48" s="113" t="n">
        <f aca="false">+F19/($F$28+$H$28)</f>
        <v>0.00557474874371859</v>
      </c>
      <c r="G48" s="113" t="n">
        <f aca="false">+G19/($F$28+$H$28)</f>
        <v>0.00306218592964824</v>
      </c>
      <c r="H48" s="113" t="n">
        <f aca="false">+H19/($F$28+$H$28)</f>
        <v>0.260913944723618</v>
      </c>
      <c r="I48" s="113" t="n">
        <f aca="false">+I19/($F$28+$H$28)</f>
        <v>0.211212311557789</v>
      </c>
      <c r="J48" s="113" t="n">
        <f aca="false">+J19/($J$28+$L$28)</f>
        <v>0.0404170697624422</v>
      </c>
      <c r="K48" s="113" t="n">
        <f aca="false">+K19/($J$28+$L$28)</f>
        <v>0.0420294528646673</v>
      </c>
      <c r="L48" s="113" t="n">
        <f aca="false">+L19/($J$28+$L$28)</f>
        <v>0.053961087821133</v>
      </c>
      <c r="M48" s="113" t="n">
        <f aca="false">+M19/($J$28+$L$28)</f>
        <v>0.0478340320326776</v>
      </c>
      <c r="N48" s="205" t="n">
        <f aca="false">+N19/($N$28)</f>
        <v>0.117139334155364</v>
      </c>
      <c r="O48" s="156" t="n">
        <f aca="false">+O19/($N$28)</f>
        <v>0.108508014796547</v>
      </c>
      <c r="P48" s="156" t="n">
        <f aca="false">+P19/(P$28)</f>
        <v>0.143954904411178</v>
      </c>
      <c r="Q48" s="156" t="n">
        <f aca="false">+Q19/(Q$28)</f>
        <v>0.118694993219708</v>
      </c>
    </row>
    <row r="49" customFormat="false" ht="16.2" hidden="false" customHeight="false" outlineLevel="0" collapsed="false">
      <c r="A49" s="59" t="s">
        <v>415</v>
      </c>
      <c r="B49" s="113" t="n">
        <f aca="false">+B20/($B$28+$D$28)</f>
        <v>0.00338776339860424</v>
      </c>
      <c r="C49" s="113" t="n">
        <f aca="false">+C20/($B$28+$D$28)</f>
        <v>0.0035910292025205</v>
      </c>
      <c r="D49" s="113" t="n">
        <f aca="false">+D20/($B$28+$D$28)</f>
        <v>0.241750796124399</v>
      </c>
      <c r="E49" s="113" t="n">
        <f aca="false">+E20/($B$28+$D$28)</f>
        <v>0.206111525171082</v>
      </c>
      <c r="F49" s="113" t="n">
        <f aca="false">+F20/($F$28+$H$28)</f>
        <v>0.00581030150753769</v>
      </c>
      <c r="G49" s="113" t="n">
        <f aca="false">+G20/($F$28+$H$28)</f>
        <v>0.00832286432160804</v>
      </c>
      <c r="H49" s="113" t="n">
        <f aca="false">+H20/($F$28+$H$28)</f>
        <v>0.139290201005025</v>
      </c>
      <c r="I49" s="113" t="n">
        <f aca="false">+I20/($F$28+$H$28)</f>
        <v>0.168498743718593</v>
      </c>
      <c r="J49" s="113" t="n">
        <f aca="false">+J20/($J$28+$L$28)</f>
        <v>0.017628721917661</v>
      </c>
      <c r="K49" s="113" t="n">
        <f aca="false">+K20/($J$28+$L$28)</f>
        <v>0.018381167365366</v>
      </c>
      <c r="L49" s="113" t="n">
        <f aca="false">+L20/($J$28+$L$28)</f>
        <v>0.0463291411372676</v>
      </c>
      <c r="M49" s="113" t="n">
        <f aca="false">+M20/($J$28+$L$28)</f>
        <v>0.0491239385144577</v>
      </c>
      <c r="N49" s="205" t="n">
        <f aca="false">+N20/($N$28)</f>
        <v>0.11960542540074</v>
      </c>
      <c r="O49" s="156" t="n">
        <f aca="false">+O20/($N$28)</f>
        <v>0.120838471023428</v>
      </c>
      <c r="P49" s="156" t="n">
        <f aca="false">+P20/(P$28)</f>
        <v>0.16373740328113</v>
      </c>
      <c r="Q49" s="156" t="n">
        <f aca="false">+Q20/(Q$28)</f>
        <v>0.161477305963998</v>
      </c>
    </row>
    <row r="50" customFormat="false" ht="16.2" hidden="false" customHeight="false" outlineLevel="0" collapsed="false">
      <c r="A50" s="59" t="s">
        <v>416</v>
      </c>
      <c r="B50" s="113" t="n">
        <f aca="false">+B21/($B$28+$D$28)</f>
        <v>0.00155837116335795</v>
      </c>
      <c r="C50" s="113" t="n">
        <f aca="false">+C21/($B$28+$D$28)</f>
        <v>0.00284572125482756</v>
      </c>
      <c r="D50" s="113" t="n">
        <f aca="false">+D21/($B$28+$D$28)</f>
        <v>0.0490548140117894</v>
      </c>
      <c r="E50" s="113" t="n">
        <f aca="false">+E21/($B$28+$D$28)</f>
        <v>0.0946541093570025</v>
      </c>
      <c r="F50" s="113" t="n">
        <f aca="false">+F21/($F$28+$H$28)</f>
        <v>0.00392587939698492</v>
      </c>
      <c r="G50" s="113" t="n">
        <f aca="false">+G21/($F$28+$H$28)</f>
        <v>0.00612437185929648</v>
      </c>
      <c r="H50" s="113" t="n">
        <f aca="false">+H21/($F$28+$H$28)</f>
        <v>0.0133479899497487</v>
      </c>
      <c r="I50" s="113" t="n">
        <f aca="false">+I21/($F$28+$H$28)</f>
        <v>0.037766959798995</v>
      </c>
      <c r="J50" s="113" t="n">
        <f aca="false">+J21/($J$28+$L$28)</f>
        <v>0.0135440180586907</v>
      </c>
      <c r="K50" s="113" t="n">
        <f aca="false">+K21/($J$28+$L$28)</f>
        <v>0.0142964635063958</v>
      </c>
      <c r="L50" s="113" t="n">
        <f aca="false">+L21/($J$28+$L$28)</f>
        <v>0.0201010426744061</v>
      </c>
      <c r="M50" s="113" t="n">
        <f aca="false">+M21/($J$28+$L$28)</f>
        <v>0.0251531763947114</v>
      </c>
      <c r="N50" s="205" t="n">
        <f aca="false">+N21/($N$28)</f>
        <v>0.030826140567201</v>
      </c>
      <c r="O50" s="156" t="n">
        <f aca="false">+O21/($N$28)</f>
        <v>0.0468557336621455</v>
      </c>
      <c r="P50" s="156" t="n">
        <f aca="false">+P21/(P$28)</f>
        <v>0.0346991411630195</v>
      </c>
      <c r="Q50" s="156" t="n">
        <f aca="false">+Q21/(Q$28)</f>
        <v>0.0638942806243187</v>
      </c>
    </row>
    <row r="51" customFormat="false" ht="16.2" hidden="false" customHeight="false" outlineLevel="0" collapsed="false">
      <c r="A51" s="59" t="s">
        <v>417</v>
      </c>
      <c r="B51" s="113" t="n">
        <f aca="false">+B22/($B$28+$D$28)</f>
        <v>0.00115183955552544</v>
      </c>
      <c r="C51" s="113" t="n">
        <f aca="false">+C22/($B$28+$D$28)</f>
        <v>0.000948573751609188</v>
      </c>
      <c r="D51" s="113" t="n">
        <f aca="false">+D22/($B$28+$D$28)</f>
        <v>0.0132122772545565</v>
      </c>
      <c r="E51" s="113" t="n">
        <f aca="false">+E22/($B$28+$D$28)</f>
        <v>0.0189714750321838</v>
      </c>
      <c r="F51" s="113" t="n">
        <f aca="false">+F22/($F$28+$H$28)</f>
        <v>0.000314070351758794</v>
      </c>
      <c r="G51" s="113" t="n">
        <f aca="false">+G22/($F$28+$H$28)</f>
        <v>0.000628140703517588</v>
      </c>
      <c r="H51" s="113" t="n">
        <f aca="false">+H22/($F$28+$H$28)</f>
        <v>0.00423994974874372</v>
      </c>
      <c r="I51" s="113" t="n">
        <f aca="false">+I22/($F$28+$H$28)</f>
        <v>0.00565326633165829</v>
      </c>
      <c r="J51" s="113" t="n">
        <f aca="false">+J22/($J$28+$L$28)</f>
        <v>0.0115016661292056</v>
      </c>
      <c r="K51" s="113" t="n">
        <f aca="false">+K22/($J$28+$L$28)</f>
        <v>0.0116091583360206</v>
      </c>
      <c r="L51" s="113" t="n">
        <f aca="false">+L22/($J$28+$L$28)</f>
        <v>0.0106417284746856</v>
      </c>
      <c r="M51" s="113" t="n">
        <f aca="false">+M22/($J$28+$L$28)</f>
        <v>0.0118241427496507</v>
      </c>
      <c r="N51" s="205" t="n">
        <f aca="false">+N22/($N$28)</f>
        <v>0.00863131935881628</v>
      </c>
      <c r="O51" s="156" t="n">
        <f aca="false">+O22/($N$28)</f>
        <v>0.0123304562268804</v>
      </c>
      <c r="P51" s="156" t="n">
        <f aca="false">+P22/(P$28)</f>
        <v>0.0128426706373474</v>
      </c>
      <c r="Q51" s="156" t="n">
        <f aca="false">+Q22/(Q$28)</f>
        <v>0.0160068068813316</v>
      </c>
    </row>
    <row r="52" customFormat="false" ht="16.2" hidden="false" customHeight="false" outlineLevel="0" collapsed="false">
      <c r="A52" s="59" t="s">
        <v>418</v>
      </c>
      <c r="B52" s="113" t="n">
        <f aca="false">+B23/($B$28+$D$28)</f>
        <v>0.000948573751609188</v>
      </c>
      <c r="C52" s="113" t="n">
        <f aca="false">+C23/($B$28+$D$28)</f>
        <v>0.00121959482349753</v>
      </c>
      <c r="D52" s="113" t="n">
        <f aca="false">+D23/($B$28+$D$28)</f>
        <v>0.0126702351107799</v>
      </c>
      <c r="E52" s="113" t="n">
        <f aca="false">+E23/($B$28+$D$28)</f>
        <v>0.0133477877905007</v>
      </c>
      <c r="F52" s="113" t="n">
        <f aca="false">+F23/($F$28+$H$28)</f>
        <v>7.85175879396985E-005</v>
      </c>
      <c r="G52" s="113" t="n">
        <f aca="false">+G23/($F$28+$H$28)</f>
        <v>7.85175879396985E-005</v>
      </c>
      <c r="H52" s="113" t="n">
        <f aca="false">+H23/($F$28+$H$28)</f>
        <v>0.00251256281407035</v>
      </c>
      <c r="I52" s="113" t="n">
        <f aca="false">+I23/($F$28+$H$28)</f>
        <v>0.00298366834170854</v>
      </c>
      <c r="J52" s="113" t="n">
        <f aca="false">+J23/($J$28+$L$28)</f>
        <v>0.00945931419972052</v>
      </c>
      <c r="K52" s="113" t="n">
        <f aca="false">+K23/($J$28+$L$28)</f>
        <v>0.0108567128883156</v>
      </c>
      <c r="L52" s="113" t="n">
        <f aca="false">+L23/($J$28+$L$28)</f>
        <v>0.0133290336450607</v>
      </c>
      <c r="M52" s="113" t="n">
        <f aca="false">+M23/($J$28+$L$28)</f>
        <v>0.0126840804041707</v>
      </c>
      <c r="N52" s="205" t="n">
        <f aca="false">+N23/($N$28)</f>
        <v>0.00986436498150432</v>
      </c>
      <c r="O52" s="156" t="n">
        <f aca="false">+O23/($N$28)</f>
        <v>0.00493218249075216</v>
      </c>
      <c r="P52" s="156" t="n">
        <f aca="false">+P23/(P$28)</f>
        <v>0.0120715786115026</v>
      </c>
      <c r="Q52" s="156" t="n">
        <f aca="false">+Q23/(Q$28)</f>
        <v>0.0126831343561382</v>
      </c>
    </row>
    <row r="53" customFormat="false" ht="16.2" hidden="false" customHeight="false" outlineLevel="0" collapsed="false">
      <c r="A53" s="59" t="s">
        <v>419</v>
      </c>
      <c r="B53" s="113" t="n">
        <f aca="false">+B24/($B$28+$D$28)</f>
        <v>0.000406531607832509</v>
      </c>
      <c r="C53" s="113" t="n">
        <f aca="false">+C24/($B$28+$D$28)</f>
        <v>0.000542042143776679</v>
      </c>
      <c r="D53" s="113" t="n">
        <f aca="false">+D24/($B$28+$D$28)</f>
        <v>0.0121281929670032</v>
      </c>
      <c r="E53" s="113" t="n">
        <f aca="false">+E24/($B$28+$D$28)</f>
        <v>0.0122637035029474</v>
      </c>
      <c r="F53" s="113" t="n">
        <f aca="false">+F24/($F$28+$H$28)</f>
        <v>0</v>
      </c>
      <c r="G53" s="113" t="n">
        <f aca="false">+G24/($F$28+$H$28)</f>
        <v>0</v>
      </c>
      <c r="H53" s="113" t="n">
        <f aca="false">+H24/($F$28+$H$28)</f>
        <v>0.00753768844221106</v>
      </c>
      <c r="I53" s="113" t="n">
        <f aca="false">+I24/($F$28+$H$28)</f>
        <v>0.00588881909547739</v>
      </c>
      <c r="J53" s="113" t="n">
        <f aca="false">+J24/($J$28+$L$28)</f>
        <v>0.00236482854993013</v>
      </c>
      <c r="K53" s="113" t="n">
        <f aca="false">+K24/($J$28+$L$28)</f>
        <v>0.00257981296356014</v>
      </c>
      <c r="L53" s="113" t="n">
        <f aca="false">+L24/($J$28+$L$28)</f>
        <v>0.0148339245404708</v>
      </c>
      <c r="M53" s="113" t="n">
        <f aca="false">+M24/($J$28+$L$28)</f>
        <v>0.0146189401268408</v>
      </c>
      <c r="N53" s="205" t="n">
        <f aca="false">+N24/($N$28)</f>
        <v>0.00986436498150432</v>
      </c>
      <c r="O53" s="156" t="n">
        <f aca="false">+O24/($N$28)</f>
        <v>0.0123304562268804</v>
      </c>
      <c r="P53" s="156" t="n">
        <f aca="false">+P24/(P$28)</f>
        <v>0.0119386317104948</v>
      </c>
      <c r="Q53" s="156" t="n">
        <f aca="false">+Q24/(Q$28)</f>
        <v>0.0115397910074716</v>
      </c>
    </row>
    <row r="54" customFormat="false" ht="16.2" hidden="false" customHeight="false" outlineLevel="0" collapsed="false">
      <c r="A54" s="59" t="s">
        <v>420</v>
      </c>
      <c r="B54" s="113" t="n">
        <f aca="false">+B25/($B$28+$D$28)</f>
        <v>0.00162612643133004</v>
      </c>
      <c r="C54" s="113" t="n">
        <f aca="false">+C25/($B$28+$D$28)</f>
        <v>0.000880818483637103</v>
      </c>
      <c r="D54" s="113" t="n">
        <f aca="false">+D25/($B$28+$D$28)</f>
        <v>0.0178196354766583</v>
      </c>
      <c r="E54" s="113" t="n">
        <f aca="false">+E25/($B$28+$D$28)</f>
        <v>0.0189714750321838</v>
      </c>
      <c r="F54" s="113" t="n">
        <f aca="false">+F25/($F$28+$H$28)</f>
        <v>7.85175879396985E-005</v>
      </c>
      <c r="G54" s="113" t="n">
        <f aca="false">+G25/($F$28+$H$28)</f>
        <v>7.85175879396985E-005</v>
      </c>
      <c r="H54" s="113" t="n">
        <f aca="false">+H25/($F$28+$H$28)</f>
        <v>0.00887248743718593</v>
      </c>
      <c r="I54" s="113" t="n">
        <f aca="false">+I25/($F$28+$H$28)</f>
        <v>0.00957914572864322</v>
      </c>
      <c r="J54" s="113" t="n">
        <f aca="false">+J25/($J$28+$L$28)</f>
        <v>0.00128990648178007</v>
      </c>
      <c r="K54" s="113" t="n">
        <f aca="false">+K25/($J$28+$L$28)</f>
        <v>0.00139739868859508</v>
      </c>
      <c r="L54" s="113" t="n">
        <f aca="false">+L25/($J$28+$L$28)</f>
        <v>0.00763194668386542</v>
      </c>
      <c r="M54" s="113" t="n">
        <f aca="false">+M25/($J$28+$L$28)</f>
        <v>0.0102117596474256</v>
      </c>
      <c r="N54" s="205" t="n">
        <f aca="false">+N25/($N$28)</f>
        <v>0.0061652281134402</v>
      </c>
      <c r="O54" s="156" t="n">
        <f aca="false">+O25/($N$28)</f>
        <v>0.00986436498150432</v>
      </c>
      <c r="P54" s="156" t="n">
        <f aca="false">+P25/(P$28)</f>
        <v>0.0130022069185567</v>
      </c>
      <c r="Q54" s="156" t="n">
        <f aca="false">+Q25/(Q$28)</f>
        <v>0.0141455502672233</v>
      </c>
    </row>
    <row r="55" customFormat="false" ht="16.2" hidden="false" customHeight="false" outlineLevel="0" collapsed="false">
      <c r="A55" s="59" t="s">
        <v>421</v>
      </c>
      <c r="B55" s="113" t="n">
        <f aca="false">+B26/($B$28+$D$28)</f>
        <v>0.00176163696727421</v>
      </c>
      <c r="C55" s="113" t="n">
        <f aca="false">+C26/($B$28+$D$28)</f>
        <v>0.00169388169930212</v>
      </c>
      <c r="D55" s="113" t="n">
        <f aca="false">+D26/($B$28+$D$28)</f>
        <v>0.00630123992140389</v>
      </c>
      <c r="E55" s="113" t="n">
        <f aca="false">+E26/($B$28+$D$28)</f>
        <v>0.00636899518937597</v>
      </c>
      <c r="F55" s="113" t="n">
        <f aca="false">+F26/($F$28+$H$28)</f>
        <v>7.85175879396985E-005</v>
      </c>
      <c r="G55" s="113" t="n">
        <f aca="false">+G26/($F$28+$H$28)</f>
        <v>0</v>
      </c>
      <c r="H55" s="113" t="n">
        <f aca="false">+H26/($F$28+$H$28)</f>
        <v>0.000235552763819095</v>
      </c>
      <c r="I55" s="113" t="n">
        <f aca="false">+I26/($F$28+$H$28)</f>
        <v>0.00211997487437186</v>
      </c>
      <c r="J55" s="113" t="n">
        <f aca="false">+J26/($J$28+$L$28)</f>
        <v>0.000429968827260024</v>
      </c>
      <c r="K55" s="113" t="n">
        <f aca="false">+K26/($J$28+$L$28)</f>
        <v>0.000429968827260024</v>
      </c>
      <c r="L55" s="113" t="n">
        <f aca="false">+L26/($J$28+$L$28)</f>
        <v>0.00333225841126518</v>
      </c>
      <c r="M55" s="113" t="n">
        <f aca="false">+M26/($J$28+$L$28)</f>
        <v>0.0035472428248952</v>
      </c>
      <c r="N55" s="205" t="n">
        <f aca="false">+N26/($N$28)</f>
        <v>0.00123304562268804</v>
      </c>
      <c r="O55" s="156" t="n">
        <f aca="false">+O26/($N$28)</f>
        <v>0</v>
      </c>
      <c r="P55" s="156" t="n">
        <f aca="false">+P26/(P$28)</f>
        <v>0.00422771145204605</v>
      </c>
      <c r="Q55" s="156" t="n">
        <f aca="false">+Q26/(Q$28)</f>
        <v>0.00486585657688319</v>
      </c>
    </row>
    <row r="56" customFormat="false" ht="16.2" hidden="false" customHeight="false" outlineLevel="0" collapsed="false">
      <c r="A56" s="8" t="s">
        <v>422</v>
      </c>
      <c r="B56" s="113" t="n">
        <f aca="false">+B27/($B$28+$D$28)</f>
        <v>0.000271021071888339</v>
      </c>
      <c r="C56" s="113" t="n">
        <f aca="false">+C27/($B$28+$D$28)</f>
        <v>0.000948573751609188</v>
      </c>
      <c r="D56" s="113" t="n">
        <f aca="false">+D27/($B$28+$D$28)</f>
        <v>0.00189714750321838</v>
      </c>
      <c r="E56" s="113" t="n">
        <f aca="false">+E27/($B$28+$D$28)</f>
        <v>0.00318449759468799</v>
      </c>
      <c r="F56" s="113" t="n">
        <f aca="false">+F27/($F$28+$H$28)</f>
        <v>0</v>
      </c>
      <c r="G56" s="113" t="n">
        <f aca="false">+G27/($F$28+$H$28)</f>
        <v>7.85175879396985E-005</v>
      </c>
      <c r="H56" s="113" t="n">
        <f aca="false">+H27/($F$28+$H$28)</f>
        <v>0</v>
      </c>
      <c r="I56" s="113" t="n">
        <f aca="false">+I27/($F$28+$H$28)</f>
        <v>7.85175879396985E-005</v>
      </c>
      <c r="J56" s="113" t="n">
        <f aca="false">+J27/($J$28+$L$28)</f>
        <v>0.000107492206815006</v>
      </c>
      <c r="K56" s="113" t="n">
        <f aca="false">+K27/($J$28+$L$28)</f>
        <v>0.000107492206815006</v>
      </c>
      <c r="L56" s="113" t="n">
        <f aca="false">+L27/($J$28+$L$28)</f>
        <v>0.000752445447705041</v>
      </c>
      <c r="M56" s="113" t="n">
        <f aca="false">+M27/($J$28+$L$28)</f>
        <v>0.00128990648178007</v>
      </c>
      <c r="N56" s="205" t="n">
        <f aca="false">+N27/($N$28)</f>
        <v>0</v>
      </c>
      <c r="O56" s="156" t="n">
        <f aca="false">+O27/($N$28)</f>
        <v>0.00123304562268804</v>
      </c>
      <c r="P56" s="156" t="n">
        <f aca="false">+P27/(P$28)</f>
        <v>0.0010635752080619</v>
      </c>
      <c r="Q56" s="156" t="n">
        <f aca="false">+Q27/(Q$28)</f>
        <v>0.00204738227551916</v>
      </c>
    </row>
    <row r="57" customFormat="false" ht="16.2" hidden="false" customHeight="false" outlineLevel="0" collapsed="false">
      <c r="A57" s="18" t="s">
        <v>80</v>
      </c>
      <c r="B57" s="13" t="n">
        <f aca="false">SUM(B33:B56)</f>
        <v>0.504844501660004</v>
      </c>
      <c r="C57" s="165" t="n">
        <f aca="false">SUM(C33:C56)</f>
        <v>0.504844501660004</v>
      </c>
      <c r="D57" s="13" t="n">
        <f aca="false">SUM(D33:D56)</f>
        <v>0.495155498339996</v>
      </c>
      <c r="E57" s="13" t="n">
        <f aca="false">SUM(E33:E56)</f>
        <v>0.495155498339996</v>
      </c>
      <c r="F57" s="13" t="n">
        <f aca="false">SUM(F33:F56)</f>
        <v>0.504946608040201</v>
      </c>
      <c r="G57" s="13" t="n">
        <f aca="false">SUM(G33:G56)</f>
        <v>0.504946608040201</v>
      </c>
      <c r="H57" s="13" t="n">
        <f aca="false">SUM(H33:H56)</f>
        <v>0.495053391959799</v>
      </c>
      <c r="I57" s="13" t="n">
        <f aca="false">SUM(I33:I56)</f>
        <v>0.495053391959799</v>
      </c>
      <c r="J57" s="13" t="n">
        <f aca="false">SUM(J33:J56)</f>
        <v>0.495969042244437</v>
      </c>
      <c r="K57" s="13" t="n">
        <f aca="false">SUM(K33:K56)</f>
        <v>0.495969042244437</v>
      </c>
      <c r="L57" s="13" t="n">
        <f aca="false">SUM(L33:L56)</f>
        <v>0.504030957755563</v>
      </c>
      <c r="M57" s="13" t="n">
        <f aca="false">SUM(M33:M56)</f>
        <v>0.504030957755563</v>
      </c>
      <c r="N57" s="158" t="n">
        <f aca="false">SUM(N33:N56)</f>
        <v>1</v>
      </c>
      <c r="O57" s="158" t="n">
        <f aca="false">SUM(O33:O56)</f>
        <v>1</v>
      </c>
      <c r="P57" s="158" t="n">
        <f aca="false">+P28/(P$28)</f>
        <v>1</v>
      </c>
      <c r="Q57" s="158" t="n">
        <f aca="false">+Q28/(Q$28)</f>
        <v>1</v>
      </c>
    </row>
    <row r="60" customFormat="false" ht="16.2" hidden="false" customHeight="false" outlineLevel="0" collapsed="false">
      <c r="A60" s="0"/>
      <c r="B60" s="0"/>
    </row>
    <row r="61" customFormat="false" ht="16.2" hidden="false" customHeight="false" outlineLevel="0" collapsed="false">
      <c r="A61" s="0"/>
      <c r="B61" s="0"/>
    </row>
    <row r="62" customFormat="false" ht="16.2" hidden="false" customHeight="false" outlineLevel="0" collapsed="false">
      <c r="A62" s="0"/>
      <c r="B62" s="0"/>
    </row>
    <row r="63" customFormat="false" ht="16.2" hidden="false" customHeight="false" outlineLevel="0" collapsed="false">
      <c r="A63" s="0"/>
      <c r="B63" s="0"/>
    </row>
    <row r="64" customFormat="false" ht="16.2" hidden="false" customHeight="false" outlineLevel="0" collapsed="false">
      <c r="A64" s="0"/>
      <c r="B64" s="0"/>
    </row>
    <row r="65" customFormat="false" ht="16.2" hidden="false" customHeight="false" outlineLevel="0" collapsed="false">
      <c r="A65" s="0"/>
      <c r="B65" s="0"/>
    </row>
    <row r="66" customFormat="false" ht="16.2" hidden="false" customHeight="false" outlineLevel="0" collapsed="false">
      <c r="A66" s="0"/>
      <c r="B66" s="0"/>
    </row>
    <row r="67" customFormat="false" ht="16.2" hidden="false" customHeight="false" outlineLevel="0" collapsed="false">
      <c r="A67" s="0"/>
      <c r="B67" s="0"/>
    </row>
    <row r="68" customFormat="false" ht="16.2" hidden="false" customHeight="false" outlineLevel="0" collapsed="false">
      <c r="A68" s="0"/>
      <c r="B68" s="0"/>
    </row>
    <row r="69" customFormat="false" ht="16.2" hidden="false" customHeight="false" outlineLevel="0" collapsed="false">
      <c r="A69" s="0"/>
      <c r="B69" s="0"/>
    </row>
    <row r="70" customFormat="false" ht="16.2" hidden="false" customHeight="false" outlineLevel="0" collapsed="false">
      <c r="A70" s="0"/>
      <c r="B70" s="0"/>
    </row>
    <row r="71" customFormat="false" ht="16.2" hidden="false" customHeight="false" outlineLevel="0" collapsed="false">
      <c r="A71" s="0"/>
      <c r="B71" s="0"/>
    </row>
    <row r="72" customFormat="false" ht="16.2" hidden="false" customHeight="false" outlineLevel="0" collapsed="false">
      <c r="A72" s="0"/>
      <c r="B72" s="0"/>
    </row>
    <row r="73" customFormat="false" ht="16.2" hidden="false" customHeight="false" outlineLevel="0" collapsed="false">
      <c r="A73" s="0"/>
      <c r="B73" s="0"/>
    </row>
    <row r="74" customFormat="false" ht="16.2" hidden="false" customHeight="false" outlineLevel="0" collapsed="false">
      <c r="A74" s="0"/>
      <c r="B74" s="0"/>
    </row>
    <row r="75" customFormat="false" ht="16.2" hidden="false" customHeight="false" outlineLevel="0" collapsed="false">
      <c r="A75" s="0"/>
      <c r="B75" s="0"/>
    </row>
    <row r="76" customFormat="false" ht="16.2" hidden="false" customHeight="false" outlineLevel="0" collapsed="false">
      <c r="A76" s="0"/>
      <c r="B76" s="0"/>
    </row>
    <row r="77" customFormat="false" ht="16.2" hidden="false" customHeight="false" outlineLevel="0" collapsed="false">
      <c r="A77" s="0"/>
      <c r="B77" s="0"/>
    </row>
    <row r="78" customFormat="false" ht="16.2" hidden="false" customHeight="false" outlineLevel="0" collapsed="false">
      <c r="A78" s="0"/>
      <c r="B78" s="0"/>
    </row>
    <row r="79" customFormat="false" ht="16.2" hidden="false" customHeight="false" outlineLevel="0" collapsed="false">
      <c r="A79" s="0"/>
      <c r="B79" s="0"/>
    </row>
    <row r="80" customFormat="false" ht="16.2" hidden="false" customHeight="false" outlineLevel="0" collapsed="false">
      <c r="A80" s="0"/>
      <c r="B80" s="0"/>
    </row>
    <row r="81" customFormat="false" ht="16.2" hidden="false" customHeight="false" outlineLevel="0" collapsed="false">
      <c r="A81" s="0"/>
      <c r="B81" s="0"/>
    </row>
    <row r="82" customFormat="false" ht="16.2" hidden="false" customHeight="false" outlineLevel="0" collapsed="false">
      <c r="A82" s="0"/>
      <c r="B82" s="0"/>
    </row>
    <row r="83" customFormat="false" ht="16.2" hidden="false" customHeight="false" outlineLevel="0" collapsed="false">
      <c r="A83" s="0"/>
      <c r="B83" s="0"/>
    </row>
    <row r="84" customFormat="false" ht="16.2" hidden="false" customHeight="false" outlineLevel="0" collapsed="false">
      <c r="A84" s="0"/>
      <c r="B84" s="0"/>
    </row>
    <row r="85" customFormat="false" ht="16.2" hidden="false" customHeight="false" outlineLevel="0" collapsed="false">
      <c r="A85" s="0"/>
      <c r="B85" s="0"/>
    </row>
    <row r="86" customFormat="false" ht="16.2" hidden="false" customHeight="false" outlineLevel="0" collapsed="false">
      <c r="A86" s="0"/>
      <c r="B86" s="0"/>
    </row>
    <row r="87" customFormat="false" ht="16.2" hidden="false" customHeight="false" outlineLevel="0" collapsed="false">
      <c r="A87" s="0"/>
      <c r="B87" s="0"/>
    </row>
    <row r="88" customFormat="false" ht="16.2" hidden="false" customHeight="false" outlineLevel="0" collapsed="false">
      <c r="A88" s="0"/>
      <c r="B88" s="0"/>
    </row>
  </sheetData>
  <mergeCells count="13">
    <mergeCell ref="B2:C2"/>
    <mergeCell ref="D2:E2"/>
    <mergeCell ref="F2:G2"/>
    <mergeCell ref="H2:I2"/>
    <mergeCell ref="J2:K2"/>
    <mergeCell ref="N2:O2"/>
    <mergeCell ref="B31:C31"/>
    <mergeCell ref="D31:E31"/>
    <mergeCell ref="F31:G31"/>
    <mergeCell ref="H31:I31"/>
    <mergeCell ref="J31:K31"/>
    <mergeCell ref="L31:M31"/>
    <mergeCell ref="N31:O31"/>
  </mergeCells>
  <printOptions headings="false" gridLines="false" gridLinesSet="true" horizontalCentered="true" verticalCentered="false"/>
  <pageMargins left="0.220138888888889" right="0.379861111111111" top="0.984027777777778" bottom="0.9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false" showRowColHeaders="true" showZeros="true" rightToLeft="false" tabSelected="false" showOutlineSymbols="true" defaultGridColor="true" view="normal" topLeftCell="A39" colorId="64" zoomScale="75" zoomScaleNormal="75" zoomScalePageLayoutView="100" workbookViewId="0">
      <selection pane="topLeft" activeCell="E10" activeCellId="0" sqref="E10"/>
    </sheetView>
  </sheetViews>
  <sheetFormatPr defaultColWidth="8.8984375" defaultRowHeight="16.2" zeroHeight="false" outlineLevelRow="0" outlineLevelCol="0"/>
  <cols>
    <col collapsed="false" customWidth="true" hidden="false" outlineLevel="0" max="10" min="2" style="0" width="11.32"/>
  </cols>
  <sheetData>
    <row r="1" customFormat="false" ht="19.8" hidden="false" customHeight="false" outlineLevel="0" collapsed="false">
      <c r="A1" s="2"/>
      <c r="B1" s="2" t="s">
        <v>426</v>
      </c>
      <c r="C1" s="102"/>
      <c r="F1" s="102"/>
      <c r="G1" s="102"/>
      <c r="H1" s="206" t="s">
        <v>427</v>
      </c>
      <c r="I1" s="102"/>
      <c r="J1" s="102"/>
    </row>
    <row r="2" customFormat="false" ht="16.2" hidden="false" customHeight="false" outlineLevel="0" collapsed="false">
      <c r="A2" s="7"/>
      <c r="B2" s="193"/>
      <c r="C2" s="207" t="s">
        <v>428</v>
      </c>
      <c r="D2" s="103"/>
      <c r="E2" s="106"/>
      <c r="F2" s="207" t="s">
        <v>429</v>
      </c>
      <c r="G2" s="103"/>
      <c r="H2" s="106"/>
      <c r="I2" s="207" t="s">
        <v>430</v>
      </c>
      <c r="J2" s="103"/>
    </row>
    <row r="3" customFormat="false" ht="16.2" hidden="false" customHeight="false" outlineLevel="0" collapsed="false">
      <c r="A3" s="107" t="s">
        <v>14</v>
      </c>
      <c r="B3" s="187" t="s">
        <v>431</v>
      </c>
      <c r="C3" s="7" t="s">
        <v>432</v>
      </c>
      <c r="D3" s="7" t="s">
        <v>353</v>
      </c>
      <c r="E3" s="7" t="s">
        <v>431</v>
      </c>
      <c r="F3" s="7" t="s">
        <v>432</v>
      </c>
      <c r="G3" s="7" t="s">
        <v>353</v>
      </c>
      <c r="H3" s="7" t="s">
        <v>431</v>
      </c>
      <c r="I3" s="7" t="s">
        <v>432</v>
      </c>
      <c r="J3" s="7" t="s">
        <v>353</v>
      </c>
    </row>
    <row r="4" customFormat="false" ht="16.2" hidden="false" customHeight="false" outlineLevel="0" collapsed="false">
      <c r="A4" s="10"/>
      <c r="B4" s="208" t="s">
        <v>433</v>
      </c>
      <c r="C4" s="10" t="s">
        <v>433</v>
      </c>
      <c r="D4" s="10"/>
      <c r="E4" s="10" t="s">
        <v>433</v>
      </c>
      <c r="F4" s="10" t="s">
        <v>433</v>
      </c>
      <c r="G4" s="10"/>
      <c r="H4" s="10" t="s">
        <v>433</v>
      </c>
      <c r="I4" s="10" t="s">
        <v>433</v>
      </c>
      <c r="J4" s="10"/>
    </row>
    <row r="5" customFormat="false" ht="16.2" hidden="false" customHeight="false" outlineLevel="0" collapsed="false">
      <c r="A5" s="18" t="s">
        <v>16</v>
      </c>
      <c r="B5" s="209" t="n">
        <v>20371.5807560137</v>
      </c>
      <c r="C5" s="210" t="n">
        <v>24749.881443299</v>
      </c>
      <c r="D5" s="210" t="n">
        <v>45121.4621993127</v>
      </c>
      <c r="E5" s="210" t="n">
        <v>23328.7457044674</v>
      </c>
      <c r="F5" s="210" t="n">
        <v>27064.618556701</v>
      </c>
      <c r="G5" s="210" t="n">
        <v>50393.3642611684</v>
      </c>
      <c r="H5" s="210" t="n">
        <v>95615</v>
      </c>
      <c r="I5" s="210" t="n">
        <v>103629</v>
      </c>
      <c r="J5" s="211" t="n">
        <v>199244</v>
      </c>
    </row>
    <row r="6" customFormat="false" ht="16.2" hidden="false" customHeight="false" outlineLevel="0" collapsed="false">
      <c r="A6" s="18" t="s">
        <v>17</v>
      </c>
      <c r="B6" s="209" t="n">
        <v>36617.6796296296</v>
      </c>
      <c r="C6" s="210" t="n">
        <v>17565.75</v>
      </c>
      <c r="D6" s="210" t="n">
        <v>54183.4296296296</v>
      </c>
      <c r="E6" s="210" t="n">
        <v>41902.7055555556</v>
      </c>
      <c r="F6" s="210" t="n">
        <v>18673.5</v>
      </c>
      <c r="G6" s="210" t="n">
        <v>60576.2055555556</v>
      </c>
      <c r="H6" s="211" t="n">
        <v>203851</v>
      </c>
      <c r="I6" s="211" t="n">
        <v>85455</v>
      </c>
      <c r="J6" s="210" t="n">
        <v>289306</v>
      </c>
    </row>
    <row r="7" customFormat="false" ht="16.2" hidden="false" customHeight="false" outlineLevel="0" collapsed="false">
      <c r="A7" s="18" t="s">
        <v>18</v>
      </c>
      <c r="B7" s="209" t="n">
        <v>75573.8673740053</v>
      </c>
      <c r="C7" s="210" t="n">
        <v>48749.9065836299</v>
      </c>
      <c r="D7" s="210" t="n">
        <v>124323.773957635</v>
      </c>
      <c r="E7" s="210" t="n">
        <v>92493.3899204244</v>
      </c>
      <c r="F7" s="210" t="n">
        <v>55895.6583629893</v>
      </c>
      <c r="G7" s="210" t="n">
        <v>148389.048283414</v>
      </c>
      <c r="H7" s="211" t="n">
        <v>318933</v>
      </c>
      <c r="I7" s="211" t="n">
        <v>178485</v>
      </c>
      <c r="J7" s="210" t="n">
        <v>497418</v>
      </c>
    </row>
    <row r="8" customFormat="false" ht="16.2" hidden="false" customHeight="false" outlineLevel="0" collapsed="false">
      <c r="A8" s="18" t="s">
        <v>19</v>
      </c>
      <c r="B8" s="209" t="n">
        <v>136489.879873551</v>
      </c>
      <c r="C8" s="210" t="n">
        <v>136399.5</v>
      </c>
      <c r="D8" s="210" t="n">
        <v>272889.379873551</v>
      </c>
      <c r="E8" s="210" t="n">
        <v>155074.439409905</v>
      </c>
      <c r="F8" s="210" t="n">
        <v>146818.90625</v>
      </c>
      <c r="G8" s="210" t="n">
        <v>301893.345659905</v>
      </c>
      <c r="H8" s="211" t="n">
        <v>578254</v>
      </c>
      <c r="I8" s="211" t="n">
        <v>515287</v>
      </c>
      <c r="J8" s="210" t="n">
        <v>1093541</v>
      </c>
    </row>
    <row r="9" customFormat="false" ht="16.2" hidden="false" customHeight="false" outlineLevel="0" collapsed="false">
      <c r="A9" s="18" t="s">
        <v>20</v>
      </c>
      <c r="B9" s="209" t="n">
        <v>179593.50237467</v>
      </c>
      <c r="C9" s="210" t="n">
        <v>220037.703248464</v>
      </c>
      <c r="D9" s="210" t="n">
        <v>399631.205623134</v>
      </c>
      <c r="E9" s="210" t="n">
        <v>196147.109762533</v>
      </c>
      <c r="F9" s="210" t="n">
        <v>232067.736611062</v>
      </c>
      <c r="G9" s="210" t="n">
        <v>428214.846373595</v>
      </c>
      <c r="H9" s="211" t="n">
        <v>746883</v>
      </c>
      <c r="I9" s="211" t="n">
        <v>796640</v>
      </c>
      <c r="J9" s="210" t="n">
        <v>1543523</v>
      </c>
    </row>
    <row r="10" customFormat="false" ht="16.2" hidden="false" customHeight="false" outlineLevel="0" collapsed="false">
      <c r="A10" s="18" t="s">
        <v>21</v>
      </c>
      <c r="B10" s="209" t="n">
        <v>60075.4022346369</v>
      </c>
      <c r="C10" s="210" t="n">
        <v>77771.8859698155</v>
      </c>
      <c r="D10" s="210" t="n">
        <v>137847.288204452</v>
      </c>
      <c r="E10" s="210" t="n">
        <v>62120.9804469274</v>
      </c>
      <c r="F10" s="210" t="n">
        <v>78395.0581330352</v>
      </c>
      <c r="G10" s="210" t="n">
        <v>140516.038579963</v>
      </c>
      <c r="H10" s="211" t="n">
        <v>192715</v>
      </c>
      <c r="I10" s="211" t="n">
        <v>222971</v>
      </c>
      <c r="J10" s="210" t="n">
        <v>415686</v>
      </c>
    </row>
    <row r="11" customFormat="false" ht="16.2" hidden="false" customHeight="false" outlineLevel="0" collapsed="false">
      <c r="A11" s="18" t="s">
        <v>22</v>
      </c>
      <c r="B11" s="209" t="n">
        <v>79438.6314553991</v>
      </c>
      <c r="C11" s="210" t="n">
        <v>93601.6595460614</v>
      </c>
      <c r="D11" s="210" t="n">
        <v>173040.29100146</v>
      </c>
      <c r="E11" s="210" t="n">
        <v>103388.004694836</v>
      </c>
      <c r="F11" s="210" t="n">
        <v>108904.38317757</v>
      </c>
      <c r="G11" s="210" t="n">
        <v>212292.387872406</v>
      </c>
      <c r="H11" s="211" t="n">
        <v>390257</v>
      </c>
      <c r="I11" s="211" t="n">
        <v>382058</v>
      </c>
      <c r="J11" s="210" t="n">
        <v>772315</v>
      </c>
    </row>
    <row r="12" customFormat="false" ht="16.2" hidden="false" customHeight="false" outlineLevel="0" collapsed="false">
      <c r="A12" s="18" t="s">
        <v>23</v>
      </c>
      <c r="B12" s="209" t="n">
        <v>63725.1263414634</v>
      </c>
      <c r="C12" s="210" t="n">
        <v>84767.1060311284</v>
      </c>
      <c r="D12" s="210" t="n">
        <v>148492.232372592</v>
      </c>
      <c r="E12" s="210" t="n">
        <v>65187.2707317073</v>
      </c>
      <c r="F12" s="210" t="n">
        <v>76651.1065175097</v>
      </c>
      <c r="G12" s="210" t="n">
        <v>141838.377249217</v>
      </c>
      <c r="H12" s="211" t="n">
        <v>249783</v>
      </c>
      <c r="I12" s="211" t="n">
        <v>264865</v>
      </c>
      <c r="J12" s="210" t="n">
        <v>514648</v>
      </c>
    </row>
    <row r="13" customFormat="false" ht="16.2" hidden="false" customHeight="false" outlineLevel="0" collapsed="false">
      <c r="A13" s="18" t="s">
        <v>24</v>
      </c>
      <c r="B13" s="209" t="n">
        <v>82699.8865979382</v>
      </c>
      <c r="C13" s="210" t="n">
        <v>100483.162139918</v>
      </c>
      <c r="D13" s="210" t="n">
        <v>183183.048737856</v>
      </c>
      <c r="E13" s="210" t="n">
        <v>85395.2903092784</v>
      </c>
      <c r="F13" s="210" t="n">
        <v>95162.0094650206</v>
      </c>
      <c r="G13" s="210" t="n">
        <v>180557.299774299</v>
      </c>
      <c r="H13" s="211" t="n">
        <v>297107</v>
      </c>
      <c r="I13" s="211" t="n">
        <v>300707</v>
      </c>
      <c r="J13" s="210" t="n">
        <v>597814</v>
      </c>
    </row>
    <row r="14" customFormat="false" ht="16.2" hidden="false" customHeight="false" outlineLevel="0" collapsed="false">
      <c r="A14" s="18" t="s">
        <v>25</v>
      </c>
      <c r="B14" s="209" t="n">
        <v>11110.4410058027</v>
      </c>
      <c r="C14" s="210" t="n">
        <v>21071.9573643411</v>
      </c>
      <c r="D14" s="210" t="n">
        <v>32182.3983701438</v>
      </c>
      <c r="E14" s="210" t="n">
        <v>10574.998065764</v>
      </c>
      <c r="F14" s="210" t="n">
        <v>19630.1918604651</v>
      </c>
      <c r="G14" s="210" t="n">
        <v>30205.1899262291</v>
      </c>
      <c r="H14" s="211" t="n">
        <v>34603</v>
      </c>
      <c r="I14" s="211" t="n">
        <v>57227</v>
      </c>
      <c r="J14" s="210" t="n">
        <v>91830</v>
      </c>
    </row>
    <row r="15" customFormat="false" ht="16.2" hidden="false" customHeight="false" outlineLevel="0" collapsed="false">
      <c r="A15" s="18" t="s">
        <v>26</v>
      </c>
      <c r="B15" s="209" t="n">
        <v>96973.7669197755</v>
      </c>
      <c r="C15" s="210" t="n">
        <v>120428.94922519</v>
      </c>
      <c r="D15" s="210" t="n">
        <v>217402.716144965</v>
      </c>
      <c r="E15" s="210" t="n">
        <v>103857.707164081</v>
      </c>
      <c r="F15" s="210" t="n">
        <v>124244.964391691</v>
      </c>
      <c r="G15" s="210" t="n">
        <v>228102.671555772</v>
      </c>
      <c r="H15" s="211" t="n">
        <v>302195</v>
      </c>
      <c r="I15" s="211" t="n">
        <v>340411</v>
      </c>
      <c r="J15" s="210" t="n">
        <v>642606</v>
      </c>
    </row>
    <row r="16" customFormat="false" ht="16.2" hidden="false" customHeight="false" outlineLevel="0" collapsed="false">
      <c r="A16" s="18" t="s">
        <v>28</v>
      </c>
      <c r="B16" s="209" t="n">
        <v>130530.727720739</v>
      </c>
      <c r="C16" s="210" t="n">
        <v>197033.21801433</v>
      </c>
      <c r="D16" s="210" t="n">
        <v>327563.945735069</v>
      </c>
      <c r="E16" s="210" t="n">
        <v>137095.319712526</v>
      </c>
      <c r="F16" s="210" t="n">
        <v>195918.636642784</v>
      </c>
      <c r="G16" s="210" t="n">
        <v>333013.95635531</v>
      </c>
      <c r="H16" s="211" t="n">
        <v>463327</v>
      </c>
      <c r="I16" s="211" t="n">
        <v>604970</v>
      </c>
      <c r="J16" s="210" t="n">
        <v>1068297</v>
      </c>
    </row>
    <row r="17" customFormat="false" ht="16.2" hidden="false" customHeight="false" outlineLevel="0" collapsed="false">
      <c r="A17" s="18" t="s">
        <v>29</v>
      </c>
      <c r="B17" s="209" t="n">
        <v>31733.3752122241</v>
      </c>
      <c r="C17" s="210" t="n">
        <v>27045.2593220339</v>
      </c>
      <c r="D17" s="210" t="n">
        <v>58778.634534258</v>
      </c>
      <c r="E17" s="210" t="n">
        <v>17752.9371816638</v>
      </c>
      <c r="F17" s="210" t="n">
        <v>17028.4966101695</v>
      </c>
      <c r="G17" s="210" t="n">
        <v>34781.4337918333</v>
      </c>
      <c r="H17" s="211" t="n">
        <v>130706</v>
      </c>
      <c r="I17" s="211" t="n">
        <v>84427</v>
      </c>
      <c r="J17" s="210" t="n">
        <v>215133</v>
      </c>
    </row>
    <row r="18" customFormat="false" ht="16.2" hidden="false" customHeight="false" outlineLevel="0" collapsed="false">
      <c r="A18" s="18" t="s">
        <v>30</v>
      </c>
      <c r="B18" s="209" t="n">
        <v>23738.0515297907</v>
      </c>
      <c r="C18" s="210" t="n">
        <v>28363.9299363057</v>
      </c>
      <c r="D18" s="210" t="n">
        <v>52101.9814660964</v>
      </c>
      <c r="E18" s="210" t="n">
        <v>24286.9082125604</v>
      </c>
      <c r="F18" s="210" t="n">
        <v>22060.8343949045</v>
      </c>
      <c r="G18" s="210" t="n">
        <v>46347.7426074648</v>
      </c>
      <c r="H18" s="211" t="n">
        <v>85210</v>
      </c>
      <c r="I18" s="211" t="n">
        <v>76122</v>
      </c>
      <c r="J18" s="210" t="n">
        <v>161332</v>
      </c>
    </row>
    <row r="19" customFormat="false" ht="16.2" hidden="false" customHeight="false" outlineLevel="0" collapsed="false">
      <c r="A19" s="18" t="s">
        <v>31</v>
      </c>
      <c r="B19" s="209" t="n">
        <v>14761.7755610973</v>
      </c>
      <c r="C19" s="210" t="n">
        <v>22531.855361596</v>
      </c>
      <c r="D19" s="210" t="n">
        <v>37293.6309226933</v>
      </c>
      <c r="E19" s="210" t="n">
        <v>14619.8354114713</v>
      </c>
      <c r="F19" s="210" t="n">
        <v>18776.5461346633</v>
      </c>
      <c r="G19" s="210" t="n">
        <v>33396.3815461347</v>
      </c>
      <c r="H19" s="211" t="n">
        <v>56918</v>
      </c>
      <c r="I19" s="211" t="n">
        <v>65473</v>
      </c>
      <c r="J19" s="210" t="n">
        <v>122391</v>
      </c>
    </row>
    <row r="20" customFormat="false" ht="16.2" hidden="false" customHeight="false" outlineLevel="0" collapsed="false">
      <c r="A20" s="18" t="s">
        <v>32</v>
      </c>
      <c r="B20" s="209" t="n">
        <v>23420.5942857143</v>
      </c>
      <c r="C20" s="210" t="n">
        <v>29365.8798283262</v>
      </c>
      <c r="D20" s="210" t="n">
        <v>52786.4741140405</v>
      </c>
      <c r="E20" s="210" t="n">
        <v>26362.88</v>
      </c>
      <c r="F20" s="210" t="n">
        <v>32106.69527897</v>
      </c>
      <c r="G20" s="210" t="n">
        <v>58469.57527897</v>
      </c>
      <c r="H20" s="211" t="n">
        <v>82384</v>
      </c>
      <c r="I20" s="211" t="n">
        <v>91230</v>
      </c>
      <c r="J20" s="210" t="n">
        <v>173614</v>
      </c>
    </row>
    <row r="21" customFormat="false" ht="16.2" hidden="false" customHeight="false" outlineLevel="0" collapsed="false">
      <c r="A21" s="18" t="s">
        <v>33</v>
      </c>
      <c r="B21" s="209" t="n">
        <v>9596.49504950495</v>
      </c>
      <c r="C21" s="210" t="n">
        <v>16915.1253071253</v>
      </c>
      <c r="D21" s="210" t="n">
        <v>26511.6203566303</v>
      </c>
      <c r="E21" s="210" t="n">
        <v>12382.5742574257</v>
      </c>
      <c r="F21" s="210" t="n">
        <v>16541.9975429975</v>
      </c>
      <c r="G21" s="210" t="n">
        <v>28924.5718004233</v>
      </c>
      <c r="H21" s="211" t="n">
        <v>41688</v>
      </c>
      <c r="I21" s="211" t="n">
        <v>50621</v>
      </c>
      <c r="J21" s="210" t="n">
        <v>92309</v>
      </c>
    </row>
    <row r="22" customFormat="false" ht="16.2" hidden="false" customHeight="false" outlineLevel="0" collapsed="false">
      <c r="A22" s="18" t="s">
        <v>34</v>
      </c>
      <c r="B22" s="209" t="n">
        <v>28468.5605022831</v>
      </c>
      <c r="C22" s="210" t="n">
        <v>38093.6408209806</v>
      </c>
      <c r="D22" s="210" t="n">
        <v>66562.2013232637</v>
      </c>
      <c r="E22" s="210" t="n">
        <v>31013.2363013699</v>
      </c>
      <c r="F22" s="210" t="n">
        <v>32936.8597491448</v>
      </c>
      <c r="G22" s="210" t="n">
        <v>63950.0960505147</v>
      </c>
      <c r="H22" s="211" t="n">
        <v>139321</v>
      </c>
      <c r="I22" s="211" t="n">
        <v>145887</v>
      </c>
      <c r="J22" s="210" t="n">
        <v>285208</v>
      </c>
    </row>
    <row r="23" customFormat="false" ht="16.2" hidden="false" customHeight="false" outlineLevel="0" collapsed="false">
      <c r="A23" s="18" t="s">
        <v>35</v>
      </c>
      <c r="B23" s="209" t="n">
        <v>44348.4748201439</v>
      </c>
      <c r="C23" s="210" t="n">
        <v>65311.5005952381</v>
      </c>
      <c r="D23" s="210" t="n">
        <v>109659.975415382</v>
      </c>
      <c r="E23" s="210" t="n">
        <v>55301.3669064748</v>
      </c>
      <c r="F23" s="210" t="n">
        <v>64150.8761904762</v>
      </c>
      <c r="G23" s="210" t="n">
        <v>119452.243096951</v>
      </c>
      <c r="H23" s="211" t="n">
        <v>179112</v>
      </c>
      <c r="I23" s="211" t="n">
        <v>177259</v>
      </c>
      <c r="J23" s="210" t="n">
        <v>356371</v>
      </c>
    </row>
    <row r="24" customFormat="false" ht="16.2" hidden="false" customHeight="false" outlineLevel="0" collapsed="false">
      <c r="A24" s="18" t="s">
        <v>36</v>
      </c>
      <c r="B24" s="209" t="n">
        <v>27632.3879231473</v>
      </c>
      <c r="C24" s="210" t="n">
        <v>41940.461116194</v>
      </c>
      <c r="D24" s="210" t="n">
        <v>69572.8490393413</v>
      </c>
      <c r="E24" s="210" t="n">
        <v>27548.3989021043</v>
      </c>
      <c r="F24" s="210" t="n">
        <v>39989.7419945105</v>
      </c>
      <c r="G24" s="210" t="n">
        <v>67538.1408966148</v>
      </c>
      <c r="H24" s="211" t="n">
        <v>91800</v>
      </c>
      <c r="I24" s="211" t="n">
        <v>118452</v>
      </c>
      <c r="J24" s="210" t="n">
        <v>210252</v>
      </c>
    </row>
    <row r="25" customFormat="false" ht="16.2" hidden="false" customHeight="false" outlineLevel="0" collapsed="false">
      <c r="A25" s="18" t="s">
        <v>37</v>
      </c>
      <c r="B25" s="209" t="n">
        <v>42892.8899082569</v>
      </c>
      <c r="C25" s="210" t="n">
        <v>47710.4587155963</v>
      </c>
      <c r="D25" s="210" t="n">
        <v>90603.3486238532</v>
      </c>
      <c r="E25" s="210" t="n">
        <v>41400.9633027523</v>
      </c>
      <c r="F25" s="210" t="n">
        <v>43053.0091743119</v>
      </c>
      <c r="G25" s="210" t="n">
        <v>84453.9724770642</v>
      </c>
      <c r="H25" s="211" t="n">
        <v>162620</v>
      </c>
      <c r="I25" s="211" t="n">
        <v>148584</v>
      </c>
      <c r="J25" s="210" t="n">
        <v>311204</v>
      </c>
    </row>
    <row r="26" customFormat="false" ht="16.2" hidden="false" customHeight="false" outlineLevel="0" collapsed="false">
      <c r="A26" s="18" t="s">
        <v>38</v>
      </c>
      <c r="B26" s="209" t="n">
        <v>6470.78846153846</v>
      </c>
      <c r="C26" s="210" t="n">
        <v>13159.8154269972</v>
      </c>
      <c r="D26" s="210" t="n">
        <v>19630.6038885357</v>
      </c>
      <c r="E26" s="210" t="n">
        <v>6090.15384615385</v>
      </c>
      <c r="F26" s="210" t="n">
        <v>12402.4159779614</v>
      </c>
      <c r="G26" s="210" t="n">
        <v>18492.5698241153</v>
      </c>
      <c r="H26" s="211" t="n">
        <v>19793</v>
      </c>
      <c r="I26" s="211" t="n">
        <v>34367</v>
      </c>
      <c r="J26" s="210" t="n">
        <v>54160</v>
      </c>
    </row>
    <row r="27" customFormat="false" ht="16.2" hidden="false" customHeight="false" outlineLevel="0" collapsed="false">
      <c r="A27" s="7" t="s">
        <v>39</v>
      </c>
      <c r="B27" s="209" t="n">
        <v>8732.38424821002</v>
      </c>
      <c r="C27" s="210" t="n">
        <v>16118.0526315789</v>
      </c>
      <c r="D27" s="210" t="n">
        <v>24850.436879789</v>
      </c>
      <c r="E27" s="210" t="n">
        <v>6951.99522673031</v>
      </c>
      <c r="F27" s="210" t="n">
        <v>12024.5789473684</v>
      </c>
      <c r="G27" s="210" t="n">
        <v>18976.5741740987</v>
      </c>
      <c r="H27" s="212" t="n">
        <v>35523</v>
      </c>
      <c r="I27" s="212" t="n">
        <v>53471</v>
      </c>
      <c r="J27" s="210" t="n">
        <v>88994</v>
      </c>
    </row>
    <row r="28" customFormat="false" ht="16.2" hidden="false" customHeight="false" outlineLevel="0" collapsed="false">
      <c r="A28" s="18" t="s">
        <v>80</v>
      </c>
      <c r="B28" s="213" t="n">
        <v>1234996.26978554</v>
      </c>
      <c r="C28" s="211" t="n">
        <v>1489216.65862815</v>
      </c>
      <c r="D28" s="211" t="n">
        <v>2724212.92841368</v>
      </c>
      <c r="E28" s="211" t="n">
        <v>1340277.21102671</v>
      </c>
      <c r="F28" s="211" t="n">
        <v>1490498.82196431</v>
      </c>
      <c r="G28" s="211" t="n">
        <v>2830776.03299102</v>
      </c>
      <c r="H28" s="211" t="n">
        <v>4898598</v>
      </c>
      <c r="I28" s="211" t="n">
        <v>4898598</v>
      </c>
      <c r="J28" s="211" t="n">
        <v>9797196</v>
      </c>
    </row>
    <row r="29" customFormat="false" ht="19.8" hidden="false" customHeight="false" outlineLevel="0" collapsed="false">
      <c r="A29" s="102"/>
      <c r="B29" s="2" t="s">
        <v>434</v>
      </c>
      <c r="C29" s="6"/>
      <c r="D29" s="6"/>
      <c r="F29" s="6"/>
      <c r="G29" s="6"/>
      <c r="H29" s="3" t="s">
        <v>435</v>
      </c>
      <c r="I29" s="6"/>
      <c r="J29" s="6"/>
    </row>
    <row r="30" customFormat="false" ht="16.2" hidden="false" customHeight="false" outlineLevel="0" collapsed="false">
      <c r="A30" s="7"/>
      <c r="B30" s="106"/>
      <c r="C30" s="207" t="s">
        <v>428</v>
      </c>
      <c r="D30" s="103"/>
      <c r="E30" s="106"/>
      <c r="F30" s="207" t="s">
        <v>429</v>
      </c>
      <c r="G30" s="103"/>
      <c r="H30" s="106"/>
      <c r="I30" s="207" t="s">
        <v>430</v>
      </c>
      <c r="J30" s="103"/>
    </row>
    <row r="31" customFormat="false" ht="16.2" hidden="false" customHeight="false" outlineLevel="0" collapsed="false">
      <c r="A31" s="107" t="s">
        <v>14</v>
      </c>
      <c r="B31" s="7" t="s">
        <v>431</v>
      </c>
      <c r="C31" s="7" t="s">
        <v>432</v>
      </c>
      <c r="D31" s="7" t="s">
        <v>353</v>
      </c>
      <c r="E31" s="7" t="s">
        <v>431</v>
      </c>
      <c r="F31" s="7" t="s">
        <v>432</v>
      </c>
      <c r="G31" s="7" t="s">
        <v>353</v>
      </c>
      <c r="H31" s="7" t="s">
        <v>431</v>
      </c>
      <c r="I31" s="7" t="s">
        <v>432</v>
      </c>
      <c r="J31" s="7" t="s">
        <v>353</v>
      </c>
    </row>
    <row r="32" customFormat="false" ht="16.2" hidden="false" customHeight="false" outlineLevel="0" collapsed="false">
      <c r="A32" s="10"/>
      <c r="B32" s="10" t="s">
        <v>433</v>
      </c>
      <c r="C32" s="10" t="s">
        <v>433</v>
      </c>
      <c r="D32" s="10"/>
      <c r="E32" s="10" t="s">
        <v>433</v>
      </c>
      <c r="F32" s="10" t="s">
        <v>433</v>
      </c>
      <c r="G32" s="10"/>
      <c r="H32" s="10" t="s">
        <v>433</v>
      </c>
      <c r="I32" s="10" t="s">
        <v>433</v>
      </c>
      <c r="J32" s="10"/>
    </row>
    <row r="33" customFormat="false" ht="16.2" hidden="false" customHeight="false" outlineLevel="0" collapsed="false">
      <c r="A33" s="10" t="s">
        <v>16</v>
      </c>
      <c r="B33" s="96" t="n">
        <v>29797.8253424658</v>
      </c>
      <c r="C33" s="97" t="n">
        <v>28342.9743589744</v>
      </c>
      <c r="D33" s="97" t="n">
        <v>58140.7997014401</v>
      </c>
      <c r="E33" s="97" t="n">
        <v>21939.0582191781</v>
      </c>
      <c r="F33" s="97" t="n">
        <v>21965.8051282051</v>
      </c>
      <c r="G33" s="97" t="n">
        <v>43904.8633473832</v>
      </c>
      <c r="H33" s="97" t="n">
        <v>95615</v>
      </c>
      <c r="I33" s="97" t="n">
        <v>103629</v>
      </c>
      <c r="J33" s="12" t="n">
        <v>199244</v>
      </c>
    </row>
    <row r="34" customFormat="false" ht="16.2" hidden="false" customHeight="false" outlineLevel="0" collapsed="false">
      <c r="A34" s="18" t="s">
        <v>17</v>
      </c>
      <c r="B34" s="96" t="n">
        <v>56645.9817184644</v>
      </c>
      <c r="C34" s="97" t="n">
        <v>23121.2797074954</v>
      </c>
      <c r="D34" s="97" t="n">
        <v>79767.2614259598</v>
      </c>
      <c r="E34" s="97" t="n">
        <v>40993.802559415</v>
      </c>
      <c r="F34" s="97" t="n">
        <v>16091.1608775137</v>
      </c>
      <c r="G34" s="97" t="n">
        <v>57084.9634369287</v>
      </c>
      <c r="H34" s="12" t="n">
        <v>203851</v>
      </c>
      <c r="I34" s="12" t="n">
        <v>85455</v>
      </c>
      <c r="J34" s="97" t="n">
        <v>289306</v>
      </c>
    </row>
    <row r="35" customFormat="false" ht="16.2" hidden="false" customHeight="false" outlineLevel="0" collapsed="false">
      <c r="A35" s="18" t="s">
        <v>18</v>
      </c>
      <c r="B35" s="96" t="n">
        <v>100347.893952673</v>
      </c>
      <c r="C35" s="97" t="n">
        <v>50883.1906443072</v>
      </c>
      <c r="D35" s="97" t="n">
        <v>151231.08459698</v>
      </c>
      <c r="E35" s="97" t="n">
        <v>70439.1901840491</v>
      </c>
      <c r="F35" s="97" t="n">
        <v>32924.4174757282</v>
      </c>
      <c r="G35" s="97" t="n">
        <v>103363.607659777</v>
      </c>
      <c r="H35" s="12" t="n">
        <v>318933</v>
      </c>
      <c r="I35" s="12" t="n">
        <v>178485</v>
      </c>
      <c r="J35" s="97" t="n">
        <v>497418</v>
      </c>
    </row>
    <row r="36" customFormat="false" ht="16.2" hidden="false" customHeight="false" outlineLevel="0" collapsed="false">
      <c r="A36" s="18" t="s">
        <v>19</v>
      </c>
      <c r="B36" s="96" t="n">
        <v>181602.931169851</v>
      </c>
      <c r="C36" s="97" t="n">
        <v>147224.857142857</v>
      </c>
      <c r="D36" s="97" t="n">
        <v>328827.788312708</v>
      </c>
      <c r="E36" s="97" t="n">
        <v>127122.051818896</v>
      </c>
      <c r="F36" s="97" t="n">
        <v>101284.253910323</v>
      </c>
      <c r="G36" s="97" t="n">
        <v>228406.305729219</v>
      </c>
      <c r="H36" s="12" t="n">
        <v>578254</v>
      </c>
      <c r="I36" s="12" t="n">
        <v>515287</v>
      </c>
      <c r="J36" s="97" t="n">
        <v>1093541</v>
      </c>
    </row>
    <row r="37" customFormat="false" ht="16.2" hidden="false" customHeight="false" outlineLevel="0" collapsed="false">
      <c r="A37" s="18" t="s">
        <v>20</v>
      </c>
      <c r="B37" s="96" t="n">
        <v>238238.94012605</v>
      </c>
      <c r="C37" s="97" t="n">
        <v>234453.296050332</v>
      </c>
      <c r="D37" s="97" t="n">
        <v>472692.236176382</v>
      </c>
      <c r="E37" s="97" t="n">
        <v>161876.952731092</v>
      </c>
      <c r="F37" s="97" t="n">
        <v>159689.982523593</v>
      </c>
      <c r="G37" s="97" t="n">
        <v>321566.935254686</v>
      </c>
      <c r="H37" s="12" t="n">
        <v>746883</v>
      </c>
      <c r="I37" s="12" t="n">
        <v>796640</v>
      </c>
      <c r="J37" s="97" t="n">
        <v>1543523</v>
      </c>
    </row>
    <row r="38" customFormat="false" ht="16.2" hidden="false" customHeight="false" outlineLevel="0" collapsed="false">
      <c r="A38" s="18" t="s">
        <v>21</v>
      </c>
      <c r="B38" s="96" t="n">
        <v>68689.4373614191</v>
      </c>
      <c r="C38" s="97" t="n">
        <v>69253.3333333333</v>
      </c>
      <c r="D38" s="97" t="n">
        <v>137942.770694752</v>
      </c>
      <c r="E38" s="97" t="n">
        <v>48285.5764966741</v>
      </c>
      <c r="F38" s="97" t="n">
        <v>41923</v>
      </c>
      <c r="G38" s="97" t="n">
        <v>90208.5764966741</v>
      </c>
      <c r="H38" s="12" t="n">
        <v>192715</v>
      </c>
      <c r="I38" s="12" t="n">
        <v>222971</v>
      </c>
      <c r="J38" s="97" t="n">
        <v>415686</v>
      </c>
    </row>
    <row r="39" customFormat="false" ht="16.2" hidden="false" customHeight="false" outlineLevel="0" collapsed="false">
      <c r="A39" s="18" t="s">
        <v>22</v>
      </c>
      <c r="B39" s="96" t="n">
        <v>119609.549750416</v>
      </c>
      <c r="C39" s="97" t="n">
        <v>112503.995362703</v>
      </c>
      <c r="D39" s="97" t="n">
        <v>232113.545113119</v>
      </c>
      <c r="E39" s="97" t="n">
        <v>86752.6376039934</v>
      </c>
      <c r="F39" s="97" t="n">
        <v>77069.6661146075</v>
      </c>
      <c r="G39" s="97" t="n">
        <v>163822.303718601</v>
      </c>
      <c r="H39" s="12" t="n">
        <v>390257</v>
      </c>
      <c r="I39" s="12" t="n">
        <v>382058</v>
      </c>
      <c r="J39" s="97" t="n">
        <v>772315</v>
      </c>
    </row>
    <row r="40" customFormat="false" ht="16.2" hidden="false" customHeight="false" outlineLevel="0" collapsed="false">
      <c r="A40" s="18" t="s">
        <v>23</v>
      </c>
      <c r="B40" s="96" t="n">
        <v>88860.4239766082</v>
      </c>
      <c r="C40" s="97" t="n">
        <v>83397.7259475219</v>
      </c>
      <c r="D40" s="97" t="n">
        <v>172258.14992413</v>
      </c>
      <c r="E40" s="97" t="n">
        <v>55750.7865497076</v>
      </c>
      <c r="F40" s="97" t="n">
        <v>52123.5787172012</v>
      </c>
      <c r="G40" s="97" t="n">
        <v>107874.365266909</v>
      </c>
      <c r="H40" s="12" t="n">
        <v>249783</v>
      </c>
      <c r="I40" s="12" t="n">
        <v>264865</v>
      </c>
      <c r="J40" s="97" t="n">
        <v>514648</v>
      </c>
    </row>
    <row r="41" customFormat="false" ht="16.2" hidden="false" customHeight="false" outlineLevel="0" collapsed="false">
      <c r="A41" s="18" t="s">
        <v>24</v>
      </c>
      <c r="B41" s="96" t="n">
        <v>111521.538681948</v>
      </c>
      <c r="C41" s="97" t="n">
        <v>99703.5867701103</v>
      </c>
      <c r="D41" s="97" t="n">
        <v>211225.125452059</v>
      </c>
      <c r="E41" s="97" t="n">
        <v>71996.4568153909</v>
      </c>
      <c r="F41" s="97" t="n">
        <v>62744.4985708452</v>
      </c>
      <c r="G41" s="97" t="n">
        <v>134740.955386236</v>
      </c>
      <c r="H41" s="12" t="n">
        <v>297107</v>
      </c>
      <c r="I41" s="12" t="n">
        <v>300707</v>
      </c>
      <c r="J41" s="97" t="n">
        <v>597814</v>
      </c>
    </row>
    <row r="42" customFormat="false" ht="16.2" hidden="false" customHeight="false" outlineLevel="0" collapsed="false">
      <c r="A42" s="18" t="s">
        <v>25</v>
      </c>
      <c r="B42" s="96" t="n">
        <v>15001.3005780347</v>
      </c>
      <c r="C42" s="97" t="n">
        <v>18193.5549132948</v>
      </c>
      <c r="D42" s="97" t="n">
        <v>33194.8554913295</v>
      </c>
      <c r="E42" s="97" t="n">
        <v>6467.22736030829</v>
      </c>
      <c r="F42" s="97" t="n">
        <v>6285.04624277457</v>
      </c>
      <c r="G42" s="97" t="n">
        <v>12752.2736030829</v>
      </c>
      <c r="H42" s="12" t="n">
        <v>34603</v>
      </c>
      <c r="I42" s="12" t="n">
        <v>57227</v>
      </c>
      <c r="J42" s="97" t="n">
        <v>91830</v>
      </c>
    </row>
    <row r="43" customFormat="false" ht="16.2" hidden="false" customHeight="false" outlineLevel="0" collapsed="false">
      <c r="A43" s="18" t="s">
        <v>26</v>
      </c>
      <c r="B43" s="96" t="n">
        <v>117646.92194162</v>
      </c>
      <c r="C43" s="97" t="n">
        <v>102401.868739771</v>
      </c>
      <c r="D43" s="97" t="n">
        <v>220048.790681391</v>
      </c>
      <c r="E43" s="97" t="n">
        <v>61053.4995080354</v>
      </c>
      <c r="F43" s="97" t="n">
        <v>52148.0680851064</v>
      </c>
      <c r="G43" s="97" t="n">
        <v>113201.567593142</v>
      </c>
      <c r="H43" s="12" t="n">
        <v>302195</v>
      </c>
      <c r="I43" s="12" t="n">
        <v>340411</v>
      </c>
      <c r="J43" s="97" t="n">
        <v>642606</v>
      </c>
    </row>
    <row r="44" customFormat="false" ht="16.2" hidden="false" customHeight="false" outlineLevel="0" collapsed="false">
      <c r="A44" s="18" t="s">
        <v>28</v>
      </c>
      <c r="B44" s="96" t="n">
        <v>160382.423076923</v>
      </c>
      <c r="C44" s="97" t="n">
        <v>184711.419539058</v>
      </c>
      <c r="D44" s="97" t="n">
        <v>345093.842615981</v>
      </c>
      <c r="E44" s="97" t="n">
        <v>110902.739361702</v>
      </c>
      <c r="F44" s="97" t="n">
        <v>129680.49561493</v>
      </c>
      <c r="G44" s="97" t="n">
        <v>240583.234976632</v>
      </c>
      <c r="H44" s="12" t="n">
        <v>463327</v>
      </c>
      <c r="I44" s="12" t="n">
        <v>604970</v>
      </c>
      <c r="J44" s="97" t="n">
        <v>1068297</v>
      </c>
    </row>
    <row r="45" customFormat="false" ht="16.2" hidden="false" customHeight="false" outlineLevel="0" collapsed="false">
      <c r="A45" s="18" t="s">
        <v>29</v>
      </c>
      <c r="B45" s="96" t="n">
        <v>43126.345177665</v>
      </c>
      <c r="C45" s="97" t="n">
        <v>25242.5320945946</v>
      </c>
      <c r="D45" s="97" t="n">
        <v>68368.8772722596</v>
      </c>
      <c r="E45" s="97" t="n">
        <v>19462.1455160744</v>
      </c>
      <c r="F45" s="97" t="n">
        <v>12264.7331081081</v>
      </c>
      <c r="G45" s="97" t="n">
        <v>31726.8786241826</v>
      </c>
      <c r="H45" s="12" t="n">
        <v>130706</v>
      </c>
      <c r="I45" s="12" t="n">
        <v>84427</v>
      </c>
      <c r="J45" s="97" t="n">
        <v>215133</v>
      </c>
    </row>
    <row r="46" customFormat="false" ht="16.2" hidden="false" customHeight="false" outlineLevel="0" collapsed="false">
      <c r="A46" s="18" t="s">
        <v>30</v>
      </c>
      <c r="B46" s="96" t="n">
        <v>29042.6366559486</v>
      </c>
      <c r="C46" s="97" t="n">
        <v>24165.7142857143</v>
      </c>
      <c r="D46" s="97" t="n">
        <v>53208.3509416628</v>
      </c>
      <c r="E46" s="97" t="n">
        <v>18631.1254019293</v>
      </c>
      <c r="F46" s="97" t="n">
        <v>13532.8</v>
      </c>
      <c r="G46" s="97" t="n">
        <v>32163.9254019293</v>
      </c>
      <c r="H46" s="12" t="n">
        <v>85210</v>
      </c>
      <c r="I46" s="12" t="n">
        <v>76122</v>
      </c>
      <c r="J46" s="97" t="n">
        <v>161332</v>
      </c>
    </row>
    <row r="47" customFormat="false" ht="16.2" hidden="false" customHeight="false" outlineLevel="0" collapsed="false">
      <c r="A47" s="18" t="s">
        <v>31</v>
      </c>
      <c r="B47" s="96" t="n">
        <v>21326.5955334988</v>
      </c>
      <c r="C47" s="97" t="n">
        <v>23394.8188585608</v>
      </c>
      <c r="D47" s="97" t="n">
        <v>44721.4143920596</v>
      </c>
      <c r="E47" s="97" t="n">
        <v>13558.6302729529</v>
      </c>
      <c r="F47" s="97" t="n">
        <v>14459.2977667494</v>
      </c>
      <c r="G47" s="97" t="n">
        <v>28017.9280397022</v>
      </c>
      <c r="H47" s="12" t="n">
        <v>56918</v>
      </c>
      <c r="I47" s="12" t="n">
        <v>65473</v>
      </c>
      <c r="J47" s="97" t="n">
        <v>122391</v>
      </c>
    </row>
    <row r="48" customFormat="false" ht="16.2" hidden="false" customHeight="false" outlineLevel="0" collapsed="false">
      <c r="A48" s="18" t="s">
        <v>32</v>
      </c>
      <c r="B48" s="96" t="n">
        <v>27422.1028571429</v>
      </c>
      <c r="C48" s="97" t="n">
        <v>26978.0142857143</v>
      </c>
      <c r="D48" s="97" t="n">
        <v>54400.1171428571</v>
      </c>
      <c r="E48" s="97" t="n">
        <v>22243.68</v>
      </c>
      <c r="F48" s="97" t="n">
        <v>22416.5142857143</v>
      </c>
      <c r="G48" s="97" t="n">
        <v>44660.1942857143</v>
      </c>
      <c r="H48" s="12" t="n">
        <v>82384</v>
      </c>
      <c r="I48" s="12" t="n">
        <v>91230</v>
      </c>
      <c r="J48" s="97" t="n">
        <v>173614</v>
      </c>
    </row>
    <row r="49" customFormat="false" ht="16.2" hidden="false" customHeight="false" outlineLevel="0" collapsed="false">
      <c r="A49" s="18" t="s">
        <v>33</v>
      </c>
      <c r="B49" s="96" t="n">
        <v>14446.3366336634</v>
      </c>
      <c r="C49" s="97" t="n">
        <v>15671.3660933661</v>
      </c>
      <c r="D49" s="97" t="n">
        <v>30117.7027270295</v>
      </c>
      <c r="E49" s="97" t="n">
        <v>11247.5049504951</v>
      </c>
      <c r="F49" s="97" t="n">
        <v>12935.0958230958</v>
      </c>
      <c r="G49" s="97" t="n">
        <v>24182.6007735909</v>
      </c>
      <c r="H49" s="12" t="n">
        <v>41688</v>
      </c>
      <c r="I49" s="12" t="n">
        <v>50621</v>
      </c>
      <c r="J49" s="97" t="n">
        <v>92309</v>
      </c>
    </row>
    <row r="50" customFormat="false" ht="16.2" hidden="false" customHeight="false" outlineLevel="0" collapsed="false">
      <c r="A50" s="18" t="s">
        <v>34</v>
      </c>
      <c r="B50" s="96" t="n">
        <v>42050.1879271071</v>
      </c>
      <c r="C50" s="97" t="n">
        <v>42702.6867881549</v>
      </c>
      <c r="D50" s="97" t="n">
        <v>84752.874715262</v>
      </c>
      <c r="E50" s="97" t="n">
        <v>25230.1127562642</v>
      </c>
      <c r="F50" s="97" t="n">
        <v>23760.638952164</v>
      </c>
      <c r="G50" s="97" t="n">
        <v>48990.7517084282</v>
      </c>
      <c r="H50" s="12" t="n">
        <v>139321</v>
      </c>
      <c r="I50" s="12" t="n">
        <v>145887</v>
      </c>
      <c r="J50" s="97" t="n">
        <v>285208</v>
      </c>
    </row>
    <row r="51" customFormat="false" ht="16.2" hidden="false" customHeight="false" outlineLevel="0" collapsed="false">
      <c r="A51" s="18" t="s">
        <v>35</v>
      </c>
      <c r="B51" s="96" t="n">
        <v>79878.6053731343</v>
      </c>
      <c r="C51" s="97" t="n">
        <v>75232.6283343213</v>
      </c>
      <c r="D51" s="97" t="n">
        <v>155111.233707456</v>
      </c>
      <c r="E51" s="97" t="n">
        <v>43414.6101492537</v>
      </c>
      <c r="F51" s="97" t="n">
        <v>40033.0047421458</v>
      </c>
      <c r="G51" s="97" t="n">
        <v>83447.6148913996</v>
      </c>
      <c r="H51" s="12" t="n">
        <v>179112</v>
      </c>
      <c r="I51" s="12" t="n">
        <v>177259</v>
      </c>
      <c r="J51" s="97" t="n">
        <v>356371</v>
      </c>
    </row>
    <row r="52" customFormat="false" ht="16.2" hidden="false" customHeight="false" outlineLevel="0" collapsed="false">
      <c r="A52" s="18" t="s">
        <v>36</v>
      </c>
      <c r="B52" s="96" t="n">
        <v>36201.6393442623</v>
      </c>
      <c r="C52" s="97" t="n">
        <v>38944.6010928962</v>
      </c>
      <c r="D52" s="97" t="n">
        <v>75146.2404371585</v>
      </c>
      <c r="E52" s="97" t="n">
        <v>20400</v>
      </c>
      <c r="F52" s="97" t="n">
        <v>22546.8743169399</v>
      </c>
      <c r="G52" s="97" t="n">
        <v>42946.8743169399</v>
      </c>
      <c r="H52" s="12" t="n">
        <v>91800</v>
      </c>
      <c r="I52" s="12" t="n">
        <v>118452</v>
      </c>
      <c r="J52" s="97" t="n">
        <v>210252</v>
      </c>
    </row>
    <row r="53" customFormat="false" ht="16.2" hidden="false" customHeight="false" outlineLevel="0" collapsed="false">
      <c r="A53" s="18" t="s">
        <v>37</v>
      </c>
      <c r="B53" s="96" t="n">
        <v>57140.1067073171</v>
      </c>
      <c r="C53" s="97" t="n">
        <v>44280.75</v>
      </c>
      <c r="D53" s="97" t="n">
        <v>101420.856707317</v>
      </c>
      <c r="E53" s="97" t="n">
        <v>40159.2073170732</v>
      </c>
      <c r="F53" s="97" t="n">
        <v>33861.75</v>
      </c>
      <c r="G53" s="97" t="n">
        <v>74020.9573170732</v>
      </c>
      <c r="H53" s="12" t="n">
        <v>162620</v>
      </c>
      <c r="I53" s="12" t="n">
        <v>148584</v>
      </c>
      <c r="J53" s="97" t="n">
        <v>311204</v>
      </c>
    </row>
    <row r="54" customFormat="false" ht="16.2" hidden="false" customHeight="false" outlineLevel="0" collapsed="false">
      <c r="A54" s="18" t="s">
        <v>38</v>
      </c>
      <c r="B54" s="96" t="n">
        <v>9011.44715447154</v>
      </c>
      <c r="C54" s="97" t="n">
        <v>13634.7336956522</v>
      </c>
      <c r="D54" s="97" t="n">
        <v>22646.1808501237</v>
      </c>
      <c r="E54" s="97" t="n">
        <v>5203.0379403794</v>
      </c>
      <c r="F54" s="97" t="n">
        <v>8965.30434782609</v>
      </c>
      <c r="G54" s="97" t="n">
        <v>14168.3422882055</v>
      </c>
      <c r="H54" s="12" t="n">
        <v>19793</v>
      </c>
      <c r="I54" s="12" t="n">
        <v>34367</v>
      </c>
      <c r="J54" s="97" t="n">
        <v>54160</v>
      </c>
    </row>
    <row r="55" customFormat="false" ht="16.2" hidden="false" customHeight="false" outlineLevel="0" collapsed="false">
      <c r="A55" s="7" t="s">
        <v>39</v>
      </c>
      <c r="B55" s="96" t="n">
        <v>14850.4703087886</v>
      </c>
      <c r="C55" s="97" t="n">
        <v>17441.730952381</v>
      </c>
      <c r="D55" s="97" t="n">
        <v>32292.2012611696</v>
      </c>
      <c r="E55" s="97" t="n">
        <v>7087.72446555819</v>
      </c>
      <c r="F55" s="97" t="n">
        <v>10439.5761904762</v>
      </c>
      <c r="G55" s="97" t="n">
        <v>17527.3006560344</v>
      </c>
      <c r="H55" s="16" t="n">
        <v>35523</v>
      </c>
      <c r="I55" s="16" t="n">
        <v>53471</v>
      </c>
      <c r="J55" s="97" t="n">
        <v>88994</v>
      </c>
    </row>
    <row r="56" customFormat="false" ht="16.2" hidden="false" customHeight="false" outlineLevel="0" collapsed="false">
      <c r="A56" s="18" t="s">
        <v>80</v>
      </c>
      <c r="B56" s="100" t="n">
        <v>1662841.64134947</v>
      </c>
      <c r="C56" s="12" t="n">
        <v>1501880.65899111</v>
      </c>
      <c r="D56" s="12" t="n">
        <v>3164722.30034059</v>
      </c>
      <c r="E56" s="12" t="n">
        <v>1090217.75797842</v>
      </c>
      <c r="F56" s="12" t="n">
        <v>969145.562794047</v>
      </c>
      <c r="G56" s="12" t="n">
        <v>2059363.32077247</v>
      </c>
      <c r="H56" s="12" t="n">
        <v>4898598</v>
      </c>
      <c r="I56" s="12" t="n">
        <v>4898598</v>
      </c>
      <c r="J56" s="12" t="n">
        <v>9797196</v>
      </c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8" colorId="64" zoomScale="50" zoomScaleNormal="50" zoomScalePageLayoutView="100" workbookViewId="0">
      <selection pane="topLeft" activeCell="A28" activeCellId="0" sqref="A28"/>
    </sheetView>
  </sheetViews>
  <sheetFormatPr defaultColWidth="8.8984375" defaultRowHeight="16.2" zeroHeight="false" outlineLevelRow="0" outlineLevelCol="0"/>
  <cols>
    <col collapsed="false" customWidth="true" hidden="false" outlineLevel="0" max="2" min="2" style="0" width="12.32"/>
    <col collapsed="false" customWidth="true" hidden="false" outlineLevel="0" max="3" min="3" style="0" width="14.32"/>
    <col collapsed="false" customWidth="true" hidden="false" outlineLevel="0" max="4" min="4" style="0" width="12.32"/>
    <col collapsed="false" customWidth="true" hidden="false" outlineLevel="0" max="5" min="5" style="0" width="14.32"/>
    <col collapsed="false" customWidth="true" hidden="false" outlineLevel="0" max="7" min="6" style="0" width="10.32"/>
  </cols>
  <sheetData>
    <row r="1" customFormat="false" ht="19.8" hidden="false" customHeight="false" outlineLevel="0" collapsed="false">
      <c r="A1" s="26" t="s">
        <v>41</v>
      </c>
      <c r="B1" s="27"/>
      <c r="C1" s="27"/>
      <c r="D1" s="27"/>
      <c r="E1" s="27"/>
      <c r="F1" s="28"/>
      <c r="G1" s="28"/>
    </row>
    <row r="2" customFormat="false" ht="16.2" hidden="false" customHeight="false" outlineLevel="0" collapsed="false">
      <c r="G2" s="5" t="s">
        <v>42</v>
      </c>
    </row>
    <row r="3" customFormat="false" ht="16.2" hidden="false" customHeight="false" outlineLevel="0" collapsed="false">
      <c r="A3" s="29"/>
      <c r="B3" s="30" t="s">
        <v>43</v>
      </c>
      <c r="C3" s="30"/>
      <c r="D3" s="31" t="s">
        <v>44</v>
      </c>
      <c r="E3" s="31"/>
      <c r="F3" s="32" t="s">
        <v>45</v>
      </c>
      <c r="G3" s="33"/>
    </row>
    <row r="4" customFormat="false" ht="16.2" hidden="false" customHeight="false" outlineLevel="0" collapsed="false">
      <c r="A4" s="34" t="s">
        <v>14</v>
      </c>
      <c r="B4" s="31" t="s">
        <v>15</v>
      </c>
      <c r="C4" s="31" t="s">
        <v>46</v>
      </c>
      <c r="D4" s="31" t="s">
        <v>15</v>
      </c>
      <c r="E4" s="31" t="s">
        <v>46</v>
      </c>
      <c r="F4" s="31" t="s">
        <v>15</v>
      </c>
      <c r="G4" s="31" t="s">
        <v>46</v>
      </c>
    </row>
    <row r="5" customFormat="false" ht="16.2" hidden="false" customHeight="false" outlineLevel="0" collapsed="false">
      <c r="A5" s="31" t="s">
        <v>47</v>
      </c>
      <c r="B5" s="35" t="n">
        <v>10694</v>
      </c>
      <c r="C5" s="35" t="n">
        <v>33214</v>
      </c>
      <c r="D5" s="35" t="n">
        <v>10693.0693069307</v>
      </c>
      <c r="E5" s="35" t="n">
        <v>35643.5643564356</v>
      </c>
      <c r="F5" s="36" t="n">
        <f aca="false">+D5/B5</f>
        <v>0.999912970537749</v>
      </c>
      <c r="G5" s="36" t="n">
        <f aca="false">+E5/C5</f>
        <v>1.07314880340927</v>
      </c>
    </row>
    <row r="6" customFormat="false" ht="16.2" hidden="false" customHeight="false" outlineLevel="0" collapsed="false">
      <c r="A6" s="31" t="s">
        <v>17</v>
      </c>
      <c r="B6" s="35" t="n">
        <v>11754</v>
      </c>
      <c r="C6" s="35" t="n">
        <v>35955</v>
      </c>
      <c r="D6" s="35" t="n">
        <v>11730.7692307692</v>
      </c>
      <c r="E6" s="35" t="n">
        <v>38846.1538461539</v>
      </c>
      <c r="F6" s="36" t="n">
        <f aca="false">+D6/B6</f>
        <v>0.998023586078716</v>
      </c>
      <c r="G6" s="36" t="n">
        <f aca="false">+E6/C6</f>
        <v>1.08041034198731</v>
      </c>
    </row>
    <row r="7" customFormat="false" ht="16.2" hidden="false" customHeight="false" outlineLevel="0" collapsed="false">
      <c r="A7" s="31" t="s">
        <v>18</v>
      </c>
      <c r="B7" s="35" t="n">
        <v>20990</v>
      </c>
      <c r="C7" s="35" t="n">
        <v>64203</v>
      </c>
      <c r="D7" s="35" t="n">
        <v>21030.9278350515</v>
      </c>
      <c r="E7" s="35" t="n">
        <v>81546.3917525773</v>
      </c>
      <c r="F7" s="36" t="n">
        <f aca="false">+D7/B7</f>
        <v>1.00194987303723</v>
      </c>
      <c r="G7" s="36" t="n">
        <f aca="false">+E7/C7</f>
        <v>1.27013366591245</v>
      </c>
    </row>
    <row r="8" customFormat="false" ht="16.2" hidden="false" customHeight="false" outlineLevel="0" collapsed="false">
      <c r="A8" s="31" t="s">
        <v>19</v>
      </c>
      <c r="B8" s="35" t="n">
        <v>64258</v>
      </c>
      <c r="C8" s="35" t="n">
        <v>211218</v>
      </c>
      <c r="D8" s="35" t="n">
        <v>64259.2592592593</v>
      </c>
      <c r="E8" s="35" t="n">
        <v>243703.703703704</v>
      </c>
      <c r="F8" s="36" t="n">
        <f aca="false">+D8/B8</f>
        <v>1.00001959692582</v>
      </c>
      <c r="G8" s="36" t="n">
        <f aca="false">+E8/C8</f>
        <v>1.15380177685474</v>
      </c>
    </row>
    <row r="9" customFormat="false" ht="16.2" hidden="false" customHeight="false" outlineLevel="0" collapsed="false">
      <c r="A9" s="31" t="s">
        <v>20</v>
      </c>
      <c r="B9" s="35" t="n">
        <v>98881</v>
      </c>
      <c r="C9" s="35" t="n">
        <v>338378</v>
      </c>
      <c r="D9" s="35" t="n">
        <v>99300</v>
      </c>
      <c r="E9" s="35" t="n">
        <v>376900</v>
      </c>
      <c r="F9" s="36" t="n">
        <f aca="false">+D9/B9</f>
        <v>1.00423741669279</v>
      </c>
      <c r="G9" s="36" t="n">
        <f aca="false">+E9/C9</f>
        <v>1.1138430985466</v>
      </c>
    </row>
    <row r="10" customFormat="false" ht="16.2" hidden="false" customHeight="false" outlineLevel="0" collapsed="false">
      <c r="A10" s="31" t="s">
        <v>21</v>
      </c>
      <c r="B10" s="35" t="n">
        <v>32672</v>
      </c>
      <c r="C10" s="35" t="n">
        <v>110004</v>
      </c>
      <c r="D10" s="35" t="n">
        <v>32524.2718446602</v>
      </c>
      <c r="E10" s="35" t="n">
        <v>117572.815533981</v>
      </c>
      <c r="F10" s="36" t="n">
        <f aca="false">+D10/B10</f>
        <v>0.995478447743028</v>
      </c>
      <c r="G10" s="36" t="n">
        <f aca="false">+E10/C10</f>
        <v>1.06880491194848</v>
      </c>
    </row>
    <row r="11" customFormat="false" ht="16.2" hidden="false" customHeight="false" outlineLevel="0" collapsed="false">
      <c r="A11" s="31" t="s">
        <v>22</v>
      </c>
      <c r="B11" s="35" t="n">
        <v>60197</v>
      </c>
      <c r="C11" s="35" t="n">
        <v>201463</v>
      </c>
      <c r="D11" s="35" t="n">
        <v>60000</v>
      </c>
      <c r="E11" s="35" t="n">
        <v>212403.846153846</v>
      </c>
      <c r="F11" s="36" t="n">
        <f aca="false">+D11/B11</f>
        <v>0.996727411665033</v>
      </c>
      <c r="G11" s="36" t="n">
        <f aca="false">+E11/C11</f>
        <v>1.05430697524531</v>
      </c>
    </row>
    <row r="12" customFormat="false" ht="16.2" hidden="false" customHeight="false" outlineLevel="0" collapsed="false">
      <c r="A12" s="31" t="s">
        <v>23</v>
      </c>
      <c r="B12" s="35" t="n">
        <v>40852</v>
      </c>
      <c r="C12" s="35" t="n">
        <v>125190</v>
      </c>
      <c r="D12" s="35" t="n">
        <v>40900</v>
      </c>
      <c r="E12" s="35" t="n">
        <v>153900</v>
      </c>
      <c r="F12" s="36" t="n">
        <f aca="false">+D12/B12</f>
        <v>1.00117497307353</v>
      </c>
      <c r="G12" s="36" t="n">
        <f aca="false">+E12/C12</f>
        <v>1.2293314162473</v>
      </c>
    </row>
    <row r="13" customFormat="false" ht="16.2" hidden="false" customHeight="false" outlineLevel="0" collapsed="false">
      <c r="A13" s="31" t="s">
        <v>24</v>
      </c>
      <c r="B13" s="35" t="n">
        <v>40317</v>
      </c>
      <c r="C13" s="35" t="n">
        <v>139505</v>
      </c>
      <c r="D13" s="35" t="n">
        <v>40495.0495049505</v>
      </c>
      <c r="E13" s="35" t="n">
        <v>155940.594059406</v>
      </c>
      <c r="F13" s="36" t="n">
        <f aca="false">+D13/B13</f>
        <v>1.00441623893024</v>
      </c>
      <c r="G13" s="36" t="n">
        <f aca="false">+E13/C13</f>
        <v>1.11781365585037</v>
      </c>
    </row>
    <row r="14" customFormat="false" ht="16.2" hidden="false" customHeight="false" outlineLevel="0" collapsed="false">
      <c r="A14" s="31" t="s">
        <v>25</v>
      </c>
      <c r="B14" s="35" t="n">
        <v>10395</v>
      </c>
      <c r="C14" s="35" t="n">
        <v>32097</v>
      </c>
      <c r="D14" s="35" t="n">
        <v>10404.0404040404</v>
      </c>
      <c r="E14" s="35" t="n">
        <v>41111.1111111111</v>
      </c>
      <c r="F14" s="36" t="n">
        <f aca="false">+D14/B14</f>
        <v>1.00086968773837</v>
      </c>
      <c r="G14" s="36" t="n">
        <f aca="false">+E14/C14</f>
        <v>1.28083967695146</v>
      </c>
    </row>
    <row r="15" customFormat="false" ht="16.2" hidden="false" customHeight="false" outlineLevel="0" collapsed="false">
      <c r="A15" s="31" t="s">
        <v>26</v>
      </c>
      <c r="B15" s="35" t="n">
        <v>43167</v>
      </c>
      <c r="C15" s="35" t="n">
        <v>137467</v>
      </c>
      <c r="D15" s="35" t="n">
        <v>43301.8867924528</v>
      </c>
      <c r="E15" s="35" t="n">
        <v>177452.830188679</v>
      </c>
      <c r="F15" s="36" t="n">
        <f aca="false">+D15/B15</f>
        <v>1.00312476642928</v>
      </c>
      <c r="G15" s="36" t="n">
        <f aca="false">+E15/C15</f>
        <v>1.29087584793935</v>
      </c>
    </row>
    <row r="16" customFormat="false" ht="16.2" hidden="false" customHeight="false" outlineLevel="0" collapsed="false">
      <c r="A16" s="31" t="s">
        <v>28</v>
      </c>
      <c r="B16" s="35" t="n">
        <v>91691</v>
      </c>
      <c r="C16" s="35" t="n">
        <v>306508</v>
      </c>
      <c r="D16" s="35" t="n">
        <v>91274.5098039216</v>
      </c>
      <c r="E16" s="35" t="n">
        <v>355294.117647059</v>
      </c>
      <c r="F16" s="36" t="n">
        <f aca="false">+D16/B16</f>
        <v>0.99545767636869</v>
      </c>
      <c r="G16" s="36" t="n">
        <f aca="false">+E16/C16</f>
        <v>1.15916751813022</v>
      </c>
    </row>
    <row r="17" customFormat="false" ht="16.2" hidden="false" customHeight="false" outlineLevel="0" collapsed="false">
      <c r="A17" s="31" t="s">
        <v>29</v>
      </c>
      <c r="B17" s="35" t="n">
        <v>10706</v>
      </c>
      <c r="C17" s="35" t="n">
        <v>33630</v>
      </c>
      <c r="D17" s="35" t="n">
        <v>10673.0769230769</v>
      </c>
      <c r="E17" s="35" t="n">
        <v>33076.9230769231</v>
      </c>
      <c r="F17" s="36" t="n">
        <f aca="false">+D17/B17</f>
        <v>0.996924801333544</v>
      </c>
      <c r="G17" s="36" t="n">
        <f aca="false">+E17/C17</f>
        <v>0.983554061163339</v>
      </c>
    </row>
    <row r="18" customFormat="false" ht="16.2" hidden="false" customHeight="false" outlineLevel="0" collapsed="false">
      <c r="A18" s="31" t="s">
        <v>30</v>
      </c>
      <c r="B18" s="35" t="n">
        <v>12513</v>
      </c>
      <c r="C18" s="35" t="n">
        <v>45443</v>
      </c>
      <c r="D18" s="35" t="n">
        <v>12574.2574257426</v>
      </c>
      <c r="E18" s="35" t="n">
        <v>55148.5148514852</v>
      </c>
      <c r="F18" s="36" t="n">
        <f aca="false">+D18/B18</f>
        <v>1.00489550273656</v>
      </c>
      <c r="G18" s="36" t="n">
        <f aca="false">+E18/C18</f>
        <v>1.21357557492871</v>
      </c>
    </row>
    <row r="19" customFormat="false" ht="16.2" hidden="false" customHeight="false" outlineLevel="0" collapsed="false">
      <c r="A19" s="37" t="s">
        <v>31</v>
      </c>
      <c r="B19" s="35" t="n">
        <v>8901</v>
      </c>
      <c r="C19" s="35" t="n">
        <v>31629</v>
      </c>
      <c r="D19" s="35" t="n">
        <v>8913.04347826087</v>
      </c>
      <c r="E19" s="35" t="n">
        <v>35652.1739130435</v>
      </c>
      <c r="F19" s="36" t="n">
        <f aca="false">+D19/B19</f>
        <v>1.00135304777675</v>
      </c>
      <c r="G19" s="36" t="n">
        <f aca="false">+E19/C19</f>
        <v>1.12719889699464</v>
      </c>
    </row>
    <row r="20" customFormat="false" ht="16.2" hidden="false" customHeight="false" outlineLevel="0" collapsed="false">
      <c r="A20" s="37" t="s">
        <v>32</v>
      </c>
      <c r="B20" s="35" t="n">
        <v>10726</v>
      </c>
      <c r="C20" s="35" t="n">
        <v>37970</v>
      </c>
      <c r="D20" s="35" t="n">
        <v>10679.6116504854</v>
      </c>
      <c r="E20" s="35" t="n">
        <v>42718.4466019417</v>
      </c>
      <c r="F20" s="36" t="n">
        <f aca="false">+D20/B20</f>
        <v>0.995675149215499</v>
      </c>
      <c r="G20" s="36" t="n">
        <f aca="false">+E20/C20</f>
        <v>1.12505785098609</v>
      </c>
    </row>
    <row r="21" customFormat="false" ht="16.2" hidden="false" customHeight="false" outlineLevel="0" collapsed="false">
      <c r="A21" s="37" t="s">
        <v>33</v>
      </c>
      <c r="B21" s="35" t="n">
        <v>9683</v>
      </c>
      <c r="C21" s="35" t="n">
        <v>39708</v>
      </c>
      <c r="D21" s="35" t="n">
        <v>9700</v>
      </c>
      <c r="E21" s="35" t="n">
        <v>34500</v>
      </c>
      <c r="F21" s="36" t="n">
        <f aca="false">+D21/B21</f>
        <v>1.00175565423939</v>
      </c>
      <c r="G21" s="36" t="n">
        <f aca="false">+E21/C21</f>
        <v>0.868842550619523</v>
      </c>
    </row>
    <row r="22" customFormat="false" ht="16.2" hidden="false" customHeight="false" outlineLevel="0" collapsed="false">
      <c r="A22" s="37" t="s">
        <v>34</v>
      </c>
      <c r="B22" s="35" t="n">
        <v>11634</v>
      </c>
      <c r="C22" s="35" t="n">
        <v>46579</v>
      </c>
      <c r="D22" s="35" t="n">
        <v>11666.6666666667</v>
      </c>
      <c r="E22" s="35" t="n">
        <v>48137.2549019608</v>
      </c>
      <c r="F22" s="36" t="n">
        <f aca="false">+D22/B22</f>
        <v>1.00280786201364</v>
      </c>
      <c r="G22" s="36" t="n">
        <f aca="false">+E22/C22</f>
        <v>1.03345402224094</v>
      </c>
    </row>
    <row r="23" customFormat="false" ht="16.2" hidden="false" customHeight="false" outlineLevel="0" collapsed="false">
      <c r="A23" s="37" t="s">
        <v>35</v>
      </c>
      <c r="B23" s="35" t="n">
        <v>31054</v>
      </c>
      <c r="C23" s="35" t="n">
        <v>111161</v>
      </c>
      <c r="D23" s="35" t="n">
        <v>31067.9611650485</v>
      </c>
      <c r="E23" s="35" t="n">
        <v>132718.446601942</v>
      </c>
      <c r="F23" s="36" t="n">
        <f aca="false">+D23/B23</f>
        <v>1.00044957702868</v>
      </c>
      <c r="G23" s="36" t="n">
        <f aca="false">+E23/C23</f>
        <v>1.19392994487223</v>
      </c>
    </row>
    <row r="24" customFormat="false" ht="16.2" hidden="false" customHeight="false" outlineLevel="0" collapsed="false">
      <c r="A24" s="37" t="s">
        <v>36</v>
      </c>
      <c r="B24" s="35" t="n">
        <v>18866</v>
      </c>
      <c r="C24" s="35" t="n">
        <v>70666</v>
      </c>
      <c r="D24" s="35" t="n">
        <v>18800</v>
      </c>
      <c r="E24" s="35" t="n">
        <v>80800</v>
      </c>
      <c r="F24" s="36" t="n">
        <f aca="false">+D24/B24</f>
        <v>0.996501643167603</v>
      </c>
      <c r="G24" s="36" t="n">
        <f aca="false">+E24/C24</f>
        <v>1.14340701327371</v>
      </c>
    </row>
    <row r="25" customFormat="false" ht="16.2" hidden="false" customHeight="false" outlineLevel="0" collapsed="false">
      <c r="A25" s="37" t="s">
        <v>37</v>
      </c>
      <c r="B25" s="35" t="n">
        <v>25967</v>
      </c>
      <c r="C25" s="35" t="n">
        <v>89812</v>
      </c>
      <c r="D25" s="35" t="n">
        <v>25841.5841584158</v>
      </c>
      <c r="E25" s="35" t="n">
        <v>90297.0297029703</v>
      </c>
      <c r="F25" s="36" t="n">
        <f aca="false">+D25/B25</f>
        <v>0.995170183633683</v>
      </c>
      <c r="G25" s="36" t="n">
        <f aca="false">+E25/C25</f>
        <v>1.00540049996627</v>
      </c>
    </row>
    <row r="26" customFormat="false" ht="16.2" hidden="false" customHeight="false" outlineLevel="0" collapsed="false">
      <c r="A26" s="37" t="s">
        <v>38</v>
      </c>
      <c r="B26" s="35" t="n">
        <v>5723</v>
      </c>
      <c r="C26" s="35" t="n">
        <v>21814</v>
      </c>
      <c r="D26" s="35" t="n">
        <v>5728.15533980583</v>
      </c>
      <c r="E26" s="35" t="n">
        <v>27087.3786407767</v>
      </c>
      <c r="F26" s="36" t="n">
        <f aca="false">+D26/B26</f>
        <v>1.00090081072966</v>
      </c>
      <c r="G26" s="36" t="n">
        <f aca="false">+E26/C26</f>
        <v>1.24174285508282</v>
      </c>
    </row>
    <row r="27" customFormat="false" ht="16.2" hidden="false" customHeight="false" outlineLevel="0" collapsed="false">
      <c r="A27" s="38" t="s">
        <v>39</v>
      </c>
      <c r="B27" s="39" t="n">
        <v>8394</v>
      </c>
      <c r="C27" s="39" t="n">
        <v>33116</v>
      </c>
      <c r="D27" s="39" t="n">
        <v>8415.84158415842</v>
      </c>
      <c r="E27" s="39" t="n">
        <v>32079.2079207921</v>
      </c>
      <c r="F27" s="36" t="n">
        <f aca="false">+D27/B27</f>
        <v>1.00260204719543</v>
      </c>
      <c r="G27" s="36" t="n">
        <f aca="false">+E27/C27</f>
        <v>0.96869211018215</v>
      </c>
    </row>
    <row r="28" customFormat="false" ht="16.2" hidden="false" customHeight="false" outlineLevel="0" collapsed="false">
      <c r="A28" s="37" t="s">
        <v>12</v>
      </c>
      <c r="B28" s="35" t="n">
        <f aca="false">SUM(B5:B27)</f>
        <v>680035</v>
      </c>
      <c r="C28" s="35" t="n">
        <f aca="false">SUM(C5:C27)</f>
        <v>2296730</v>
      </c>
      <c r="D28" s="35" t="n">
        <f aca="false">SUM(D5:D27)</f>
        <v>679973.982373697</v>
      </c>
      <c r="E28" s="35" t="n">
        <f aca="false">SUM(E5:E27)</f>
        <v>2602530.50456479</v>
      </c>
      <c r="F28" s="36" t="n">
        <f aca="false">+D28/B28</f>
        <v>0.999910272814925</v>
      </c>
      <c r="G28" s="36" t="n">
        <f aca="false">+E28/C28</f>
        <v>1.13314604005033</v>
      </c>
    </row>
  </sheetData>
  <mergeCells count="2">
    <mergeCell ref="B3:C3"/>
    <mergeCell ref="D3:E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false" showRowColHeaders="true" showZeros="true" rightToLeft="false" tabSelected="false" showOutlineSymbols="true" defaultGridColor="true" view="normal" topLeftCell="A14" colorId="64" zoomScale="75" zoomScaleNormal="75" zoomScalePageLayoutView="100" workbookViewId="0">
      <selection pane="topLeft" activeCell="J39" activeCellId="0" sqref="J39"/>
    </sheetView>
  </sheetViews>
  <sheetFormatPr defaultColWidth="8.8984375" defaultRowHeight="16.2" zeroHeight="false" outlineLevelRow="0" outlineLevelCol="0"/>
  <cols>
    <col collapsed="false" customWidth="true" hidden="false" outlineLevel="0" max="2" min="1" style="0" width="14.43"/>
    <col collapsed="false" customWidth="true" hidden="false" outlineLevel="0" max="3" min="3" style="0" width="13.66"/>
    <col collapsed="false" customWidth="true" hidden="false" outlineLevel="0" max="4" min="4" style="0" width="14.55"/>
    <col collapsed="false" customWidth="true" hidden="false" outlineLevel="0" max="5" min="5" style="0" width="14.99"/>
    <col collapsed="false" customWidth="true" hidden="false" outlineLevel="0" max="6" min="6" style="0" width="14.55"/>
    <col collapsed="false" customWidth="true" hidden="false" outlineLevel="0" max="7" min="7" style="0" width="11.88"/>
    <col collapsed="false" customWidth="true" hidden="false" outlineLevel="0" max="8" min="8" style="0" width="12.88"/>
    <col collapsed="false" customWidth="true" hidden="false" outlineLevel="0" max="9" min="9" style="0" width="14.1"/>
    <col collapsed="false" customWidth="true" hidden="false" outlineLevel="0" max="10" min="10" style="0" width="14.21"/>
    <col collapsed="false" customWidth="true" hidden="false" outlineLevel="0" max="11" min="11" style="0" width="13.21"/>
  </cols>
  <sheetData>
    <row r="1" customFormat="false" ht="19.8" hidden="false" customHeight="false" outlineLevel="0" collapsed="false">
      <c r="A1" s="40" t="s">
        <v>436</v>
      </c>
      <c r="C1" s="6"/>
      <c r="D1" s="6"/>
      <c r="E1" s="5" t="s">
        <v>437</v>
      </c>
      <c r="F1" s="6"/>
      <c r="G1" s="2" t="s">
        <v>438</v>
      </c>
      <c r="H1" s="6"/>
      <c r="I1" s="6"/>
      <c r="J1" s="6"/>
      <c r="K1" s="6"/>
    </row>
    <row r="2" customFormat="false" ht="16.2" hidden="false" customHeight="false" outlineLevel="0" collapsed="false">
      <c r="A2" s="7"/>
      <c r="B2" s="7"/>
      <c r="C2" s="7"/>
      <c r="D2" s="7" t="s">
        <v>439</v>
      </c>
      <c r="E2" s="7" t="s">
        <v>440</v>
      </c>
      <c r="F2" s="6"/>
      <c r="G2" s="102"/>
      <c r="H2" s="6"/>
      <c r="I2" s="6"/>
      <c r="J2" s="5" t="s">
        <v>441</v>
      </c>
      <c r="K2" s="6"/>
    </row>
    <row r="3" customFormat="false" ht="16.2" hidden="false" customHeight="false" outlineLevel="0" collapsed="false">
      <c r="A3" s="10" t="s">
        <v>442</v>
      </c>
      <c r="B3" s="10" t="s">
        <v>443</v>
      </c>
      <c r="C3" s="10" t="s">
        <v>433</v>
      </c>
      <c r="D3" s="10" t="s">
        <v>444</v>
      </c>
      <c r="E3" s="10" t="s">
        <v>445</v>
      </c>
      <c r="F3" s="22"/>
      <c r="G3" s="18" t="s">
        <v>324</v>
      </c>
      <c r="H3" s="103" t="s">
        <v>433</v>
      </c>
      <c r="I3" s="18" t="s">
        <v>446</v>
      </c>
      <c r="J3" s="18" t="s">
        <v>447</v>
      </c>
      <c r="K3" s="22"/>
    </row>
    <row r="4" customFormat="false" ht="16.2" hidden="false" customHeight="false" outlineLevel="0" collapsed="false">
      <c r="A4" s="214" t="s">
        <v>448</v>
      </c>
      <c r="B4" s="11" t="s">
        <v>449</v>
      </c>
      <c r="C4" s="61" t="n">
        <f aca="false">4858598*D4</f>
        <v>1119906.839</v>
      </c>
      <c r="D4" s="13" t="n">
        <v>0.2305</v>
      </c>
      <c r="E4" s="148" t="s">
        <v>450</v>
      </c>
      <c r="F4" s="22"/>
      <c r="G4" s="215" t="s">
        <v>332</v>
      </c>
      <c r="H4" s="132"/>
      <c r="I4" s="133"/>
      <c r="J4" s="133"/>
    </row>
    <row r="5" customFormat="false" ht="16.2" hidden="false" customHeight="false" outlineLevel="0" collapsed="false">
      <c r="A5" s="214" t="s">
        <v>451</v>
      </c>
      <c r="B5" s="11"/>
      <c r="C5" s="61" t="n">
        <f aca="false">4858598*D5</f>
        <v>1115048.241</v>
      </c>
      <c r="D5" s="13" t="n">
        <v>0.2295</v>
      </c>
      <c r="E5" s="216" t="s">
        <v>452</v>
      </c>
      <c r="F5" s="22"/>
      <c r="G5" s="153" t="s">
        <v>333</v>
      </c>
      <c r="H5" s="60" t="n">
        <v>14461</v>
      </c>
      <c r="I5" s="118" t="n">
        <v>9.33794343406403</v>
      </c>
      <c r="J5" s="118" t="n">
        <v>21.2086992600788</v>
      </c>
    </row>
    <row r="6" customFormat="false" ht="16.2" hidden="false" customHeight="false" outlineLevel="0" collapsed="false">
      <c r="A6" s="214" t="s">
        <v>453</v>
      </c>
      <c r="B6" s="11" t="s">
        <v>454</v>
      </c>
      <c r="C6" s="61" t="n">
        <f aca="false">4858598*D6</f>
        <v>795352.4926</v>
      </c>
      <c r="D6" s="13" t="n">
        <v>0.1637</v>
      </c>
      <c r="E6" s="216" t="s">
        <v>28</v>
      </c>
      <c r="F6" s="22"/>
      <c r="G6" s="153" t="s">
        <v>334</v>
      </c>
      <c r="H6" s="60" t="n">
        <v>12519</v>
      </c>
      <c r="I6" s="118" t="n">
        <v>8.72409936895918</v>
      </c>
      <c r="J6" s="118" t="n">
        <v>20.1810847511782</v>
      </c>
    </row>
    <row r="7" customFormat="false" ht="16.2" hidden="false" customHeight="false" outlineLevel="0" collapsed="false">
      <c r="A7" s="214" t="s">
        <v>451</v>
      </c>
      <c r="B7" s="11"/>
      <c r="C7" s="217" t="n">
        <f aca="false">4858598*D7</f>
        <v>784663.577</v>
      </c>
      <c r="D7" s="13" t="n">
        <v>0.1615</v>
      </c>
      <c r="E7" s="119"/>
      <c r="F7" s="22"/>
      <c r="G7" s="153" t="s">
        <v>335</v>
      </c>
      <c r="H7" s="60" t="n">
        <v>1125</v>
      </c>
      <c r="I7" s="118" t="n">
        <v>5.35644444444445</v>
      </c>
      <c r="J7" s="118" t="n">
        <v>17.9137777777778</v>
      </c>
    </row>
    <row r="8" customFormat="false" ht="16.2" hidden="false" customHeight="true" outlineLevel="0" collapsed="false">
      <c r="A8" s="218"/>
      <c r="B8" s="219"/>
      <c r="C8" s="220"/>
      <c r="D8" s="14"/>
      <c r="E8" s="124"/>
      <c r="F8" s="22"/>
      <c r="G8" s="153" t="s">
        <v>336</v>
      </c>
      <c r="H8" s="60" t="n">
        <v>4245</v>
      </c>
      <c r="I8" s="118" t="n">
        <v>2.42332155477032</v>
      </c>
      <c r="J8" s="118" t="n">
        <v>9.58233215547703</v>
      </c>
    </row>
    <row r="9" customFormat="false" ht="16.2" hidden="false" customHeight="false" outlineLevel="0" collapsed="false">
      <c r="F9" s="22"/>
      <c r="G9" s="153" t="s">
        <v>455</v>
      </c>
      <c r="H9" s="60" t="n">
        <v>1304</v>
      </c>
      <c r="I9" s="118" t="n">
        <v>6.39263803680982</v>
      </c>
      <c r="J9" s="118" t="n">
        <v>16.6779141104294</v>
      </c>
    </row>
    <row r="10" customFormat="false" ht="19.8" hidden="false" customHeight="false" outlineLevel="0" collapsed="false">
      <c r="B10" s="2" t="s">
        <v>456</v>
      </c>
      <c r="F10" s="22"/>
      <c r="G10" s="153" t="s">
        <v>338</v>
      </c>
      <c r="H10" s="60" t="n">
        <v>2030</v>
      </c>
      <c r="I10" s="118" t="n">
        <v>6.02118226600985</v>
      </c>
      <c r="J10" s="118" t="n">
        <v>8.73054187192118</v>
      </c>
    </row>
    <row r="11" customFormat="false" ht="16.2" hidden="false" customHeight="false" outlineLevel="0" collapsed="false">
      <c r="C11" s="6"/>
      <c r="D11" s="5" t="s">
        <v>437</v>
      </c>
      <c r="F11" s="22"/>
      <c r="G11" s="153" t="s">
        <v>339</v>
      </c>
      <c r="H11" s="60" t="n">
        <v>346</v>
      </c>
      <c r="I11" s="118" t="n">
        <v>6.44508670520231</v>
      </c>
      <c r="J11" s="118" t="n">
        <v>13.5693641618497</v>
      </c>
    </row>
    <row r="12" customFormat="false" ht="16.2" hidden="false" customHeight="false" outlineLevel="0" collapsed="false">
      <c r="B12" s="18" t="s">
        <v>457</v>
      </c>
      <c r="C12" s="18" t="s">
        <v>433</v>
      </c>
      <c r="D12" s="18" t="s">
        <v>458</v>
      </c>
      <c r="E12" s="6"/>
      <c r="F12" s="22"/>
      <c r="G12" s="153" t="s">
        <v>341</v>
      </c>
      <c r="H12" s="60" t="n">
        <v>790</v>
      </c>
      <c r="I12" s="118" t="n">
        <v>4.95063291139241</v>
      </c>
      <c r="J12" s="118" t="n">
        <v>17.8848101265823</v>
      </c>
    </row>
    <row r="13" customFormat="false" ht="16.2" hidden="false" customHeight="false" outlineLevel="0" collapsed="false">
      <c r="B13" s="55" t="s">
        <v>459</v>
      </c>
      <c r="C13" s="221" t="n">
        <v>7026</v>
      </c>
      <c r="D13" s="222" t="n">
        <v>0.187479987191803</v>
      </c>
      <c r="E13" s="22"/>
      <c r="F13" s="22"/>
    </row>
    <row r="14" customFormat="false" ht="16.2" hidden="false" customHeight="false" outlineLevel="0" collapsed="false">
      <c r="B14" s="59" t="s">
        <v>460</v>
      </c>
      <c r="C14" s="202" t="n">
        <v>13592</v>
      </c>
      <c r="D14" s="223" t="n">
        <v>0.362685452022628</v>
      </c>
      <c r="F14" s="6"/>
      <c r="H14" s="6"/>
      <c r="I14" s="6"/>
      <c r="J14" s="6"/>
      <c r="K14" s="6"/>
    </row>
    <row r="15" customFormat="false" ht="19.8" hidden="false" customHeight="false" outlineLevel="0" collapsed="false">
      <c r="B15" s="59" t="s">
        <v>461</v>
      </c>
      <c r="C15" s="202" t="n">
        <v>6746</v>
      </c>
      <c r="D15" s="223" t="n">
        <v>0.180008538798164</v>
      </c>
      <c r="F15" s="40" t="s">
        <v>462</v>
      </c>
      <c r="G15" s="6"/>
      <c r="H15" s="6"/>
      <c r="I15" s="6"/>
      <c r="K15" s="5" t="s">
        <v>463</v>
      </c>
    </row>
    <row r="16" customFormat="false" ht="16.2" hidden="false" customHeight="false" outlineLevel="0" collapsed="false">
      <c r="B16" s="59" t="s">
        <v>464</v>
      </c>
      <c r="C16" s="202" t="n">
        <v>5388</v>
      </c>
      <c r="D16" s="223" t="n">
        <v>0.143772014089017</v>
      </c>
      <c r="F16" s="18" t="s">
        <v>465</v>
      </c>
      <c r="G16" s="103" t="s">
        <v>433</v>
      </c>
      <c r="H16" s="18" t="s">
        <v>466</v>
      </c>
      <c r="I16" s="18" t="s">
        <v>467</v>
      </c>
      <c r="J16" s="18" t="s">
        <v>468</v>
      </c>
      <c r="K16" s="18" t="s">
        <v>457</v>
      </c>
    </row>
    <row r="17" customFormat="false" ht="16.2" hidden="false" customHeight="false" outlineLevel="0" collapsed="false">
      <c r="B17" s="59" t="s">
        <v>469</v>
      </c>
      <c r="C17" s="202" t="n">
        <v>2016</v>
      </c>
      <c r="D17" s="223" t="n">
        <v>0.0537944284341979</v>
      </c>
      <c r="F17" s="10" t="s">
        <v>470</v>
      </c>
      <c r="G17" s="56" t="n">
        <v>7120</v>
      </c>
      <c r="H17" s="114" t="n">
        <v>10.6476123595506</v>
      </c>
      <c r="I17" s="114" t="n">
        <v>1.13651685393258</v>
      </c>
      <c r="J17" s="114" t="n">
        <v>2.16334269662921</v>
      </c>
      <c r="K17" s="114" t="n">
        <v>13.9474719101124</v>
      </c>
    </row>
    <row r="18" customFormat="false" ht="16.2" hidden="false" customHeight="false" outlineLevel="0" collapsed="false">
      <c r="B18" s="59" t="s">
        <v>471</v>
      </c>
      <c r="C18" s="202" t="n">
        <v>862</v>
      </c>
      <c r="D18" s="223" t="n">
        <v>0.0230013875547017</v>
      </c>
      <c r="F18" s="18" t="s">
        <v>325</v>
      </c>
      <c r="G18" s="60" t="n">
        <v>149</v>
      </c>
      <c r="H18" s="118" t="n">
        <v>12.1879194630872</v>
      </c>
      <c r="I18" s="118" t="n">
        <v>2.18120805369128</v>
      </c>
      <c r="J18" s="118" t="n">
        <v>2.12080536912752</v>
      </c>
      <c r="K18" s="118" t="n">
        <v>16.489932885906</v>
      </c>
    </row>
    <row r="19" customFormat="false" ht="16.2" hidden="false" customHeight="false" outlineLevel="0" collapsed="false">
      <c r="B19" s="59" t="s">
        <v>472</v>
      </c>
      <c r="C19" s="202" t="n">
        <v>1016</v>
      </c>
      <c r="D19" s="223" t="n">
        <v>0.0271106841712029</v>
      </c>
      <c r="F19" s="18" t="s">
        <v>154</v>
      </c>
      <c r="G19" s="60" t="n">
        <v>858</v>
      </c>
      <c r="H19" s="118" t="n">
        <v>6.44638694638695</v>
      </c>
      <c r="I19" s="118" t="n">
        <v>1.04079254079254</v>
      </c>
      <c r="J19" s="118" t="n">
        <v>1.93006993006993</v>
      </c>
      <c r="K19" s="118" t="n">
        <v>9.41724941724942</v>
      </c>
    </row>
    <row r="20" customFormat="false" ht="16.2" hidden="false" customHeight="false" outlineLevel="0" collapsed="false">
      <c r="B20" s="59" t="s">
        <v>473</v>
      </c>
      <c r="C20" s="202" t="n">
        <v>274</v>
      </c>
      <c r="D20" s="223" t="n">
        <v>0.00731134592806063</v>
      </c>
      <c r="F20" s="18" t="s">
        <v>326</v>
      </c>
      <c r="G20" s="60" t="n">
        <v>70</v>
      </c>
      <c r="H20" s="118" t="n">
        <v>10.1</v>
      </c>
      <c r="I20" s="118" t="n">
        <v>1.35714285714286</v>
      </c>
      <c r="J20" s="118" t="n">
        <v>2.88571428571429</v>
      </c>
      <c r="K20" s="118" t="n">
        <v>14.3428571428571</v>
      </c>
    </row>
    <row r="21" customFormat="false" ht="16.2" hidden="false" customHeight="false" outlineLevel="0" collapsed="false">
      <c r="B21" s="59" t="s">
        <v>474</v>
      </c>
      <c r="C21" s="202" t="n">
        <v>137</v>
      </c>
      <c r="D21" s="223" t="n">
        <v>0.00365567296403031</v>
      </c>
      <c r="F21" s="18" t="s">
        <v>475</v>
      </c>
      <c r="G21" s="60" t="n">
        <v>1780</v>
      </c>
      <c r="H21" s="118" t="n">
        <v>29.6685393258427</v>
      </c>
      <c r="I21" s="118" t="n">
        <v>6.49943820224719</v>
      </c>
      <c r="J21" s="118" t="n">
        <v>7.5747191011236</v>
      </c>
      <c r="K21" s="118" t="n">
        <v>43.7426966292135</v>
      </c>
    </row>
    <row r="22" customFormat="false" ht="16.2" hidden="false" customHeight="false" outlineLevel="0" collapsed="false">
      <c r="B22" s="59" t="s">
        <v>476</v>
      </c>
      <c r="C22" s="202" t="n">
        <v>151</v>
      </c>
      <c r="D22" s="223" t="n">
        <v>0.00402924538371224</v>
      </c>
      <c r="F22" s="18" t="s">
        <v>477</v>
      </c>
      <c r="G22" s="60" t="n">
        <v>333</v>
      </c>
      <c r="H22" s="118" t="n">
        <v>30.6636636636637</v>
      </c>
      <c r="I22" s="118" t="n">
        <v>3.53453453453453</v>
      </c>
      <c r="J22" s="118" t="n">
        <v>5.22822822822823</v>
      </c>
      <c r="K22" s="118" t="n">
        <v>39.4264264264264</v>
      </c>
    </row>
    <row r="23" customFormat="false" ht="16.2" hidden="false" customHeight="false" outlineLevel="0" collapsed="false">
      <c r="B23" s="59" t="s">
        <v>478</v>
      </c>
      <c r="C23" s="202" t="n">
        <v>39</v>
      </c>
      <c r="D23" s="223" t="n">
        <v>0.0010406660262568</v>
      </c>
      <c r="F23" s="18" t="s">
        <v>156</v>
      </c>
      <c r="G23" s="60" t="n">
        <v>4638</v>
      </c>
      <c r="H23" s="118" t="n">
        <v>5.76520051746442</v>
      </c>
      <c r="I23" s="118" t="n">
        <v>1.21841310909875</v>
      </c>
      <c r="J23" s="118" t="n">
        <v>1.84562311341095</v>
      </c>
      <c r="K23" s="118" t="n">
        <v>8.82923673997413</v>
      </c>
    </row>
    <row r="24" customFormat="false" ht="16.2" hidden="false" customHeight="false" outlineLevel="0" collapsed="false">
      <c r="B24" s="59" t="s">
        <v>479</v>
      </c>
      <c r="C24" s="202" t="n">
        <v>25</v>
      </c>
      <c r="D24" s="223" t="n">
        <v>0.000667093606574875</v>
      </c>
      <c r="F24" s="18" t="s">
        <v>155</v>
      </c>
      <c r="G24" s="60" t="n">
        <v>17802</v>
      </c>
      <c r="H24" s="118" t="n">
        <v>6.67571059431525</v>
      </c>
      <c r="I24" s="118" t="n">
        <v>1.07173351308842</v>
      </c>
      <c r="J24" s="118" t="n">
        <v>1.82507583417594</v>
      </c>
      <c r="K24" s="118" t="n">
        <v>9.5725199415796</v>
      </c>
    </row>
    <row r="25" customFormat="false" ht="16.2" hidden="false" customHeight="false" outlineLevel="0" collapsed="false">
      <c r="B25" s="59" t="s">
        <v>480</v>
      </c>
      <c r="C25" s="202" t="n">
        <v>33</v>
      </c>
      <c r="D25" s="223" t="n">
        <v>0.000880563560678834</v>
      </c>
      <c r="F25" s="18" t="s">
        <v>481</v>
      </c>
      <c r="G25" s="60" t="n">
        <v>99</v>
      </c>
      <c r="H25" s="118" t="n">
        <v>28.989898989899</v>
      </c>
      <c r="I25" s="118" t="n">
        <v>4.80808080808081</v>
      </c>
      <c r="J25" s="118" t="n">
        <v>12.3333333333333</v>
      </c>
      <c r="K25" s="118" t="n">
        <v>46.1313131313131</v>
      </c>
    </row>
    <row r="26" customFormat="false" ht="16.2" hidden="false" customHeight="false" outlineLevel="0" collapsed="false">
      <c r="B26" s="59" t="s">
        <v>482</v>
      </c>
      <c r="C26" s="202" t="n">
        <v>19</v>
      </c>
      <c r="D26" s="223" t="n">
        <v>0.000506991140996905</v>
      </c>
      <c r="F26" s="7" t="s">
        <v>110</v>
      </c>
      <c r="G26" s="70" t="n">
        <v>334</v>
      </c>
      <c r="H26" s="192" t="n">
        <v>9.37125748502994</v>
      </c>
      <c r="I26" s="192" t="n">
        <v>1.89520958083832</v>
      </c>
      <c r="J26" s="192" t="n">
        <v>2.26946107784431</v>
      </c>
      <c r="K26" s="192" t="n">
        <v>13.5359281437126</v>
      </c>
    </row>
    <row r="27" customFormat="false" ht="16.2" hidden="false" customHeight="false" outlineLevel="0" collapsed="false">
      <c r="B27" s="59" t="s">
        <v>483</v>
      </c>
      <c r="C27" s="202" t="n">
        <v>13</v>
      </c>
      <c r="D27" s="223" t="n">
        <v>0.000346888675418935</v>
      </c>
      <c r="F27" s="18" t="s">
        <v>484</v>
      </c>
      <c r="G27" s="60" t="n">
        <v>33183</v>
      </c>
      <c r="H27" s="118" t="n">
        <v>7.95784282532612</v>
      </c>
      <c r="I27" s="118" t="n">
        <v>1.39651606745148</v>
      </c>
      <c r="J27" s="118" t="n">
        <v>2.15388694453282</v>
      </c>
      <c r="K27" s="118" t="n">
        <v>11.5082458373104</v>
      </c>
    </row>
    <row r="28" customFormat="false" ht="16.2" hidden="false" customHeight="false" outlineLevel="0" collapsed="false">
      <c r="B28" s="59" t="s">
        <v>485</v>
      </c>
      <c r="C28" s="202" t="n">
        <v>12</v>
      </c>
      <c r="D28" s="223" t="n">
        <v>0.00032020493115594</v>
      </c>
      <c r="F28" s="9"/>
      <c r="G28" s="224"/>
      <c r="H28" s="225"/>
      <c r="I28" s="225"/>
      <c r="J28" s="225"/>
      <c r="K28" s="225"/>
    </row>
    <row r="29" customFormat="false" ht="16.2" hidden="false" customHeight="false" outlineLevel="0" collapsed="false">
      <c r="B29" s="59" t="s">
        <v>486</v>
      </c>
      <c r="C29" s="202" t="n">
        <v>7</v>
      </c>
      <c r="D29" s="223" t="n">
        <v>0.000186786209840965</v>
      </c>
      <c r="F29" s="22"/>
    </row>
    <row r="30" customFormat="false" ht="19.8" hidden="false" customHeight="false" outlineLevel="0" collapsed="false">
      <c r="B30" s="59" t="s">
        <v>487</v>
      </c>
      <c r="C30" s="202" t="n">
        <v>5</v>
      </c>
      <c r="D30" s="223" t="n">
        <v>0.000133418721314975</v>
      </c>
      <c r="F30" s="22"/>
      <c r="G30" s="2" t="s">
        <v>488</v>
      </c>
      <c r="J30" s="5" t="s">
        <v>437</v>
      </c>
    </row>
    <row r="31" customFormat="false" ht="16.2" hidden="false" customHeight="false" outlineLevel="0" collapsed="false">
      <c r="B31" s="59" t="s">
        <v>489</v>
      </c>
      <c r="C31" s="202" t="n">
        <v>4</v>
      </c>
      <c r="D31" s="223" t="n">
        <v>0.00010673497705198</v>
      </c>
      <c r="F31" s="6"/>
      <c r="G31" s="7" t="s">
        <v>490</v>
      </c>
      <c r="H31" s="187" t="s">
        <v>491</v>
      </c>
      <c r="I31" s="7" t="s">
        <v>492</v>
      </c>
      <c r="J31" s="7" t="s">
        <v>458</v>
      </c>
      <c r="K31" s="6"/>
    </row>
    <row r="32" customFormat="false" ht="16.2" hidden="false" customHeight="false" outlineLevel="0" collapsed="false">
      <c r="B32" s="59" t="s">
        <v>493</v>
      </c>
      <c r="C32" s="202" t="n">
        <v>5</v>
      </c>
      <c r="D32" s="223" t="n">
        <v>0.000133418721314975</v>
      </c>
      <c r="F32" s="6"/>
      <c r="G32" s="10"/>
      <c r="H32" s="208" t="s">
        <v>27</v>
      </c>
      <c r="I32" s="10"/>
      <c r="J32" s="10"/>
      <c r="K32" s="6"/>
    </row>
    <row r="33" customFormat="false" ht="16.2" hidden="false" customHeight="false" outlineLevel="0" collapsed="false">
      <c r="B33" s="7" t="s">
        <v>494</v>
      </c>
      <c r="C33" s="226" t="n">
        <v>106</v>
      </c>
      <c r="D33" s="227" t="n">
        <v>0.00282847689187747</v>
      </c>
      <c r="F33" s="22"/>
      <c r="G33" s="10" t="n">
        <v>0</v>
      </c>
      <c r="H33" s="56" t="n">
        <v>27493</v>
      </c>
      <c r="I33" s="57" t="n">
        <v>37722</v>
      </c>
      <c r="J33" s="113" t="n">
        <v>0.728831981337151</v>
      </c>
    </row>
    <row r="34" customFormat="false" ht="16.2" hidden="false" customHeight="false" outlineLevel="0" collapsed="false">
      <c r="B34" s="18" t="s">
        <v>80</v>
      </c>
      <c r="C34" s="202" t="n">
        <v>37476</v>
      </c>
      <c r="D34" s="223" t="n">
        <v>1</v>
      </c>
      <c r="F34" s="22"/>
      <c r="G34" s="18" t="n">
        <v>1</v>
      </c>
      <c r="H34" s="60" t="n">
        <v>284</v>
      </c>
      <c r="I34" s="61" t="n">
        <v>303</v>
      </c>
      <c r="J34" s="13" t="n">
        <v>0.937293729372937</v>
      </c>
    </row>
    <row r="35" customFormat="false" ht="16.2" hidden="false" customHeight="false" outlineLevel="0" collapsed="false">
      <c r="B35" s="18" t="s">
        <v>447</v>
      </c>
      <c r="C35" s="228" t="s">
        <v>495</v>
      </c>
      <c r="D35" s="137"/>
      <c r="F35" s="22"/>
      <c r="G35" s="18" t="n">
        <v>2</v>
      </c>
      <c r="H35" s="60" t="n">
        <v>34</v>
      </c>
      <c r="I35" s="61" t="n">
        <v>34</v>
      </c>
      <c r="J35" s="13" t="n">
        <v>1</v>
      </c>
    </row>
    <row r="36" customFormat="false" ht="16.2" hidden="false" customHeight="false" outlineLevel="0" collapsed="false">
      <c r="F36" s="22"/>
      <c r="G36" s="22"/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colBreaks count="1" manualBreakCount="1">
    <brk id="5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normal" topLeftCell="A14" colorId="64" zoomScale="75" zoomScaleNormal="75" zoomScalePageLayoutView="100" workbookViewId="0">
      <selection pane="topLeft" activeCell="J21" activeCellId="0" sqref="J21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9.88"/>
    <col collapsed="false" customWidth="true" hidden="false" outlineLevel="0" max="2" min="2" style="0" width="6.77"/>
    <col collapsed="false" customWidth="true" hidden="false" outlineLevel="0" max="3" min="3" style="0" width="7.21"/>
    <col collapsed="false" customWidth="true" hidden="false" outlineLevel="0" max="4" min="4" style="0" width="7.43"/>
    <col collapsed="false" customWidth="true" hidden="false" outlineLevel="0" max="5" min="5" style="0" width="6.99"/>
    <col collapsed="false" customWidth="true" hidden="false" outlineLevel="0" max="6" min="6" style="0" width="7.21"/>
    <col collapsed="false" customWidth="true" hidden="false" outlineLevel="0" max="8" min="7" style="0" width="6.77"/>
    <col collapsed="false" customWidth="true" hidden="false" outlineLevel="0" max="9" min="9" style="0" width="7.32"/>
    <col collapsed="false" customWidth="true" hidden="false" outlineLevel="0" max="10" min="10" style="0" width="6.77"/>
    <col collapsed="false" customWidth="true" hidden="false" outlineLevel="0" max="11" min="11" style="0" width="7.66"/>
    <col collapsed="false" customWidth="true" hidden="false" outlineLevel="0" max="12" min="12" style="0" width="7.77"/>
    <col collapsed="false" customWidth="true" hidden="false" outlineLevel="0" max="13" min="13" style="0" width="9.99"/>
  </cols>
  <sheetData>
    <row r="1" customFormat="false" ht="19.8" hidden="false" customHeight="false" outlineLevel="0" collapsed="false">
      <c r="A1" s="22"/>
      <c r="B1" s="6"/>
      <c r="C1" s="40" t="s">
        <v>48</v>
      </c>
      <c r="D1" s="6"/>
      <c r="E1" s="40"/>
      <c r="F1" s="6"/>
      <c r="G1" s="6"/>
      <c r="H1" s="6"/>
      <c r="I1" s="6"/>
      <c r="J1" s="6"/>
      <c r="K1" s="6"/>
      <c r="M1" s="5" t="s">
        <v>49</v>
      </c>
    </row>
    <row r="2" customFormat="false" ht="16.2" hidden="false" customHeight="false" outlineLevel="0" collapsed="false">
      <c r="A2" s="7" t="s">
        <v>14</v>
      </c>
      <c r="B2" s="7" t="n">
        <v>1</v>
      </c>
      <c r="C2" s="7" t="n">
        <v>2</v>
      </c>
      <c r="D2" s="7" t="n">
        <v>3</v>
      </c>
      <c r="E2" s="7" t="n">
        <v>4</v>
      </c>
      <c r="F2" s="7" t="n">
        <v>5</v>
      </c>
      <c r="G2" s="7" t="n">
        <v>6</v>
      </c>
      <c r="H2" s="7" t="n">
        <v>7</v>
      </c>
      <c r="I2" s="7" t="n">
        <v>8</v>
      </c>
      <c r="J2" s="7" t="n">
        <v>9</v>
      </c>
      <c r="K2" s="7" t="n">
        <v>10</v>
      </c>
      <c r="L2" s="7" t="s">
        <v>50</v>
      </c>
      <c r="M2" s="41" t="s">
        <v>51</v>
      </c>
    </row>
    <row r="3" customFormat="false" ht="16.2" hidden="false" customHeight="false" outlineLevel="0" collapsed="false">
      <c r="A3" s="10"/>
      <c r="B3" s="10" t="s">
        <v>52</v>
      </c>
      <c r="C3" s="10" t="s">
        <v>52</v>
      </c>
      <c r="D3" s="10" t="s">
        <v>52</v>
      </c>
      <c r="E3" s="10" t="s">
        <v>52</v>
      </c>
      <c r="F3" s="10" t="s">
        <v>52</v>
      </c>
      <c r="G3" s="10" t="s">
        <v>52</v>
      </c>
      <c r="H3" s="10" t="s">
        <v>52</v>
      </c>
      <c r="I3" s="10" t="s">
        <v>52</v>
      </c>
      <c r="J3" s="10" t="s">
        <v>52</v>
      </c>
      <c r="K3" s="10" t="s">
        <v>53</v>
      </c>
      <c r="L3" s="42"/>
      <c r="M3" s="43" t="s">
        <v>46</v>
      </c>
    </row>
    <row r="4" customFormat="false" ht="16.2" hidden="false" customHeight="false" outlineLevel="0" collapsed="false">
      <c r="A4" s="18" t="s">
        <v>16</v>
      </c>
      <c r="B4" s="44" t="n">
        <v>7</v>
      </c>
      <c r="C4" s="44" t="n">
        <v>23</v>
      </c>
      <c r="D4" s="44" t="n">
        <v>27</v>
      </c>
      <c r="E4" s="44" t="n">
        <v>32</v>
      </c>
      <c r="F4" s="44" t="n">
        <v>16</v>
      </c>
      <c r="G4" s="44" t="n">
        <v>3</v>
      </c>
      <c r="H4" s="44" t="n">
        <v>0</v>
      </c>
      <c r="I4" s="44" t="n">
        <v>0</v>
      </c>
      <c r="J4" s="44" t="n">
        <v>0</v>
      </c>
      <c r="K4" s="44" t="n">
        <v>0</v>
      </c>
      <c r="L4" s="44" t="n">
        <f aca="false">SUM(B4:K4)</f>
        <v>108</v>
      </c>
      <c r="M4" s="45" t="n">
        <v>3.3333</v>
      </c>
    </row>
    <row r="5" customFormat="false" ht="16.2" hidden="false" customHeight="false" outlineLevel="0" collapsed="false">
      <c r="A5" s="18" t="s">
        <v>17</v>
      </c>
      <c r="B5" s="44" t="n">
        <v>9</v>
      </c>
      <c r="C5" s="44" t="n">
        <v>27</v>
      </c>
      <c r="D5" s="44" t="n">
        <v>31</v>
      </c>
      <c r="E5" s="44" t="n">
        <v>31</v>
      </c>
      <c r="F5" s="44" t="n">
        <v>20</v>
      </c>
      <c r="G5" s="44" t="n">
        <v>4</v>
      </c>
      <c r="H5" s="44" t="n">
        <v>0</v>
      </c>
      <c r="I5" s="44" t="n">
        <v>0</v>
      </c>
      <c r="J5" s="44" t="n">
        <v>0</v>
      </c>
      <c r="K5" s="44" t="n">
        <v>0</v>
      </c>
      <c r="L5" s="44" t="n">
        <f aca="false">SUM(B5:K5)</f>
        <v>122</v>
      </c>
      <c r="M5" s="45" t="n">
        <v>3.3115</v>
      </c>
    </row>
    <row r="6" customFormat="false" ht="16.2" hidden="false" customHeight="false" outlineLevel="0" collapsed="false">
      <c r="A6" s="18" t="s">
        <v>18</v>
      </c>
      <c r="B6" s="44" t="n">
        <v>7</v>
      </c>
      <c r="C6" s="44" t="n">
        <v>24</v>
      </c>
      <c r="D6" s="44" t="n">
        <v>56</v>
      </c>
      <c r="E6" s="44" t="n">
        <v>63</v>
      </c>
      <c r="F6" s="44" t="n">
        <v>29</v>
      </c>
      <c r="G6" s="44" t="n">
        <v>16</v>
      </c>
      <c r="H6" s="44" t="n">
        <v>3</v>
      </c>
      <c r="I6" s="44" t="n">
        <v>4</v>
      </c>
      <c r="J6" s="44" t="n">
        <v>3</v>
      </c>
      <c r="K6" s="44" t="n">
        <v>0</v>
      </c>
      <c r="L6" s="44" t="n">
        <f aca="false">SUM(B6:K6)</f>
        <v>205</v>
      </c>
      <c r="M6" s="45" t="n">
        <v>3.8775</v>
      </c>
    </row>
    <row r="7" customFormat="false" ht="16.2" hidden="false" customHeight="false" outlineLevel="0" collapsed="false">
      <c r="A7" s="18" t="s">
        <v>19</v>
      </c>
      <c r="B7" s="44" t="n">
        <v>31</v>
      </c>
      <c r="C7" s="44" t="n">
        <v>81</v>
      </c>
      <c r="D7" s="44" t="n">
        <v>169</v>
      </c>
      <c r="E7" s="44" t="n">
        <v>230</v>
      </c>
      <c r="F7" s="44" t="n">
        <v>120</v>
      </c>
      <c r="G7" s="44" t="n">
        <v>43</v>
      </c>
      <c r="H7" s="44" t="n">
        <v>14</v>
      </c>
      <c r="I7" s="44" t="n">
        <v>3</v>
      </c>
      <c r="J7" s="44" t="n">
        <v>4</v>
      </c>
      <c r="K7" s="44" t="n">
        <v>0</v>
      </c>
      <c r="L7" s="44" t="n">
        <f aca="false">SUM(B7:K7)</f>
        <v>695</v>
      </c>
      <c r="M7" s="45" t="n">
        <v>3.7925</v>
      </c>
    </row>
    <row r="8" customFormat="false" ht="16.2" hidden="false" customHeight="false" outlineLevel="0" collapsed="false">
      <c r="A8" s="18" t="s">
        <v>20</v>
      </c>
      <c r="B8" s="44" t="n">
        <v>45</v>
      </c>
      <c r="C8" s="44" t="n">
        <v>131</v>
      </c>
      <c r="D8" s="44" t="n">
        <v>228</v>
      </c>
      <c r="E8" s="44" t="n">
        <v>313</v>
      </c>
      <c r="F8" s="44" t="n">
        <v>181</v>
      </c>
      <c r="G8" s="44" t="n">
        <v>64</v>
      </c>
      <c r="H8" s="44" t="n">
        <v>20</v>
      </c>
      <c r="I8" s="44" t="n">
        <v>8</v>
      </c>
      <c r="J8" s="44" t="n">
        <v>5</v>
      </c>
      <c r="K8" s="44" t="n">
        <v>0</v>
      </c>
      <c r="L8" s="44" t="n">
        <f aca="false">SUM(B8:K8)</f>
        <v>995</v>
      </c>
      <c r="M8" s="45" t="n">
        <v>3.7956</v>
      </c>
    </row>
    <row r="9" customFormat="false" ht="16.2" hidden="false" customHeight="false" outlineLevel="0" collapsed="false">
      <c r="A9" s="18" t="s">
        <v>21</v>
      </c>
      <c r="B9" s="44" t="n">
        <v>16</v>
      </c>
      <c r="C9" s="44" t="n">
        <v>58</v>
      </c>
      <c r="D9" s="44" t="n">
        <v>80</v>
      </c>
      <c r="E9" s="44" t="n">
        <v>96</v>
      </c>
      <c r="F9" s="44" t="n">
        <v>62</v>
      </c>
      <c r="G9" s="44" t="n">
        <v>20</v>
      </c>
      <c r="H9" s="44" t="n">
        <v>4</v>
      </c>
      <c r="I9" s="44" t="n">
        <v>0</v>
      </c>
      <c r="J9" s="44" t="n">
        <v>0</v>
      </c>
      <c r="K9" s="44" t="n">
        <v>0</v>
      </c>
      <c r="L9" s="44" t="n">
        <f aca="false">SUM(B9:K9)</f>
        <v>336</v>
      </c>
      <c r="M9" s="45" t="n">
        <v>3.6149</v>
      </c>
    </row>
    <row r="10" customFormat="false" ht="16.2" hidden="false" customHeight="false" outlineLevel="0" collapsed="false">
      <c r="A10" s="18" t="s">
        <v>22</v>
      </c>
      <c r="B10" s="44" t="n">
        <v>68</v>
      </c>
      <c r="C10" s="44" t="n">
        <v>111</v>
      </c>
      <c r="D10" s="44" t="n">
        <v>134</v>
      </c>
      <c r="E10" s="44" t="n">
        <v>160</v>
      </c>
      <c r="F10" s="44" t="n">
        <v>80</v>
      </c>
      <c r="G10" s="44" t="n">
        <v>45</v>
      </c>
      <c r="H10" s="44" t="n">
        <v>14</v>
      </c>
      <c r="I10" s="44" t="n">
        <v>5</v>
      </c>
      <c r="J10" s="44" t="n">
        <v>8</v>
      </c>
      <c r="K10" s="44" t="n">
        <v>0</v>
      </c>
      <c r="L10" s="44" t="n">
        <f aca="false">SUM(B10:K10)</f>
        <v>625</v>
      </c>
      <c r="M10" s="45" t="n">
        <v>3.5401</v>
      </c>
    </row>
    <row r="11" customFormat="false" ht="16.2" hidden="false" customHeight="false" outlineLevel="0" collapsed="false">
      <c r="A11" s="18" t="s">
        <v>23</v>
      </c>
      <c r="B11" s="44" t="n">
        <v>30</v>
      </c>
      <c r="C11" s="44" t="n">
        <v>75</v>
      </c>
      <c r="D11" s="44" t="n">
        <v>82</v>
      </c>
      <c r="E11" s="44" t="n">
        <v>84</v>
      </c>
      <c r="F11" s="44" t="n">
        <v>80</v>
      </c>
      <c r="G11" s="44" t="n">
        <v>37</v>
      </c>
      <c r="H11" s="44" t="n">
        <v>11</v>
      </c>
      <c r="I11" s="44" t="n">
        <v>6</v>
      </c>
      <c r="J11" s="44" t="n">
        <v>4</v>
      </c>
      <c r="K11" s="44" t="n">
        <v>0</v>
      </c>
      <c r="L11" s="44" t="n">
        <f aca="false">SUM(B11:K11)</f>
        <v>409</v>
      </c>
      <c r="M11" s="45" t="n">
        <v>3.78</v>
      </c>
    </row>
    <row r="12" customFormat="false" ht="16.2" hidden="false" customHeight="false" outlineLevel="0" collapsed="false">
      <c r="A12" s="18" t="s">
        <v>24</v>
      </c>
      <c r="B12" s="44" t="n">
        <v>14</v>
      </c>
      <c r="C12" s="44" t="n">
        <v>58</v>
      </c>
      <c r="D12" s="44" t="n">
        <v>77</v>
      </c>
      <c r="E12" s="44" t="n">
        <v>131</v>
      </c>
      <c r="F12" s="44" t="n">
        <v>97</v>
      </c>
      <c r="G12" s="44" t="n">
        <v>22</v>
      </c>
      <c r="H12" s="44" t="n">
        <v>8</v>
      </c>
      <c r="I12" s="44" t="n">
        <v>1</v>
      </c>
      <c r="J12" s="44" t="n">
        <v>1</v>
      </c>
      <c r="K12" s="44" t="n">
        <v>0</v>
      </c>
      <c r="L12" s="44" t="n">
        <f aca="false">SUM(B12:K12)</f>
        <v>409</v>
      </c>
      <c r="M12" s="45" t="n">
        <v>3.8509</v>
      </c>
    </row>
    <row r="13" customFormat="false" ht="16.2" hidden="false" customHeight="false" outlineLevel="0" collapsed="false">
      <c r="A13" s="18" t="s">
        <v>25</v>
      </c>
      <c r="B13" s="44" t="n">
        <v>8</v>
      </c>
      <c r="C13" s="44" t="n">
        <v>11</v>
      </c>
      <c r="D13" s="44" t="n">
        <v>16</v>
      </c>
      <c r="E13" s="44" t="n">
        <v>29</v>
      </c>
      <c r="F13" s="44" t="n">
        <v>27</v>
      </c>
      <c r="G13" s="44" t="n">
        <v>8</v>
      </c>
      <c r="H13" s="44" t="n">
        <v>2</v>
      </c>
      <c r="I13" s="44" t="n">
        <v>1</v>
      </c>
      <c r="J13" s="44" t="n">
        <v>1</v>
      </c>
      <c r="K13" s="44" t="n">
        <v>0</v>
      </c>
      <c r="L13" s="44" t="n">
        <f aca="false">SUM(B13:K13)</f>
        <v>103</v>
      </c>
      <c r="M13" s="45" t="n">
        <v>3.96</v>
      </c>
    </row>
    <row r="14" customFormat="false" ht="16.2" hidden="false" customHeight="false" outlineLevel="0" collapsed="false">
      <c r="A14" s="18" t="s">
        <v>26</v>
      </c>
      <c r="B14" s="44" t="n">
        <v>12</v>
      </c>
      <c r="C14" s="44" t="n">
        <v>34</v>
      </c>
      <c r="D14" s="44" t="n">
        <v>75</v>
      </c>
      <c r="E14" s="44" t="n">
        <v>174</v>
      </c>
      <c r="F14" s="44" t="n">
        <v>118</v>
      </c>
      <c r="G14" s="44" t="n">
        <v>36</v>
      </c>
      <c r="H14" s="44" t="n">
        <v>7</v>
      </c>
      <c r="I14" s="44" t="n">
        <v>2</v>
      </c>
      <c r="J14" s="44" t="n">
        <v>1</v>
      </c>
      <c r="K14" s="44" t="n">
        <v>0</v>
      </c>
      <c r="L14" s="44" t="n">
        <f aca="false">SUM(B14:K14)</f>
        <v>459</v>
      </c>
      <c r="M14" s="45" t="n">
        <v>4.098</v>
      </c>
    </row>
    <row r="15" customFormat="false" ht="16.2" hidden="false" customHeight="false" outlineLevel="0" collapsed="false">
      <c r="A15" s="18" t="s">
        <v>28</v>
      </c>
      <c r="B15" s="44" t="n">
        <v>44</v>
      </c>
      <c r="C15" s="44" t="n">
        <v>108</v>
      </c>
      <c r="D15" s="44" t="n">
        <v>191</v>
      </c>
      <c r="E15" s="44" t="n">
        <v>284</v>
      </c>
      <c r="F15" s="44" t="n">
        <v>211</v>
      </c>
      <c r="G15" s="44" t="n">
        <v>73</v>
      </c>
      <c r="H15" s="44" t="n">
        <v>12</v>
      </c>
      <c r="I15" s="44" t="n">
        <v>9</v>
      </c>
      <c r="J15" s="44" t="n">
        <v>2</v>
      </c>
      <c r="K15" s="44" t="n">
        <v>0</v>
      </c>
      <c r="L15" s="44" t="n">
        <f aca="false">SUM(B15:K15)</f>
        <v>934</v>
      </c>
      <c r="M15" s="45" t="n">
        <v>3.8926</v>
      </c>
    </row>
    <row r="16" customFormat="false" ht="16.2" hidden="false" customHeight="false" outlineLevel="0" collapsed="false">
      <c r="A16" s="18" t="s">
        <v>29</v>
      </c>
      <c r="B16" s="44" t="n">
        <v>6</v>
      </c>
      <c r="C16" s="44" t="n">
        <v>39</v>
      </c>
      <c r="D16" s="44" t="n">
        <v>25</v>
      </c>
      <c r="E16" s="44" t="n">
        <v>24</v>
      </c>
      <c r="F16" s="44" t="n">
        <v>11</v>
      </c>
      <c r="G16" s="44" t="n">
        <v>6</v>
      </c>
      <c r="H16" s="44" t="n">
        <v>0</v>
      </c>
      <c r="I16" s="44" t="n">
        <v>0</v>
      </c>
      <c r="J16" s="44" t="n">
        <v>0</v>
      </c>
      <c r="K16" s="44" t="n">
        <v>0</v>
      </c>
      <c r="L16" s="44" t="n">
        <f aca="false">SUM(B16:K16)</f>
        <v>111</v>
      </c>
      <c r="M16" s="45" t="n">
        <v>3.12</v>
      </c>
    </row>
    <row r="17" customFormat="false" ht="16.2" hidden="false" customHeight="false" outlineLevel="0" collapsed="false">
      <c r="A17" s="18" t="s">
        <v>30</v>
      </c>
      <c r="B17" s="44" t="n">
        <v>6</v>
      </c>
      <c r="C17" s="44" t="n">
        <v>13</v>
      </c>
      <c r="D17" s="44" t="n">
        <v>23</v>
      </c>
      <c r="E17" s="44" t="n">
        <v>32</v>
      </c>
      <c r="F17" s="44" t="n">
        <v>23</v>
      </c>
      <c r="G17" s="44" t="n">
        <v>13</v>
      </c>
      <c r="H17" s="44" t="n">
        <v>10</v>
      </c>
      <c r="I17" s="44" t="n">
        <v>3</v>
      </c>
      <c r="J17" s="44" t="n">
        <v>5</v>
      </c>
      <c r="K17" s="44" t="n">
        <v>0</v>
      </c>
      <c r="L17" s="44" t="n">
        <f aca="false">SUM(B17:K17)</f>
        <v>128</v>
      </c>
      <c r="M17" s="45" t="n">
        <v>4.38</v>
      </c>
    </row>
    <row r="18" customFormat="false" ht="16.2" hidden="false" customHeight="false" outlineLevel="0" collapsed="false">
      <c r="A18" s="18" t="s">
        <v>31</v>
      </c>
      <c r="B18" s="44" t="n">
        <v>5</v>
      </c>
      <c r="C18" s="44" t="n">
        <v>7</v>
      </c>
      <c r="D18" s="44" t="n">
        <v>13</v>
      </c>
      <c r="E18" s="44" t="n">
        <v>34</v>
      </c>
      <c r="F18" s="44" t="n">
        <v>11</v>
      </c>
      <c r="G18" s="44" t="n">
        <v>6</v>
      </c>
      <c r="H18" s="44" t="n">
        <v>5</v>
      </c>
      <c r="I18" s="44" t="n">
        <v>1</v>
      </c>
      <c r="J18" s="44" t="n">
        <v>0</v>
      </c>
      <c r="K18" s="44" t="n">
        <v>0</v>
      </c>
      <c r="L18" s="44" t="n">
        <f aca="false">SUM(B18:K18)</f>
        <v>82</v>
      </c>
      <c r="M18" s="45" t="n">
        <v>4</v>
      </c>
    </row>
    <row r="19" customFormat="false" ht="16.2" hidden="false" customHeight="false" outlineLevel="0" collapsed="false">
      <c r="A19" s="18" t="s">
        <v>32</v>
      </c>
      <c r="B19" s="44" t="n">
        <v>1</v>
      </c>
      <c r="C19" s="44" t="n">
        <v>14</v>
      </c>
      <c r="D19" s="44" t="n">
        <v>24</v>
      </c>
      <c r="E19" s="44" t="n">
        <v>37</v>
      </c>
      <c r="F19" s="44" t="n">
        <v>19</v>
      </c>
      <c r="G19" s="44" t="n">
        <v>10</v>
      </c>
      <c r="H19" s="44" t="n">
        <v>4</v>
      </c>
      <c r="I19" s="44" t="n">
        <v>1</v>
      </c>
      <c r="J19" s="44" t="n">
        <v>0</v>
      </c>
      <c r="K19" s="44" t="n">
        <v>0</v>
      </c>
      <c r="L19" s="44" t="n">
        <f aca="false">SUM(B19:K19)</f>
        <v>110</v>
      </c>
      <c r="M19" s="45" t="n">
        <v>4</v>
      </c>
    </row>
    <row r="20" customFormat="false" ht="16.2" hidden="false" customHeight="false" outlineLevel="0" collapsed="false">
      <c r="A20" s="18" t="s">
        <v>33</v>
      </c>
      <c r="B20" s="44" t="n">
        <v>3</v>
      </c>
      <c r="C20" s="44" t="n">
        <v>24</v>
      </c>
      <c r="D20" s="44" t="n">
        <v>22</v>
      </c>
      <c r="E20" s="44" t="n">
        <v>23</v>
      </c>
      <c r="F20" s="44" t="n">
        <v>16</v>
      </c>
      <c r="G20" s="44" t="n">
        <v>7</v>
      </c>
      <c r="H20" s="44" t="n">
        <v>2</v>
      </c>
      <c r="I20" s="44" t="n">
        <v>0</v>
      </c>
      <c r="J20" s="44" t="n">
        <v>0</v>
      </c>
      <c r="K20" s="44" t="n">
        <v>0</v>
      </c>
      <c r="L20" s="44" t="n">
        <f aca="false">SUM(B20:K20)</f>
        <v>97</v>
      </c>
      <c r="M20" s="45" t="n">
        <v>3.5567</v>
      </c>
    </row>
    <row r="21" customFormat="false" ht="16.2" hidden="false" customHeight="false" outlineLevel="0" collapsed="false">
      <c r="A21" s="18" t="s">
        <v>34</v>
      </c>
      <c r="B21" s="44" t="n">
        <v>10</v>
      </c>
      <c r="C21" s="44" t="n">
        <v>9</v>
      </c>
      <c r="D21" s="44" t="n">
        <v>23</v>
      </c>
      <c r="E21" s="44" t="n">
        <v>27</v>
      </c>
      <c r="F21" s="44" t="n">
        <v>27</v>
      </c>
      <c r="G21" s="44" t="n">
        <v>15</v>
      </c>
      <c r="H21" s="44" t="n">
        <v>5</v>
      </c>
      <c r="I21" s="44" t="n">
        <v>1</v>
      </c>
      <c r="J21" s="44" t="n">
        <v>2</v>
      </c>
      <c r="K21" s="44" t="n">
        <v>0</v>
      </c>
      <c r="L21" s="44" t="n">
        <f aca="false">SUM(B21:K21)</f>
        <v>119</v>
      </c>
      <c r="M21" s="45" t="n">
        <v>4.1261</v>
      </c>
    </row>
    <row r="22" customFormat="false" ht="16.2" hidden="false" customHeight="false" outlineLevel="0" collapsed="false">
      <c r="A22" s="18" t="s">
        <v>35</v>
      </c>
      <c r="B22" s="44" t="n">
        <v>10</v>
      </c>
      <c r="C22" s="44" t="n">
        <v>32</v>
      </c>
      <c r="D22" s="44" t="n">
        <v>50</v>
      </c>
      <c r="E22" s="44" t="n">
        <v>91</v>
      </c>
      <c r="F22" s="44" t="n">
        <v>80</v>
      </c>
      <c r="G22" s="44" t="n">
        <v>34</v>
      </c>
      <c r="H22" s="44" t="n">
        <v>13</v>
      </c>
      <c r="I22" s="44" t="n">
        <v>6</v>
      </c>
      <c r="J22" s="44" t="n">
        <v>4</v>
      </c>
      <c r="K22" s="44" t="n">
        <v>0</v>
      </c>
      <c r="L22" s="44" t="n">
        <f aca="false">SUM(B22:K22)</f>
        <v>320</v>
      </c>
      <c r="M22" s="45" t="n">
        <v>4.2719</v>
      </c>
    </row>
    <row r="23" customFormat="false" ht="16.2" hidden="false" customHeight="false" outlineLevel="0" collapsed="false">
      <c r="A23" s="18" t="s">
        <v>36</v>
      </c>
      <c r="B23" s="44" t="n">
        <v>1</v>
      </c>
      <c r="C23" s="44" t="n">
        <v>23</v>
      </c>
      <c r="D23" s="44" t="n">
        <v>27</v>
      </c>
      <c r="E23" s="44" t="n">
        <v>59</v>
      </c>
      <c r="F23" s="44" t="n">
        <v>50</v>
      </c>
      <c r="G23" s="44" t="n">
        <v>16</v>
      </c>
      <c r="H23" s="44" t="n">
        <v>6</v>
      </c>
      <c r="I23" s="44" t="n">
        <v>3</v>
      </c>
      <c r="J23" s="44" t="n">
        <v>4</v>
      </c>
      <c r="K23" s="44" t="n">
        <v>0</v>
      </c>
      <c r="L23" s="44" t="n">
        <f aca="false">SUM(B23:K23)</f>
        <v>189</v>
      </c>
      <c r="M23" s="45" t="n">
        <v>4.2979</v>
      </c>
    </row>
    <row r="24" customFormat="false" ht="16.2" hidden="false" customHeight="false" outlineLevel="0" collapsed="false">
      <c r="A24" s="18" t="s">
        <v>37</v>
      </c>
      <c r="B24" s="44" t="n">
        <v>16</v>
      </c>
      <c r="C24" s="44" t="n">
        <v>48</v>
      </c>
      <c r="D24" s="44" t="n">
        <v>70</v>
      </c>
      <c r="E24" s="44" t="n">
        <v>79</v>
      </c>
      <c r="F24" s="44" t="n">
        <v>26</v>
      </c>
      <c r="G24" s="44" t="n">
        <v>20</v>
      </c>
      <c r="H24" s="44" t="n">
        <v>5</v>
      </c>
      <c r="I24" s="44" t="n">
        <v>1</v>
      </c>
      <c r="J24" s="44" t="n">
        <v>0</v>
      </c>
      <c r="K24" s="44" t="n">
        <v>0</v>
      </c>
      <c r="L24" s="44" t="n">
        <f aca="false">SUM(B24:K24)</f>
        <v>265</v>
      </c>
      <c r="M24" s="45" t="n">
        <v>3.51</v>
      </c>
    </row>
    <row r="25" customFormat="false" ht="16.2" hidden="false" customHeight="false" outlineLevel="0" collapsed="false">
      <c r="A25" s="18" t="s">
        <v>38</v>
      </c>
      <c r="B25" s="44" t="n">
        <v>2</v>
      </c>
      <c r="C25" s="44" t="n">
        <v>3</v>
      </c>
      <c r="D25" s="44" t="n">
        <v>9</v>
      </c>
      <c r="E25" s="44" t="n">
        <v>12</v>
      </c>
      <c r="F25" s="44" t="n">
        <v>17</v>
      </c>
      <c r="G25" s="44" t="n">
        <v>8</v>
      </c>
      <c r="H25" s="44" t="n">
        <v>3</v>
      </c>
      <c r="I25" s="44" t="n">
        <v>2</v>
      </c>
      <c r="J25" s="44" t="n">
        <v>3</v>
      </c>
      <c r="K25" s="44" t="n">
        <v>0</v>
      </c>
      <c r="L25" s="44" t="n">
        <f aca="false">SUM(B25:K25)</f>
        <v>59</v>
      </c>
      <c r="M25" s="45" t="n">
        <v>4.75</v>
      </c>
    </row>
    <row r="26" customFormat="false" ht="16.2" hidden="false" customHeight="false" outlineLevel="0" collapsed="false">
      <c r="A26" s="18" t="s">
        <v>39</v>
      </c>
      <c r="B26" s="44" t="n">
        <v>0</v>
      </c>
      <c r="C26" s="44" t="n">
        <v>7</v>
      </c>
      <c r="D26" s="44" t="n">
        <v>27</v>
      </c>
      <c r="E26" s="44" t="n">
        <v>34</v>
      </c>
      <c r="F26" s="44" t="n">
        <v>10</v>
      </c>
      <c r="G26" s="44" t="n">
        <v>6</v>
      </c>
      <c r="H26" s="44" t="n">
        <v>1</v>
      </c>
      <c r="I26" s="44" t="n">
        <v>0</v>
      </c>
      <c r="J26" s="44" t="n">
        <v>0</v>
      </c>
      <c r="K26" s="44" t="n">
        <v>0</v>
      </c>
      <c r="L26" s="44" t="n">
        <f aca="false">SUM(B26:K26)</f>
        <v>85</v>
      </c>
      <c r="M26" s="45" t="n">
        <v>3.8118</v>
      </c>
    </row>
    <row r="27" customFormat="false" ht="16.2" hidden="false" customHeight="false" outlineLevel="0" collapsed="false">
      <c r="A27" s="18" t="s">
        <v>12</v>
      </c>
      <c r="B27" s="44" t="n">
        <f aca="false">SUM(B4:B26)</f>
        <v>351</v>
      </c>
      <c r="C27" s="44" t="n">
        <f aca="false">SUM(C4:C26)</f>
        <v>960</v>
      </c>
      <c r="D27" s="44" t="n">
        <f aca="false">SUM(D4:D26)</f>
        <v>1479</v>
      </c>
      <c r="E27" s="44" t="n">
        <f aca="false">SUM(E4:E26)</f>
        <v>2079</v>
      </c>
      <c r="F27" s="44" t="n">
        <f aca="false">SUM(F4:F26)</f>
        <v>1331</v>
      </c>
      <c r="G27" s="44" t="n">
        <f aca="false">SUM(G4:G26)</f>
        <v>512</v>
      </c>
      <c r="H27" s="44" t="n">
        <f aca="false">SUM(H4:H26)</f>
        <v>149</v>
      </c>
      <c r="I27" s="44" t="n">
        <f aca="false">SUM(I4:I26)</f>
        <v>57</v>
      </c>
      <c r="J27" s="44" t="n">
        <f aca="false">SUM(J4:J26)</f>
        <v>47</v>
      </c>
      <c r="K27" s="44" t="n">
        <f aca="false">SUM(K4:K26)</f>
        <v>0</v>
      </c>
      <c r="L27" s="44" t="n">
        <f aca="false">SUM(L4:L26)</f>
        <v>6965</v>
      </c>
      <c r="M27" s="45" t="n">
        <v>3.82691794244604</v>
      </c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  <colBreaks count="1" manualBreakCount="1">
    <brk id="13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8"/>
  <sheetViews>
    <sheetView showFormulas="false" showGridLines="true" showRowColHeaders="true" showZeros="true" rightToLeft="false" tabSelected="false" showOutlineSymbols="true" defaultGridColor="true" view="normal" topLeftCell="K35" colorId="64" zoomScale="75" zoomScaleNormal="75" zoomScalePageLayoutView="100" workbookViewId="0">
      <selection pane="topLeft" activeCell="P39" activeCellId="0" sqref="P39"/>
    </sheetView>
  </sheetViews>
  <sheetFormatPr defaultColWidth="8.8984375" defaultRowHeight="16.2" zeroHeight="false" outlineLevelRow="0" outlineLevelCol="0"/>
  <cols>
    <col collapsed="false" customWidth="true" hidden="false" outlineLevel="0" max="3" min="2" style="0" width="9.55"/>
    <col collapsed="false" customWidth="true" hidden="false" outlineLevel="0" max="4" min="4" style="0" width="9.66"/>
    <col collapsed="false" customWidth="true" hidden="false" outlineLevel="0" max="5" min="5" style="0" width="9.77"/>
    <col collapsed="false" customWidth="true" hidden="false" outlineLevel="0" max="6" min="6" style="0" width="9.43"/>
    <col collapsed="false" customWidth="true" hidden="false" outlineLevel="0" max="8" min="7" style="0" width="9.99"/>
    <col collapsed="false" customWidth="true" hidden="false" outlineLevel="0" max="9" min="9" style="0" width="10.32"/>
    <col collapsed="false" customWidth="true" hidden="false" outlineLevel="0" max="10" min="10" style="0" width="11.76"/>
    <col collapsed="false" customWidth="true" hidden="false" outlineLevel="0" max="11" min="11" style="0" width="13.1"/>
    <col collapsed="false" customWidth="true" hidden="false" outlineLevel="0" max="14" min="14" style="0" width="9.55"/>
    <col collapsed="false" customWidth="true" hidden="false" outlineLevel="0" max="15" min="15" style="0" width="11.21"/>
    <col collapsed="false" customWidth="true" hidden="false" outlineLevel="0" max="16" min="16" style="0" width="11.99"/>
    <col collapsed="false" customWidth="true" hidden="false" outlineLevel="0" max="17" min="17" style="0" width="12.99"/>
    <col collapsed="false" customWidth="true" hidden="false" outlineLevel="0" max="18" min="18" style="0" width="13.99"/>
    <col collapsed="false" customWidth="true" hidden="false" outlineLevel="0" max="19" min="19" style="0" width="13.88"/>
    <col collapsed="false" customWidth="true" hidden="false" outlineLevel="0" max="20" min="20" style="0" width="13.55"/>
  </cols>
  <sheetData>
    <row r="1" customFormat="false" ht="19.8" hidden="false" customHeight="false" outlineLevel="0" collapsed="false">
      <c r="A1" s="22"/>
      <c r="C1" s="2" t="s">
        <v>54</v>
      </c>
      <c r="D1" s="6"/>
      <c r="E1" s="6"/>
      <c r="F1" s="6"/>
      <c r="G1" s="6"/>
      <c r="H1" s="6"/>
      <c r="I1" s="6"/>
      <c r="J1" s="6"/>
      <c r="K1" s="5" t="s">
        <v>55</v>
      </c>
      <c r="M1" s="22"/>
      <c r="O1" s="40" t="s">
        <v>56</v>
      </c>
      <c r="P1" s="6"/>
      <c r="Q1" s="6"/>
      <c r="R1" s="6"/>
      <c r="S1" s="6"/>
      <c r="T1" s="6"/>
    </row>
    <row r="2" customFormat="false" ht="16.2" hidden="false" customHeight="false" outlineLevel="0" collapsed="false">
      <c r="A2" s="7"/>
      <c r="B2" s="7" t="s">
        <v>57</v>
      </c>
      <c r="C2" s="7" t="s">
        <v>58</v>
      </c>
      <c r="D2" s="7" t="s">
        <v>59</v>
      </c>
      <c r="E2" s="7"/>
      <c r="F2" s="46"/>
      <c r="G2" s="46"/>
      <c r="H2" s="46"/>
      <c r="I2" s="46"/>
      <c r="J2" s="46"/>
      <c r="K2" s="46"/>
      <c r="M2" s="7" t="s">
        <v>14</v>
      </c>
      <c r="N2" s="7" t="s">
        <v>15</v>
      </c>
      <c r="O2" s="7" t="s">
        <v>46</v>
      </c>
      <c r="P2" s="7" t="s">
        <v>60</v>
      </c>
      <c r="Q2" s="7" t="s">
        <v>61</v>
      </c>
      <c r="R2" s="7" t="s">
        <v>62</v>
      </c>
      <c r="S2" s="7" t="s">
        <v>63</v>
      </c>
      <c r="T2" s="7" t="s">
        <v>64</v>
      </c>
    </row>
    <row r="3" customFormat="false" ht="16.2" hidden="false" customHeight="false" outlineLevel="0" collapsed="false">
      <c r="A3" s="10" t="s">
        <v>14</v>
      </c>
      <c r="B3" s="10" t="s">
        <v>65</v>
      </c>
      <c r="C3" s="10" t="s">
        <v>66</v>
      </c>
      <c r="D3" s="47" t="s">
        <v>67</v>
      </c>
      <c r="E3" s="10" t="s">
        <v>68</v>
      </c>
      <c r="F3" s="10" t="s">
        <v>69</v>
      </c>
      <c r="G3" s="10" t="s">
        <v>70</v>
      </c>
      <c r="H3" s="10" t="s">
        <v>71</v>
      </c>
      <c r="I3" s="10" t="s">
        <v>72</v>
      </c>
      <c r="J3" s="10" t="s">
        <v>73</v>
      </c>
      <c r="K3" s="10" t="s">
        <v>74</v>
      </c>
      <c r="M3" s="10"/>
      <c r="N3" s="10"/>
      <c r="O3" s="48" t="s">
        <v>75</v>
      </c>
      <c r="P3" s="48" t="s">
        <v>76</v>
      </c>
      <c r="Q3" s="10" t="s">
        <v>74</v>
      </c>
      <c r="R3" s="10" t="s">
        <v>77</v>
      </c>
      <c r="S3" s="48" t="s">
        <v>78</v>
      </c>
      <c r="T3" s="10" t="s">
        <v>79</v>
      </c>
    </row>
    <row r="4" customFormat="false" ht="16.2" hidden="false" customHeight="false" outlineLevel="0" collapsed="false">
      <c r="A4" s="18" t="s">
        <v>16</v>
      </c>
      <c r="B4" s="44" t="n">
        <v>99.0197049212793</v>
      </c>
      <c r="C4" s="44" t="n">
        <v>3168.63055748094</v>
      </c>
      <c r="D4" s="44" t="n">
        <v>3564.70937716606</v>
      </c>
      <c r="E4" s="44" t="n">
        <v>4752.94583622141</v>
      </c>
      <c r="F4" s="44" t="n">
        <v>3762.74878700861</v>
      </c>
      <c r="G4" s="44" t="n">
        <v>4257.84731161501</v>
      </c>
      <c r="H4" s="44" t="n">
        <v>3762.74878700861</v>
      </c>
      <c r="I4" s="44" t="n">
        <v>3663.72908208734</v>
      </c>
      <c r="J4" s="44" t="n">
        <v>27032.3794435093</v>
      </c>
      <c r="K4" s="44" t="n">
        <v>15348.0542627983</v>
      </c>
      <c r="M4" s="18" t="s">
        <v>16</v>
      </c>
      <c r="N4" s="44" t="n">
        <v>10694</v>
      </c>
      <c r="O4" s="44" t="n">
        <v>33214</v>
      </c>
      <c r="P4" s="49" t="n">
        <v>1.415</v>
      </c>
      <c r="Q4" s="44" t="n">
        <v>15348.0542627983</v>
      </c>
      <c r="R4" s="44" t="n">
        <v>31191.207050203</v>
      </c>
      <c r="S4" s="49" t="n">
        <v>23472.79</v>
      </c>
      <c r="T4" s="49" t="n">
        <v>22043.2558658678</v>
      </c>
    </row>
    <row r="5" customFormat="false" ht="16.2" hidden="false" customHeight="false" outlineLevel="0" collapsed="false">
      <c r="A5" s="18" t="s">
        <v>17</v>
      </c>
      <c r="B5" s="44" t="n">
        <v>0</v>
      </c>
      <c r="C5" s="44" t="n">
        <v>6262.64572694865</v>
      </c>
      <c r="D5" s="44" t="n">
        <v>2505.05829077946</v>
      </c>
      <c r="E5" s="44" t="n">
        <v>867.13556219289</v>
      </c>
      <c r="F5" s="44" t="n">
        <v>8575.00722612969</v>
      </c>
      <c r="G5" s="44" t="n">
        <v>1637.92272858657</v>
      </c>
      <c r="H5" s="44" t="n">
        <v>867.13556219289</v>
      </c>
      <c r="I5" s="44" t="n">
        <v>1156.18074959052</v>
      </c>
      <c r="J5" s="44" t="n">
        <v>21871.0858464207</v>
      </c>
      <c r="K5" s="44" t="n">
        <v>18209.8468060507</v>
      </c>
      <c r="M5" s="18" t="s">
        <v>17</v>
      </c>
      <c r="N5" s="44" t="n">
        <v>11754</v>
      </c>
      <c r="O5" s="44" t="n">
        <v>35955</v>
      </c>
      <c r="P5" s="49" t="n">
        <v>1.857</v>
      </c>
      <c r="Q5" s="44" t="n">
        <v>18209.8468060507</v>
      </c>
      <c r="R5" s="44" t="n">
        <v>28133.7315733693</v>
      </c>
      <c r="S5" s="49" t="n">
        <v>19361.88</v>
      </c>
      <c r="T5" s="49" t="n">
        <v>15150.0977777972</v>
      </c>
    </row>
    <row r="6" customFormat="false" ht="16.2" hidden="false" customHeight="false" outlineLevel="0" collapsed="false">
      <c r="A6" s="18" t="s">
        <v>18</v>
      </c>
      <c r="B6" s="44" t="n">
        <v>0</v>
      </c>
      <c r="C6" s="44" t="n">
        <v>12244.0580306616</v>
      </c>
      <c r="D6" s="44" t="n">
        <v>6482.14836917378</v>
      </c>
      <c r="E6" s="44" t="n">
        <v>14404.7741537195</v>
      </c>
      <c r="F6" s="44" t="n">
        <v>15433.6865932709</v>
      </c>
      <c r="G6" s="44" t="n">
        <v>11626.7105669308</v>
      </c>
      <c r="H6" s="44" t="n">
        <v>5864.80090544295</v>
      </c>
      <c r="I6" s="44" t="n">
        <v>6585.03961312892</v>
      </c>
      <c r="J6" s="44" t="n">
        <v>72641.2182323284</v>
      </c>
      <c r="K6" s="44" t="n">
        <v>48564.6671468258</v>
      </c>
      <c r="M6" s="18" t="s">
        <v>18</v>
      </c>
      <c r="N6" s="44" t="n">
        <v>20990</v>
      </c>
      <c r="O6" s="44" t="n">
        <v>64203</v>
      </c>
      <c r="P6" s="49" t="n">
        <v>1.976</v>
      </c>
      <c r="Q6" s="44" t="n">
        <v>48564.6671468258</v>
      </c>
      <c r="R6" s="44" t="n">
        <v>55149.7067599547</v>
      </c>
      <c r="S6" s="49" t="n">
        <v>32491.4</v>
      </c>
      <c r="T6" s="49" t="n">
        <v>27909.7706275075</v>
      </c>
    </row>
    <row r="7" customFormat="false" ht="16.2" hidden="false" customHeight="false" outlineLevel="0" collapsed="false">
      <c r="A7" s="18" t="s">
        <v>19</v>
      </c>
      <c r="B7" s="44" t="n">
        <v>648.148148148148</v>
      </c>
      <c r="C7" s="44" t="n">
        <v>17222.2222222222</v>
      </c>
      <c r="D7" s="44" t="n">
        <v>32222.2222222222</v>
      </c>
      <c r="E7" s="44" t="n">
        <v>48425.9259259259</v>
      </c>
      <c r="F7" s="44" t="n">
        <v>17407.4074074074</v>
      </c>
      <c r="G7" s="44" t="n">
        <v>59166.6666666667</v>
      </c>
      <c r="H7" s="44" t="n">
        <v>37592.5925925926</v>
      </c>
      <c r="I7" s="44" t="n">
        <v>33425.9259259259</v>
      </c>
      <c r="J7" s="44" t="n">
        <v>246111.111111111</v>
      </c>
      <c r="K7" s="44" t="n">
        <v>115925.925925926</v>
      </c>
      <c r="M7" s="18" t="s">
        <v>19</v>
      </c>
      <c r="N7" s="44" t="n">
        <v>64258</v>
      </c>
      <c r="O7" s="44" t="n">
        <v>211218</v>
      </c>
      <c r="P7" s="49" t="n">
        <v>8.152</v>
      </c>
      <c r="Q7" s="44" t="n">
        <v>115925.925925926</v>
      </c>
      <c r="R7" s="44" t="n">
        <v>100185.185185185</v>
      </c>
      <c r="S7" s="49" t="n">
        <v>25909.96</v>
      </c>
      <c r="T7" s="49" t="n">
        <v>12289.6448951405</v>
      </c>
    </row>
    <row r="8" customFormat="false" ht="16.2" hidden="false" customHeight="false" outlineLevel="0" collapsed="false">
      <c r="A8" s="18" t="s">
        <v>20</v>
      </c>
      <c r="B8" s="44" t="n">
        <v>1194.98107946624</v>
      </c>
      <c r="C8" s="44" t="n">
        <v>21210.9141605258</v>
      </c>
      <c r="D8" s="44" t="n">
        <v>62338.1796454889</v>
      </c>
      <c r="E8" s="44" t="n">
        <v>72694.6823341964</v>
      </c>
      <c r="F8" s="44" t="n">
        <v>17327.2256522605</v>
      </c>
      <c r="G8" s="44" t="n">
        <v>103863.772156941</v>
      </c>
      <c r="H8" s="44" t="n">
        <v>49292.9695279825</v>
      </c>
      <c r="I8" s="44" t="n">
        <v>41923.9195379406</v>
      </c>
      <c r="J8" s="44" t="n">
        <v>369846.644094802</v>
      </c>
      <c r="K8" s="44" t="n">
        <v>174765.982871938</v>
      </c>
      <c r="M8" s="18" t="s">
        <v>20</v>
      </c>
      <c r="N8" s="44" t="n">
        <v>98881</v>
      </c>
      <c r="O8" s="44" t="n">
        <v>338378</v>
      </c>
      <c r="P8" s="49" t="n">
        <v>19.787</v>
      </c>
      <c r="Q8" s="44" t="n">
        <v>174765.982871938</v>
      </c>
      <c r="R8" s="44" t="n">
        <v>146584.345747859</v>
      </c>
      <c r="S8" s="49" t="n">
        <v>17101.03</v>
      </c>
      <c r="T8" s="49" t="n">
        <v>7408.11369827963</v>
      </c>
    </row>
    <row r="9" customFormat="false" ht="16.2" hidden="false" customHeight="false" outlineLevel="0" collapsed="false">
      <c r="A9" s="18" t="s">
        <v>21</v>
      </c>
      <c r="B9" s="44" t="n">
        <v>487.662147664098</v>
      </c>
      <c r="C9" s="44" t="n">
        <v>7607.52950355993</v>
      </c>
      <c r="D9" s="44" t="n">
        <v>14922.4617185214</v>
      </c>
      <c r="E9" s="44" t="n">
        <v>11021.1645372086</v>
      </c>
      <c r="F9" s="44" t="n">
        <v>12386.6185506681</v>
      </c>
      <c r="G9" s="44" t="n">
        <v>37549.9853701356</v>
      </c>
      <c r="H9" s="44" t="n">
        <v>18141.0318931045</v>
      </c>
      <c r="I9" s="44" t="n">
        <v>14434.7995708573</v>
      </c>
      <c r="J9" s="44" t="n">
        <v>116551.253291719</v>
      </c>
      <c r="K9" s="44" t="n">
        <v>46425.4364576222</v>
      </c>
      <c r="M9" s="18" t="s">
        <v>21</v>
      </c>
      <c r="N9" s="44" t="n">
        <v>32672</v>
      </c>
      <c r="O9" s="44" t="n">
        <v>110004</v>
      </c>
      <c r="P9" s="49" t="n">
        <v>14.75</v>
      </c>
      <c r="Q9" s="44" t="n">
        <v>46425.4364576222</v>
      </c>
      <c r="R9" s="44" t="n">
        <v>28869.5991417146</v>
      </c>
      <c r="S9" s="49" t="n">
        <v>7457.9</v>
      </c>
      <c r="T9" s="49" t="n">
        <v>1957.26095876031</v>
      </c>
    </row>
    <row r="10" customFormat="false" ht="16.2" hidden="false" customHeight="false" outlineLevel="0" collapsed="false">
      <c r="A10" s="18" t="s">
        <v>22</v>
      </c>
      <c r="B10" s="44" t="n">
        <v>1822.54196642686</v>
      </c>
      <c r="C10" s="44" t="n">
        <v>21103.1175059952</v>
      </c>
      <c r="D10" s="44" t="n">
        <v>39232.6139088729</v>
      </c>
      <c r="E10" s="44" t="n">
        <v>28393.2853717026</v>
      </c>
      <c r="F10" s="44" t="n">
        <v>9688.24940047962</v>
      </c>
      <c r="G10" s="44" t="n">
        <v>42877.6978417266</v>
      </c>
      <c r="H10" s="44" t="n">
        <v>28872.9016786571</v>
      </c>
      <c r="I10" s="44" t="n">
        <v>35395.6834532374</v>
      </c>
      <c r="J10" s="44" t="n">
        <v>207386.091127098</v>
      </c>
      <c r="K10" s="44" t="n">
        <v>100239.808153477</v>
      </c>
      <c r="M10" s="18" t="s">
        <v>22</v>
      </c>
      <c r="N10" s="44" t="n">
        <v>60197</v>
      </c>
      <c r="O10" s="44" t="n">
        <v>201463</v>
      </c>
      <c r="P10" s="49" t="n">
        <v>19.131</v>
      </c>
      <c r="Q10" s="44" t="n">
        <v>100239.808153477</v>
      </c>
      <c r="R10" s="44" t="n">
        <v>86043.1654676259</v>
      </c>
      <c r="S10" s="49" t="n">
        <v>10530.7093199519</v>
      </c>
      <c r="T10" s="49" t="n">
        <v>4497.57803918383</v>
      </c>
    </row>
    <row r="11" customFormat="false" ht="16.2" hidden="false" customHeight="false" outlineLevel="0" collapsed="false">
      <c r="A11" s="18" t="s">
        <v>23</v>
      </c>
      <c r="B11" s="44" t="n">
        <v>299.640431482221</v>
      </c>
      <c r="C11" s="44" t="n">
        <v>16180.58330004</v>
      </c>
      <c r="D11" s="44" t="n">
        <v>23371.9536556133</v>
      </c>
      <c r="E11" s="44" t="n">
        <v>10187.7746703955</v>
      </c>
      <c r="F11" s="44" t="n">
        <v>7291.25049940072</v>
      </c>
      <c r="G11" s="44" t="n">
        <v>36356.3723531762</v>
      </c>
      <c r="H11" s="44" t="n">
        <v>20974.8302037555</v>
      </c>
      <c r="I11" s="44" t="n">
        <v>40251.6979624451</v>
      </c>
      <c r="J11" s="44" t="n">
        <v>154914.103076308</v>
      </c>
      <c r="K11" s="44" t="n">
        <v>57331.2025569317</v>
      </c>
      <c r="M11" s="18" t="s">
        <v>23</v>
      </c>
      <c r="N11" s="44" t="n">
        <v>40852</v>
      </c>
      <c r="O11" s="44" t="n">
        <v>125190</v>
      </c>
      <c r="P11" s="49" t="n">
        <v>19.383</v>
      </c>
      <c r="Q11" s="44" t="n">
        <v>57331.2025569317</v>
      </c>
      <c r="R11" s="44" t="n">
        <v>39053.1362365162</v>
      </c>
      <c r="S11" s="49" t="n">
        <v>6458.75</v>
      </c>
      <c r="T11" s="49" t="n">
        <v>2014.81381811465</v>
      </c>
    </row>
    <row r="12" customFormat="false" ht="16.2" hidden="false" customHeight="false" outlineLevel="0" collapsed="false">
      <c r="A12" s="18" t="s">
        <v>24</v>
      </c>
      <c r="B12" s="44" t="n">
        <v>1182.8486939379</v>
      </c>
      <c r="C12" s="44" t="n">
        <v>24642.6811237063</v>
      </c>
      <c r="D12" s="44" t="n">
        <v>21685.5593888615</v>
      </c>
      <c r="E12" s="44" t="n">
        <v>8772.79448003943</v>
      </c>
      <c r="F12" s="44" t="n">
        <v>9364.21882700838</v>
      </c>
      <c r="G12" s="44" t="n">
        <v>39822.5726959093</v>
      </c>
      <c r="H12" s="44" t="n">
        <v>18038.442582553</v>
      </c>
      <c r="I12" s="44" t="n">
        <v>26614.0956136028</v>
      </c>
      <c r="J12" s="44" t="n">
        <v>150123.213405619</v>
      </c>
      <c r="K12" s="44" t="n">
        <v>65648.1025135535</v>
      </c>
      <c r="M12" s="18" t="s">
        <v>24</v>
      </c>
      <c r="N12" s="44" t="n">
        <v>40317</v>
      </c>
      <c r="O12" s="44" t="n">
        <v>139505</v>
      </c>
      <c r="P12" s="49" t="n">
        <v>25.828</v>
      </c>
      <c r="Q12" s="44" t="n">
        <v>65648.1025135535</v>
      </c>
      <c r="R12" s="44" t="n">
        <v>59438.1468703795</v>
      </c>
      <c r="S12" s="49" t="n">
        <v>5401.31</v>
      </c>
      <c r="T12" s="49" t="n">
        <v>2301.30660021603</v>
      </c>
    </row>
    <row r="13" customFormat="false" ht="16.2" hidden="false" customHeight="false" outlineLevel="0" collapsed="false">
      <c r="A13" s="18" t="s">
        <v>25</v>
      </c>
      <c r="B13" s="44" t="n">
        <v>2018.36714098294</v>
      </c>
      <c r="C13" s="44" t="n">
        <v>4944.99949540822</v>
      </c>
      <c r="D13" s="44" t="n">
        <v>3229.38742557271</v>
      </c>
      <c r="E13" s="44" t="n">
        <v>4036.73428196589</v>
      </c>
      <c r="F13" s="44" t="n">
        <v>605.510142294884</v>
      </c>
      <c r="G13" s="44" t="n">
        <v>11403.7743465536</v>
      </c>
      <c r="H13" s="44" t="n">
        <v>6963.36663639116</v>
      </c>
      <c r="I13" s="44" t="n">
        <v>6660.61156524372</v>
      </c>
      <c r="J13" s="44" t="n">
        <v>39862.7510344132</v>
      </c>
      <c r="K13" s="44" t="n">
        <v>14834.9984862246</v>
      </c>
      <c r="M13" s="18" t="s">
        <v>25</v>
      </c>
      <c r="N13" s="44" t="n">
        <v>10395</v>
      </c>
      <c r="O13" s="44" t="n">
        <v>32097</v>
      </c>
      <c r="P13" s="49" t="n">
        <v>1.564</v>
      </c>
      <c r="Q13" s="44" t="n">
        <v>14834.9984862246</v>
      </c>
      <c r="R13" s="44" t="n">
        <v>9284.48884852155</v>
      </c>
      <c r="S13" s="49" t="n">
        <v>20522.38</v>
      </c>
      <c r="T13" s="49" t="n">
        <v>5936.37394406749</v>
      </c>
    </row>
    <row r="14" customFormat="false" ht="16.2" hidden="false" customHeight="false" outlineLevel="0" collapsed="false">
      <c r="A14" s="18" t="s">
        <v>26</v>
      </c>
      <c r="B14" s="44" t="n">
        <v>1598.79620050785</v>
      </c>
      <c r="C14" s="44" t="n">
        <v>30283.0809743252</v>
      </c>
      <c r="D14" s="44" t="n">
        <v>16834.3835229945</v>
      </c>
      <c r="E14" s="44" t="n">
        <v>16740.3366876705</v>
      </c>
      <c r="F14" s="44" t="n">
        <v>6489.2316373554</v>
      </c>
      <c r="G14" s="44" t="n">
        <v>57932.8505595787</v>
      </c>
      <c r="H14" s="44" t="n">
        <v>26239.0670553936</v>
      </c>
      <c r="I14" s="44" t="n">
        <v>17210.5708642904</v>
      </c>
      <c r="J14" s="44" t="n">
        <v>173328.317502116</v>
      </c>
      <c r="K14" s="44" t="n">
        <v>71945.8290228534</v>
      </c>
      <c r="M14" s="18" t="s">
        <v>26</v>
      </c>
      <c r="N14" s="44" t="n">
        <v>43167</v>
      </c>
      <c r="O14" s="44" t="n">
        <v>137467</v>
      </c>
      <c r="P14" s="49" t="n">
        <v>39.857</v>
      </c>
      <c r="Q14" s="44" t="n">
        <v>71945.8290228534</v>
      </c>
      <c r="R14" s="44" t="n">
        <v>66867.2999153578</v>
      </c>
      <c r="S14" s="49" t="n">
        <v>3449.01</v>
      </c>
      <c r="T14" s="49" t="n">
        <v>1677.68020461545</v>
      </c>
    </row>
    <row r="15" customFormat="false" ht="16.2" hidden="false" customHeight="false" outlineLevel="0" collapsed="false">
      <c r="A15" s="18" t="s">
        <v>28</v>
      </c>
      <c r="B15" s="44" t="n">
        <v>2068.15048256845</v>
      </c>
      <c r="C15" s="44" t="n">
        <v>36438.8418357298</v>
      </c>
      <c r="D15" s="44" t="n">
        <v>48552.2946622021</v>
      </c>
      <c r="E15" s="44" t="n">
        <v>40673.6261571794</v>
      </c>
      <c r="F15" s="44" t="n">
        <v>16151.2704352964</v>
      </c>
      <c r="G15" s="44" t="n">
        <v>100945.440220603</v>
      </c>
      <c r="H15" s="44" t="n">
        <v>53968.8792594052</v>
      </c>
      <c r="I15" s="44" t="n">
        <v>50324.9950758322</v>
      </c>
      <c r="J15" s="44" t="n">
        <v>349123.498128816</v>
      </c>
      <c r="K15" s="44" t="n">
        <v>143884.183572976</v>
      </c>
      <c r="M15" s="18" t="s">
        <v>28</v>
      </c>
      <c r="N15" s="44" t="n">
        <v>91691</v>
      </c>
      <c r="O15" s="44" t="n">
        <v>306508</v>
      </c>
      <c r="P15" s="49" t="n">
        <v>26.757</v>
      </c>
      <c r="Q15" s="44" t="n">
        <v>143884.183572976</v>
      </c>
      <c r="R15" s="44" t="n">
        <v>101437.857002167</v>
      </c>
      <c r="S15" s="49" t="n">
        <v>11455.25</v>
      </c>
      <c r="T15" s="49" t="n">
        <v>3791.07736301404</v>
      </c>
    </row>
    <row r="16" customFormat="false" ht="16.2" hidden="false" customHeight="false" outlineLevel="0" collapsed="false">
      <c r="A16" s="18" t="s">
        <v>29</v>
      </c>
      <c r="B16" s="44" t="n">
        <v>3954.47530864198</v>
      </c>
      <c r="C16" s="44" t="n">
        <v>1446.75925925926</v>
      </c>
      <c r="D16" s="44" t="n">
        <v>5208.33333333333</v>
      </c>
      <c r="E16" s="44" t="n">
        <v>3279.32098765432</v>
      </c>
      <c r="F16" s="44" t="n">
        <v>1060.95679012346</v>
      </c>
      <c r="G16" s="44" t="n">
        <v>6847.99382716049</v>
      </c>
      <c r="H16" s="44" t="n">
        <v>9452.16049382716</v>
      </c>
      <c r="I16" s="44" t="n">
        <v>2218.36419753086</v>
      </c>
      <c r="J16" s="44" t="n">
        <v>33468.3641975309</v>
      </c>
      <c r="K16" s="44" t="n">
        <v>14949.8456790124</v>
      </c>
      <c r="M16" s="18" t="s">
        <v>29</v>
      </c>
      <c r="N16" s="44" t="n">
        <v>10706</v>
      </c>
      <c r="O16" s="44" t="n">
        <v>33630</v>
      </c>
      <c r="P16" s="49" t="n">
        <v>24.6</v>
      </c>
      <c r="Q16" s="44" t="n">
        <v>14949.8456790124</v>
      </c>
      <c r="R16" s="44" t="n">
        <v>16493.0555555556</v>
      </c>
      <c r="S16" s="49" t="n">
        <v>1367.07</v>
      </c>
      <c r="T16" s="49" t="n">
        <v>670.449412827462</v>
      </c>
    </row>
    <row r="17" customFormat="false" ht="16.2" hidden="false" customHeight="false" outlineLevel="0" collapsed="false">
      <c r="A17" s="18" t="s">
        <v>30</v>
      </c>
      <c r="B17" s="44" t="n">
        <v>886.786875554242</v>
      </c>
      <c r="C17" s="44" t="n">
        <v>6306.04000394128</v>
      </c>
      <c r="D17" s="44" t="n">
        <v>6700.16750418761</v>
      </c>
      <c r="E17" s="44" t="n">
        <v>4532.46625283279</v>
      </c>
      <c r="F17" s="44" t="n">
        <v>2266.2331264164</v>
      </c>
      <c r="G17" s="44" t="n">
        <v>11626.7612572667</v>
      </c>
      <c r="H17" s="44" t="n">
        <v>6798.69937924919</v>
      </c>
      <c r="I17" s="44" t="n">
        <v>15370.9725096069</v>
      </c>
      <c r="J17" s="44" t="n">
        <v>54488.1269090551</v>
      </c>
      <c r="K17" s="44" t="n">
        <v>20691.6937629323</v>
      </c>
      <c r="M17" s="18" t="s">
        <v>30</v>
      </c>
      <c r="N17" s="44" t="n">
        <v>12513</v>
      </c>
      <c r="O17" s="44" t="n">
        <v>45443</v>
      </c>
      <c r="P17" s="49" t="n">
        <v>36.081</v>
      </c>
      <c r="Q17" s="44" t="n">
        <v>20691.6937629323</v>
      </c>
      <c r="R17" s="44" t="n">
        <v>24435.9050152724</v>
      </c>
      <c r="S17" s="49" t="n">
        <v>1259.47</v>
      </c>
      <c r="T17" s="49" t="n">
        <v>677.251323834496</v>
      </c>
    </row>
    <row r="18" customFormat="false" ht="16.2" hidden="false" customHeight="false" outlineLevel="0" collapsed="false">
      <c r="A18" s="18" t="s">
        <v>31</v>
      </c>
      <c r="B18" s="44" t="n">
        <v>1302.64871906209</v>
      </c>
      <c r="C18" s="44" t="n">
        <v>3256.62179765523</v>
      </c>
      <c r="D18" s="44" t="n">
        <v>3365.17585757707</v>
      </c>
      <c r="E18" s="44" t="n">
        <v>3039.51367781155</v>
      </c>
      <c r="F18" s="44" t="n">
        <v>1736.86495874946</v>
      </c>
      <c r="G18" s="44" t="n">
        <v>8250.10855405992</v>
      </c>
      <c r="H18" s="44" t="n">
        <v>5753.36517585758</v>
      </c>
      <c r="I18" s="44" t="n">
        <v>7598.78419452888</v>
      </c>
      <c r="J18" s="44" t="n">
        <v>34303.0829353018</v>
      </c>
      <c r="K18" s="44" t="n">
        <v>12700.8250108554</v>
      </c>
      <c r="M18" s="18" t="s">
        <v>31</v>
      </c>
      <c r="N18" s="44" t="n">
        <v>8901</v>
      </c>
      <c r="O18" s="44" t="n">
        <v>31629</v>
      </c>
      <c r="P18" s="49" t="n">
        <v>26.58</v>
      </c>
      <c r="Q18" s="44" t="n">
        <v>12700.8250108554</v>
      </c>
      <c r="R18" s="44" t="n">
        <v>13135.0412505428</v>
      </c>
      <c r="S18" s="49" t="n">
        <v>1189.95</v>
      </c>
      <c r="T18" s="49" t="n">
        <v>494.170099719442</v>
      </c>
    </row>
    <row r="19" customFormat="false" ht="16.2" hidden="false" customHeight="false" outlineLevel="0" collapsed="false">
      <c r="A19" s="18" t="s">
        <v>32</v>
      </c>
      <c r="B19" s="44" t="n">
        <v>1852.75475377864</v>
      </c>
      <c r="C19" s="44" t="n">
        <v>8971.23354461238</v>
      </c>
      <c r="D19" s="44" t="n">
        <v>3900.53632374452</v>
      </c>
      <c r="E19" s="44" t="n">
        <v>3022.915650902</v>
      </c>
      <c r="F19" s="44" t="n">
        <v>1365.18771331058</v>
      </c>
      <c r="G19" s="44" t="n">
        <v>11409.0687469527</v>
      </c>
      <c r="H19" s="44" t="n">
        <v>5655.77766942955</v>
      </c>
      <c r="I19" s="44" t="n">
        <v>5363.23744514871</v>
      </c>
      <c r="J19" s="44" t="n">
        <v>41540.7118478791</v>
      </c>
      <c r="K19" s="44" t="n">
        <v>19112.6279863481</v>
      </c>
      <c r="M19" s="18" t="s">
        <v>32</v>
      </c>
      <c r="N19" s="44" t="n">
        <v>10726</v>
      </c>
      <c r="O19" s="44" t="n">
        <v>37970</v>
      </c>
      <c r="P19" s="49" t="n">
        <v>25.94</v>
      </c>
      <c r="Q19" s="44" t="n">
        <v>19112.6279863481</v>
      </c>
      <c r="R19" s="44" t="n">
        <v>16577.2793759142</v>
      </c>
      <c r="S19" s="49" t="n">
        <v>1463.76</v>
      </c>
      <c r="T19" s="49" t="n">
        <v>639.062427753053</v>
      </c>
    </row>
    <row r="20" customFormat="false" ht="16.2" hidden="false" customHeight="false" outlineLevel="0" collapsed="false">
      <c r="A20" s="18" t="s">
        <v>33</v>
      </c>
      <c r="B20" s="44" t="n">
        <v>1098.02355759633</v>
      </c>
      <c r="C20" s="44" t="n">
        <v>5390.29746456379</v>
      </c>
      <c r="D20" s="44" t="n">
        <v>6687.96166899581</v>
      </c>
      <c r="E20" s="44" t="n">
        <v>1996.40646835696</v>
      </c>
      <c r="F20" s="44" t="n">
        <v>1896.58614493911</v>
      </c>
      <c r="G20" s="44" t="n">
        <v>6787.78199241366</v>
      </c>
      <c r="H20" s="44" t="n">
        <v>3992.81293671391</v>
      </c>
      <c r="I20" s="44" t="n">
        <v>6288.68037532442</v>
      </c>
      <c r="J20" s="44" t="n">
        <v>34138.550608904</v>
      </c>
      <c r="K20" s="44" t="n">
        <v>17069.275304452</v>
      </c>
      <c r="M20" s="18" t="s">
        <v>33</v>
      </c>
      <c r="N20" s="44" t="n">
        <v>9683</v>
      </c>
      <c r="O20" s="44" t="n">
        <v>39708</v>
      </c>
      <c r="P20" s="49" t="n">
        <v>11.67</v>
      </c>
      <c r="Q20" s="44" t="n">
        <v>17069.275304452</v>
      </c>
      <c r="R20" s="44" t="n">
        <v>12477.540427231</v>
      </c>
      <c r="S20" s="49" t="n">
        <v>3402.57</v>
      </c>
      <c r="T20" s="49" t="n">
        <v>1069.19798005407</v>
      </c>
    </row>
    <row r="21" customFormat="false" ht="16.2" hidden="false" customHeight="false" outlineLevel="0" collapsed="false">
      <c r="A21" s="18" t="s">
        <v>34</v>
      </c>
      <c r="B21" s="44" t="n">
        <v>3910.45067944081</v>
      </c>
      <c r="C21" s="44" t="n">
        <v>6843.28868902141</v>
      </c>
      <c r="D21" s="44" t="n">
        <v>7820.90135888161</v>
      </c>
      <c r="E21" s="44" t="n">
        <v>2444.0316746505</v>
      </c>
      <c r="F21" s="44" t="n">
        <v>3030.59927656662</v>
      </c>
      <c r="G21" s="44" t="n">
        <v>9385.08163065793</v>
      </c>
      <c r="H21" s="44" t="n">
        <v>6354.48235409131</v>
      </c>
      <c r="I21" s="44" t="n">
        <v>7234.33375696549</v>
      </c>
      <c r="J21" s="44" t="n">
        <v>47023.1694202757</v>
      </c>
      <c r="K21" s="44" t="n">
        <v>24049.271678561</v>
      </c>
      <c r="M21" s="18" t="s">
        <v>34</v>
      </c>
      <c r="N21" s="44" t="n">
        <v>11634</v>
      </c>
      <c r="O21" s="44" t="n">
        <v>46579</v>
      </c>
      <c r="P21" s="49" t="n">
        <v>66.978</v>
      </c>
      <c r="Q21" s="44" t="n">
        <v>24049.271678561</v>
      </c>
      <c r="R21" s="44" t="n">
        <v>17010.4604555675</v>
      </c>
      <c r="S21" s="49" t="n">
        <v>695.44</v>
      </c>
      <c r="T21" s="49" t="n">
        <v>253.970862903752</v>
      </c>
    </row>
    <row r="22" customFormat="false" ht="16.2" hidden="false" customHeight="false" outlineLevel="0" collapsed="false">
      <c r="A22" s="18" t="s">
        <v>35</v>
      </c>
      <c r="B22" s="44" t="n">
        <v>8733.62445414847</v>
      </c>
      <c r="C22" s="44" t="n">
        <v>11741.8728772441</v>
      </c>
      <c r="D22" s="44" t="n">
        <v>18437.6516254246</v>
      </c>
      <c r="E22" s="44" t="n">
        <v>10189.2285298399</v>
      </c>
      <c r="F22" s="44" t="n">
        <v>9801.06744298884</v>
      </c>
      <c r="G22" s="44" t="n">
        <v>30761.7661329452</v>
      </c>
      <c r="H22" s="44" t="n">
        <v>20378.4570596798</v>
      </c>
      <c r="I22" s="44" t="n">
        <v>21348.8597768074</v>
      </c>
      <c r="J22" s="44" t="n">
        <v>131392.527899078</v>
      </c>
      <c r="K22" s="44" t="n">
        <v>58903.4449296458</v>
      </c>
      <c r="M22" s="18" t="s">
        <v>35</v>
      </c>
      <c r="N22" s="44" t="n">
        <v>31054</v>
      </c>
      <c r="O22" s="44" t="n">
        <v>111161</v>
      </c>
      <c r="P22" s="49" t="n">
        <v>71.04</v>
      </c>
      <c r="Q22" s="44" t="n">
        <v>58903.4449296458</v>
      </c>
      <c r="R22" s="44" t="n">
        <v>48811.2566715187</v>
      </c>
      <c r="S22" s="49" t="n">
        <v>1564.77</v>
      </c>
      <c r="T22" s="49" t="n">
        <v>687.095392335567</v>
      </c>
    </row>
    <row r="23" customFormat="false" ht="16.2" hidden="false" customHeight="false" outlineLevel="0" collapsed="false">
      <c r="A23" s="18" t="s">
        <v>36</v>
      </c>
      <c r="B23" s="44" t="n">
        <v>2809.83442047165</v>
      </c>
      <c r="C23" s="44" t="n">
        <v>9734.06924234822</v>
      </c>
      <c r="D23" s="44" t="n">
        <v>9433.01555444054</v>
      </c>
      <c r="E23" s="44" t="n">
        <v>5117.91269443051</v>
      </c>
      <c r="F23" s="44" t="n">
        <v>2809.83442047165</v>
      </c>
      <c r="G23" s="44" t="n">
        <v>23783.2413447065</v>
      </c>
      <c r="H23" s="44" t="n">
        <v>10938.2839939789</v>
      </c>
      <c r="I23" s="44" t="n">
        <v>13748.1184144506</v>
      </c>
      <c r="J23" s="44" t="n">
        <v>78374.3100852986</v>
      </c>
      <c r="K23" s="44" t="n">
        <v>29904.6663321626</v>
      </c>
      <c r="M23" s="18" t="s">
        <v>36</v>
      </c>
      <c r="N23" s="44" t="n">
        <v>18866</v>
      </c>
      <c r="O23" s="44" t="n">
        <v>70666</v>
      </c>
      <c r="P23" s="49" t="n">
        <v>32.29</v>
      </c>
      <c r="Q23" s="44" t="n">
        <v>29904.6663321626</v>
      </c>
      <c r="R23" s="44" t="n">
        <v>22478.6753637732</v>
      </c>
      <c r="S23" s="49" t="n">
        <v>2188.48</v>
      </c>
      <c r="T23" s="49" t="n">
        <v>696.149748026423</v>
      </c>
    </row>
    <row r="24" customFormat="false" ht="16.2" hidden="false" customHeight="false" outlineLevel="0" collapsed="false">
      <c r="A24" s="18" t="s">
        <v>37</v>
      </c>
      <c r="B24" s="44" t="n">
        <v>3084.27022186847</v>
      </c>
      <c r="C24" s="44" t="n">
        <v>13033.5290020893</v>
      </c>
      <c r="D24" s="44" t="n">
        <v>12436.5734752761</v>
      </c>
      <c r="E24" s="44" t="n">
        <v>7063.97373395682</v>
      </c>
      <c r="F24" s="44" t="n">
        <v>6367.52561934136</v>
      </c>
      <c r="G24" s="44" t="n">
        <v>20495.473087255</v>
      </c>
      <c r="H24" s="44" t="n">
        <v>10148.2439558253</v>
      </c>
      <c r="I24" s="44" t="n">
        <v>13133.0215898916</v>
      </c>
      <c r="J24" s="44" t="n">
        <v>85762.6106855039</v>
      </c>
      <c r="K24" s="44" t="n">
        <v>41985.8720525321</v>
      </c>
      <c r="M24" s="18" t="s">
        <v>37</v>
      </c>
      <c r="N24" s="44" t="n">
        <v>25967</v>
      </c>
      <c r="O24" s="44" t="n">
        <v>89812</v>
      </c>
      <c r="P24" s="49" t="n">
        <v>49.589</v>
      </c>
      <c r="Q24" s="44" t="n">
        <v>41985.8720525321</v>
      </c>
      <c r="R24" s="44" t="n">
        <v>39896.5277086857</v>
      </c>
      <c r="S24" s="49" t="n">
        <v>1811.13</v>
      </c>
      <c r="T24" s="49" t="n">
        <v>804.543905073418</v>
      </c>
    </row>
    <row r="25" customFormat="false" ht="16.2" hidden="false" customHeight="false" outlineLevel="0" collapsed="false">
      <c r="A25" s="18" t="s">
        <v>38</v>
      </c>
      <c r="B25" s="44" t="n">
        <v>1067.02880977786</v>
      </c>
      <c r="C25" s="44" t="n">
        <v>2134.05761955573</v>
      </c>
      <c r="D25" s="44" t="n">
        <v>3880.1047628286</v>
      </c>
      <c r="E25" s="44" t="n">
        <v>2425.06547676787</v>
      </c>
      <c r="F25" s="44" t="n">
        <v>2425.06547676787</v>
      </c>
      <c r="G25" s="44" t="n">
        <v>6499.1754777379</v>
      </c>
      <c r="H25" s="44" t="n">
        <v>3589.09690561645</v>
      </c>
      <c r="I25" s="44" t="n">
        <v>3977.10738189931</v>
      </c>
      <c r="J25" s="44" t="n">
        <v>25996.7019109516</v>
      </c>
      <c r="K25" s="44" t="n">
        <v>11931.3221456979</v>
      </c>
      <c r="M25" s="18" t="s">
        <v>38</v>
      </c>
      <c r="N25" s="44" t="n">
        <v>5723</v>
      </c>
      <c r="O25" s="44" t="n">
        <v>21814</v>
      </c>
      <c r="P25" s="49" t="n">
        <v>14.716</v>
      </c>
      <c r="Q25" s="44" t="n">
        <v>11931.3221456979</v>
      </c>
      <c r="R25" s="44" t="n">
        <v>5044.13619167718</v>
      </c>
      <c r="S25" s="49" t="n">
        <v>1482.33</v>
      </c>
      <c r="T25" s="49" t="n">
        <v>342.76543841242</v>
      </c>
    </row>
    <row r="26" customFormat="false" ht="16.2" hidden="false" customHeight="false" outlineLevel="0" collapsed="false">
      <c r="A26" s="18" t="s">
        <v>39</v>
      </c>
      <c r="B26" s="44" t="n">
        <v>3752.71578115742</v>
      </c>
      <c r="C26" s="44" t="n">
        <v>3555.2044242544</v>
      </c>
      <c r="D26" s="44" t="n">
        <v>1975.11356903022</v>
      </c>
      <c r="E26" s="44" t="n">
        <v>2370.13628283626</v>
      </c>
      <c r="F26" s="44" t="n">
        <v>1283.82381986964</v>
      </c>
      <c r="G26" s="44" t="n">
        <v>7604.18724076634</v>
      </c>
      <c r="H26" s="44" t="n">
        <v>6517.87477779972</v>
      </c>
      <c r="I26" s="44" t="n">
        <v>3950.22713806044</v>
      </c>
      <c r="J26" s="44" t="n">
        <v>31009.2830337744</v>
      </c>
      <c r="K26" s="44" t="n">
        <v>12936.9938771479</v>
      </c>
      <c r="M26" s="7" t="s">
        <v>39</v>
      </c>
      <c r="N26" s="50" t="n">
        <v>8394</v>
      </c>
      <c r="O26" s="50" t="n">
        <v>33116</v>
      </c>
      <c r="P26" s="51" t="n">
        <v>68.406</v>
      </c>
      <c r="Q26" s="44" t="n">
        <v>12936.9938771479</v>
      </c>
      <c r="R26" s="44" t="n">
        <v>10665.6132727632</v>
      </c>
      <c r="S26" s="51" t="n">
        <v>484.11</v>
      </c>
      <c r="T26" s="51" t="n">
        <v>155.916341735567</v>
      </c>
    </row>
    <row r="27" customFormat="false" ht="16.2" hidden="false" customHeight="false" outlineLevel="0" collapsed="false">
      <c r="A27" s="18" t="s">
        <v>80</v>
      </c>
      <c r="B27" s="44" t="n">
        <v>43872.769577604</v>
      </c>
      <c r="C27" s="44" t="n">
        <v>273722.278361149</v>
      </c>
      <c r="D27" s="44" t="n">
        <v>354786.507221189</v>
      </c>
      <c r="E27" s="44" t="n">
        <v>306452.151428458</v>
      </c>
      <c r="F27" s="44" t="n">
        <v>158526.169948126</v>
      </c>
      <c r="G27" s="44" t="n">
        <v>650892.252110345</v>
      </c>
      <c r="H27" s="44" t="n">
        <v>360158.021386548</v>
      </c>
      <c r="I27" s="44" t="n">
        <v>377878.955794397</v>
      </c>
      <c r="J27" s="44" t="n">
        <v>2526289.10582781</v>
      </c>
      <c r="K27" s="44" t="n">
        <v>1137359.87653652</v>
      </c>
      <c r="M27" s="18" t="s">
        <v>80</v>
      </c>
      <c r="N27" s="44" t="n">
        <v>680035</v>
      </c>
      <c r="O27" s="44" t="n">
        <v>2296730</v>
      </c>
      <c r="P27" s="49" t="n">
        <v>608.347</v>
      </c>
      <c r="Q27" s="44" t="n">
        <v>1137359.87653652</v>
      </c>
      <c r="R27" s="44" t="n">
        <v>979263.361087355</v>
      </c>
      <c r="S27" s="49" t="n">
        <v>3775.3617589961</v>
      </c>
      <c r="T27" s="49" t="n">
        <v>1609.71182743953</v>
      </c>
    </row>
    <row r="47" customFormat="false" ht="16.2" hidden="false" customHeight="false" outlineLevel="0" collapsed="false">
      <c r="A47" s="6"/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  <c r="O47" s="6"/>
      <c r="P47" s="6"/>
      <c r="Q47" s="6"/>
      <c r="R47" s="6"/>
      <c r="S47" s="6"/>
      <c r="T47" s="6"/>
    </row>
    <row r="48" customFormat="false" ht="16.2" hidden="false" customHeight="false" outlineLevel="0" collapsed="false">
      <c r="A48" s="6"/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  <c r="O48" s="6"/>
      <c r="P48" s="6"/>
      <c r="Q48" s="6"/>
      <c r="R48" s="6"/>
      <c r="S48" s="6"/>
      <c r="T48" s="6"/>
    </row>
  </sheetData>
  <mergeCells count="1">
    <mergeCell ref="D2:E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  <colBreaks count="3" manualBreakCount="3">
    <brk id="11" man="true" max="65535" min="0"/>
    <brk id="12" man="true" max="65535" min="0"/>
    <brk id="20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3"/>
  <sheetViews>
    <sheetView showFormulas="false" showGridLines="false" showRowColHeaders="true" showZeros="true" rightToLeft="false" tabSelected="false" showOutlineSymbols="true" defaultGridColor="true" view="normal" topLeftCell="A18" colorId="64" zoomScale="75" zoomScaleNormal="75" zoomScalePageLayoutView="100" workbookViewId="0">
      <selection pane="topLeft" activeCell="A15" activeCellId="0" sqref="A15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9.88"/>
    <col collapsed="false" customWidth="true" hidden="false" outlineLevel="0" max="2" min="2" style="0" width="6.77"/>
    <col collapsed="false" customWidth="true" hidden="false" outlineLevel="0" max="3" min="3" style="0" width="7.21"/>
    <col collapsed="false" customWidth="true" hidden="false" outlineLevel="0" max="4" min="4" style="0" width="7.43"/>
    <col collapsed="false" customWidth="true" hidden="false" outlineLevel="0" max="5" min="5" style="0" width="6.99"/>
    <col collapsed="false" customWidth="true" hidden="false" outlineLevel="0" max="6" min="6" style="0" width="7.21"/>
    <col collapsed="false" customWidth="true" hidden="false" outlineLevel="0" max="8" min="7" style="0" width="6.77"/>
    <col collapsed="false" customWidth="true" hidden="false" outlineLevel="0" max="9" min="9" style="0" width="7.32"/>
    <col collapsed="false" customWidth="true" hidden="false" outlineLevel="0" max="10" min="10" style="0" width="6.77"/>
    <col collapsed="false" customWidth="true" hidden="false" outlineLevel="0" max="11" min="11" style="0" width="7.1"/>
    <col collapsed="false" customWidth="true" hidden="false" outlineLevel="0" max="12" min="12" style="0" width="7.77"/>
    <col collapsed="false" customWidth="true" hidden="false" outlineLevel="0" max="13" min="13" style="0" width="9.99"/>
  </cols>
  <sheetData>
    <row r="1" customFormat="false" ht="19.8" hidden="false" customHeight="false" outlineLevel="0" collapsed="false">
      <c r="A1" s="22"/>
      <c r="B1" s="6"/>
      <c r="C1" s="40" t="s">
        <v>81</v>
      </c>
      <c r="D1" s="6"/>
      <c r="E1" s="6"/>
      <c r="F1" s="6"/>
      <c r="G1" s="6"/>
      <c r="H1" s="6"/>
      <c r="I1" s="6"/>
      <c r="J1" s="6"/>
      <c r="K1" s="6"/>
      <c r="M1" s="5" t="s">
        <v>82</v>
      </c>
    </row>
    <row r="2" customFormat="false" ht="16.2" hidden="false" customHeight="false" outlineLevel="0" collapsed="false">
      <c r="A2" s="7" t="s">
        <v>83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52"/>
      <c r="M2" s="46"/>
    </row>
    <row r="3" customFormat="false" ht="18" hidden="false" customHeight="false" outlineLevel="0" collapsed="false">
      <c r="A3" s="10" t="s">
        <v>46</v>
      </c>
      <c r="B3" s="53" t="s">
        <v>84</v>
      </c>
      <c r="C3" s="53" t="s">
        <v>85</v>
      </c>
      <c r="D3" s="53" t="s">
        <v>86</v>
      </c>
      <c r="E3" s="53" t="s">
        <v>87</v>
      </c>
      <c r="F3" s="53" t="s">
        <v>88</v>
      </c>
      <c r="G3" s="53" t="s">
        <v>89</v>
      </c>
      <c r="H3" s="53" t="s">
        <v>90</v>
      </c>
      <c r="I3" s="53" t="s">
        <v>91</v>
      </c>
      <c r="J3" s="53" t="s">
        <v>92</v>
      </c>
      <c r="K3" s="53" t="s">
        <v>93</v>
      </c>
      <c r="L3" s="54" t="s">
        <v>94</v>
      </c>
      <c r="M3" s="10" t="s">
        <v>95</v>
      </c>
    </row>
    <row r="4" customFormat="false" ht="16.2" hidden="false" customHeight="false" outlineLevel="0" collapsed="false">
      <c r="A4" s="55" t="s">
        <v>96</v>
      </c>
      <c r="B4" s="56" t="n">
        <v>40</v>
      </c>
      <c r="C4" s="57" t="n">
        <v>128</v>
      </c>
      <c r="D4" s="57" t="n">
        <v>28</v>
      </c>
      <c r="E4" s="57" t="n">
        <v>13</v>
      </c>
      <c r="F4" s="57" t="n">
        <v>90</v>
      </c>
      <c r="G4" s="57" t="n">
        <v>0</v>
      </c>
      <c r="H4" s="57" t="n">
        <v>0</v>
      </c>
      <c r="I4" s="57" t="n">
        <v>12</v>
      </c>
      <c r="J4" s="57" t="n">
        <v>7</v>
      </c>
      <c r="K4" s="57" t="n">
        <v>0</v>
      </c>
      <c r="L4" s="58" t="n">
        <v>15</v>
      </c>
      <c r="M4" s="57" t="n">
        <v>333</v>
      </c>
    </row>
    <row r="5" customFormat="false" ht="16.2" hidden="false" customHeight="false" outlineLevel="0" collapsed="false">
      <c r="A5" s="59" t="s">
        <v>97</v>
      </c>
      <c r="B5" s="60" t="n">
        <v>33</v>
      </c>
      <c r="C5" s="61" t="n">
        <v>164</v>
      </c>
      <c r="D5" s="61" t="n">
        <v>31</v>
      </c>
      <c r="E5" s="61" t="n">
        <v>118</v>
      </c>
      <c r="F5" s="61" t="n">
        <v>237</v>
      </c>
      <c r="G5" s="61" t="n">
        <v>11</v>
      </c>
      <c r="H5" s="61" t="n">
        <v>27</v>
      </c>
      <c r="I5" s="61" t="n">
        <v>178</v>
      </c>
      <c r="J5" s="61" t="n">
        <v>31</v>
      </c>
      <c r="K5" s="61" t="n">
        <v>2</v>
      </c>
      <c r="L5" s="62" t="n">
        <v>128</v>
      </c>
      <c r="M5" s="61" t="n">
        <v>960</v>
      </c>
    </row>
    <row r="6" customFormat="false" ht="16.2" hidden="false" customHeight="false" outlineLevel="0" collapsed="false">
      <c r="A6" s="59" t="s">
        <v>98</v>
      </c>
      <c r="B6" s="60" t="n">
        <v>11</v>
      </c>
      <c r="C6" s="61" t="n">
        <v>86</v>
      </c>
      <c r="D6" s="61" t="n">
        <v>18</v>
      </c>
      <c r="E6" s="61" t="n">
        <v>172</v>
      </c>
      <c r="F6" s="61" t="n">
        <v>325</v>
      </c>
      <c r="G6" s="61" t="n">
        <v>10</v>
      </c>
      <c r="H6" s="61" t="n">
        <v>83</v>
      </c>
      <c r="I6" s="61" t="n">
        <v>406</v>
      </c>
      <c r="J6" s="61" t="n">
        <v>62</v>
      </c>
      <c r="K6" s="61" t="n">
        <v>1</v>
      </c>
      <c r="L6" s="62" t="n">
        <v>305</v>
      </c>
      <c r="M6" s="61" t="n">
        <v>1479</v>
      </c>
    </row>
    <row r="7" customFormat="false" ht="16.2" hidden="false" customHeight="false" outlineLevel="0" collapsed="false">
      <c r="A7" s="59" t="s">
        <v>99</v>
      </c>
      <c r="B7" s="60" t="n">
        <v>3</v>
      </c>
      <c r="C7" s="61" t="n">
        <v>41</v>
      </c>
      <c r="D7" s="61" t="n">
        <v>17</v>
      </c>
      <c r="E7" s="61" t="n">
        <v>145</v>
      </c>
      <c r="F7" s="61" t="n">
        <v>468</v>
      </c>
      <c r="G7" s="61" t="n">
        <v>8</v>
      </c>
      <c r="H7" s="61" t="n">
        <v>98</v>
      </c>
      <c r="I7" s="61" t="n">
        <v>575</v>
      </c>
      <c r="J7" s="61" t="n">
        <v>111</v>
      </c>
      <c r="K7" s="61" t="n">
        <v>0</v>
      </c>
      <c r="L7" s="62" t="n">
        <v>613</v>
      </c>
      <c r="M7" s="61" t="n">
        <v>2079</v>
      </c>
    </row>
    <row r="8" customFormat="false" ht="16.2" hidden="false" customHeight="false" outlineLevel="0" collapsed="false">
      <c r="A8" s="59" t="s">
        <v>100</v>
      </c>
      <c r="B8" s="60" t="n">
        <v>3</v>
      </c>
      <c r="C8" s="61" t="n">
        <v>36</v>
      </c>
      <c r="D8" s="61" t="n">
        <v>12</v>
      </c>
      <c r="E8" s="61" t="n">
        <v>91</v>
      </c>
      <c r="F8" s="61" t="n">
        <v>209</v>
      </c>
      <c r="G8" s="61" t="n">
        <v>4</v>
      </c>
      <c r="H8" s="61" t="n">
        <v>62</v>
      </c>
      <c r="I8" s="61" t="n">
        <v>296</v>
      </c>
      <c r="J8" s="61" t="n">
        <v>64</v>
      </c>
      <c r="K8" s="61" t="n">
        <v>0</v>
      </c>
      <c r="L8" s="62" t="n">
        <v>554</v>
      </c>
      <c r="M8" s="61" t="n">
        <v>1331</v>
      </c>
    </row>
    <row r="9" customFormat="false" ht="16.2" hidden="false" customHeight="false" outlineLevel="0" collapsed="false">
      <c r="A9" s="59" t="s">
        <v>101</v>
      </c>
      <c r="B9" s="60" t="n">
        <v>0</v>
      </c>
      <c r="C9" s="61" t="n">
        <v>6</v>
      </c>
      <c r="D9" s="61" t="n">
        <v>3</v>
      </c>
      <c r="E9" s="61" t="n">
        <v>30</v>
      </c>
      <c r="F9" s="61" t="n">
        <v>55</v>
      </c>
      <c r="G9" s="61" t="n">
        <v>1</v>
      </c>
      <c r="H9" s="61" t="n">
        <v>28</v>
      </c>
      <c r="I9" s="61" t="n">
        <v>100</v>
      </c>
      <c r="J9" s="61" t="n">
        <v>15</v>
      </c>
      <c r="K9" s="61" t="n">
        <v>0</v>
      </c>
      <c r="L9" s="62" t="n">
        <v>274</v>
      </c>
      <c r="M9" s="61" t="n">
        <v>512</v>
      </c>
    </row>
    <row r="10" customFormat="false" ht="16.2" hidden="false" customHeight="false" outlineLevel="0" collapsed="false">
      <c r="A10" s="59" t="s">
        <v>102</v>
      </c>
      <c r="B10" s="60" t="n">
        <v>0</v>
      </c>
      <c r="C10" s="61" t="n">
        <v>3</v>
      </c>
      <c r="D10" s="61" t="n">
        <v>2</v>
      </c>
      <c r="E10" s="61" t="n">
        <v>2</v>
      </c>
      <c r="F10" s="61" t="n">
        <v>13</v>
      </c>
      <c r="G10" s="61" t="n">
        <v>0</v>
      </c>
      <c r="H10" s="61" t="n">
        <v>6</v>
      </c>
      <c r="I10" s="61" t="n">
        <v>25</v>
      </c>
      <c r="J10" s="61" t="n">
        <v>6</v>
      </c>
      <c r="K10" s="61" t="n">
        <v>0</v>
      </c>
      <c r="L10" s="62" t="n">
        <v>92</v>
      </c>
      <c r="M10" s="61" t="n">
        <v>149</v>
      </c>
    </row>
    <row r="11" customFormat="false" ht="16.2" hidden="false" customHeight="false" outlineLevel="0" collapsed="false">
      <c r="A11" s="59" t="s">
        <v>103</v>
      </c>
      <c r="B11" s="60" t="n">
        <v>0</v>
      </c>
      <c r="C11" s="61" t="n">
        <v>2</v>
      </c>
      <c r="D11" s="61" t="n">
        <v>0</v>
      </c>
      <c r="E11" s="61" t="n">
        <v>2</v>
      </c>
      <c r="F11" s="61" t="n">
        <v>1</v>
      </c>
      <c r="G11" s="61" t="n">
        <v>0</v>
      </c>
      <c r="H11" s="61" t="n">
        <v>3</v>
      </c>
      <c r="I11" s="61" t="n">
        <v>5</v>
      </c>
      <c r="J11" s="61" t="n">
        <v>0</v>
      </c>
      <c r="K11" s="61" t="n">
        <v>0</v>
      </c>
      <c r="L11" s="62" t="n">
        <v>44</v>
      </c>
      <c r="M11" s="61" t="n">
        <v>57</v>
      </c>
    </row>
    <row r="12" customFormat="false" ht="16.2" hidden="false" customHeight="false" outlineLevel="0" collapsed="false">
      <c r="A12" s="59" t="s">
        <v>104</v>
      </c>
      <c r="B12" s="60" t="n">
        <v>0</v>
      </c>
      <c r="C12" s="61" t="n">
        <v>1</v>
      </c>
      <c r="D12" s="61" t="n">
        <v>1</v>
      </c>
      <c r="E12" s="61" t="n">
        <v>0</v>
      </c>
      <c r="F12" s="61" t="n">
        <v>0</v>
      </c>
      <c r="G12" s="61" t="n">
        <v>0</v>
      </c>
      <c r="H12" s="61" t="n">
        <v>1</v>
      </c>
      <c r="I12" s="61" t="n">
        <v>5</v>
      </c>
      <c r="J12" s="61" t="n">
        <v>0</v>
      </c>
      <c r="K12" s="61" t="n">
        <v>0</v>
      </c>
      <c r="L12" s="62" t="n">
        <v>39</v>
      </c>
      <c r="M12" s="61" t="n">
        <v>47</v>
      </c>
    </row>
    <row r="13" customFormat="false" ht="16.2" hidden="false" customHeight="false" outlineLevel="0" collapsed="false">
      <c r="A13" s="59" t="s">
        <v>105</v>
      </c>
      <c r="B13" s="60" t="n">
        <v>0</v>
      </c>
      <c r="C13" s="61" t="n">
        <v>0</v>
      </c>
      <c r="D13" s="61" t="n">
        <v>0</v>
      </c>
      <c r="E13" s="61" t="n">
        <v>0</v>
      </c>
      <c r="F13" s="61" t="n">
        <v>0</v>
      </c>
      <c r="G13" s="61" t="n">
        <v>0</v>
      </c>
      <c r="H13" s="61" t="n">
        <v>0</v>
      </c>
      <c r="I13" s="61" t="n">
        <v>0</v>
      </c>
      <c r="J13" s="61" t="n">
        <v>0</v>
      </c>
      <c r="K13" s="61" t="n">
        <v>0</v>
      </c>
      <c r="L13" s="62" t="n">
        <v>0</v>
      </c>
      <c r="M13" s="61" t="n">
        <v>0</v>
      </c>
    </row>
    <row r="14" customFormat="false" ht="16.2" hidden="false" customHeight="false" outlineLevel="0" collapsed="false">
      <c r="A14" s="18" t="s">
        <v>80</v>
      </c>
      <c r="B14" s="60" t="n">
        <f aca="false">SUM(B4:B13)</f>
        <v>90</v>
      </c>
      <c r="C14" s="61" t="n">
        <f aca="false">SUM(C4:C13)</f>
        <v>467</v>
      </c>
      <c r="D14" s="61" t="n">
        <f aca="false">SUM(D4:D13)</f>
        <v>112</v>
      </c>
      <c r="E14" s="61" t="n">
        <f aca="false">SUM(E4:E13)</f>
        <v>573</v>
      </c>
      <c r="F14" s="61" t="n">
        <f aca="false">SUM(F4:F13)</f>
        <v>1398</v>
      </c>
      <c r="G14" s="61" t="n">
        <f aca="false">SUM(G4:G13)</f>
        <v>34</v>
      </c>
      <c r="H14" s="61" t="n">
        <f aca="false">SUM(H4:H13)</f>
        <v>308</v>
      </c>
      <c r="I14" s="61" t="n">
        <f aca="false">SUM(I4:I13)</f>
        <v>1602</v>
      </c>
      <c r="J14" s="61" t="n">
        <f aca="false">SUM(J4:J13)</f>
        <v>296</v>
      </c>
      <c r="K14" s="61" t="n">
        <f aca="false">SUM(K4:K13)</f>
        <v>3</v>
      </c>
      <c r="L14" s="62" t="n">
        <f aca="false">SUM(L4:L13)</f>
        <v>2064</v>
      </c>
      <c r="M14" s="61" t="n">
        <f aca="false">SUM(M4:M13)</f>
        <v>6947</v>
      </c>
    </row>
    <row r="15" customFormat="false" ht="16.2" hidden="false" customHeight="false" outlineLevel="0" collapsed="false">
      <c r="A15" s="6" t="s">
        <v>106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</row>
    <row r="16" customFormat="false" ht="16.2" hidden="false" customHeight="false" outlineLevel="0" collapsed="false"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</row>
    <row r="17" s="6" customFormat="true" ht="18" hidden="false" customHeight="true" outlineLevel="0" collapsed="false">
      <c r="C17" s="40" t="s">
        <v>107</v>
      </c>
      <c r="L17" s="0"/>
      <c r="M17" s="5" t="s">
        <v>108</v>
      </c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</row>
    <row r="18" s="6" customFormat="true" ht="16.2" hidden="false" customHeight="false" outlineLevel="0" collapsed="false">
      <c r="A18" s="63" t="s">
        <v>109</v>
      </c>
      <c r="B18" s="64" t="s">
        <v>84</v>
      </c>
      <c r="C18" s="65" t="s">
        <v>85</v>
      </c>
      <c r="D18" s="65" t="s">
        <v>86</v>
      </c>
      <c r="E18" s="65" t="s">
        <v>87</v>
      </c>
      <c r="F18" s="65" t="s">
        <v>88</v>
      </c>
      <c r="G18" s="65" t="s">
        <v>89</v>
      </c>
      <c r="H18" s="65" t="s">
        <v>90</v>
      </c>
      <c r="I18" s="65" t="s">
        <v>91</v>
      </c>
      <c r="J18" s="65" t="s">
        <v>92</v>
      </c>
      <c r="K18" s="65" t="s">
        <v>93</v>
      </c>
      <c r="L18" s="66" t="s">
        <v>110</v>
      </c>
      <c r="M18" s="18" t="s">
        <v>111</v>
      </c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</row>
    <row r="19" customFormat="false" ht="16.2" hidden="false" customHeight="false" outlineLevel="0" collapsed="false">
      <c r="A19" s="67" t="s">
        <v>112</v>
      </c>
      <c r="B19" s="56" t="n">
        <v>66</v>
      </c>
      <c r="C19" s="57" t="n">
        <v>259</v>
      </c>
      <c r="D19" s="57" t="n">
        <v>27</v>
      </c>
      <c r="E19" s="57" t="n">
        <v>179</v>
      </c>
      <c r="F19" s="57" t="n">
        <v>255</v>
      </c>
      <c r="G19" s="57" t="n">
        <v>5</v>
      </c>
      <c r="H19" s="57" t="n">
        <v>86</v>
      </c>
      <c r="I19" s="57" t="n">
        <v>236</v>
      </c>
      <c r="J19" s="57" t="n">
        <v>36</v>
      </c>
      <c r="K19" s="57" t="n">
        <v>0</v>
      </c>
      <c r="L19" s="58" t="n">
        <v>257</v>
      </c>
      <c r="M19" s="57" t="n">
        <v>1406</v>
      </c>
    </row>
    <row r="20" customFormat="false" ht="16.2" hidden="false" customHeight="false" outlineLevel="0" collapsed="false">
      <c r="A20" s="68" t="s">
        <v>113</v>
      </c>
      <c r="B20" s="60" t="n">
        <v>15</v>
      </c>
      <c r="C20" s="61" t="n">
        <v>110</v>
      </c>
      <c r="D20" s="61" t="n">
        <v>23</v>
      </c>
      <c r="E20" s="61" t="n">
        <v>171</v>
      </c>
      <c r="F20" s="61" t="n">
        <v>353</v>
      </c>
      <c r="G20" s="61" t="n">
        <v>4</v>
      </c>
      <c r="H20" s="61" t="n">
        <v>76</v>
      </c>
      <c r="I20" s="61" t="n">
        <v>415</v>
      </c>
      <c r="J20" s="61" t="n">
        <v>53</v>
      </c>
      <c r="K20" s="61" t="n">
        <v>1</v>
      </c>
      <c r="L20" s="62" t="n">
        <v>419</v>
      </c>
      <c r="M20" s="61" t="n">
        <v>1640</v>
      </c>
    </row>
    <row r="21" customFormat="false" ht="16.2" hidden="false" customHeight="false" outlineLevel="0" collapsed="false">
      <c r="A21" s="68" t="s">
        <v>114</v>
      </c>
      <c r="B21" s="60" t="n">
        <v>5</v>
      </c>
      <c r="C21" s="61" t="n">
        <v>56</v>
      </c>
      <c r="D21" s="61" t="n">
        <v>30</v>
      </c>
      <c r="E21" s="61" t="n">
        <v>115</v>
      </c>
      <c r="F21" s="61" t="n">
        <v>342</v>
      </c>
      <c r="G21" s="61" t="n">
        <v>6</v>
      </c>
      <c r="H21" s="61" t="n">
        <v>75</v>
      </c>
      <c r="I21" s="61" t="n">
        <v>395</v>
      </c>
      <c r="J21" s="61" t="n">
        <v>56</v>
      </c>
      <c r="K21" s="61" t="n">
        <v>0</v>
      </c>
      <c r="L21" s="62" t="n">
        <v>470</v>
      </c>
      <c r="M21" s="61" t="n">
        <v>1550</v>
      </c>
    </row>
    <row r="22" customFormat="false" ht="16.2" hidden="false" customHeight="false" outlineLevel="0" collapsed="false">
      <c r="A22" s="68" t="s">
        <v>115</v>
      </c>
      <c r="B22" s="60" t="n">
        <v>2</v>
      </c>
      <c r="C22" s="61" t="n">
        <v>31</v>
      </c>
      <c r="D22" s="61" t="n">
        <v>23</v>
      </c>
      <c r="E22" s="61" t="n">
        <v>66</v>
      </c>
      <c r="F22" s="61" t="n">
        <v>253</v>
      </c>
      <c r="G22" s="61" t="n">
        <v>8</v>
      </c>
      <c r="H22" s="61" t="n">
        <v>37</v>
      </c>
      <c r="I22" s="61" t="n">
        <v>308</v>
      </c>
      <c r="J22" s="61" t="n">
        <v>56</v>
      </c>
      <c r="K22" s="61" t="n">
        <v>2</v>
      </c>
      <c r="L22" s="62" t="n">
        <v>431</v>
      </c>
      <c r="M22" s="61" t="n">
        <v>1217</v>
      </c>
    </row>
    <row r="23" customFormat="false" ht="16.2" hidden="false" customHeight="false" outlineLevel="0" collapsed="false">
      <c r="A23" s="68" t="s">
        <v>116</v>
      </c>
      <c r="B23" s="60" t="n">
        <v>1</v>
      </c>
      <c r="C23" s="61" t="n">
        <v>6</v>
      </c>
      <c r="D23" s="61" t="n">
        <v>4</v>
      </c>
      <c r="E23" s="61" t="n">
        <v>20</v>
      </c>
      <c r="F23" s="61" t="n">
        <v>109</v>
      </c>
      <c r="G23" s="61" t="n">
        <v>5</v>
      </c>
      <c r="H23" s="61" t="n">
        <v>13</v>
      </c>
      <c r="I23" s="61" t="n">
        <v>125</v>
      </c>
      <c r="J23" s="61" t="n">
        <v>45</v>
      </c>
      <c r="K23" s="61" t="n">
        <v>0</v>
      </c>
      <c r="L23" s="62" t="n">
        <v>208</v>
      </c>
      <c r="M23" s="61" t="n">
        <v>536</v>
      </c>
    </row>
    <row r="24" customFormat="false" ht="16.2" hidden="false" customHeight="false" outlineLevel="0" collapsed="false">
      <c r="A24" s="68" t="s">
        <v>117</v>
      </c>
      <c r="B24" s="60" t="n">
        <v>0</v>
      </c>
      <c r="C24" s="61" t="n">
        <v>2</v>
      </c>
      <c r="D24" s="61" t="n">
        <v>2</v>
      </c>
      <c r="E24" s="61" t="n">
        <v>10</v>
      </c>
      <c r="F24" s="61" t="n">
        <v>49</v>
      </c>
      <c r="G24" s="61" t="n">
        <v>3</v>
      </c>
      <c r="H24" s="61" t="n">
        <v>11</v>
      </c>
      <c r="I24" s="61" t="n">
        <v>79</v>
      </c>
      <c r="J24" s="61" t="n">
        <v>28</v>
      </c>
      <c r="K24" s="61" t="n">
        <v>0</v>
      </c>
      <c r="L24" s="62" t="n">
        <v>142</v>
      </c>
      <c r="M24" s="61" t="n">
        <v>326</v>
      </c>
    </row>
    <row r="25" customFormat="false" ht="16.2" hidden="false" customHeight="false" outlineLevel="0" collapsed="false">
      <c r="A25" s="68" t="s">
        <v>118</v>
      </c>
      <c r="B25" s="60" t="n">
        <v>0</v>
      </c>
      <c r="C25" s="61" t="n">
        <v>1</v>
      </c>
      <c r="D25" s="61" t="n">
        <v>1</v>
      </c>
      <c r="E25" s="61" t="n">
        <v>2</v>
      </c>
      <c r="F25" s="61" t="n">
        <v>19</v>
      </c>
      <c r="G25" s="61" t="n">
        <v>0</v>
      </c>
      <c r="H25" s="61" t="n">
        <v>5</v>
      </c>
      <c r="I25" s="61" t="n">
        <v>17</v>
      </c>
      <c r="J25" s="61" t="n">
        <v>10</v>
      </c>
      <c r="K25" s="61" t="n">
        <v>0</v>
      </c>
      <c r="L25" s="62" t="n">
        <v>43</v>
      </c>
      <c r="M25" s="61" t="n">
        <v>98</v>
      </c>
    </row>
    <row r="26" customFormat="false" ht="16.2" hidden="false" customHeight="false" outlineLevel="0" collapsed="false">
      <c r="A26" s="68" t="s">
        <v>119</v>
      </c>
      <c r="B26" s="60" t="n">
        <v>0</v>
      </c>
      <c r="C26" s="61" t="n">
        <v>0</v>
      </c>
      <c r="D26" s="61" t="n">
        <v>1</v>
      </c>
      <c r="E26" s="61" t="n">
        <v>3</v>
      </c>
      <c r="F26" s="61" t="n">
        <v>6</v>
      </c>
      <c r="G26" s="61" t="n">
        <v>2</v>
      </c>
      <c r="H26" s="61" t="n">
        <v>3</v>
      </c>
      <c r="I26" s="61" t="n">
        <v>14</v>
      </c>
      <c r="J26" s="61" t="n">
        <v>4</v>
      </c>
      <c r="K26" s="61" t="n">
        <v>0</v>
      </c>
      <c r="L26" s="62" t="n">
        <v>26</v>
      </c>
      <c r="M26" s="61" t="n">
        <v>59</v>
      </c>
    </row>
    <row r="27" customFormat="false" ht="16.2" hidden="false" customHeight="false" outlineLevel="0" collapsed="false">
      <c r="A27" s="68" t="s">
        <v>120</v>
      </c>
      <c r="B27" s="60" t="n">
        <v>0</v>
      </c>
      <c r="C27" s="61" t="n">
        <v>0</v>
      </c>
      <c r="D27" s="61" t="n">
        <v>0</v>
      </c>
      <c r="E27" s="61" t="n">
        <v>2</v>
      </c>
      <c r="F27" s="61" t="n">
        <v>6</v>
      </c>
      <c r="G27" s="61" t="n">
        <v>0</v>
      </c>
      <c r="H27" s="61" t="n">
        <v>1</v>
      </c>
      <c r="I27" s="61" t="n">
        <v>3</v>
      </c>
      <c r="J27" s="61" t="n">
        <v>1</v>
      </c>
      <c r="K27" s="61" t="n">
        <v>0</v>
      </c>
      <c r="L27" s="62" t="n">
        <v>24</v>
      </c>
      <c r="M27" s="61" t="n">
        <v>37</v>
      </c>
    </row>
    <row r="28" customFormat="false" ht="16.2" hidden="false" customHeight="false" outlineLevel="0" collapsed="false">
      <c r="A28" s="69" t="s">
        <v>121</v>
      </c>
      <c r="B28" s="70" t="n">
        <v>0</v>
      </c>
      <c r="C28" s="71" t="n">
        <v>1</v>
      </c>
      <c r="D28" s="71" t="n">
        <v>1</v>
      </c>
      <c r="E28" s="71" t="n">
        <v>3</v>
      </c>
      <c r="F28" s="71" t="n">
        <v>5</v>
      </c>
      <c r="G28" s="71" t="n">
        <v>0</v>
      </c>
      <c r="H28" s="71" t="n">
        <v>1</v>
      </c>
      <c r="I28" s="71" t="n">
        <v>11</v>
      </c>
      <c r="J28" s="71" t="n">
        <v>6</v>
      </c>
      <c r="K28" s="71" t="n">
        <v>0</v>
      </c>
      <c r="L28" s="72" t="n">
        <v>40</v>
      </c>
      <c r="M28" s="71" t="n">
        <v>68</v>
      </c>
    </row>
    <row r="29" customFormat="false" ht="16.2" hidden="false" customHeight="false" outlineLevel="0" collapsed="false">
      <c r="A29" s="18" t="s">
        <v>80</v>
      </c>
      <c r="B29" s="61" t="n">
        <f aca="false">SUM(B19:B28)</f>
        <v>89</v>
      </c>
      <c r="C29" s="61" t="n">
        <f aca="false">SUM(C19:C28)</f>
        <v>466</v>
      </c>
      <c r="D29" s="61" t="n">
        <f aca="false">SUM(D19:D28)</f>
        <v>112</v>
      </c>
      <c r="E29" s="61" t="n">
        <f aca="false">SUM(E19:E28)</f>
        <v>571</v>
      </c>
      <c r="F29" s="61" t="n">
        <f aca="false">SUM(F19:F28)</f>
        <v>1397</v>
      </c>
      <c r="G29" s="61" t="n">
        <f aca="false">SUM(G19:G28)</f>
        <v>33</v>
      </c>
      <c r="H29" s="61" t="n">
        <f aca="false">SUM(H19:H28)</f>
        <v>308</v>
      </c>
      <c r="I29" s="61" t="n">
        <f aca="false">SUM(I19:I28)</f>
        <v>1603</v>
      </c>
      <c r="J29" s="61" t="n">
        <f aca="false">SUM(J19:J28)</f>
        <v>295</v>
      </c>
      <c r="K29" s="61" t="n">
        <f aca="false">SUM(K19:K28)</f>
        <v>3</v>
      </c>
      <c r="L29" s="62" t="n">
        <f aca="false">SUM(L19:L28)</f>
        <v>2060</v>
      </c>
      <c r="M29" s="61" t="n">
        <f aca="false">SUM(M19:M28)</f>
        <v>6937</v>
      </c>
    </row>
    <row r="30" customFormat="false" ht="16.2" hidden="false" customHeight="false" outlineLevel="0" collapsed="false">
      <c r="A30" s="6"/>
    </row>
    <row r="31" customFormat="false" ht="19.8" hidden="false" customHeight="false" outlineLevel="0" collapsed="false">
      <c r="A31" s="6"/>
      <c r="B31" s="6"/>
      <c r="C31" s="40" t="s">
        <v>122</v>
      </c>
      <c r="D31" s="6"/>
      <c r="E31" s="6"/>
      <c r="F31" s="6"/>
      <c r="G31" s="6"/>
      <c r="H31" s="6"/>
      <c r="I31" s="6"/>
      <c r="J31" s="6"/>
      <c r="K31" s="6"/>
      <c r="M31" s="5" t="s">
        <v>123</v>
      </c>
    </row>
    <row r="32" customFormat="false" ht="16.2" hidden="false" customHeight="false" outlineLevel="0" collapsed="false">
      <c r="A32" s="63"/>
      <c r="B32" s="65" t="s">
        <v>84</v>
      </c>
      <c r="C32" s="65" t="s">
        <v>85</v>
      </c>
      <c r="D32" s="65" t="s">
        <v>86</v>
      </c>
      <c r="E32" s="65" t="s">
        <v>87</v>
      </c>
      <c r="F32" s="65" t="s">
        <v>88</v>
      </c>
      <c r="G32" s="65" t="s">
        <v>89</v>
      </c>
      <c r="H32" s="65" t="s">
        <v>90</v>
      </c>
      <c r="I32" s="65" t="s">
        <v>91</v>
      </c>
      <c r="J32" s="65" t="s">
        <v>92</v>
      </c>
      <c r="K32" s="65" t="s">
        <v>93</v>
      </c>
      <c r="L32" s="73" t="s">
        <v>110</v>
      </c>
      <c r="M32" s="18" t="s">
        <v>111</v>
      </c>
    </row>
    <row r="33" customFormat="false" ht="16.2" hidden="false" customHeight="false" outlineLevel="0" collapsed="false">
      <c r="A33" s="68" t="s">
        <v>112</v>
      </c>
      <c r="B33" s="74" t="n">
        <v>0.00951419922156552</v>
      </c>
      <c r="C33" s="74" t="n">
        <v>0.0373360242179617</v>
      </c>
      <c r="D33" s="74" t="n">
        <v>0.00389217240882226</v>
      </c>
      <c r="E33" s="74" t="n">
        <v>0.025803661525155</v>
      </c>
      <c r="F33" s="74" t="n">
        <v>0.0367594060833213</v>
      </c>
      <c r="G33" s="74" t="n">
        <v>0.000720772668300418</v>
      </c>
      <c r="H33" s="74" t="n">
        <v>0.0123972898947672</v>
      </c>
      <c r="I33" s="74" t="n">
        <v>0.0340204699437797</v>
      </c>
      <c r="J33" s="74" t="n">
        <v>0.00518956321176301</v>
      </c>
      <c r="K33" s="74" t="n">
        <v>0</v>
      </c>
      <c r="L33" s="74" t="n">
        <v>0.0370477151506415</v>
      </c>
      <c r="M33" s="75" t="n">
        <v>0.202681274326078</v>
      </c>
    </row>
    <row r="34" customFormat="false" ht="16.2" hidden="false" customHeight="false" outlineLevel="0" collapsed="false">
      <c r="A34" s="68" t="s">
        <v>113</v>
      </c>
      <c r="B34" s="74" t="n">
        <v>0.00216231800490125</v>
      </c>
      <c r="C34" s="74" t="n">
        <v>0.0158569987026092</v>
      </c>
      <c r="D34" s="74" t="n">
        <v>0.00331555427418192</v>
      </c>
      <c r="E34" s="74" t="n">
        <v>0.0246504252558743</v>
      </c>
      <c r="F34" s="74" t="n">
        <v>0.0508865503820095</v>
      </c>
      <c r="G34" s="74" t="n">
        <v>0.000576618134640335</v>
      </c>
      <c r="H34" s="74" t="n">
        <v>0.0109557445581664</v>
      </c>
      <c r="I34" s="74" t="n">
        <v>0.0598241314689347</v>
      </c>
      <c r="J34" s="74" t="n">
        <v>0.00764019028398443</v>
      </c>
      <c r="K34" s="74" t="n">
        <v>0.000144154533660084</v>
      </c>
      <c r="L34" s="74" t="n">
        <v>0.060400749603575</v>
      </c>
      <c r="M34" s="75" t="n">
        <v>0.236413435202537</v>
      </c>
    </row>
    <row r="35" customFormat="false" ht="16.2" hidden="false" customHeight="false" outlineLevel="0" collapsed="false">
      <c r="A35" s="68" t="s">
        <v>114</v>
      </c>
      <c r="B35" s="74" t="n">
        <v>0.000720772668300418</v>
      </c>
      <c r="C35" s="74" t="n">
        <v>0.00807265388496468</v>
      </c>
      <c r="D35" s="74" t="n">
        <v>0.00432463600980251</v>
      </c>
      <c r="E35" s="74" t="n">
        <v>0.0165777713709096</v>
      </c>
      <c r="F35" s="74" t="n">
        <v>0.0493008505117486</v>
      </c>
      <c r="G35" s="74" t="n">
        <v>0.000864927201960502</v>
      </c>
      <c r="H35" s="74" t="n">
        <v>0.0108115900245063</v>
      </c>
      <c r="I35" s="74" t="n">
        <v>0.056941040795733</v>
      </c>
      <c r="J35" s="74" t="n">
        <v>0.00807265388496468</v>
      </c>
      <c r="K35" s="74" t="n">
        <v>0</v>
      </c>
      <c r="L35" s="74" t="n">
        <v>0.0677526308202393</v>
      </c>
      <c r="M35" s="75" t="n">
        <v>0.22343952717313</v>
      </c>
    </row>
    <row r="36" customFormat="false" ht="16.2" hidden="false" customHeight="false" outlineLevel="0" collapsed="false">
      <c r="A36" s="68" t="s">
        <v>115</v>
      </c>
      <c r="B36" s="74" t="n">
        <v>0.000288309067320167</v>
      </c>
      <c r="C36" s="74" t="n">
        <v>0.00446879054346259</v>
      </c>
      <c r="D36" s="74" t="n">
        <v>0.00331555427418192</v>
      </c>
      <c r="E36" s="74" t="n">
        <v>0.00951419922156552</v>
      </c>
      <c r="F36" s="74" t="n">
        <v>0.0364710970160012</v>
      </c>
      <c r="G36" s="74" t="n">
        <v>0.00115323626928067</v>
      </c>
      <c r="H36" s="74" t="n">
        <v>0.00533371774542309</v>
      </c>
      <c r="I36" s="74" t="n">
        <v>0.0443995963673058</v>
      </c>
      <c r="J36" s="74" t="n">
        <v>0.00807265388496468</v>
      </c>
      <c r="K36" s="74" t="n">
        <v>0.000288309067320167</v>
      </c>
      <c r="L36" s="74" t="n">
        <v>0.062130604007496</v>
      </c>
      <c r="M36" s="75" t="n">
        <v>0.175436067464322</v>
      </c>
    </row>
    <row r="37" customFormat="false" ht="16.2" hidden="false" customHeight="false" outlineLevel="0" collapsed="false">
      <c r="A37" s="68" t="s">
        <v>116</v>
      </c>
      <c r="B37" s="74" t="n">
        <v>0.000144154533660084</v>
      </c>
      <c r="C37" s="74" t="n">
        <v>0.000864927201960502</v>
      </c>
      <c r="D37" s="74" t="n">
        <v>0.000576618134640335</v>
      </c>
      <c r="E37" s="74" t="n">
        <v>0.00288309067320167</v>
      </c>
      <c r="F37" s="74" t="n">
        <v>0.0157128441689491</v>
      </c>
      <c r="G37" s="74" t="n">
        <v>0.000720772668300418</v>
      </c>
      <c r="H37" s="74" t="n">
        <v>0.00187400893758109</v>
      </c>
      <c r="I37" s="74" t="n">
        <v>0.0180193167075105</v>
      </c>
      <c r="J37" s="74" t="n">
        <v>0.00648695401470376</v>
      </c>
      <c r="K37" s="74" t="n">
        <v>0</v>
      </c>
      <c r="L37" s="74" t="n">
        <v>0.0299841430012974</v>
      </c>
      <c r="M37" s="75" t="n">
        <v>0.0772668300418048</v>
      </c>
    </row>
    <row r="38" customFormat="false" ht="16.2" hidden="false" customHeight="false" outlineLevel="0" collapsed="false">
      <c r="A38" s="68" t="s">
        <v>117</v>
      </c>
      <c r="B38" s="74" t="n">
        <v>0</v>
      </c>
      <c r="C38" s="74" t="n">
        <v>0.000288309067320167</v>
      </c>
      <c r="D38" s="74" t="n">
        <v>0.000288309067320167</v>
      </c>
      <c r="E38" s="74" t="n">
        <v>0.00144154533660084</v>
      </c>
      <c r="F38" s="74" t="n">
        <v>0.0070635721493441</v>
      </c>
      <c r="G38" s="74" t="n">
        <v>0.000432463600980251</v>
      </c>
      <c r="H38" s="74" t="n">
        <v>0.00158569987026092</v>
      </c>
      <c r="I38" s="74" t="n">
        <v>0.0113882081591466</v>
      </c>
      <c r="J38" s="74" t="n">
        <v>0.00403632694248234</v>
      </c>
      <c r="K38" s="74" t="n">
        <v>0</v>
      </c>
      <c r="L38" s="74" t="n">
        <v>0.0204699437797319</v>
      </c>
      <c r="M38" s="75" t="n">
        <v>0.0469943779731873</v>
      </c>
    </row>
    <row r="39" customFormat="false" ht="16.2" hidden="false" customHeight="false" outlineLevel="0" collapsed="false">
      <c r="A39" s="68" t="s">
        <v>118</v>
      </c>
      <c r="B39" s="74" t="n">
        <v>0</v>
      </c>
      <c r="C39" s="74" t="n">
        <v>0.000144154533660084</v>
      </c>
      <c r="D39" s="74" t="n">
        <v>0.000144154533660084</v>
      </c>
      <c r="E39" s="74" t="n">
        <v>0.000288309067320167</v>
      </c>
      <c r="F39" s="74" t="n">
        <v>0.00273893613954159</v>
      </c>
      <c r="G39" s="74" t="n">
        <v>0</v>
      </c>
      <c r="H39" s="74" t="n">
        <v>0.000720772668300418</v>
      </c>
      <c r="I39" s="74" t="n">
        <v>0.00245062707222142</v>
      </c>
      <c r="J39" s="74" t="n">
        <v>0.00144154533660084</v>
      </c>
      <c r="K39" s="74" t="n">
        <v>0</v>
      </c>
      <c r="L39" s="74" t="n">
        <v>0.0061986449473836</v>
      </c>
      <c r="M39" s="75" t="n">
        <v>0.0141271442986882</v>
      </c>
    </row>
    <row r="40" customFormat="false" ht="16.2" hidden="false" customHeight="false" outlineLevel="0" collapsed="false">
      <c r="A40" s="68" t="s">
        <v>119</v>
      </c>
      <c r="B40" s="74" t="n">
        <v>0</v>
      </c>
      <c r="C40" s="74" t="n">
        <v>0</v>
      </c>
      <c r="D40" s="74" t="n">
        <v>0.000144154533660084</v>
      </c>
      <c r="E40" s="74" t="n">
        <v>0.000432463600980251</v>
      </c>
      <c r="F40" s="74" t="n">
        <v>0.000864927201960502</v>
      </c>
      <c r="G40" s="74" t="n">
        <v>0.000288309067320167</v>
      </c>
      <c r="H40" s="74" t="n">
        <v>0.000432463600980251</v>
      </c>
      <c r="I40" s="74" t="n">
        <v>0.00201816347124117</v>
      </c>
      <c r="J40" s="74" t="n">
        <v>0.000576618134640335</v>
      </c>
      <c r="K40" s="74" t="n">
        <v>0</v>
      </c>
      <c r="L40" s="74" t="n">
        <v>0.00374801787516217</v>
      </c>
      <c r="M40" s="75" t="n">
        <v>0.00850511748594493</v>
      </c>
    </row>
    <row r="41" customFormat="false" ht="16.2" hidden="false" customHeight="false" outlineLevel="0" collapsed="false">
      <c r="A41" s="68" t="s">
        <v>120</v>
      </c>
      <c r="B41" s="74" t="n">
        <v>0</v>
      </c>
      <c r="C41" s="74" t="n">
        <v>0</v>
      </c>
      <c r="D41" s="74" t="n">
        <v>0</v>
      </c>
      <c r="E41" s="74" t="n">
        <v>0.000288309067320167</v>
      </c>
      <c r="F41" s="74" t="n">
        <v>0.000864927201960502</v>
      </c>
      <c r="G41" s="74" t="n">
        <v>0</v>
      </c>
      <c r="H41" s="74" t="n">
        <v>0.000144154533660084</v>
      </c>
      <c r="I41" s="74" t="n">
        <v>0.000432463600980251</v>
      </c>
      <c r="J41" s="74" t="n">
        <v>0.000144154533660084</v>
      </c>
      <c r="K41" s="74" t="n">
        <v>0</v>
      </c>
      <c r="L41" s="74" t="n">
        <v>0.00345970880784201</v>
      </c>
      <c r="M41" s="75" t="n">
        <v>0.00533371774542309</v>
      </c>
    </row>
    <row r="42" customFormat="false" ht="16.2" hidden="false" customHeight="false" outlineLevel="0" collapsed="false">
      <c r="A42" s="68" t="s">
        <v>121</v>
      </c>
      <c r="B42" s="74" t="n">
        <v>0</v>
      </c>
      <c r="C42" s="74" t="n">
        <v>0.000144154533660084</v>
      </c>
      <c r="D42" s="74" t="n">
        <v>0.000144154533660084</v>
      </c>
      <c r="E42" s="74" t="n">
        <v>0.000432463600980251</v>
      </c>
      <c r="F42" s="74" t="n">
        <v>0.000720772668300418</v>
      </c>
      <c r="G42" s="74" t="n">
        <v>0</v>
      </c>
      <c r="H42" s="74" t="n">
        <v>0.000144154533660084</v>
      </c>
      <c r="I42" s="74" t="n">
        <v>0.00158569987026092</v>
      </c>
      <c r="J42" s="74" t="n">
        <v>0.000864927201960502</v>
      </c>
      <c r="K42" s="74" t="n">
        <v>0</v>
      </c>
      <c r="L42" s="74" t="n">
        <v>0.00576618134640335</v>
      </c>
      <c r="M42" s="75" t="n">
        <v>0.00980250828888569</v>
      </c>
    </row>
    <row r="43" customFormat="false" ht="16.2" hidden="false" customHeight="false" outlineLevel="0" collapsed="false">
      <c r="A43" s="18" t="s">
        <v>80</v>
      </c>
      <c r="B43" s="75" t="n">
        <v>0.0128297534957474</v>
      </c>
      <c r="C43" s="75" t="n">
        <v>0.067176012685599</v>
      </c>
      <c r="D43" s="75" t="n">
        <v>0.0161453077699294</v>
      </c>
      <c r="E43" s="75" t="n">
        <v>0.0823122387199077</v>
      </c>
      <c r="F43" s="75" t="n">
        <v>0.201383883523137</v>
      </c>
      <c r="G43" s="75" t="n">
        <v>0.00475709961078276</v>
      </c>
      <c r="H43" s="75" t="n">
        <v>0.0443995963673058</v>
      </c>
      <c r="I43" s="75" t="n">
        <v>0.231079717457114</v>
      </c>
      <c r="J43" s="75" t="n">
        <v>0.0425255874297247</v>
      </c>
      <c r="K43" s="75" t="n">
        <v>0.000432463600980251</v>
      </c>
      <c r="L43" s="75" t="n">
        <v>0.296958339339772</v>
      </c>
      <c r="M43" s="76" t="n">
        <v>1</v>
      </c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6" man="true" max="16383" min="0"/>
  </rowBreaks>
  <colBreaks count="1" manualBreakCount="1">
    <brk id="13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false" showOutlineSymbols="true" defaultGridColor="true" view="normal" topLeftCell="G1" colorId="64" zoomScale="75" zoomScaleNormal="75" zoomScalePageLayoutView="100" workbookViewId="0">
      <selection pane="topLeft" activeCell="L4" activeCellId="0" sqref="L4"/>
    </sheetView>
  </sheetViews>
  <sheetFormatPr defaultColWidth="8.8984375" defaultRowHeight="16.2" zeroHeight="false" outlineLevelRow="0" outlineLevelCol="0"/>
  <cols>
    <col collapsed="false" customWidth="true" hidden="false" outlineLevel="0" max="2" min="2" style="0" width="9.88"/>
    <col collapsed="false" customWidth="true" hidden="false" outlineLevel="0" max="3" min="3" style="0" width="10.55"/>
    <col collapsed="false" customWidth="true" hidden="false" outlineLevel="0" max="5" min="4" style="0" width="9.77"/>
    <col collapsed="false" customWidth="true" hidden="false" outlineLevel="0" max="6" min="6" style="0" width="10.66"/>
    <col collapsed="false" customWidth="true" hidden="false" outlineLevel="0" max="7" min="7" style="0" width="11.21"/>
    <col collapsed="false" customWidth="true" hidden="false" outlineLevel="0" max="8" min="8" style="0" width="10.21"/>
    <col collapsed="false" customWidth="true" hidden="false" outlineLevel="0" max="9" min="9" style="0" width="10.66"/>
    <col collapsed="false" customWidth="true" hidden="false" outlineLevel="0" max="10" min="10" style="0" width="10.55"/>
    <col collapsed="false" customWidth="true" hidden="false" outlineLevel="0" max="11" min="11" style="0" width="10.32"/>
    <col collapsed="false" customWidth="true" hidden="false" outlineLevel="0" max="12" min="12" style="0" width="9.66"/>
    <col collapsed="false" customWidth="true" hidden="false" outlineLevel="0" max="13" min="13" style="0" width="10.32"/>
  </cols>
  <sheetData>
    <row r="1" customFormat="false" ht="19.8" hidden="false" customHeight="false" outlineLevel="0" collapsed="false">
      <c r="A1" s="6"/>
      <c r="B1" s="6"/>
      <c r="C1" s="40" t="s">
        <v>124</v>
      </c>
      <c r="E1" s="6"/>
      <c r="F1" s="6"/>
      <c r="G1" s="6"/>
      <c r="H1" s="6"/>
      <c r="I1" s="6"/>
      <c r="J1" s="6"/>
      <c r="K1" s="6"/>
      <c r="M1" s="5" t="s">
        <v>125</v>
      </c>
    </row>
    <row r="2" customFormat="false" ht="16.2" hidden="false" customHeight="false" outlineLevel="0" collapsed="false">
      <c r="A2" s="18" t="s">
        <v>14</v>
      </c>
      <c r="B2" s="65" t="s">
        <v>126</v>
      </c>
      <c r="C2" s="65" t="s">
        <v>127</v>
      </c>
      <c r="D2" s="65" t="s">
        <v>128</v>
      </c>
      <c r="E2" s="65" t="s">
        <v>129</v>
      </c>
      <c r="F2" s="65" t="s">
        <v>130</v>
      </c>
      <c r="G2" s="65" t="s">
        <v>131</v>
      </c>
      <c r="H2" s="65" t="s">
        <v>132</v>
      </c>
      <c r="I2" s="65" t="s">
        <v>133</v>
      </c>
      <c r="J2" s="65" t="s">
        <v>134</v>
      </c>
      <c r="K2" s="65" t="s">
        <v>135</v>
      </c>
      <c r="L2" s="18" t="s">
        <v>95</v>
      </c>
      <c r="M2" s="18" t="s">
        <v>136</v>
      </c>
      <c r="N2" s="1"/>
    </row>
    <row r="3" customFormat="false" ht="16.2" hidden="false" customHeight="false" outlineLevel="0" collapsed="false">
      <c r="A3" s="18" t="s">
        <v>16</v>
      </c>
      <c r="B3" s="44" t="n">
        <v>396.078819685117</v>
      </c>
      <c r="C3" s="44" t="n">
        <v>2277.45321318943</v>
      </c>
      <c r="D3" s="44" t="n">
        <v>2673.53203287454</v>
      </c>
      <c r="E3" s="44" t="n">
        <v>4059.80790177245</v>
      </c>
      <c r="F3" s="44" t="n">
        <v>495.098524606397</v>
      </c>
      <c r="G3" s="44" t="n">
        <v>594.118229527676</v>
      </c>
      <c r="H3" s="44" t="n">
        <v>99.0197049212793</v>
      </c>
      <c r="I3" s="44" t="n">
        <v>99.0197049212793</v>
      </c>
      <c r="J3" s="44" t="n">
        <v>0</v>
      </c>
      <c r="K3" s="44" t="n">
        <v>0</v>
      </c>
      <c r="L3" s="44" t="n">
        <v>10694.1281314982</v>
      </c>
      <c r="M3" s="77" t="n">
        <v>571.111111111111</v>
      </c>
    </row>
    <row r="4" customFormat="false" ht="16.2" hidden="false" customHeight="false" outlineLevel="0" collapsed="false">
      <c r="A4" s="18" t="s">
        <v>17</v>
      </c>
      <c r="B4" s="44" t="n">
        <v>963.4839579921</v>
      </c>
      <c r="C4" s="44" t="n">
        <v>1637.92272858657</v>
      </c>
      <c r="D4" s="44" t="n">
        <v>578.09037479526</v>
      </c>
      <c r="E4" s="44" t="n">
        <v>4528.37460256287</v>
      </c>
      <c r="F4" s="44" t="n">
        <v>96.34839579921</v>
      </c>
      <c r="G4" s="44" t="n">
        <v>2890.4518739763</v>
      </c>
      <c r="H4" s="44" t="n">
        <v>192.69679159842</v>
      </c>
      <c r="I4" s="44" t="n">
        <v>385.39358319684</v>
      </c>
      <c r="J4" s="44" t="n">
        <v>0</v>
      </c>
      <c r="K4" s="44" t="n">
        <v>385.39358319684</v>
      </c>
      <c r="L4" s="44" t="n">
        <v>11658.1558917044</v>
      </c>
      <c r="M4" s="77" t="n">
        <v>886.528925619835</v>
      </c>
    </row>
    <row r="5" customFormat="false" ht="16.2" hidden="false" customHeight="false" outlineLevel="0" collapsed="false">
      <c r="A5" s="18" t="s">
        <v>18</v>
      </c>
      <c r="B5" s="44" t="n">
        <v>823.129951641115</v>
      </c>
      <c r="C5" s="44" t="n">
        <v>5144.56219775697</v>
      </c>
      <c r="D5" s="44" t="n">
        <v>7716.84329663546</v>
      </c>
      <c r="E5" s="44" t="n">
        <v>3909.8672702953</v>
      </c>
      <c r="F5" s="44" t="n">
        <v>1543.36865932709</v>
      </c>
      <c r="G5" s="44" t="n">
        <v>720.238707685976</v>
      </c>
      <c r="H5" s="44" t="n">
        <v>720.238707685976</v>
      </c>
      <c r="I5" s="44" t="n">
        <v>0</v>
      </c>
      <c r="J5" s="44" t="n">
        <v>0</v>
      </c>
      <c r="K5" s="44" t="n">
        <v>205.782487910279</v>
      </c>
      <c r="L5" s="44" t="n">
        <v>20784.0312789382</v>
      </c>
      <c r="M5" s="77" t="n">
        <v>570.445544554455</v>
      </c>
    </row>
    <row r="6" customFormat="false" ht="16.2" hidden="false" customHeight="false" outlineLevel="0" collapsed="false">
      <c r="A6" s="18" t="s">
        <v>19</v>
      </c>
      <c r="B6" s="44" t="n">
        <v>4166.66666666667</v>
      </c>
      <c r="C6" s="44" t="n">
        <v>11388.8888888889</v>
      </c>
      <c r="D6" s="44" t="n">
        <v>17222.2222222222</v>
      </c>
      <c r="E6" s="44" t="n">
        <v>13148.1481481481</v>
      </c>
      <c r="F6" s="44" t="n">
        <v>5370.37037037037</v>
      </c>
      <c r="G6" s="44" t="n">
        <v>4259.25925925926</v>
      </c>
      <c r="H6" s="44" t="n">
        <v>2037.03703703704</v>
      </c>
      <c r="I6" s="44" t="n">
        <v>2314.81481481482</v>
      </c>
      <c r="J6" s="44" t="n">
        <v>1759.25925925926</v>
      </c>
      <c r="K6" s="44" t="n">
        <v>1851.85185185185</v>
      </c>
      <c r="L6" s="44" t="n">
        <v>63518.5185185185</v>
      </c>
      <c r="M6" s="77" t="n">
        <v>543.717201166181</v>
      </c>
    </row>
    <row r="7" customFormat="false" ht="16.2" hidden="false" customHeight="false" outlineLevel="0" collapsed="false">
      <c r="A7" s="18" t="s">
        <v>20</v>
      </c>
      <c r="B7" s="44" t="n">
        <v>14339.7729535949</v>
      </c>
      <c r="C7" s="44" t="n">
        <v>25990.8384783908</v>
      </c>
      <c r="D7" s="44" t="n">
        <v>26488.7472615017</v>
      </c>
      <c r="E7" s="44" t="n">
        <v>16729.7351125274</v>
      </c>
      <c r="F7" s="44" t="n">
        <v>5775.74188408684</v>
      </c>
      <c r="G7" s="44" t="n">
        <v>4979.08783110934</v>
      </c>
      <c r="H7" s="44" t="n">
        <v>1792.47161919936</v>
      </c>
      <c r="I7" s="44" t="n">
        <v>697.072296355308</v>
      </c>
      <c r="J7" s="44" t="n">
        <v>398.327026488747</v>
      </c>
      <c r="K7" s="44" t="n">
        <v>1493.7263493328</v>
      </c>
      <c r="L7" s="44" t="n">
        <v>98685.5208125871</v>
      </c>
      <c r="M7" s="77" t="n">
        <v>469.737638748739</v>
      </c>
    </row>
    <row r="8" customFormat="false" ht="16.2" hidden="false" customHeight="false" outlineLevel="0" collapsed="false">
      <c r="A8" s="18" t="s">
        <v>21</v>
      </c>
      <c r="B8" s="44" t="n">
        <v>7217.39978542866</v>
      </c>
      <c r="C8" s="44" t="n">
        <v>9460.64566468351</v>
      </c>
      <c r="D8" s="44" t="n">
        <v>6924.8024968302</v>
      </c>
      <c r="E8" s="44" t="n">
        <v>5559.34848337072</v>
      </c>
      <c r="F8" s="44" t="n">
        <v>2535.84316785331</v>
      </c>
      <c r="G8" s="44" t="n">
        <v>390.129718131279</v>
      </c>
      <c r="H8" s="44" t="n">
        <v>292.597288598459</v>
      </c>
      <c r="I8" s="44" t="n">
        <v>0</v>
      </c>
      <c r="J8" s="44" t="n">
        <v>0</v>
      </c>
      <c r="K8" s="44" t="n">
        <v>97.5324295328197</v>
      </c>
      <c r="L8" s="44" t="n">
        <v>32478.299034429</v>
      </c>
      <c r="M8" s="77" t="n">
        <v>418.198198198198</v>
      </c>
    </row>
    <row r="9" customFormat="false" ht="16.2" hidden="false" customHeight="false" outlineLevel="0" collapsed="false">
      <c r="A9" s="18" t="s">
        <v>22</v>
      </c>
      <c r="B9" s="44" t="n">
        <v>8824.94004796163</v>
      </c>
      <c r="C9" s="44" t="n">
        <v>14292.5659472422</v>
      </c>
      <c r="D9" s="44" t="n">
        <v>20143.8848920863</v>
      </c>
      <c r="E9" s="44" t="n">
        <v>9400.47961630696</v>
      </c>
      <c r="F9" s="44" t="n">
        <v>3836.93045563549</v>
      </c>
      <c r="G9" s="44" t="n">
        <v>2014.38848920863</v>
      </c>
      <c r="H9" s="44" t="n">
        <v>479.616306954436</v>
      </c>
      <c r="I9" s="44" t="n">
        <v>191.846522781775</v>
      </c>
      <c r="J9" s="44" t="n">
        <v>287.769784172662</v>
      </c>
      <c r="K9" s="44" t="n">
        <v>287.769784172662</v>
      </c>
      <c r="L9" s="44" t="n">
        <v>59760.1918465228</v>
      </c>
      <c r="M9" s="77" t="n">
        <v>442.166934189406</v>
      </c>
    </row>
    <row r="10" customFormat="false" ht="16.2" hidden="false" customHeight="false" outlineLevel="0" collapsed="false">
      <c r="A10" s="18" t="s">
        <v>23</v>
      </c>
      <c r="B10" s="44" t="n">
        <v>20874.9500599281</v>
      </c>
      <c r="C10" s="44" t="n">
        <v>11186.5761086696</v>
      </c>
      <c r="D10" s="44" t="n">
        <v>3595.68517778666</v>
      </c>
      <c r="E10" s="44" t="n">
        <v>2497.00359568518</v>
      </c>
      <c r="F10" s="44" t="n">
        <v>1598.08230123851</v>
      </c>
      <c r="G10" s="44" t="n">
        <v>199.760287654814</v>
      </c>
      <c r="H10" s="44" t="n">
        <v>399.520575309628</v>
      </c>
      <c r="I10" s="44" t="n">
        <v>99.8801438274071</v>
      </c>
      <c r="J10" s="44" t="n">
        <v>0</v>
      </c>
      <c r="K10" s="44" t="n">
        <v>399.520575309628</v>
      </c>
      <c r="L10" s="44" t="n">
        <v>40850.9788254095</v>
      </c>
      <c r="M10" s="77" t="n">
        <v>347.017114914425</v>
      </c>
    </row>
    <row r="11" customFormat="false" ht="16.2" hidden="false" customHeight="false" outlineLevel="0" collapsed="false">
      <c r="A11" s="18" t="s">
        <v>24</v>
      </c>
      <c r="B11" s="44" t="n">
        <v>10941.3504189256</v>
      </c>
      <c r="C11" s="44" t="n">
        <v>10349.9260719566</v>
      </c>
      <c r="D11" s="44" t="n">
        <v>7688.51651059635</v>
      </c>
      <c r="E11" s="44" t="n">
        <v>6111.38491867915</v>
      </c>
      <c r="F11" s="44" t="n">
        <v>3055.69245933958</v>
      </c>
      <c r="G11" s="44" t="n">
        <v>1675.70231641203</v>
      </c>
      <c r="H11" s="44" t="n">
        <v>197.14144898965</v>
      </c>
      <c r="I11" s="44" t="n">
        <v>295.712173484475</v>
      </c>
      <c r="J11" s="44" t="n">
        <v>0</v>
      </c>
      <c r="K11" s="44" t="n">
        <v>0</v>
      </c>
      <c r="L11" s="44" t="n">
        <v>40315.4263183834</v>
      </c>
      <c r="M11" s="77" t="n">
        <v>404.278728606357</v>
      </c>
    </row>
    <row r="12" customFormat="false" ht="16.2" hidden="false" customHeight="false" outlineLevel="0" collapsed="false">
      <c r="A12" s="18" t="s">
        <v>25</v>
      </c>
      <c r="B12" s="44" t="n">
        <v>4339.48935311333</v>
      </c>
      <c r="C12" s="44" t="n">
        <v>2522.95892622868</v>
      </c>
      <c r="D12" s="44" t="n">
        <v>1412.85699868806</v>
      </c>
      <c r="E12" s="44" t="n">
        <v>1715.6120698355</v>
      </c>
      <c r="F12" s="44" t="n">
        <v>302.755071147442</v>
      </c>
      <c r="G12" s="44" t="n">
        <v>0</v>
      </c>
      <c r="H12" s="44" t="n">
        <v>0</v>
      </c>
      <c r="I12" s="44" t="n">
        <v>100.918357049147</v>
      </c>
      <c r="J12" s="44" t="n">
        <v>0</v>
      </c>
      <c r="K12" s="44" t="n">
        <v>0</v>
      </c>
      <c r="L12" s="44" t="n">
        <v>10394.5907760622</v>
      </c>
      <c r="M12" s="77" t="n">
        <v>360.097087378641</v>
      </c>
    </row>
    <row r="13" customFormat="false" ht="16.2" hidden="false" customHeight="false" outlineLevel="0" collapsed="false">
      <c r="A13" s="18" t="s">
        <v>26</v>
      </c>
      <c r="B13" s="44" t="n">
        <v>7147.55948462334</v>
      </c>
      <c r="C13" s="44" t="n">
        <v>8652.30884980721</v>
      </c>
      <c r="D13" s="44" t="n">
        <v>6771.37214332738</v>
      </c>
      <c r="E13" s="44" t="n">
        <v>9404.68353239913</v>
      </c>
      <c r="F13" s="44" t="n">
        <v>6489.2316373554</v>
      </c>
      <c r="G13" s="44" t="n">
        <v>3009.49873036772</v>
      </c>
      <c r="H13" s="44" t="n">
        <v>658.327847267939</v>
      </c>
      <c r="I13" s="44" t="n">
        <v>376.187341295965</v>
      </c>
      <c r="J13" s="44" t="n">
        <v>94.0468353239914</v>
      </c>
      <c r="K13" s="44" t="n">
        <v>188.093670647983</v>
      </c>
      <c r="L13" s="44" t="n">
        <v>42791.3100724161</v>
      </c>
      <c r="M13" s="77" t="n">
        <v>454.835164835165</v>
      </c>
    </row>
    <row r="14" customFormat="false" ht="16.2" hidden="false" customHeight="false" outlineLevel="0" collapsed="false">
      <c r="A14" s="18" t="s">
        <v>28</v>
      </c>
      <c r="B14" s="44" t="n">
        <v>23734.4888713807</v>
      </c>
      <c r="C14" s="44" t="n">
        <v>25211.7392160725</v>
      </c>
      <c r="D14" s="44" t="n">
        <v>20189.0880441205</v>
      </c>
      <c r="E14" s="44" t="n">
        <v>14477.0533779791</v>
      </c>
      <c r="F14" s="44" t="n">
        <v>4530.23439038803</v>
      </c>
      <c r="G14" s="44" t="n">
        <v>2265.11719519401</v>
      </c>
      <c r="H14" s="44" t="n">
        <v>492.416781563916</v>
      </c>
      <c r="I14" s="44" t="n">
        <v>98.4833563127831</v>
      </c>
      <c r="J14" s="44" t="n">
        <v>0</v>
      </c>
      <c r="K14" s="44" t="n">
        <v>295.450068938349</v>
      </c>
      <c r="L14" s="44" t="n">
        <v>91294.07130195</v>
      </c>
      <c r="M14" s="77" t="n">
        <v>412.718446601942</v>
      </c>
    </row>
    <row r="15" customFormat="false" ht="16.2" hidden="false" customHeight="false" outlineLevel="0" collapsed="false">
      <c r="A15" s="18" t="s">
        <v>29</v>
      </c>
      <c r="B15" s="44" t="n">
        <v>5304.78395061728</v>
      </c>
      <c r="C15" s="44" t="n">
        <v>1157.40740740741</v>
      </c>
      <c r="D15" s="44" t="n">
        <v>2314.81481481482</v>
      </c>
      <c r="E15" s="44" t="n">
        <v>1157.40740740741</v>
      </c>
      <c r="F15" s="44" t="n">
        <v>385.802469135802</v>
      </c>
      <c r="G15" s="44" t="n">
        <v>96.4506172839506</v>
      </c>
      <c r="H15" s="44" t="n">
        <v>96.4506172839506</v>
      </c>
      <c r="I15" s="44" t="n">
        <v>96.4506172839506</v>
      </c>
      <c r="J15" s="44" t="n">
        <v>0</v>
      </c>
      <c r="K15" s="44" t="n">
        <v>0</v>
      </c>
      <c r="L15" s="44" t="n">
        <v>10609.5679012346</v>
      </c>
      <c r="M15" s="77" t="n">
        <v>345.181818181818</v>
      </c>
    </row>
    <row r="16" customFormat="false" ht="16.2" hidden="false" customHeight="false" outlineLevel="0" collapsed="false">
      <c r="A16" s="18" t="s">
        <v>30</v>
      </c>
      <c r="B16" s="44" t="n">
        <v>4926.59375307912</v>
      </c>
      <c r="C16" s="44" t="n">
        <v>3941.2750024633</v>
      </c>
      <c r="D16" s="44" t="n">
        <v>2364.76500147798</v>
      </c>
      <c r="E16" s="44" t="n">
        <v>985.318750615824</v>
      </c>
      <c r="F16" s="44" t="n">
        <v>197.063750123165</v>
      </c>
      <c r="G16" s="44" t="n">
        <v>0</v>
      </c>
      <c r="H16" s="44" t="n">
        <v>98.5318750615824</v>
      </c>
      <c r="I16" s="44" t="n">
        <v>0</v>
      </c>
      <c r="J16" s="44" t="n">
        <v>0</v>
      </c>
      <c r="K16" s="44" t="n">
        <v>0</v>
      </c>
      <c r="L16" s="44" t="n">
        <v>12513.548132821</v>
      </c>
      <c r="M16" s="77" t="n">
        <v>362.44094488189</v>
      </c>
    </row>
    <row r="17" customFormat="false" ht="16.2" hidden="false" customHeight="false" outlineLevel="0" collapsed="false">
      <c r="A17" s="18" t="s">
        <v>31</v>
      </c>
      <c r="B17" s="44" t="n">
        <v>5210.59487624837</v>
      </c>
      <c r="C17" s="44" t="n">
        <v>1085.54059921841</v>
      </c>
      <c r="D17" s="44" t="n">
        <v>1194.09465914025</v>
      </c>
      <c r="E17" s="44" t="n">
        <v>651.324359531047</v>
      </c>
      <c r="F17" s="44" t="n">
        <v>651.324359531047</v>
      </c>
      <c r="G17" s="44" t="n">
        <v>0</v>
      </c>
      <c r="H17" s="44" t="n">
        <v>0</v>
      </c>
      <c r="I17" s="44" t="n">
        <v>0</v>
      </c>
      <c r="J17" s="44" t="n">
        <v>0</v>
      </c>
      <c r="K17" s="44" t="n">
        <v>0</v>
      </c>
      <c r="L17" s="44" t="n">
        <v>8792.87885366913</v>
      </c>
      <c r="M17" s="77" t="n">
        <v>319.259259259259</v>
      </c>
    </row>
    <row r="18" customFormat="false" ht="16.2" hidden="false" customHeight="false" outlineLevel="0" collapsed="false">
      <c r="A18" s="18" t="s">
        <v>32</v>
      </c>
      <c r="B18" s="44" t="n">
        <v>2340.32179424671</v>
      </c>
      <c r="C18" s="44" t="n">
        <v>2340.32179424671</v>
      </c>
      <c r="D18" s="44" t="n">
        <v>2632.86201852755</v>
      </c>
      <c r="E18" s="44" t="n">
        <v>1365.18771331058</v>
      </c>
      <c r="F18" s="44" t="n">
        <v>1170.16089712335</v>
      </c>
      <c r="G18" s="44" t="n">
        <v>195.026816187226</v>
      </c>
      <c r="H18" s="44" t="n">
        <v>292.540224280839</v>
      </c>
      <c r="I18" s="44" t="n">
        <v>292.540224280839</v>
      </c>
      <c r="J18" s="44" t="n">
        <v>97.5134080936129</v>
      </c>
      <c r="K18" s="44" t="n">
        <v>0</v>
      </c>
      <c r="L18" s="44" t="n">
        <v>10726.4748902974</v>
      </c>
      <c r="M18" s="77" t="n">
        <v>424.818181818182</v>
      </c>
    </row>
    <row r="19" customFormat="false" ht="16.2" hidden="false" customHeight="false" outlineLevel="0" collapsed="false">
      <c r="A19" s="18" t="s">
        <v>33</v>
      </c>
      <c r="B19" s="44" t="n">
        <v>199.640646835696</v>
      </c>
      <c r="C19" s="44" t="n">
        <v>1796.76582152126</v>
      </c>
      <c r="D19" s="44" t="n">
        <v>1597.12517468557</v>
      </c>
      <c r="E19" s="44" t="n">
        <v>3194.25034937113</v>
      </c>
      <c r="F19" s="44" t="n">
        <v>1597.12517468557</v>
      </c>
      <c r="G19" s="44" t="n">
        <v>1197.84388101417</v>
      </c>
      <c r="H19" s="44" t="n">
        <v>0</v>
      </c>
      <c r="I19" s="44" t="n">
        <v>0</v>
      </c>
      <c r="J19" s="44" t="n">
        <v>99.8203234178479</v>
      </c>
      <c r="K19" s="44" t="n">
        <v>0</v>
      </c>
      <c r="L19" s="44" t="n">
        <v>9682.57137153124</v>
      </c>
      <c r="M19" s="77" t="n">
        <v>485.463917525773</v>
      </c>
    </row>
    <row r="20" customFormat="false" ht="16.2" hidden="false" customHeight="false" outlineLevel="0" collapsed="false">
      <c r="A20" s="18" t="s">
        <v>34</v>
      </c>
      <c r="B20" s="44" t="n">
        <v>1759.70280574836</v>
      </c>
      <c r="C20" s="44" t="n">
        <v>1466.4190047903</v>
      </c>
      <c r="D20" s="44" t="n">
        <v>2639.55420862254</v>
      </c>
      <c r="E20" s="44" t="n">
        <v>2150.74787369244</v>
      </c>
      <c r="F20" s="44" t="n">
        <v>1564.18027177632</v>
      </c>
      <c r="G20" s="44" t="n">
        <v>684.328868902141</v>
      </c>
      <c r="H20" s="44" t="n">
        <v>488.806334930101</v>
      </c>
      <c r="I20" s="44" t="n">
        <v>293.28380095806</v>
      </c>
      <c r="J20" s="44" t="n">
        <v>293.28380095806</v>
      </c>
      <c r="K20" s="44" t="n">
        <v>293.28380095806</v>
      </c>
      <c r="L20" s="44" t="n">
        <v>11633.5907713364</v>
      </c>
      <c r="M20" s="77" t="n">
        <v>503.613445378151</v>
      </c>
    </row>
    <row r="21" customFormat="false" ht="16.2" hidden="false" customHeight="false" outlineLevel="0" collapsed="false">
      <c r="A21" s="18" t="s">
        <v>35</v>
      </c>
      <c r="B21" s="44" t="n">
        <v>4075.69141193595</v>
      </c>
      <c r="C21" s="44" t="n">
        <v>9315.86608442504</v>
      </c>
      <c r="D21" s="44" t="n">
        <v>7569.14119359534</v>
      </c>
      <c r="E21" s="44" t="n">
        <v>5919.45657447841</v>
      </c>
      <c r="F21" s="44" t="n">
        <v>2037.84570596798</v>
      </c>
      <c r="G21" s="44" t="n">
        <v>1358.56380397865</v>
      </c>
      <c r="H21" s="44" t="n">
        <v>388.161086851043</v>
      </c>
      <c r="I21" s="44" t="n">
        <v>194.080543425522</v>
      </c>
      <c r="J21" s="44" t="n">
        <v>97.0402717127608</v>
      </c>
      <c r="K21" s="44" t="n">
        <v>97.0402717127608</v>
      </c>
      <c r="L21" s="44" t="n">
        <v>31052.8869480835</v>
      </c>
      <c r="M21" s="77" t="n">
        <v>449.9375</v>
      </c>
    </row>
    <row r="22" customFormat="false" ht="16.2" hidden="false" customHeight="false" outlineLevel="0" collapsed="false">
      <c r="A22" s="18" t="s">
        <v>36</v>
      </c>
      <c r="B22" s="44" t="n">
        <v>7124.93728048169</v>
      </c>
      <c r="C22" s="44" t="n">
        <v>4816.85900652283</v>
      </c>
      <c r="D22" s="44" t="n">
        <v>1806.32212744606</v>
      </c>
      <c r="E22" s="44" t="n">
        <v>2609.13196186653</v>
      </c>
      <c r="F22" s="44" t="n">
        <v>1304.56598093327</v>
      </c>
      <c r="G22" s="44" t="n">
        <v>702.458605117913</v>
      </c>
      <c r="H22" s="44" t="n">
        <v>0</v>
      </c>
      <c r="I22" s="44" t="n">
        <v>0</v>
      </c>
      <c r="J22" s="44" t="n">
        <v>200.702458605118</v>
      </c>
      <c r="K22" s="44" t="n">
        <v>200.702458605118</v>
      </c>
      <c r="L22" s="44" t="n">
        <v>18765.6798795785</v>
      </c>
      <c r="M22" s="77" t="n">
        <v>398.128342245989</v>
      </c>
    </row>
    <row r="23" customFormat="false" ht="16.2" hidden="false" customHeight="false" outlineLevel="0" collapsed="false">
      <c r="A23" s="18" t="s">
        <v>37</v>
      </c>
      <c r="B23" s="44" t="n">
        <v>2984.77763406626</v>
      </c>
      <c r="C23" s="44" t="n">
        <v>4178.68868769277</v>
      </c>
      <c r="D23" s="44" t="n">
        <v>3880.21092428614</v>
      </c>
      <c r="E23" s="44" t="n">
        <v>5870.06268033032</v>
      </c>
      <c r="F23" s="44" t="n">
        <v>4178.68868769277</v>
      </c>
      <c r="G23" s="44" t="n">
        <v>3681.22574868172</v>
      </c>
      <c r="H23" s="44" t="n">
        <v>497.462939011044</v>
      </c>
      <c r="I23" s="44" t="n">
        <v>99.4925878022088</v>
      </c>
      <c r="J23" s="44" t="n">
        <v>198.985175604418</v>
      </c>
      <c r="K23" s="44" t="n">
        <v>298.477763406626</v>
      </c>
      <c r="L23" s="44" t="n">
        <v>25868.0728285743</v>
      </c>
      <c r="M23" s="77" t="n">
        <v>486.692307692308</v>
      </c>
    </row>
    <row r="24" customFormat="false" ht="16.2" hidden="false" customHeight="false" outlineLevel="0" collapsed="false">
      <c r="A24" s="18" t="s">
        <v>38</v>
      </c>
      <c r="B24" s="44" t="n">
        <v>291.007857212145</v>
      </c>
      <c r="C24" s="44" t="n">
        <v>1067.02880977786</v>
      </c>
      <c r="D24" s="44" t="n">
        <v>679.018333495004</v>
      </c>
      <c r="E24" s="44" t="n">
        <v>679.018333495004</v>
      </c>
      <c r="F24" s="44" t="n">
        <v>1746.04714327287</v>
      </c>
      <c r="G24" s="44" t="n">
        <v>485.013095353575</v>
      </c>
      <c r="H24" s="44" t="n">
        <v>291.007857212145</v>
      </c>
      <c r="I24" s="44" t="n">
        <v>0</v>
      </c>
      <c r="J24" s="44" t="n">
        <v>0</v>
      </c>
      <c r="K24" s="44" t="n">
        <v>485.013095353575</v>
      </c>
      <c r="L24" s="44" t="n">
        <v>5723.15452517218</v>
      </c>
      <c r="M24" s="77" t="n">
        <v>652.542372881356</v>
      </c>
    </row>
    <row r="25" customFormat="false" ht="16.2" hidden="false" customHeight="false" outlineLevel="0" collapsed="false">
      <c r="A25" s="18" t="s">
        <v>39</v>
      </c>
      <c r="B25" s="44" t="n">
        <v>296.267035354533</v>
      </c>
      <c r="C25" s="44" t="n">
        <v>888.801106063599</v>
      </c>
      <c r="D25" s="44" t="n">
        <v>2863.91467509382</v>
      </c>
      <c r="E25" s="44" t="n">
        <v>2370.13628283626</v>
      </c>
      <c r="F25" s="44" t="n">
        <v>1777.6022121272</v>
      </c>
      <c r="G25" s="44" t="n">
        <v>197.511356903022</v>
      </c>
      <c r="H25" s="44" t="n">
        <v>0</v>
      </c>
      <c r="I25" s="44" t="n">
        <v>0</v>
      </c>
      <c r="J25" s="44" t="n">
        <v>0</v>
      </c>
      <c r="K25" s="44" t="n">
        <v>0</v>
      </c>
      <c r="L25" s="44" t="n">
        <v>8394.23266837843</v>
      </c>
      <c r="M25" s="77" t="n">
        <v>477.294117647059</v>
      </c>
    </row>
    <row r="26" customFormat="false" ht="16.2" hidden="false" customHeight="false" outlineLevel="0" collapsed="false">
      <c r="A26" s="18" t="s">
        <v>80</v>
      </c>
      <c r="B26" s="44" t="n">
        <v>138283.629416767</v>
      </c>
      <c r="C26" s="44" t="n">
        <v>160171.359615602</v>
      </c>
      <c r="D26" s="44" t="n">
        <v>150947.46458265</v>
      </c>
      <c r="E26" s="44" t="n">
        <v>118493.540916497</v>
      </c>
      <c r="F26" s="44" t="n">
        <v>52240.103969517</v>
      </c>
      <c r="G26" s="44" t="n">
        <v>31596.1754319494</v>
      </c>
      <c r="H26" s="44" t="n">
        <v>9514.04504375681</v>
      </c>
      <c r="I26" s="44" t="n">
        <v>5635.17606779037</v>
      </c>
      <c r="J26" s="44" t="n">
        <v>3526.74834363648</v>
      </c>
      <c r="K26" s="44" t="n">
        <v>6579.63819092935</v>
      </c>
      <c r="L26" s="44" t="n">
        <v>676987.881579096</v>
      </c>
      <c r="M26" s="77" t="n">
        <v>456.366657035539</v>
      </c>
    </row>
  </sheetData>
  <printOptions headings="false" gridLines="false" gridLinesSet="true" horizontalCentered="true" verticalCentered="false"/>
  <pageMargins left="0.590277777777778" right="0.49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0"/>
  <sheetViews>
    <sheetView showFormulas="false" showGridLines="false" showRowColHeaders="true" showZeros="true" rightToLeft="false" tabSelected="false" showOutlineSymbols="true" defaultGridColor="true" view="normal" topLeftCell="A18" colorId="64" zoomScale="75" zoomScaleNormal="75" zoomScalePageLayoutView="100" workbookViewId="0">
      <selection pane="topLeft" activeCell="K1" activeCellId="0" sqref="K1"/>
    </sheetView>
  </sheetViews>
  <sheetFormatPr defaultColWidth="8.8984375" defaultRowHeight="16.2" zeroHeight="false" outlineLevelRow="0" outlineLevelCol="0"/>
  <cols>
    <col collapsed="false" customWidth="false" hidden="false" outlineLevel="0" max="1" min="1" style="6" width="8.88"/>
    <col collapsed="false" customWidth="true" hidden="false" outlineLevel="0" max="2" min="2" style="0" width="9.32"/>
    <col collapsed="false" customWidth="true" hidden="false" outlineLevel="0" max="4" min="3" style="0" width="9.77"/>
    <col collapsed="false" customWidth="true" hidden="false" outlineLevel="0" max="5" min="5" style="0" width="10.55"/>
    <col collapsed="false" customWidth="true" hidden="false" outlineLevel="0" max="8" min="6" style="0" width="8.99"/>
    <col collapsed="false" customWidth="true" hidden="false" outlineLevel="0" max="9" min="9" style="0" width="9.77"/>
    <col collapsed="false" customWidth="true" hidden="false" outlineLevel="0" max="10" min="10" style="0" width="11.66"/>
    <col collapsed="false" customWidth="true" hidden="false" outlineLevel="0" max="11" min="11" style="78" width="12.88"/>
  </cols>
  <sheetData>
    <row r="1" customFormat="false" ht="19.8" hidden="false" customHeight="false" outlineLevel="0" collapsed="false">
      <c r="A1" s="40" t="s">
        <v>137</v>
      </c>
      <c r="C1" s="6"/>
      <c r="D1" s="6"/>
      <c r="E1" s="6"/>
      <c r="F1" s="6"/>
      <c r="G1" s="6"/>
      <c r="H1" s="6"/>
      <c r="I1" s="6"/>
      <c r="J1" s="6"/>
      <c r="K1" s="79" t="s">
        <v>138</v>
      </c>
    </row>
    <row r="2" s="1" customFormat="true" ht="16.2" hidden="false" customHeight="false" outlineLevel="0" collapsed="false">
      <c r="A2" s="7" t="s">
        <v>14</v>
      </c>
      <c r="B2" s="80"/>
      <c r="C2" s="7"/>
      <c r="D2" s="7"/>
      <c r="E2" s="7"/>
      <c r="F2" s="7"/>
      <c r="G2" s="7"/>
      <c r="H2" s="7"/>
      <c r="I2" s="7"/>
      <c r="J2" s="7"/>
      <c r="K2" s="81" t="s">
        <v>51</v>
      </c>
      <c r="M2" s="0"/>
      <c r="N2" s="0"/>
      <c r="O2" s="0"/>
      <c r="P2" s="0"/>
      <c r="Q2" s="0"/>
      <c r="R2" s="0"/>
      <c r="S2" s="0"/>
      <c r="T2" s="0"/>
    </row>
    <row r="3" customFormat="false" ht="16.2" hidden="false" customHeight="false" outlineLevel="0" collapsed="false">
      <c r="A3" s="10"/>
      <c r="B3" s="82" t="s">
        <v>139</v>
      </c>
      <c r="C3" s="55" t="s">
        <v>140</v>
      </c>
      <c r="D3" s="55" t="s">
        <v>141</v>
      </c>
      <c r="E3" s="55" t="s">
        <v>142</v>
      </c>
      <c r="F3" s="55" t="s">
        <v>143</v>
      </c>
      <c r="G3" s="55" t="s">
        <v>144</v>
      </c>
      <c r="H3" s="10" t="s">
        <v>145</v>
      </c>
      <c r="I3" s="10" t="s">
        <v>8</v>
      </c>
      <c r="J3" s="10" t="s">
        <v>146</v>
      </c>
      <c r="K3" s="83" t="s">
        <v>147</v>
      </c>
    </row>
    <row r="4" customFormat="false" ht="16.2" hidden="false" customHeight="false" outlineLevel="0" collapsed="false">
      <c r="A4" s="10" t="s">
        <v>16</v>
      </c>
      <c r="B4" s="84" t="n">
        <v>3366.6699673235</v>
      </c>
      <c r="C4" s="85" t="n">
        <v>6337.26111496188</v>
      </c>
      <c r="D4" s="85" t="n">
        <v>792.157639370235</v>
      </c>
      <c r="E4" s="85" t="n">
        <v>198.039409842559</v>
      </c>
      <c r="F4" s="85" t="n">
        <v>0</v>
      </c>
      <c r="G4" s="85" t="n">
        <v>0</v>
      </c>
      <c r="H4" s="85" t="n">
        <v>0</v>
      </c>
      <c r="I4" s="85" t="n">
        <v>10694.1281314982</v>
      </c>
      <c r="J4" s="86" t="n">
        <v>8515.69462323002</v>
      </c>
      <c r="K4" s="87" t="n">
        <v>0.796</v>
      </c>
    </row>
    <row r="5" customFormat="false" ht="16.2" hidden="false" customHeight="false" outlineLevel="0" collapsed="false">
      <c r="A5" s="18" t="s">
        <v>17</v>
      </c>
      <c r="B5" s="84" t="n">
        <v>4046.63262356682</v>
      </c>
      <c r="C5" s="85" t="n">
        <v>6840.73610174391</v>
      </c>
      <c r="D5" s="85" t="n">
        <v>481.74197899605</v>
      </c>
      <c r="E5" s="85" t="n">
        <v>289.04518739763</v>
      </c>
      <c r="F5" s="85" t="n">
        <v>0</v>
      </c>
      <c r="G5" s="85" t="n">
        <v>0</v>
      </c>
      <c r="H5" s="85" t="n">
        <v>96.34839579921</v>
      </c>
      <c r="I5" s="85" t="n">
        <v>11754.5042875036</v>
      </c>
      <c r="J5" s="86" t="n">
        <v>9249.44599672416</v>
      </c>
      <c r="K5" s="87" t="n">
        <v>0.787</v>
      </c>
    </row>
    <row r="6" customFormat="false" ht="16.2" hidden="false" customHeight="false" outlineLevel="0" collapsed="false">
      <c r="A6" s="18" t="s">
        <v>18</v>
      </c>
      <c r="B6" s="84" t="n">
        <v>4630.10597798127</v>
      </c>
      <c r="C6" s="85" t="n">
        <v>13478.7529581233</v>
      </c>
      <c r="D6" s="85" t="n">
        <v>2160.71612305793</v>
      </c>
      <c r="E6" s="85" t="n">
        <v>617.347463730837</v>
      </c>
      <c r="F6" s="85" t="n">
        <v>102.891243955139</v>
      </c>
      <c r="G6" s="85" t="n">
        <v>0</v>
      </c>
      <c r="H6" s="85" t="n">
        <v>0</v>
      </c>
      <c r="I6" s="85" t="n">
        <v>20989.8137668484</v>
      </c>
      <c r="J6" s="86" t="n">
        <v>20063.7925712522</v>
      </c>
      <c r="K6" s="87" t="n">
        <v>0.956</v>
      </c>
    </row>
    <row r="7" customFormat="false" ht="16.2" hidden="false" customHeight="false" outlineLevel="0" collapsed="false">
      <c r="A7" s="18" t="s">
        <v>19</v>
      </c>
      <c r="B7" s="84" t="n">
        <v>15833.3333333333</v>
      </c>
      <c r="C7" s="85" t="n">
        <v>40462.962962963</v>
      </c>
      <c r="D7" s="85" t="n">
        <v>6851.85185185185</v>
      </c>
      <c r="E7" s="85" t="n">
        <v>648.148148148148</v>
      </c>
      <c r="F7" s="85" t="n">
        <v>185.185185185185</v>
      </c>
      <c r="G7" s="85" t="n">
        <v>185.185185185185</v>
      </c>
      <c r="H7" s="85" t="n">
        <v>92.5925925925926</v>
      </c>
      <c r="I7" s="85" t="n">
        <v>64259.2592592593</v>
      </c>
      <c r="J7" s="86" t="n">
        <v>58425.9259259259</v>
      </c>
      <c r="K7" s="87" t="n">
        <v>0.909</v>
      </c>
    </row>
    <row r="8" customFormat="false" ht="16.2" hidden="false" customHeight="false" outlineLevel="0" collapsed="false">
      <c r="A8" s="18" t="s">
        <v>20</v>
      </c>
      <c r="B8" s="84" t="n">
        <v>21808.4047002589</v>
      </c>
      <c r="C8" s="85" t="n">
        <v>65624.3776140211</v>
      </c>
      <c r="D8" s="85" t="n">
        <v>10256.9209320852</v>
      </c>
      <c r="E8" s="85" t="n">
        <v>995.817566221868</v>
      </c>
      <c r="F8" s="85" t="n">
        <v>199.163513244374</v>
      </c>
      <c r="G8" s="85" t="n">
        <v>0</v>
      </c>
      <c r="H8" s="85" t="n">
        <v>0</v>
      </c>
      <c r="I8" s="85" t="n">
        <v>98884.6843258315</v>
      </c>
      <c r="J8" s="86" t="n">
        <v>89922.3262298347</v>
      </c>
      <c r="K8" s="87" t="n">
        <v>0.909</v>
      </c>
    </row>
    <row r="9" customFormat="false" ht="16.2" hidden="false" customHeight="false" outlineLevel="0" collapsed="false">
      <c r="A9" s="18" t="s">
        <v>21</v>
      </c>
      <c r="B9" s="84" t="n">
        <v>9265.58080561787</v>
      </c>
      <c r="C9" s="85" t="n">
        <v>21457.1344972203</v>
      </c>
      <c r="D9" s="85" t="n">
        <v>1853.11616112357</v>
      </c>
      <c r="E9" s="85" t="n">
        <v>97.5324295328197</v>
      </c>
      <c r="F9" s="85" t="n">
        <v>0</v>
      </c>
      <c r="G9" s="85" t="n">
        <v>0</v>
      </c>
      <c r="H9" s="85" t="n">
        <v>0</v>
      </c>
      <c r="I9" s="85" t="n">
        <v>32673.3638934946</v>
      </c>
      <c r="J9" s="86" t="n">
        <v>25455.9641080659</v>
      </c>
      <c r="K9" s="87" t="n">
        <v>0.779</v>
      </c>
    </row>
    <row r="10" customFormat="false" ht="16.2" hidden="false" customHeight="false" outlineLevel="0" collapsed="false">
      <c r="A10" s="18" t="s">
        <v>22</v>
      </c>
      <c r="B10" s="84" t="n">
        <v>18896.8824940048</v>
      </c>
      <c r="C10" s="85" t="n">
        <v>35395.6834532374</v>
      </c>
      <c r="D10" s="85" t="n">
        <v>4892.08633093525</v>
      </c>
      <c r="E10" s="85" t="n">
        <v>191.846522781775</v>
      </c>
      <c r="F10" s="85" t="n">
        <v>383.693045563549</v>
      </c>
      <c r="G10" s="85" t="n">
        <v>95.9232613908873</v>
      </c>
      <c r="H10" s="85" t="n">
        <v>0</v>
      </c>
      <c r="I10" s="85" t="n">
        <v>59856.1151079137</v>
      </c>
      <c r="J10" s="86" t="n">
        <v>47769.7841726619</v>
      </c>
      <c r="K10" s="87" t="n">
        <v>0.798</v>
      </c>
    </row>
    <row r="11" customFormat="false" ht="16.2" hidden="false" customHeight="false" outlineLevel="0" collapsed="false">
      <c r="A11" s="18" t="s">
        <v>23</v>
      </c>
      <c r="B11" s="84" t="n">
        <v>16580.1038753496</v>
      </c>
      <c r="C11" s="85" t="n">
        <v>21174.5904914103</v>
      </c>
      <c r="D11" s="85" t="n">
        <v>2796.6440271674</v>
      </c>
      <c r="E11" s="85" t="n">
        <v>199.760287654814</v>
      </c>
      <c r="F11" s="85" t="n">
        <v>99.8801438274071</v>
      </c>
      <c r="G11" s="85" t="n">
        <v>0</v>
      </c>
      <c r="H11" s="85" t="n">
        <v>0</v>
      </c>
      <c r="I11" s="85" t="n">
        <v>40850.9788254095</v>
      </c>
      <c r="J11" s="86" t="n">
        <v>27766.6799840192</v>
      </c>
      <c r="K11" s="87" t="n">
        <v>0.68</v>
      </c>
    </row>
    <row r="12" customFormat="false" ht="16.2" hidden="false" customHeight="false" outlineLevel="0" collapsed="false">
      <c r="A12" s="18" t="s">
        <v>24</v>
      </c>
      <c r="B12" s="84" t="n">
        <v>12715.6234598324</v>
      </c>
      <c r="C12" s="85" t="n">
        <v>23656.973878758</v>
      </c>
      <c r="D12" s="85" t="n">
        <v>3548.5460818137</v>
      </c>
      <c r="E12" s="85" t="n">
        <v>295.712173484475</v>
      </c>
      <c r="F12" s="85" t="n">
        <v>98.570724494825</v>
      </c>
      <c r="G12" s="85" t="n">
        <v>0</v>
      </c>
      <c r="H12" s="85" t="n">
        <v>0</v>
      </c>
      <c r="I12" s="85" t="n">
        <v>40315.4263183834</v>
      </c>
      <c r="J12" s="86" t="n">
        <v>32035.4854608181</v>
      </c>
      <c r="K12" s="87" t="n">
        <v>0.795</v>
      </c>
    </row>
    <row r="13" customFormat="false" ht="16.2" hidden="false" customHeight="false" outlineLevel="0" collapsed="false">
      <c r="A13" s="18" t="s">
        <v>25</v>
      </c>
      <c r="B13" s="84" t="n">
        <v>6357.85649409628</v>
      </c>
      <c r="C13" s="85" t="n">
        <v>3633.0608537693</v>
      </c>
      <c r="D13" s="85" t="n">
        <v>302.755071147442</v>
      </c>
      <c r="E13" s="85" t="n">
        <v>100.918357049147</v>
      </c>
      <c r="F13" s="85" t="n">
        <v>0</v>
      </c>
      <c r="G13" s="85" t="n">
        <v>0</v>
      </c>
      <c r="H13" s="85" t="n">
        <v>0</v>
      </c>
      <c r="I13" s="85" t="n">
        <v>10394.5907760622</v>
      </c>
      <c r="J13" s="86" t="n">
        <v>4541.32606721163</v>
      </c>
      <c r="K13" s="87" t="n">
        <v>0.437</v>
      </c>
    </row>
    <row r="14" customFormat="false" ht="16.2" hidden="false" customHeight="false" outlineLevel="0" collapsed="false">
      <c r="A14" s="18" t="s">
        <v>26</v>
      </c>
      <c r="B14" s="84" t="n">
        <v>9968.96454434308</v>
      </c>
      <c r="C14" s="85" t="n">
        <v>29060.4721151133</v>
      </c>
      <c r="D14" s="85" t="n">
        <v>3761.87341295965</v>
      </c>
      <c r="E14" s="85" t="n">
        <v>376.187341295965</v>
      </c>
      <c r="F14" s="85" t="n">
        <v>0</v>
      </c>
      <c r="G14" s="85" t="n">
        <v>0</v>
      </c>
      <c r="H14" s="85" t="n">
        <v>0</v>
      </c>
      <c r="I14" s="85" t="n">
        <v>43167.497413712</v>
      </c>
      <c r="J14" s="86" t="n">
        <v>37712.7809649205</v>
      </c>
      <c r="K14" s="87" t="n">
        <v>0.874</v>
      </c>
    </row>
    <row r="15" customFormat="false" ht="16.2" hidden="false" customHeight="false" outlineLevel="0" collapsed="false">
      <c r="A15" s="18" t="s">
        <v>28</v>
      </c>
      <c r="B15" s="84" t="n">
        <v>28264.7232617688</v>
      </c>
      <c r="C15" s="85" t="n">
        <v>55446.1296040969</v>
      </c>
      <c r="D15" s="85" t="n">
        <v>6499.90151664369</v>
      </c>
      <c r="E15" s="85" t="n">
        <v>1280.28363206618</v>
      </c>
      <c r="F15" s="85" t="n">
        <v>0</v>
      </c>
      <c r="G15" s="85" t="n">
        <v>98.4833563127831</v>
      </c>
      <c r="H15" s="85" t="n">
        <v>98.4833563127831</v>
      </c>
      <c r="I15" s="85" t="n">
        <v>91688.0047272011</v>
      </c>
      <c r="J15" s="86" t="n">
        <v>73370.1004530234</v>
      </c>
      <c r="K15" s="87" t="n">
        <v>0.8</v>
      </c>
    </row>
    <row r="16" customFormat="false" ht="16.2" hidden="false" customHeight="false" outlineLevel="0" collapsed="false">
      <c r="A16" s="18" t="s">
        <v>29</v>
      </c>
      <c r="B16" s="84" t="n">
        <v>2893.51851851852</v>
      </c>
      <c r="C16" s="85" t="n">
        <v>6751.54320987654</v>
      </c>
      <c r="D16" s="85" t="n">
        <v>964.506172839506</v>
      </c>
      <c r="E16" s="85" t="n">
        <v>96.4506172839506</v>
      </c>
      <c r="F16" s="85" t="n">
        <v>0</v>
      </c>
      <c r="G16" s="85" t="n">
        <v>0</v>
      </c>
      <c r="H16" s="85" t="n">
        <v>0</v>
      </c>
      <c r="I16" s="85" t="n">
        <v>10706.0185185185</v>
      </c>
      <c r="J16" s="86" t="n">
        <v>8969.90740740741</v>
      </c>
      <c r="K16" s="87" t="n">
        <v>0.838</v>
      </c>
    </row>
    <row r="17" customFormat="false" ht="16.2" hidden="false" customHeight="false" outlineLevel="0" collapsed="false">
      <c r="A17" s="18" t="s">
        <v>30</v>
      </c>
      <c r="B17" s="84" t="n">
        <v>3645.67937727855</v>
      </c>
      <c r="C17" s="85" t="n">
        <v>7784.01812986501</v>
      </c>
      <c r="D17" s="85" t="n">
        <v>1083.85062567741</v>
      </c>
      <c r="E17" s="85" t="n">
        <v>0</v>
      </c>
      <c r="F17" s="85" t="n">
        <v>0</v>
      </c>
      <c r="G17" s="85" t="n">
        <v>0</v>
      </c>
      <c r="H17" s="85" t="n">
        <v>0</v>
      </c>
      <c r="I17" s="85" t="n">
        <v>12513.548132821</v>
      </c>
      <c r="J17" s="86" t="n">
        <v>9951.71938121982</v>
      </c>
      <c r="K17" s="87" t="n">
        <v>0.795</v>
      </c>
    </row>
    <row r="18" customFormat="false" ht="16.2" hidden="false" customHeight="false" outlineLevel="0" collapsed="false">
      <c r="A18" s="18" t="s">
        <v>31</v>
      </c>
      <c r="B18" s="84" t="n">
        <v>2279.63525835866</v>
      </c>
      <c r="C18" s="85" t="n">
        <v>6079.0273556231</v>
      </c>
      <c r="D18" s="85" t="n">
        <v>542.770299609205</v>
      </c>
      <c r="E18" s="85" t="n">
        <v>0</v>
      </c>
      <c r="F18" s="85" t="n">
        <v>0</v>
      </c>
      <c r="G18" s="85" t="n">
        <v>0</v>
      </c>
      <c r="H18" s="85" t="n">
        <v>0</v>
      </c>
      <c r="I18" s="85" t="n">
        <v>8901.43291359097</v>
      </c>
      <c r="J18" s="86" t="n">
        <v>7164.56795484151</v>
      </c>
      <c r="K18" s="87" t="n">
        <v>0.805</v>
      </c>
    </row>
    <row r="19" customFormat="false" ht="16.2" hidden="false" customHeight="false" outlineLevel="0" collapsed="false">
      <c r="A19" s="18" t="s">
        <v>32</v>
      </c>
      <c r="B19" s="84" t="n">
        <v>2242.8083861531</v>
      </c>
      <c r="C19" s="85" t="n">
        <v>7215.99219892735</v>
      </c>
      <c r="D19" s="85" t="n">
        <v>1170.16089712335</v>
      </c>
      <c r="E19" s="85" t="n">
        <v>97.5134080936129</v>
      </c>
      <c r="F19" s="85" t="n">
        <v>0</v>
      </c>
      <c r="G19" s="85" t="n">
        <v>0</v>
      </c>
      <c r="H19" s="85" t="n">
        <v>0</v>
      </c>
      <c r="I19" s="85" t="n">
        <v>10726.4748902974</v>
      </c>
      <c r="J19" s="86" t="n">
        <v>9848.8542174549</v>
      </c>
      <c r="K19" s="87" t="n">
        <v>0.918</v>
      </c>
    </row>
    <row r="20" customFormat="false" ht="16.2" hidden="false" customHeight="false" outlineLevel="0" collapsed="false">
      <c r="A20" s="18" t="s">
        <v>33</v>
      </c>
      <c r="B20" s="84" t="n">
        <v>1696.94549810341</v>
      </c>
      <c r="C20" s="85" t="n">
        <v>7187.06328608505</v>
      </c>
      <c r="D20" s="85" t="n">
        <v>598.921940507087</v>
      </c>
      <c r="E20" s="85" t="n">
        <v>199.640646835696</v>
      </c>
      <c r="F20" s="85" t="n">
        <v>0</v>
      </c>
      <c r="G20" s="85" t="n">
        <v>0</v>
      </c>
      <c r="H20" s="85" t="n">
        <v>0</v>
      </c>
      <c r="I20" s="85" t="n">
        <v>9682.57137153124</v>
      </c>
      <c r="J20" s="86" t="n">
        <v>8983.82910760631</v>
      </c>
      <c r="K20" s="87" t="n">
        <v>0.928</v>
      </c>
    </row>
    <row r="21" customFormat="false" ht="16.2" hidden="false" customHeight="false" outlineLevel="0" collapsed="false">
      <c r="A21" s="18" t="s">
        <v>34</v>
      </c>
      <c r="B21" s="84" t="n">
        <v>2932.8380095806</v>
      </c>
      <c r="C21" s="85" t="n">
        <v>7038.81122299345</v>
      </c>
      <c r="D21" s="85" t="n">
        <v>1368.65773780428</v>
      </c>
      <c r="E21" s="85" t="n">
        <v>195.52253397204</v>
      </c>
      <c r="F21" s="85" t="n">
        <v>97.7612669860201</v>
      </c>
      <c r="G21" s="85" t="n">
        <v>0</v>
      </c>
      <c r="H21" s="85" t="n">
        <v>0</v>
      </c>
      <c r="I21" s="85" t="n">
        <v>11633.5907713364</v>
      </c>
      <c r="J21" s="86" t="n">
        <v>10753.7393684622</v>
      </c>
      <c r="K21" s="87" t="n">
        <v>0.924</v>
      </c>
    </row>
    <row r="22" customFormat="false" ht="16.2" hidden="false" customHeight="false" outlineLevel="0" collapsed="false">
      <c r="A22" s="18" t="s">
        <v>35</v>
      </c>
      <c r="B22" s="84" t="n">
        <v>4754.97331392528</v>
      </c>
      <c r="C22" s="85" t="n">
        <v>21057.7389616691</v>
      </c>
      <c r="D22" s="85" t="n">
        <v>4657.93304221252</v>
      </c>
      <c r="E22" s="85" t="n">
        <v>485.201358563804</v>
      </c>
      <c r="F22" s="85" t="n">
        <v>97.0402717127608</v>
      </c>
      <c r="G22" s="85" t="n">
        <v>0</v>
      </c>
      <c r="H22" s="85" t="n">
        <v>0</v>
      </c>
      <c r="I22" s="85" t="n">
        <v>31052.8869480835</v>
      </c>
      <c r="J22" s="86" t="n">
        <v>32217.3702086366</v>
      </c>
      <c r="K22" s="87" t="n">
        <v>1.038</v>
      </c>
    </row>
    <row r="23" customFormat="false" ht="16.2" hidden="false" customHeight="false" outlineLevel="0" collapsed="false">
      <c r="A23" s="18" t="s">
        <v>36</v>
      </c>
      <c r="B23" s="84" t="n">
        <v>6322.12744606121</v>
      </c>
      <c r="C23" s="85" t="n">
        <v>10637.2303060713</v>
      </c>
      <c r="D23" s="85" t="n">
        <v>1705.9708981435</v>
      </c>
      <c r="E23" s="85" t="n">
        <v>200.702458605118</v>
      </c>
      <c r="F23" s="85" t="n">
        <v>0</v>
      </c>
      <c r="G23" s="85" t="n">
        <v>0</v>
      </c>
      <c r="H23" s="85" t="n">
        <v>0</v>
      </c>
      <c r="I23" s="85" t="n">
        <v>18866.0311088811</v>
      </c>
      <c r="J23" s="86" t="n">
        <v>14651.2794781736</v>
      </c>
      <c r="K23" s="87" t="n">
        <v>0.777</v>
      </c>
    </row>
    <row r="24" customFormat="false" ht="16.2" hidden="false" customHeight="false" outlineLevel="0" collapsed="false">
      <c r="A24" s="18" t="s">
        <v>37</v>
      </c>
      <c r="B24" s="84" t="n">
        <v>4477.16645109939</v>
      </c>
      <c r="C24" s="85" t="n">
        <v>17311.7102775843</v>
      </c>
      <c r="D24" s="85" t="n">
        <v>3979.70351208835</v>
      </c>
      <c r="E24" s="85" t="n">
        <v>198.985175604418</v>
      </c>
      <c r="F24" s="85" t="n">
        <v>0</v>
      </c>
      <c r="G24" s="85" t="n">
        <v>0</v>
      </c>
      <c r="H24" s="85" t="n">
        <v>0</v>
      </c>
      <c r="I24" s="85" t="n">
        <v>25967.5654163765</v>
      </c>
      <c r="J24" s="86" t="n">
        <v>25868.0728285743</v>
      </c>
      <c r="K24" s="87" t="n">
        <v>0.996</v>
      </c>
    </row>
    <row r="25" customFormat="false" ht="16.2" hidden="false" customHeight="false" outlineLevel="0" collapsed="false">
      <c r="A25" s="18" t="s">
        <v>38</v>
      </c>
      <c r="B25" s="84" t="n">
        <v>1164.03142884858</v>
      </c>
      <c r="C25" s="85" t="n">
        <v>3686.09952468717</v>
      </c>
      <c r="D25" s="85" t="n">
        <v>679.018333495004</v>
      </c>
      <c r="E25" s="85" t="n">
        <v>97.0026190707149</v>
      </c>
      <c r="F25" s="85" t="n">
        <v>97.0026190707149</v>
      </c>
      <c r="G25" s="85" t="n">
        <v>0</v>
      </c>
      <c r="H25" s="85" t="n">
        <v>0</v>
      </c>
      <c r="I25" s="85" t="n">
        <v>5723.15452517218</v>
      </c>
      <c r="J25" s="86" t="n">
        <v>5723.15452517218</v>
      </c>
      <c r="K25" s="87" t="n">
        <v>1</v>
      </c>
    </row>
    <row r="26" customFormat="false" ht="16.2" hidden="false" customHeight="false" outlineLevel="0" collapsed="false">
      <c r="A26" s="7" t="s">
        <v>39</v>
      </c>
      <c r="B26" s="84" t="n">
        <v>2863.91467509382</v>
      </c>
      <c r="C26" s="85" t="n">
        <v>5234.05095793008</v>
      </c>
      <c r="D26" s="85" t="n">
        <v>98.755678451511</v>
      </c>
      <c r="E26" s="85" t="n">
        <v>197.511356903022</v>
      </c>
      <c r="F26" s="85" t="n">
        <v>0</v>
      </c>
      <c r="G26" s="85" t="n">
        <v>0</v>
      </c>
      <c r="H26" s="85" t="n">
        <v>0</v>
      </c>
      <c r="I26" s="85" t="n">
        <v>8394.23266837843</v>
      </c>
      <c r="J26" s="86" t="n">
        <v>6024.09638554217</v>
      </c>
      <c r="K26" s="87" t="n">
        <v>0.718</v>
      </c>
    </row>
    <row r="27" customFormat="false" ht="16.2" hidden="false" customHeight="false" outlineLevel="0" collapsed="false">
      <c r="A27" s="18" t="s">
        <v>80</v>
      </c>
      <c r="B27" s="88" t="n">
        <v>187008.519900498</v>
      </c>
      <c r="C27" s="44" t="n">
        <v>422551.421076731</v>
      </c>
      <c r="D27" s="44" t="n">
        <v>61048.5602651038</v>
      </c>
      <c r="E27" s="44" t="n">
        <v>7059.16869413859</v>
      </c>
      <c r="F27" s="44" t="n">
        <v>1361.18801403998</v>
      </c>
      <c r="G27" s="44" t="n">
        <v>379.591802888856</v>
      </c>
      <c r="H27" s="44" t="n">
        <v>287.424344704586</v>
      </c>
      <c r="I27" s="44" t="n">
        <v>679695.874098104</v>
      </c>
      <c r="J27" s="44" t="n">
        <v>574985.897420779</v>
      </c>
      <c r="K27" s="87" t="n">
        <v>0.845945840385943</v>
      </c>
    </row>
    <row r="28" customFormat="false" ht="19.8" hidden="false" customHeight="false" outlineLevel="0" collapsed="false">
      <c r="A28" s="40" t="s">
        <v>148</v>
      </c>
      <c r="C28" s="6"/>
      <c r="D28" s="6"/>
      <c r="E28" s="6"/>
      <c r="F28" s="6"/>
      <c r="G28" s="6"/>
      <c r="H28" s="6"/>
      <c r="I28" s="6"/>
      <c r="J28" s="6"/>
      <c r="K28" s="79" t="s">
        <v>138</v>
      </c>
    </row>
    <row r="29" customFormat="false" ht="16.2" hidden="false" customHeight="false" outlineLevel="0" collapsed="false">
      <c r="A29" s="7" t="s">
        <v>14</v>
      </c>
      <c r="B29" s="80"/>
      <c r="C29" s="7"/>
      <c r="D29" s="7"/>
      <c r="E29" s="7"/>
      <c r="F29" s="7"/>
      <c r="G29" s="7"/>
      <c r="H29" s="7"/>
      <c r="I29" s="7"/>
      <c r="J29" s="7"/>
      <c r="K29" s="81" t="s">
        <v>51</v>
      </c>
    </row>
    <row r="30" customFormat="false" ht="16.2" hidden="false" customHeight="false" outlineLevel="0" collapsed="false">
      <c r="A30" s="10"/>
      <c r="B30" s="82" t="s">
        <v>139</v>
      </c>
      <c r="C30" s="55" t="s">
        <v>140</v>
      </c>
      <c r="D30" s="55" t="s">
        <v>141</v>
      </c>
      <c r="E30" s="55" t="s">
        <v>142</v>
      </c>
      <c r="F30" s="55" t="s">
        <v>143</v>
      </c>
      <c r="G30" s="55" t="s">
        <v>144</v>
      </c>
      <c r="H30" s="10" t="s">
        <v>145</v>
      </c>
      <c r="I30" s="10" t="s">
        <v>8</v>
      </c>
      <c r="J30" s="10" t="s">
        <v>146</v>
      </c>
      <c r="K30" s="83" t="s">
        <v>147</v>
      </c>
    </row>
    <row r="31" customFormat="false" ht="16.2" hidden="false" customHeight="false" outlineLevel="0" collapsed="false">
      <c r="A31" s="10" t="s">
        <v>16</v>
      </c>
      <c r="B31" s="84" t="n">
        <v>9307.85226260026</v>
      </c>
      <c r="C31" s="85" t="n">
        <v>1386.27586889791</v>
      </c>
      <c r="D31" s="85" t="n">
        <v>0</v>
      </c>
      <c r="E31" s="85" t="n">
        <v>0</v>
      </c>
      <c r="F31" s="85" t="n">
        <v>0</v>
      </c>
      <c r="G31" s="85" t="n">
        <v>0</v>
      </c>
      <c r="H31" s="85" t="n">
        <v>0</v>
      </c>
      <c r="I31" s="85" t="n">
        <v>10694.1281314982</v>
      </c>
      <c r="J31" s="86" t="n">
        <v>1386.27586889791</v>
      </c>
      <c r="K31" s="87" t="n">
        <v>0.13</v>
      </c>
    </row>
    <row r="32" customFormat="false" ht="16.2" hidden="false" customHeight="false" outlineLevel="0" collapsed="false">
      <c r="A32" s="18" t="s">
        <v>17</v>
      </c>
      <c r="B32" s="84" t="n">
        <v>10887.3687253107</v>
      </c>
      <c r="C32" s="85" t="n">
        <v>770.78716639368</v>
      </c>
      <c r="D32" s="85" t="n">
        <v>96.34839579921</v>
      </c>
      <c r="E32" s="85" t="n">
        <v>0</v>
      </c>
      <c r="F32" s="85" t="n">
        <v>0</v>
      </c>
      <c r="G32" s="85" t="n">
        <v>0</v>
      </c>
      <c r="H32" s="85" t="n">
        <v>0</v>
      </c>
      <c r="I32" s="85" t="n">
        <v>11754.5042875036</v>
      </c>
      <c r="J32" s="86" t="n">
        <v>963.4839579921</v>
      </c>
      <c r="K32" s="87" t="n">
        <v>0.082</v>
      </c>
    </row>
    <row r="33" customFormat="false" ht="16.2" hidden="false" customHeight="false" outlineLevel="0" collapsed="false">
      <c r="A33" s="18" t="s">
        <v>18</v>
      </c>
      <c r="B33" s="84" t="n">
        <v>17903.0764481943</v>
      </c>
      <c r="C33" s="85" t="n">
        <v>2880.9548307439</v>
      </c>
      <c r="D33" s="85" t="n">
        <v>205.782487910279</v>
      </c>
      <c r="E33" s="85" t="n">
        <v>0</v>
      </c>
      <c r="F33" s="85" t="n">
        <v>0</v>
      </c>
      <c r="G33" s="85" t="n">
        <v>0</v>
      </c>
      <c r="H33" s="85" t="n">
        <v>0</v>
      </c>
      <c r="I33" s="85" t="n">
        <v>20989.8137668484</v>
      </c>
      <c r="J33" s="86" t="n">
        <v>3292.51980656446</v>
      </c>
      <c r="K33" s="87" t="n">
        <v>0.157</v>
      </c>
    </row>
    <row r="34" customFormat="false" ht="16.2" hidden="false" customHeight="false" outlineLevel="0" collapsed="false">
      <c r="A34" s="18" t="s">
        <v>19</v>
      </c>
      <c r="B34" s="84" t="n">
        <v>56296.2962962963</v>
      </c>
      <c r="C34" s="85" t="n">
        <v>6851.85185185185</v>
      </c>
      <c r="D34" s="85" t="n">
        <v>1018.51851851852</v>
      </c>
      <c r="E34" s="85" t="n">
        <v>92.5925925925926</v>
      </c>
      <c r="F34" s="85" t="n">
        <v>0</v>
      </c>
      <c r="G34" s="85" t="n">
        <v>0</v>
      </c>
      <c r="H34" s="85" t="n">
        <v>0</v>
      </c>
      <c r="I34" s="85" t="n">
        <v>64259.2592592593</v>
      </c>
      <c r="J34" s="86" t="n">
        <v>9166.66666666667</v>
      </c>
      <c r="K34" s="87" t="n">
        <v>0.143</v>
      </c>
    </row>
    <row r="35" customFormat="false" ht="16.2" hidden="false" customHeight="false" outlineLevel="0" collapsed="false">
      <c r="A35" s="18" t="s">
        <v>20</v>
      </c>
      <c r="B35" s="84" t="n">
        <v>82254.5309699263</v>
      </c>
      <c r="C35" s="85" t="n">
        <v>14439.3547102171</v>
      </c>
      <c r="D35" s="85" t="n">
        <v>1095.39932284406</v>
      </c>
      <c r="E35" s="85" t="n">
        <v>497.908783110934</v>
      </c>
      <c r="F35" s="85" t="n">
        <v>497.908783110934</v>
      </c>
      <c r="G35" s="85" t="n">
        <v>0</v>
      </c>
      <c r="H35" s="85" t="n">
        <v>99.5817566221868</v>
      </c>
      <c r="I35" s="85" t="n">
        <v>98884.6843258315</v>
      </c>
      <c r="J35" s="86" t="n">
        <v>20812.587134037</v>
      </c>
      <c r="K35" s="87" t="n">
        <v>0.21</v>
      </c>
    </row>
    <row r="36" customFormat="false" ht="16.2" hidden="false" customHeight="false" outlineLevel="0" collapsed="false">
      <c r="A36" s="18" t="s">
        <v>21</v>
      </c>
      <c r="B36" s="84" t="n">
        <v>29844.9234370428</v>
      </c>
      <c r="C36" s="85" t="n">
        <v>2535.84316785331</v>
      </c>
      <c r="D36" s="85" t="n">
        <v>97.5324295328197</v>
      </c>
      <c r="E36" s="85" t="n">
        <v>195.064859065639</v>
      </c>
      <c r="F36" s="85" t="n">
        <v>0</v>
      </c>
      <c r="G36" s="85" t="n">
        <v>0</v>
      </c>
      <c r="H36" s="85" t="n">
        <v>0</v>
      </c>
      <c r="I36" s="85" t="n">
        <v>32673.3638934946</v>
      </c>
      <c r="J36" s="86" t="n">
        <v>3316.10260411587</v>
      </c>
      <c r="K36" s="87" t="n">
        <v>0.101</v>
      </c>
    </row>
    <row r="37" customFormat="false" ht="16.2" hidden="false" customHeight="false" outlineLevel="0" collapsed="false">
      <c r="A37" s="18" t="s">
        <v>22</v>
      </c>
      <c r="B37" s="84" t="n">
        <v>53429.2565947242</v>
      </c>
      <c r="C37" s="85" t="n">
        <v>5371.70263788969</v>
      </c>
      <c r="D37" s="85" t="n">
        <v>767.386091127098</v>
      </c>
      <c r="E37" s="85" t="n">
        <v>0</v>
      </c>
      <c r="F37" s="85" t="n">
        <v>287.769784172662</v>
      </c>
      <c r="G37" s="85" t="n">
        <v>0</v>
      </c>
      <c r="H37" s="85" t="n">
        <v>0</v>
      </c>
      <c r="I37" s="85" t="n">
        <v>59856.1151079137</v>
      </c>
      <c r="J37" s="86" t="n">
        <v>8057.55395683453</v>
      </c>
      <c r="K37" s="87" t="n">
        <v>0.135</v>
      </c>
    </row>
    <row r="38" customFormat="false" ht="16.2" hidden="false" customHeight="false" outlineLevel="0" collapsed="false">
      <c r="A38" s="18" t="s">
        <v>23</v>
      </c>
      <c r="B38" s="84" t="n">
        <v>35457.4510587295</v>
      </c>
      <c r="C38" s="85" t="n">
        <v>4594.48661606073</v>
      </c>
      <c r="D38" s="85" t="n">
        <v>699.16100679185</v>
      </c>
      <c r="E38" s="85" t="n">
        <v>0</v>
      </c>
      <c r="F38" s="85" t="n">
        <v>99.8801438274071</v>
      </c>
      <c r="G38" s="85" t="n">
        <v>0</v>
      </c>
      <c r="H38" s="85" t="n">
        <v>0</v>
      </c>
      <c r="I38" s="85" t="n">
        <v>40850.9788254095</v>
      </c>
      <c r="J38" s="86" t="n">
        <v>6392.32920495406</v>
      </c>
      <c r="K38" s="87" t="n">
        <v>0.156</v>
      </c>
    </row>
    <row r="39" customFormat="false" ht="16.2" hidden="false" customHeight="false" outlineLevel="0" collapsed="false">
      <c r="A39" s="18" t="s">
        <v>24</v>
      </c>
      <c r="B39" s="84" t="n">
        <v>35584.0315426318</v>
      </c>
      <c r="C39" s="85" t="n">
        <v>3942.828979793</v>
      </c>
      <c r="D39" s="85" t="n">
        <v>591.42434696895</v>
      </c>
      <c r="E39" s="85" t="n">
        <v>197.14144898965</v>
      </c>
      <c r="F39" s="85" t="n">
        <v>0</v>
      </c>
      <c r="G39" s="85" t="n">
        <v>0</v>
      </c>
      <c r="H39" s="85" t="n">
        <v>0</v>
      </c>
      <c r="I39" s="85" t="n">
        <v>40315.4263183834</v>
      </c>
      <c r="J39" s="86" t="n">
        <v>5717.10202069985</v>
      </c>
      <c r="K39" s="87" t="n">
        <v>0.142</v>
      </c>
    </row>
    <row r="40" customFormat="false" ht="16.2" hidden="false" customHeight="false" outlineLevel="0" collapsed="false">
      <c r="A40" s="18" t="s">
        <v>25</v>
      </c>
      <c r="B40" s="84" t="n">
        <v>9789.08063376728</v>
      </c>
      <c r="C40" s="85" t="n">
        <v>504.591785245736</v>
      </c>
      <c r="D40" s="85" t="n">
        <v>0</v>
      </c>
      <c r="E40" s="85" t="n">
        <v>0</v>
      </c>
      <c r="F40" s="85" t="n">
        <v>0</v>
      </c>
      <c r="G40" s="85" t="n">
        <v>0</v>
      </c>
      <c r="H40" s="85" t="n">
        <v>100.918357049147</v>
      </c>
      <c r="I40" s="85" t="n">
        <v>10394.5907760622</v>
      </c>
      <c r="J40" s="86" t="n">
        <v>1110.10192754062</v>
      </c>
      <c r="K40" s="87" t="n">
        <v>0.107</v>
      </c>
    </row>
    <row r="41" customFormat="false" ht="16.2" hidden="false" customHeight="false" outlineLevel="0" collapsed="false">
      <c r="A41" s="18" t="s">
        <v>26</v>
      </c>
      <c r="B41" s="84" t="n">
        <v>40628.2328599643</v>
      </c>
      <c r="C41" s="85" t="n">
        <v>2351.17088309978</v>
      </c>
      <c r="D41" s="85" t="n">
        <v>94.0468353239914</v>
      </c>
      <c r="E41" s="85" t="n">
        <v>94.0468353239914</v>
      </c>
      <c r="F41" s="85" t="n">
        <v>0</v>
      </c>
      <c r="G41" s="85" t="n">
        <v>0</v>
      </c>
      <c r="H41" s="85" t="n">
        <v>0</v>
      </c>
      <c r="I41" s="85" t="n">
        <v>43167.497413712</v>
      </c>
      <c r="J41" s="86" t="n">
        <v>2821.40505971974</v>
      </c>
      <c r="K41" s="87" t="n">
        <v>0.065</v>
      </c>
    </row>
    <row r="42" customFormat="false" ht="16.2" hidden="false" customHeight="false" outlineLevel="0" collapsed="false">
      <c r="A42" s="18" t="s">
        <v>28</v>
      </c>
      <c r="B42" s="84" t="n">
        <v>81248.7689580461</v>
      </c>
      <c r="C42" s="85" t="n">
        <v>9651.36891865275</v>
      </c>
      <c r="D42" s="85" t="n">
        <v>590.900137876699</v>
      </c>
      <c r="E42" s="85" t="n">
        <v>98.4833563127831</v>
      </c>
      <c r="F42" s="85" t="n">
        <v>98.4833563127831</v>
      </c>
      <c r="G42" s="85" t="n">
        <v>0</v>
      </c>
      <c r="H42" s="85" t="n">
        <v>0</v>
      </c>
      <c r="I42" s="85" t="n">
        <v>91688.0047272011</v>
      </c>
      <c r="J42" s="86" t="n">
        <v>11522.5526885956</v>
      </c>
      <c r="K42" s="87" t="n">
        <v>0.126</v>
      </c>
    </row>
    <row r="43" customFormat="false" ht="16.2" hidden="false" customHeight="false" outlineLevel="0" collapsed="false">
      <c r="A43" s="18" t="s">
        <v>29</v>
      </c>
      <c r="B43" s="84" t="n">
        <v>9645.06172839506</v>
      </c>
      <c r="C43" s="85" t="n">
        <v>1060.95679012346</v>
      </c>
      <c r="D43" s="85" t="n">
        <v>0</v>
      </c>
      <c r="E43" s="85" t="n">
        <v>0</v>
      </c>
      <c r="F43" s="85" t="n">
        <v>0</v>
      </c>
      <c r="G43" s="85" t="n">
        <v>0</v>
      </c>
      <c r="H43" s="85" t="n">
        <v>0</v>
      </c>
      <c r="I43" s="85" t="n">
        <v>10706.0185185185</v>
      </c>
      <c r="J43" s="86" t="n">
        <v>1060.95679012346</v>
      </c>
      <c r="K43" s="87" t="n">
        <v>0.099</v>
      </c>
    </row>
    <row r="44" customFormat="false" ht="16.2" hidden="false" customHeight="false" outlineLevel="0" collapsed="false">
      <c r="A44" s="18" t="s">
        <v>30</v>
      </c>
      <c r="B44" s="84" t="n">
        <v>10542.9106315893</v>
      </c>
      <c r="C44" s="85" t="n">
        <v>1675.0418760469</v>
      </c>
      <c r="D44" s="85" t="n">
        <v>295.595625184747</v>
      </c>
      <c r="E44" s="85" t="n">
        <v>0</v>
      </c>
      <c r="F44" s="85" t="n">
        <v>0</v>
      </c>
      <c r="G44" s="85" t="n">
        <v>0</v>
      </c>
      <c r="H44" s="85" t="n">
        <v>0</v>
      </c>
      <c r="I44" s="85" t="n">
        <v>12513.548132821</v>
      </c>
      <c r="J44" s="86" t="n">
        <v>2266.2331264164</v>
      </c>
      <c r="K44" s="87" t="n">
        <v>0.181</v>
      </c>
    </row>
    <row r="45" customFormat="false" ht="16.2" hidden="false" customHeight="false" outlineLevel="0" collapsed="false">
      <c r="A45" s="18" t="s">
        <v>31</v>
      </c>
      <c r="B45" s="84" t="n">
        <v>7164.56795484151</v>
      </c>
      <c r="C45" s="85" t="n">
        <v>1519.75683890578</v>
      </c>
      <c r="D45" s="85" t="n">
        <v>108.554059921841</v>
      </c>
      <c r="E45" s="85" t="n">
        <v>0</v>
      </c>
      <c r="F45" s="85" t="n">
        <v>0</v>
      </c>
      <c r="G45" s="85" t="n">
        <v>108.554059921841</v>
      </c>
      <c r="H45" s="85" t="n">
        <v>0</v>
      </c>
      <c r="I45" s="85" t="n">
        <v>8901.43291359097</v>
      </c>
      <c r="J45" s="86" t="n">
        <v>2279.63525835866</v>
      </c>
      <c r="K45" s="87" t="n">
        <v>0.256</v>
      </c>
    </row>
    <row r="46" customFormat="false" ht="16.2" hidden="false" customHeight="false" outlineLevel="0" collapsed="false">
      <c r="A46" s="18" t="s">
        <v>32</v>
      </c>
      <c r="B46" s="84" t="n">
        <v>9458.80058508045</v>
      </c>
      <c r="C46" s="85" t="n">
        <v>1267.67430521697</v>
      </c>
      <c r="D46" s="85" t="n">
        <v>0</v>
      </c>
      <c r="E46" s="85" t="n">
        <v>0</v>
      </c>
      <c r="F46" s="85" t="n">
        <v>0</v>
      </c>
      <c r="G46" s="85" t="n">
        <v>0</v>
      </c>
      <c r="H46" s="85" t="n">
        <v>0</v>
      </c>
      <c r="I46" s="85" t="n">
        <v>10726.4748902974</v>
      </c>
      <c r="J46" s="86" t="n">
        <v>1267.67430521697</v>
      </c>
      <c r="K46" s="87" t="n">
        <v>0.118</v>
      </c>
    </row>
    <row r="47" customFormat="false" ht="16.2" hidden="false" customHeight="false" outlineLevel="0" collapsed="false">
      <c r="A47" s="18" t="s">
        <v>33</v>
      </c>
      <c r="B47" s="84" t="n">
        <v>8384.90716709922</v>
      </c>
      <c r="C47" s="85" t="n">
        <v>1297.66420443202</v>
      </c>
      <c r="D47" s="85" t="n">
        <v>0</v>
      </c>
      <c r="E47" s="85" t="n">
        <v>0</v>
      </c>
      <c r="F47" s="85" t="n">
        <v>0</v>
      </c>
      <c r="G47" s="85" t="n">
        <v>0</v>
      </c>
      <c r="H47" s="85" t="n">
        <v>0</v>
      </c>
      <c r="I47" s="85" t="n">
        <v>9682.57137153124</v>
      </c>
      <c r="J47" s="86" t="n">
        <v>1297.66420443202</v>
      </c>
      <c r="K47" s="87" t="n">
        <v>0.134</v>
      </c>
    </row>
    <row r="48" customFormat="false" ht="16.2" hidden="false" customHeight="false" outlineLevel="0" collapsed="false">
      <c r="A48" s="18" t="s">
        <v>34</v>
      </c>
      <c r="B48" s="84" t="n">
        <v>8016.42389285365</v>
      </c>
      <c r="C48" s="85" t="n">
        <v>3030.59927656662</v>
      </c>
      <c r="D48" s="85" t="n">
        <v>488.806334930101</v>
      </c>
      <c r="E48" s="85" t="n">
        <v>97.7612669860201</v>
      </c>
      <c r="F48" s="85" t="n">
        <v>0</v>
      </c>
      <c r="G48" s="85" t="n">
        <v>0</v>
      </c>
      <c r="H48" s="85" t="n">
        <v>0</v>
      </c>
      <c r="I48" s="85" t="n">
        <v>11633.5907713364</v>
      </c>
      <c r="J48" s="86" t="n">
        <v>4301.49574738489</v>
      </c>
      <c r="K48" s="87" t="n">
        <v>0.37</v>
      </c>
    </row>
    <row r="49" customFormat="false" ht="16.2" hidden="false" customHeight="false" outlineLevel="0" collapsed="false">
      <c r="A49" s="18" t="s">
        <v>35</v>
      </c>
      <c r="B49" s="84" t="n">
        <v>27656.4774381368</v>
      </c>
      <c r="C49" s="85" t="n">
        <v>3105.28869480835</v>
      </c>
      <c r="D49" s="85" t="n">
        <v>291.120815138282</v>
      </c>
      <c r="E49" s="85" t="n">
        <v>0</v>
      </c>
      <c r="F49" s="85" t="n">
        <v>0</v>
      </c>
      <c r="G49" s="85" t="n">
        <v>0</v>
      </c>
      <c r="H49" s="85" t="n">
        <v>0</v>
      </c>
      <c r="I49" s="85" t="n">
        <v>31052.8869480835</v>
      </c>
      <c r="J49" s="86" t="n">
        <v>3687.53032508491</v>
      </c>
      <c r="K49" s="87" t="n">
        <v>0.119</v>
      </c>
    </row>
    <row r="50" customFormat="false" ht="16.2" hidden="false" customHeight="false" outlineLevel="0" collapsed="false">
      <c r="A50" s="18" t="s">
        <v>36</v>
      </c>
      <c r="B50" s="84" t="n">
        <v>16658.3040642248</v>
      </c>
      <c r="C50" s="85" t="n">
        <v>1906.67335674862</v>
      </c>
      <c r="D50" s="85" t="n">
        <v>0</v>
      </c>
      <c r="E50" s="85" t="n">
        <v>200.702458605118</v>
      </c>
      <c r="F50" s="85" t="n">
        <v>100.351229302559</v>
      </c>
      <c r="G50" s="85" t="n">
        <v>0</v>
      </c>
      <c r="H50" s="85" t="n">
        <v>0</v>
      </c>
      <c r="I50" s="85" t="n">
        <v>18866.0311088811</v>
      </c>
      <c r="J50" s="86" t="n">
        <v>2910.18564977421</v>
      </c>
      <c r="K50" s="87" t="n">
        <v>0.154</v>
      </c>
    </row>
    <row r="51" customFormat="false" ht="16.2" hidden="false" customHeight="false" outlineLevel="0" collapsed="false">
      <c r="A51" s="18" t="s">
        <v>37</v>
      </c>
      <c r="B51" s="84" t="n">
        <v>22286.3396676948</v>
      </c>
      <c r="C51" s="85" t="n">
        <v>3482.24057307731</v>
      </c>
      <c r="D51" s="85" t="n">
        <v>198.985175604418</v>
      </c>
      <c r="E51" s="85" t="n">
        <v>0</v>
      </c>
      <c r="F51" s="85" t="n">
        <v>0</v>
      </c>
      <c r="G51" s="85" t="n">
        <v>0</v>
      </c>
      <c r="H51" s="85" t="n">
        <v>0</v>
      </c>
      <c r="I51" s="85" t="n">
        <v>25967.5654163765</v>
      </c>
      <c r="J51" s="86" t="n">
        <v>3880.21092428614</v>
      </c>
      <c r="K51" s="87" t="n">
        <v>0.149</v>
      </c>
    </row>
    <row r="52" customFormat="false" ht="16.2" hidden="false" customHeight="false" outlineLevel="0" collapsed="false">
      <c r="A52" s="18" t="s">
        <v>38</v>
      </c>
      <c r="B52" s="84" t="n">
        <v>4559.1230963236</v>
      </c>
      <c r="C52" s="85" t="n">
        <v>1164.03142884858</v>
      </c>
      <c r="D52" s="85" t="n">
        <v>0</v>
      </c>
      <c r="E52" s="85" t="n">
        <v>0</v>
      </c>
      <c r="F52" s="85" t="n">
        <v>0</v>
      </c>
      <c r="G52" s="85" t="n">
        <v>0</v>
      </c>
      <c r="H52" s="85" t="n">
        <v>0</v>
      </c>
      <c r="I52" s="85" t="n">
        <v>5723.15452517218</v>
      </c>
      <c r="J52" s="86" t="n">
        <v>1164.03142884858</v>
      </c>
      <c r="K52" s="87" t="n">
        <v>0.203</v>
      </c>
    </row>
    <row r="53" customFormat="false" ht="16.2" hidden="false" customHeight="false" outlineLevel="0" collapsed="false">
      <c r="A53" s="7" t="s">
        <v>39</v>
      </c>
      <c r="B53" s="84" t="n">
        <v>5925.34070709066</v>
      </c>
      <c r="C53" s="85" t="n">
        <v>2370.13628283626</v>
      </c>
      <c r="D53" s="85" t="n">
        <v>98.755678451511</v>
      </c>
      <c r="E53" s="85" t="n">
        <v>0</v>
      </c>
      <c r="F53" s="85" t="n">
        <v>0</v>
      </c>
      <c r="G53" s="85" t="n">
        <v>0</v>
      </c>
      <c r="H53" s="85" t="n">
        <v>0</v>
      </c>
      <c r="I53" s="85" t="n">
        <v>8394.23266837843</v>
      </c>
      <c r="J53" s="86" t="n">
        <v>2567.64763973929</v>
      </c>
      <c r="K53" s="87" t="n">
        <v>0.306</v>
      </c>
    </row>
    <row r="54" customFormat="false" ht="16.2" hidden="false" customHeight="false" outlineLevel="0" collapsed="false">
      <c r="A54" s="18" t="s">
        <v>80</v>
      </c>
      <c r="B54" s="88" t="n">
        <v>592929.126720564</v>
      </c>
      <c r="C54" s="44" t="n">
        <v>77161.2810443103</v>
      </c>
      <c r="D54" s="44" t="n">
        <v>6738.31726192437</v>
      </c>
      <c r="E54" s="44" t="n">
        <v>1473.70160098673</v>
      </c>
      <c r="F54" s="44" t="n">
        <v>1084.39329672635</v>
      </c>
      <c r="G54" s="44" t="n">
        <v>108.554059921841</v>
      </c>
      <c r="H54" s="44" t="n">
        <v>200.500113671334</v>
      </c>
      <c r="I54" s="44" t="n">
        <v>679695.874098104</v>
      </c>
      <c r="J54" s="44" t="n">
        <v>101241.946296284</v>
      </c>
      <c r="K54" s="87" t="n">
        <v>0.148951832951205</v>
      </c>
    </row>
    <row r="55" customFormat="false" ht="16.2" hidden="false" customHeight="false" outlineLevel="0" collapsed="false">
      <c r="A55" s="22"/>
    </row>
    <row r="56" customFormat="false" ht="19.8" hidden="false" customHeight="false" outlineLevel="0" collapsed="false">
      <c r="A56" s="40" t="s">
        <v>149</v>
      </c>
      <c r="C56" s="6"/>
      <c r="D56" s="6"/>
      <c r="E56" s="6"/>
      <c r="F56" s="6"/>
      <c r="G56" s="6"/>
      <c r="H56" s="6"/>
      <c r="I56" s="6"/>
      <c r="J56" s="6"/>
      <c r="K56" s="79" t="s">
        <v>138</v>
      </c>
    </row>
    <row r="57" customFormat="false" ht="16.2" hidden="false" customHeight="false" outlineLevel="0" collapsed="false">
      <c r="A57" s="7" t="s">
        <v>14</v>
      </c>
      <c r="B57" s="80"/>
      <c r="C57" s="7"/>
      <c r="D57" s="7"/>
      <c r="E57" s="7"/>
      <c r="F57" s="7"/>
      <c r="G57" s="7"/>
      <c r="H57" s="7"/>
      <c r="I57" s="7"/>
      <c r="J57" s="7"/>
      <c r="K57" s="81" t="s">
        <v>51</v>
      </c>
    </row>
    <row r="58" customFormat="false" ht="16.2" hidden="false" customHeight="false" outlineLevel="0" collapsed="false">
      <c r="A58" s="10"/>
      <c r="B58" s="82" t="s">
        <v>139</v>
      </c>
      <c r="C58" s="55" t="s">
        <v>140</v>
      </c>
      <c r="D58" s="55" t="s">
        <v>141</v>
      </c>
      <c r="E58" s="55" t="s">
        <v>142</v>
      </c>
      <c r="F58" s="55" t="s">
        <v>143</v>
      </c>
      <c r="G58" s="55" t="s">
        <v>144</v>
      </c>
      <c r="H58" s="10" t="s">
        <v>145</v>
      </c>
      <c r="I58" s="10" t="s">
        <v>8</v>
      </c>
      <c r="J58" s="10" t="s">
        <v>146</v>
      </c>
      <c r="K58" s="83" t="s">
        <v>147</v>
      </c>
    </row>
    <row r="59" customFormat="false" ht="16.2" hidden="false" customHeight="false" outlineLevel="0" collapsed="false">
      <c r="A59" s="10" t="s">
        <v>16</v>
      </c>
      <c r="B59" s="84" t="n">
        <v>594.118229527676</v>
      </c>
      <c r="C59" s="85" t="n">
        <v>3366.6699673235</v>
      </c>
      <c r="D59" s="85" t="n">
        <v>4257.84731161501</v>
      </c>
      <c r="E59" s="85" t="n">
        <v>1881.37439350431</v>
      </c>
      <c r="F59" s="85" t="n">
        <v>594.118229527676</v>
      </c>
      <c r="G59" s="85" t="n">
        <v>0</v>
      </c>
      <c r="H59" s="85" t="n">
        <v>0</v>
      </c>
      <c r="I59" s="85" t="n">
        <v>10694.1281314982</v>
      </c>
      <c r="J59" s="86" t="n">
        <v>19902.9606891771</v>
      </c>
      <c r="K59" s="87" t="n">
        <v>1.861</v>
      </c>
    </row>
    <row r="60" customFormat="false" ht="16.2" hidden="false" customHeight="false" outlineLevel="0" collapsed="false">
      <c r="A60" s="18" t="s">
        <v>17</v>
      </c>
      <c r="B60" s="84" t="n">
        <v>385.39358319684</v>
      </c>
      <c r="C60" s="85" t="n">
        <v>3853.9358319684</v>
      </c>
      <c r="D60" s="85" t="n">
        <v>4817.4197899605</v>
      </c>
      <c r="E60" s="85" t="n">
        <v>1637.92272858657</v>
      </c>
      <c r="F60" s="85" t="n">
        <v>963.4839579921</v>
      </c>
      <c r="G60" s="85" t="n">
        <v>0</v>
      </c>
      <c r="H60" s="85" t="n">
        <v>96.34839579921</v>
      </c>
      <c r="I60" s="85" t="n">
        <v>11754.5042875036</v>
      </c>
      <c r="J60" s="86" t="n">
        <v>22834.5698044128</v>
      </c>
      <c r="K60" s="87" t="n">
        <v>1.943</v>
      </c>
    </row>
    <row r="61" customFormat="false" ht="16.2" hidden="false" customHeight="false" outlineLevel="0" collapsed="false">
      <c r="A61" s="18" t="s">
        <v>18</v>
      </c>
      <c r="B61" s="84" t="n">
        <v>617.347463730837</v>
      </c>
      <c r="C61" s="85" t="n">
        <v>5864.80090544295</v>
      </c>
      <c r="D61" s="85" t="n">
        <v>8951.53822409713</v>
      </c>
      <c r="E61" s="85" t="n">
        <v>3601.19353842988</v>
      </c>
      <c r="F61" s="85" t="n">
        <v>1028.91243955139</v>
      </c>
      <c r="G61" s="85" t="n">
        <v>617.347463730837</v>
      </c>
      <c r="H61" s="85" t="n">
        <v>308.673731865418</v>
      </c>
      <c r="I61" s="85" t="n">
        <v>20989.8137668484</v>
      </c>
      <c r="J61" s="86" t="n">
        <v>43934.5611688445</v>
      </c>
      <c r="K61" s="87" t="n">
        <v>2.093</v>
      </c>
    </row>
    <row r="62" customFormat="false" ht="16.2" hidden="false" customHeight="false" outlineLevel="0" collapsed="false">
      <c r="A62" s="18" t="s">
        <v>19</v>
      </c>
      <c r="B62" s="84" t="n">
        <v>2407.40740740741</v>
      </c>
      <c r="C62" s="85" t="n">
        <v>20185.1851851852</v>
      </c>
      <c r="D62" s="85" t="n">
        <v>24351.8518518519</v>
      </c>
      <c r="E62" s="85" t="n">
        <v>11759.2592592593</v>
      </c>
      <c r="F62" s="85" t="n">
        <v>4629.62962962963</v>
      </c>
      <c r="G62" s="85" t="n">
        <v>555.555555555556</v>
      </c>
      <c r="H62" s="85" t="n">
        <v>370.37037037037</v>
      </c>
      <c r="I62" s="85" t="n">
        <v>64259.2592592593</v>
      </c>
      <c r="J62" s="86" t="n">
        <v>127685.185185185</v>
      </c>
      <c r="K62" s="87" t="n">
        <v>1.987</v>
      </c>
    </row>
    <row r="63" customFormat="false" ht="16.2" hidden="false" customHeight="false" outlineLevel="0" collapsed="false">
      <c r="A63" s="18" t="s">
        <v>20</v>
      </c>
      <c r="B63" s="84" t="n">
        <v>2190.79864568811</v>
      </c>
      <c r="C63" s="85" t="n">
        <v>32563.2344154551</v>
      </c>
      <c r="D63" s="85" t="n">
        <v>34953.1965743876</v>
      </c>
      <c r="E63" s="85" t="n">
        <v>18621.7884883489</v>
      </c>
      <c r="F63" s="85" t="n">
        <v>7568.2135032862</v>
      </c>
      <c r="G63" s="85" t="n">
        <v>2688.70742879904</v>
      </c>
      <c r="H63" s="85" t="n">
        <v>298.74526986656</v>
      </c>
      <c r="I63" s="85" t="n">
        <v>98884.6843258315</v>
      </c>
      <c r="J63" s="86" t="n">
        <v>204441.34634535</v>
      </c>
      <c r="K63" s="87" t="n">
        <v>2.067</v>
      </c>
    </row>
    <row r="64" customFormat="false" ht="16.2" hidden="false" customHeight="false" outlineLevel="0" collapsed="false">
      <c r="A64" s="18" t="s">
        <v>21</v>
      </c>
      <c r="B64" s="84" t="n">
        <v>3121.03774505023</v>
      </c>
      <c r="C64" s="85" t="n">
        <v>11801.4239734712</v>
      </c>
      <c r="D64" s="85" t="n">
        <v>11703.8915439384</v>
      </c>
      <c r="E64" s="85" t="n">
        <v>3803.76475177997</v>
      </c>
      <c r="F64" s="85" t="n">
        <v>1560.51887252511</v>
      </c>
      <c r="G64" s="85" t="n">
        <v>682.727006729738</v>
      </c>
      <c r="H64" s="85" t="n">
        <v>0</v>
      </c>
      <c r="I64" s="85" t="n">
        <v>32673.3638934946</v>
      </c>
      <c r="J64" s="86" t="n">
        <v>56276.211840437</v>
      </c>
      <c r="K64" s="87" t="n">
        <v>1.722</v>
      </c>
    </row>
    <row r="65" customFormat="false" ht="16.2" hidden="false" customHeight="false" outlineLevel="0" collapsed="false">
      <c r="A65" s="18" t="s">
        <v>22</v>
      </c>
      <c r="B65" s="84" t="n">
        <v>2398.08153477218</v>
      </c>
      <c r="C65" s="85" t="n">
        <v>20623.5011990408</v>
      </c>
      <c r="D65" s="85" t="n">
        <v>20431.654676259</v>
      </c>
      <c r="E65" s="85" t="n">
        <v>10935.2517985612</v>
      </c>
      <c r="F65" s="85" t="n">
        <v>3165.46762589928</v>
      </c>
      <c r="G65" s="85" t="n">
        <v>1822.54196642686</v>
      </c>
      <c r="H65" s="85" t="n">
        <v>479.616306954436</v>
      </c>
      <c r="I65" s="85" t="n">
        <v>59856.1151079137</v>
      </c>
      <c r="J65" s="86" t="n">
        <v>118944.8441247</v>
      </c>
      <c r="K65" s="87" t="n">
        <v>1.987</v>
      </c>
    </row>
    <row r="66" customFormat="false" ht="16.2" hidden="false" customHeight="false" outlineLevel="0" collapsed="false">
      <c r="A66" s="18" t="s">
        <v>23</v>
      </c>
      <c r="B66" s="84" t="n">
        <v>3096.28445864962</v>
      </c>
      <c r="C66" s="85" t="n">
        <v>11386.3363963244</v>
      </c>
      <c r="D66" s="85" t="n">
        <v>13983.220135837</v>
      </c>
      <c r="E66" s="85" t="n">
        <v>7790.65121853776</v>
      </c>
      <c r="F66" s="85" t="n">
        <v>2996.40431482221</v>
      </c>
      <c r="G66" s="85" t="n">
        <v>1398.3220135837</v>
      </c>
      <c r="H66" s="85" t="n">
        <v>199.760287654814</v>
      </c>
      <c r="I66" s="85" t="n">
        <v>40850.9788254095</v>
      </c>
      <c r="J66" s="86" t="n">
        <v>83100.2796644027</v>
      </c>
      <c r="K66" s="87" t="n">
        <v>2.034</v>
      </c>
    </row>
    <row r="67" customFormat="false" ht="16.2" hidden="false" customHeight="false" outlineLevel="0" collapsed="false">
      <c r="A67" s="18" t="s">
        <v>24</v>
      </c>
      <c r="B67" s="84" t="n">
        <v>1774.27304090685</v>
      </c>
      <c r="C67" s="85" t="n">
        <v>14194.1843272548</v>
      </c>
      <c r="D67" s="85" t="n">
        <v>14785.6086742238</v>
      </c>
      <c r="E67" s="85" t="n">
        <v>5519.9605717102</v>
      </c>
      <c r="F67" s="85" t="n">
        <v>3548.5460818137</v>
      </c>
      <c r="G67" s="85" t="n">
        <v>492.853622474125</v>
      </c>
      <c r="H67" s="85" t="n">
        <v>0</v>
      </c>
      <c r="I67" s="85" t="n">
        <v>40315.4263183834</v>
      </c>
      <c r="J67" s="86" t="n">
        <v>76983.7358304584</v>
      </c>
      <c r="K67" s="87" t="n">
        <v>1.91</v>
      </c>
    </row>
    <row r="68" customFormat="false" ht="16.2" hidden="false" customHeight="false" outlineLevel="0" collapsed="false">
      <c r="A68" s="18" t="s">
        <v>25</v>
      </c>
      <c r="B68" s="84" t="n">
        <v>706.428499344031</v>
      </c>
      <c r="C68" s="85" t="n">
        <v>3633.0608537693</v>
      </c>
      <c r="D68" s="85" t="n">
        <v>2623.87728327783</v>
      </c>
      <c r="E68" s="85" t="n">
        <v>2422.04056917953</v>
      </c>
      <c r="F68" s="85" t="n">
        <v>706.428499344031</v>
      </c>
      <c r="G68" s="85" t="n">
        <v>302.755071147442</v>
      </c>
      <c r="H68" s="85" t="n">
        <v>0</v>
      </c>
      <c r="I68" s="85" t="n">
        <v>10394.5907760622</v>
      </c>
      <c r="J68" s="86" t="n">
        <v>20486.4264809769</v>
      </c>
      <c r="K68" s="87" t="n">
        <v>1.971</v>
      </c>
    </row>
    <row r="69" customFormat="false" ht="16.2" hidden="false" customHeight="false" outlineLevel="0" collapsed="false">
      <c r="A69" s="18" t="s">
        <v>26</v>
      </c>
      <c r="B69" s="84" t="n">
        <v>658.327847267939</v>
      </c>
      <c r="C69" s="85" t="n">
        <v>12037.9949214709</v>
      </c>
      <c r="D69" s="85" t="n">
        <v>18339.1328881783</v>
      </c>
      <c r="E69" s="85" t="n">
        <v>8934.44935577918</v>
      </c>
      <c r="F69" s="85" t="n">
        <v>2163.0772124518</v>
      </c>
      <c r="G69" s="85" t="n">
        <v>846.421517915922</v>
      </c>
      <c r="H69" s="85" t="n">
        <v>188.093670647983</v>
      </c>
      <c r="I69" s="85" t="n">
        <v>43167.497413712</v>
      </c>
      <c r="J69" s="86" t="n">
        <v>89532.5872284398</v>
      </c>
      <c r="K69" s="87" t="n">
        <v>2.074</v>
      </c>
    </row>
    <row r="70" customFormat="false" ht="16.2" hidden="false" customHeight="false" outlineLevel="0" collapsed="false">
      <c r="A70" s="18" t="s">
        <v>28</v>
      </c>
      <c r="B70" s="84" t="n">
        <v>2856.01733307071</v>
      </c>
      <c r="C70" s="85" t="n">
        <v>27969.2731928304</v>
      </c>
      <c r="D70" s="85" t="n">
        <v>33878.2745715974</v>
      </c>
      <c r="E70" s="85" t="n">
        <v>17628.5207799882</v>
      </c>
      <c r="F70" s="85" t="n">
        <v>7484.73507977152</v>
      </c>
      <c r="G70" s="85" t="n">
        <v>1378.76698837896</v>
      </c>
      <c r="H70" s="85" t="n">
        <v>492.416781563916</v>
      </c>
      <c r="I70" s="85" t="n">
        <v>91688.0047272011</v>
      </c>
      <c r="J70" s="86" t="n">
        <v>188694.110695293</v>
      </c>
      <c r="K70" s="87" t="n">
        <v>2.058</v>
      </c>
    </row>
    <row r="71" customFormat="false" ht="16.2" hidden="false" customHeight="false" outlineLevel="0" collapsed="false">
      <c r="A71" s="18" t="s">
        <v>29</v>
      </c>
      <c r="B71" s="84" t="n">
        <v>96.4506172839506</v>
      </c>
      <c r="C71" s="85" t="n">
        <v>2121.91358024691</v>
      </c>
      <c r="D71" s="85" t="n">
        <v>5208.33333333333</v>
      </c>
      <c r="E71" s="85" t="n">
        <v>2507.71604938272</v>
      </c>
      <c r="F71" s="85" t="n">
        <v>675.154320987654</v>
      </c>
      <c r="G71" s="85" t="n">
        <v>96.4506172839506</v>
      </c>
      <c r="H71" s="85" t="n">
        <v>0</v>
      </c>
      <c r="I71" s="85" t="n">
        <v>10706.0185185185</v>
      </c>
      <c r="J71" s="86" t="n">
        <v>23244.5987654321</v>
      </c>
      <c r="K71" s="87" t="n">
        <v>2.171</v>
      </c>
    </row>
    <row r="72" customFormat="false" ht="16.2" hidden="false" customHeight="false" outlineLevel="0" collapsed="false">
      <c r="A72" s="18" t="s">
        <v>30</v>
      </c>
      <c r="B72" s="84" t="n">
        <v>394.12750024633</v>
      </c>
      <c r="C72" s="85" t="n">
        <v>3645.67937727855</v>
      </c>
      <c r="D72" s="85" t="n">
        <v>4532.46625283279</v>
      </c>
      <c r="E72" s="85" t="n">
        <v>3153.02000197064</v>
      </c>
      <c r="F72" s="85" t="n">
        <v>394.12750024633</v>
      </c>
      <c r="G72" s="85" t="n">
        <v>295.595625184747</v>
      </c>
      <c r="H72" s="85" t="n">
        <v>98.5318750615824</v>
      </c>
      <c r="I72" s="85" t="n">
        <v>12513.548132821</v>
      </c>
      <c r="J72" s="86" t="n">
        <v>25913.8831411962</v>
      </c>
      <c r="K72" s="87" t="n">
        <v>2.071</v>
      </c>
    </row>
    <row r="73" customFormat="false" ht="16.2" hidden="false" customHeight="false" outlineLevel="0" collapsed="false">
      <c r="A73" s="18" t="s">
        <v>31</v>
      </c>
      <c r="B73" s="84" t="n">
        <v>651.324359531047</v>
      </c>
      <c r="C73" s="85" t="n">
        <v>4016.50021710812</v>
      </c>
      <c r="D73" s="85" t="n">
        <v>3039.51367781155</v>
      </c>
      <c r="E73" s="85" t="n">
        <v>868.432479374729</v>
      </c>
      <c r="F73" s="85" t="n">
        <v>108.554059921841</v>
      </c>
      <c r="G73" s="85" t="n">
        <v>108.554059921841</v>
      </c>
      <c r="H73" s="85" t="n">
        <v>108.554059921841</v>
      </c>
      <c r="I73" s="85" t="n">
        <v>8901.43291359097</v>
      </c>
      <c r="J73" s="86" t="n">
        <v>14329.135909683</v>
      </c>
      <c r="K73" s="87" t="n">
        <v>1.61</v>
      </c>
    </row>
    <row r="74" customFormat="false" ht="16.2" hidden="false" customHeight="false" outlineLevel="0" collapsed="false">
      <c r="A74" s="18" t="s">
        <v>32</v>
      </c>
      <c r="B74" s="84" t="n">
        <v>97.5134080936129</v>
      </c>
      <c r="C74" s="85" t="n">
        <v>3705.50950755729</v>
      </c>
      <c r="D74" s="85" t="n">
        <v>4388.10336421258</v>
      </c>
      <c r="E74" s="85" t="n">
        <v>1560.21452949781</v>
      </c>
      <c r="F74" s="85" t="n">
        <v>487.567040468064</v>
      </c>
      <c r="G74" s="85" t="n">
        <v>487.567040468064</v>
      </c>
      <c r="H74" s="85" t="n">
        <v>0</v>
      </c>
      <c r="I74" s="85" t="n">
        <v>10726.4748902974</v>
      </c>
      <c r="J74" s="86" t="n">
        <v>21550.4631886884</v>
      </c>
      <c r="K74" s="87" t="n">
        <v>2.009</v>
      </c>
    </row>
    <row r="75" customFormat="false" ht="16.2" hidden="false" customHeight="false" outlineLevel="0" collapsed="false">
      <c r="A75" s="18" t="s">
        <v>33</v>
      </c>
      <c r="B75" s="84" t="n">
        <v>0</v>
      </c>
      <c r="C75" s="85" t="n">
        <v>3393.89099620683</v>
      </c>
      <c r="D75" s="85" t="n">
        <v>4092.63326013176</v>
      </c>
      <c r="E75" s="85" t="n">
        <v>1197.84388101417</v>
      </c>
      <c r="F75" s="85" t="n">
        <v>499.101617089239</v>
      </c>
      <c r="G75" s="85" t="n">
        <v>199.640646835696</v>
      </c>
      <c r="H75" s="85" t="n">
        <v>299.460970253544</v>
      </c>
      <c r="I75" s="85" t="n">
        <v>9682.57137153124</v>
      </c>
      <c r="J75" s="86" t="n">
        <v>19964.0646835696</v>
      </c>
      <c r="K75" s="87" t="n">
        <v>2.062</v>
      </c>
    </row>
    <row r="76" customFormat="false" ht="16.2" hidden="false" customHeight="false" outlineLevel="0" collapsed="false">
      <c r="A76" s="18" t="s">
        <v>34</v>
      </c>
      <c r="B76" s="84" t="n">
        <v>879.851402874181</v>
      </c>
      <c r="C76" s="85" t="n">
        <v>3323.88307752468</v>
      </c>
      <c r="D76" s="85" t="n">
        <v>4203.73448039887</v>
      </c>
      <c r="E76" s="85" t="n">
        <v>2248.50914067846</v>
      </c>
      <c r="F76" s="85" t="n">
        <v>684.328868902141</v>
      </c>
      <c r="G76" s="85" t="n">
        <v>195.52253397204</v>
      </c>
      <c r="H76" s="85" t="n">
        <v>97.7612669860201</v>
      </c>
      <c r="I76" s="85" t="n">
        <v>11633.5907713364</v>
      </c>
      <c r="J76" s="86" t="n">
        <v>22778.3752077427</v>
      </c>
      <c r="K76" s="87" t="n">
        <v>1.958</v>
      </c>
    </row>
    <row r="77" customFormat="false" ht="16.2" hidden="false" customHeight="false" outlineLevel="0" collapsed="false">
      <c r="A77" s="18" t="s">
        <v>35</v>
      </c>
      <c r="B77" s="84" t="n">
        <v>291.120815138282</v>
      </c>
      <c r="C77" s="85" t="n">
        <v>9606.98689956332</v>
      </c>
      <c r="D77" s="85" t="n">
        <v>12906.3561377972</v>
      </c>
      <c r="E77" s="85" t="n">
        <v>5143.13440077632</v>
      </c>
      <c r="F77" s="85" t="n">
        <v>2426.00679281902</v>
      </c>
      <c r="G77" s="85" t="n">
        <v>388.161086851043</v>
      </c>
      <c r="H77" s="85" t="n">
        <v>291.120815138282</v>
      </c>
      <c r="I77" s="85" t="n">
        <v>31052.8869480835</v>
      </c>
      <c r="J77" s="86" t="n">
        <v>64240.6598738476</v>
      </c>
      <c r="K77" s="87" t="n">
        <v>2.069</v>
      </c>
    </row>
    <row r="78" customFormat="false" ht="16.2" hidden="false" customHeight="false" outlineLevel="0" collapsed="false">
      <c r="A78" s="18" t="s">
        <v>36</v>
      </c>
      <c r="B78" s="84" t="n">
        <v>200.702458605118</v>
      </c>
      <c r="C78" s="85" t="n">
        <v>5017.56146512795</v>
      </c>
      <c r="D78" s="85" t="n">
        <v>7325.6397390868</v>
      </c>
      <c r="E78" s="85" t="n">
        <v>4214.75163070748</v>
      </c>
      <c r="F78" s="85" t="n">
        <v>1404.91721023583</v>
      </c>
      <c r="G78" s="85" t="n">
        <v>501.756146512795</v>
      </c>
      <c r="H78" s="85" t="n">
        <v>200.702458605118</v>
      </c>
      <c r="I78" s="85" t="n">
        <v>18866.0311088811</v>
      </c>
      <c r="J78" s="86" t="n">
        <v>41846.4626191671</v>
      </c>
      <c r="K78" s="87" t="n">
        <v>2.218</v>
      </c>
    </row>
    <row r="79" customFormat="false" ht="16.2" hidden="false" customHeight="false" outlineLevel="0" collapsed="false">
      <c r="A79" s="18" t="s">
        <v>37</v>
      </c>
      <c r="B79" s="84" t="n">
        <v>795.94070241767</v>
      </c>
      <c r="C79" s="85" t="n">
        <v>10944.184658243</v>
      </c>
      <c r="D79" s="85" t="n">
        <v>9352.30325340762</v>
      </c>
      <c r="E79" s="85" t="n">
        <v>2885.28504626405</v>
      </c>
      <c r="F79" s="85" t="n">
        <v>994.925878022087</v>
      </c>
      <c r="G79" s="85" t="n">
        <v>895.433290219879</v>
      </c>
      <c r="H79" s="85" t="n">
        <v>99.4925878022088</v>
      </c>
      <c r="I79" s="85" t="n">
        <v>25967.5654163765</v>
      </c>
      <c r="J79" s="86" t="n">
        <v>47358.4717938514</v>
      </c>
      <c r="K79" s="87" t="n">
        <v>1.824</v>
      </c>
    </row>
    <row r="80" customFormat="false" ht="16.2" hidden="false" customHeight="false" outlineLevel="0" collapsed="false">
      <c r="A80" s="18" t="s">
        <v>38</v>
      </c>
      <c r="B80" s="84" t="n">
        <v>0</v>
      </c>
      <c r="C80" s="85" t="n">
        <v>1358.03666699001</v>
      </c>
      <c r="D80" s="85" t="n">
        <v>2522.06809583859</v>
      </c>
      <c r="E80" s="85" t="n">
        <v>679.018333495004</v>
      </c>
      <c r="F80" s="85" t="n">
        <v>582.015714424289</v>
      </c>
      <c r="G80" s="85" t="n">
        <v>485.013095353575</v>
      </c>
      <c r="H80" s="85" t="n">
        <v>97.0026190707149</v>
      </c>
      <c r="I80" s="85" t="n">
        <v>5723.15452517218</v>
      </c>
      <c r="J80" s="86" t="n">
        <v>13968.3771461829</v>
      </c>
      <c r="K80" s="87" t="n">
        <v>2.441</v>
      </c>
    </row>
    <row r="81" customFormat="false" ht="16.2" hidden="false" customHeight="false" outlineLevel="0" collapsed="false">
      <c r="A81" s="7" t="s">
        <v>39</v>
      </c>
      <c r="B81" s="84" t="n">
        <v>0</v>
      </c>
      <c r="C81" s="85" t="n">
        <v>691.289749160577</v>
      </c>
      <c r="D81" s="85" t="n">
        <v>5826.58502863915</v>
      </c>
      <c r="E81" s="85" t="n">
        <v>1283.82381986964</v>
      </c>
      <c r="F81" s="85" t="n">
        <v>592.534070709066</v>
      </c>
      <c r="G81" s="85" t="n">
        <v>0</v>
      </c>
      <c r="H81" s="85" t="n">
        <v>0</v>
      </c>
      <c r="I81" s="85" t="n">
        <v>8394.23266837843</v>
      </c>
      <c r="J81" s="86" t="n">
        <v>18566.0675488841</v>
      </c>
      <c r="K81" s="87" t="n">
        <v>2.212</v>
      </c>
    </row>
    <row r="82" customFormat="false" ht="16.2" hidden="false" customHeight="false" outlineLevel="0" collapsed="false">
      <c r="A82" s="18" t="s">
        <v>80</v>
      </c>
      <c r="B82" s="88" t="n">
        <v>24212.5470528026</v>
      </c>
      <c r="C82" s="44" t="n">
        <v>215305.037364544</v>
      </c>
      <c r="D82" s="44" t="n">
        <v>256475.250148714</v>
      </c>
      <c r="E82" s="44" t="n">
        <v>120277.926766696</v>
      </c>
      <c r="F82" s="44" t="n">
        <v>45258.7685204402</v>
      </c>
      <c r="G82" s="44" t="n">
        <v>14439.6927773458</v>
      </c>
      <c r="H82" s="44" t="n">
        <v>3726.65146756202</v>
      </c>
      <c r="I82" s="44" t="n">
        <v>679695.874098104</v>
      </c>
      <c r="J82" s="44" t="n">
        <v>1366577.37893592</v>
      </c>
      <c r="K82" s="87" t="n">
        <v>2.01057183221724</v>
      </c>
    </row>
    <row r="83" customFormat="false" ht="16.2" hidden="false" customHeight="false" outlineLevel="0" collapsed="false">
      <c r="A83" s="22"/>
    </row>
    <row r="84" customFormat="false" ht="19.8" hidden="false" customHeight="false" outlineLevel="0" collapsed="false">
      <c r="A84" s="40" t="s">
        <v>150</v>
      </c>
      <c r="C84" s="6"/>
      <c r="D84" s="6"/>
      <c r="E84" s="6"/>
      <c r="F84" s="6"/>
      <c r="G84" s="6"/>
      <c r="H84" s="6"/>
      <c r="I84" s="6"/>
      <c r="J84" s="6"/>
      <c r="K84" s="79" t="s">
        <v>138</v>
      </c>
    </row>
    <row r="85" customFormat="false" ht="16.2" hidden="false" customHeight="false" outlineLevel="0" collapsed="false">
      <c r="A85" s="7" t="s">
        <v>14</v>
      </c>
      <c r="B85" s="80"/>
      <c r="C85" s="7"/>
      <c r="D85" s="7"/>
      <c r="E85" s="7"/>
      <c r="F85" s="7"/>
      <c r="G85" s="7"/>
      <c r="H85" s="7"/>
      <c r="I85" s="7"/>
      <c r="J85" s="7"/>
      <c r="K85" s="81" t="s">
        <v>51</v>
      </c>
    </row>
    <row r="86" customFormat="false" ht="16.2" hidden="false" customHeight="false" outlineLevel="0" collapsed="false">
      <c r="A86" s="10"/>
      <c r="B86" s="82" t="s">
        <v>139</v>
      </c>
      <c r="C86" s="55" t="s">
        <v>140</v>
      </c>
      <c r="D86" s="55" t="s">
        <v>141</v>
      </c>
      <c r="E86" s="55" t="s">
        <v>142</v>
      </c>
      <c r="F86" s="55" t="s">
        <v>143</v>
      </c>
      <c r="G86" s="55" t="s">
        <v>144</v>
      </c>
      <c r="H86" s="10" t="s">
        <v>145</v>
      </c>
      <c r="I86" s="10" t="s">
        <v>8</v>
      </c>
      <c r="J86" s="10" t="s">
        <v>146</v>
      </c>
      <c r="K86" s="83" t="s">
        <v>147</v>
      </c>
    </row>
    <row r="87" customFormat="false" ht="16.2" hidden="false" customHeight="false" outlineLevel="0" collapsed="false">
      <c r="A87" s="10" t="s">
        <v>16</v>
      </c>
      <c r="B87" s="84" t="n">
        <v>6832.35963956827</v>
      </c>
      <c r="C87" s="85" t="n">
        <v>2475.49262303198</v>
      </c>
      <c r="D87" s="85" t="n">
        <v>1089.21675413407</v>
      </c>
      <c r="E87" s="85" t="n">
        <v>99.0197049212793</v>
      </c>
      <c r="F87" s="85" t="n">
        <v>99.0197049212793</v>
      </c>
      <c r="G87" s="85" t="n">
        <v>99.0197049212793</v>
      </c>
      <c r="H87" s="85" t="n">
        <v>0</v>
      </c>
      <c r="I87" s="85" t="n">
        <v>10694.1281314982</v>
      </c>
      <c r="J87" s="86" t="n">
        <v>5842.16259035548</v>
      </c>
      <c r="K87" s="87" t="n">
        <v>0.546</v>
      </c>
    </row>
    <row r="88" customFormat="false" ht="16.2" hidden="false" customHeight="false" outlineLevel="0" collapsed="false">
      <c r="A88" s="18" t="s">
        <v>17</v>
      </c>
      <c r="B88" s="84" t="n">
        <v>8189.61364293285</v>
      </c>
      <c r="C88" s="85" t="n">
        <v>2216.01310338183</v>
      </c>
      <c r="D88" s="85" t="n">
        <v>963.4839579921</v>
      </c>
      <c r="E88" s="85" t="n">
        <v>385.39358319684</v>
      </c>
      <c r="F88" s="85" t="n">
        <v>0</v>
      </c>
      <c r="G88" s="85" t="n">
        <v>0</v>
      </c>
      <c r="H88" s="85" t="n">
        <v>0</v>
      </c>
      <c r="I88" s="85" t="n">
        <v>11754.5042875036</v>
      </c>
      <c r="J88" s="86" t="n">
        <v>5299.16176895655</v>
      </c>
      <c r="K88" s="87" t="n">
        <v>0.451</v>
      </c>
    </row>
    <row r="89" customFormat="false" ht="16.2" hidden="false" customHeight="false" outlineLevel="0" collapsed="false">
      <c r="A89" s="18" t="s">
        <v>18</v>
      </c>
      <c r="B89" s="84" t="n">
        <v>10906.4718592448</v>
      </c>
      <c r="C89" s="85" t="n">
        <v>5864.80090544295</v>
      </c>
      <c r="D89" s="85" t="n">
        <v>2572.28109887849</v>
      </c>
      <c r="E89" s="85" t="n">
        <v>1440.47741537195</v>
      </c>
      <c r="F89" s="85" t="n">
        <v>102.891243955139</v>
      </c>
      <c r="G89" s="85" t="n">
        <v>102.891243955139</v>
      </c>
      <c r="H89" s="85" t="n">
        <v>0</v>
      </c>
      <c r="I89" s="85" t="n">
        <v>20989.8137668484</v>
      </c>
      <c r="J89" s="86" t="n">
        <v>16256.816544912</v>
      </c>
      <c r="K89" s="87" t="n">
        <v>0.775</v>
      </c>
    </row>
    <row r="90" customFormat="false" ht="16.2" hidden="false" customHeight="false" outlineLevel="0" collapsed="false">
      <c r="A90" s="18" t="s">
        <v>19</v>
      </c>
      <c r="B90" s="84" t="n">
        <v>36851.8518518519</v>
      </c>
      <c r="C90" s="85" t="n">
        <v>17500</v>
      </c>
      <c r="D90" s="85" t="n">
        <v>8055.55555555556</v>
      </c>
      <c r="E90" s="85" t="n">
        <v>1574.07407407407</v>
      </c>
      <c r="F90" s="85" t="n">
        <v>185.185185185185</v>
      </c>
      <c r="G90" s="85" t="n">
        <v>0</v>
      </c>
      <c r="H90" s="85" t="n">
        <v>92.5925925925926</v>
      </c>
      <c r="I90" s="85" t="n">
        <v>64259.2592592593</v>
      </c>
      <c r="J90" s="86" t="n">
        <v>39629.6296296296</v>
      </c>
      <c r="K90" s="87" t="n">
        <v>0.617</v>
      </c>
    </row>
    <row r="91" customFormat="false" ht="16.2" hidden="false" customHeight="false" outlineLevel="0" collapsed="false">
      <c r="A91" s="18" t="s">
        <v>20</v>
      </c>
      <c r="B91" s="84" t="n">
        <v>52180.8404700259</v>
      </c>
      <c r="C91" s="85" t="n">
        <v>27783.3100975901</v>
      </c>
      <c r="D91" s="85" t="n">
        <v>13543.1189006174</v>
      </c>
      <c r="E91" s="85" t="n">
        <v>4680.34256124278</v>
      </c>
      <c r="F91" s="85" t="n">
        <v>697.072296355308</v>
      </c>
      <c r="G91" s="85" t="n">
        <v>0</v>
      </c>
      <c r="H91" s="85" t="n">
        <v>0</v>
      </c>
      <c r="I91" s="85" t="n">
        <v>98884.6843258315</v>
      </c>
      <c r="J91" s="86" t="n">
        <v>71698.8647679745</v>
      </c>
      <c r="K91" s="87" t="n">
        <v>0.725</v>
      </c>
    </row>
    <row r="92" customFormat="false" ht="16.2" hidden="false" customHeight="false" outlineLevel="0" collapsed="false">
      <c r="A92" s="18" t="s">
        <v>21</v>
      </c>
      <c r="B92" s="84" t="n">
        <v>15507.6562957183</v>
      </c>
      <c r="C92" s="85" t="n">
        <v>8972.98351701941</v>
      </c>
      <c r="D92" s="85" t="n">
        <v>5754.41334243636</v>
      </c>
      <c r="E92" s="85" t="n">
        <v>2048.18102018921</v>
      </c>
      <c r="F92" s="85" t="n">
        <v>292.597288598459</v>
      </c>
      <c r="G92" s="85" t="n">
        <v>97.5324295328197</v>
      </c>
      <c r="H92" s="85" t="n">
        <v>0</v>
      </c>
      <c r="I92" s="85" t="n">
        <v>32673.3638934946</v>
      </c>
      <c r="J92" s="86" t="n">
        <v>28284.4045645177</v>
      </c>
      <c r="K92" s="87" t="n">
        <v>0.866</v>
      </c>
    </row>
    <row r="93" customFormat="false" ht="16.2" hidden="false" customHeight="false" outlineLevel="0" collapsed="false">
      <c r="A93" s="18" t="s">
        <v>22</v>
      </c>
      <c r="B93" s="84" t="n">
        <v>34628.2973621103</v>
      </c>
      <c r="C93" s="85" t="n">
        <v>16690.6474820144</v>
      </c>
      <c r="D93" s="85" t="n">
        <v>6426.85851318945</v>
      </c>
      <c r="E93" s="85" t="n">
        <v>1630.69544364508</v>
      </c>
      <c r="F93" s="85" t="n">
        <v>479.616306954436</v>
      </c>
      <c r="G93" s="85" t="n">
        <v>0</v>
      </c>
      <c r="H93" s="85" t="n">
        <v>0</v>
      </c>
      <c r="I93" s="85" t="n">
        <v>59856.1151079137</v>
      </c>
      <c r="J93" s="86" t="n">
        <v>36354.9160671463</v>
      </c>
      <c r="K93" s="87" t="n">
        <v>0.607</v>
      </c>
    </row>
    <row r="94" customFormat="false" ht="16.2" hidden="false" customHeight="false" outlineLevel="0" collapsed="false">
      <c r="A94" s="18" t="s">
        <v>23</v>
      </c>
      <c r="B94" s="84" t="n">
        <v>13883.3399920096</v>
      </c>
      <c r="C94" s="85" t="n">
        <v>11586.0966839792</v>
      </c>
      <c r="D94" s="85" t="n">
        <v>8889.33280063923</v>
      </c>
      <c r="E94" s="85" t="n">
        <v>4095.08589692369</v>
      </c>
      <c r="F94" s="85" t="n">
        <v>1598.08230123851</v>
      </c>
      <c r="G94" s="85" t="n">
        <v>699.16100679185</v>
      </c>
      <c r="H94" s="85" t="n">
        <v>99.8801438274071</v>
      </c>
      <c r="I94" s="85" t="n">
        <v>40850.9788254095</v>
      </c>
      <c r="J94" s="86" t="n">
        <v>52137.4350779065</v>
      </c>
      <c r="K94" s="87" t="n">
        <v>1.276</v>
      </c>
    </row>
    <row r="95" customFormat="false" ht="16.2" hidden="false" customHeight="false" outlineLevel="0" collapsed="false">
      <c r="A95" s="18" t="s">
        <v>24</v>
      </c>
      <c r="B95" s="84" t="n">
        <v>14785.6086742238</v>
      </c>
      <c r="C95" s="85" t="n">
        <v>12321.3405618531</v>
      </c>
      <c r="D95" s="85" t="n">
        <v>9068.5066535239</v>
      </c>
      <c r="E95" s="85" t="n">
        <v>3055.69245933958</v>
      </c>
      <c r="F95" s="85" t="n">
        <v>887.136520453425</v>
      </c>
      <c r="G95" s="85" t="n">
        <v>197.14144898965</v>
      </c>
      <c r="H95" s="85" t="n">
        <v>0</v>
      </c>
      <c r="I95" s="85" t="n">
        <v>40315.4263183834</v>
      </c>
      <c r="J95" s="86" t="n">
        <v>44159.6845736816</v>
      </c>
      <c r="K95" s="87" t="n">
        <v>1.095</v>
      </c>
    </row>
    <row r="96" customFormat="false" ht="16.2" hidden="false" customHeight="false" outlineLevel="0" collapsed="false">
      <c r="A96" s="18" t="s">
        <v>25</v>
      </c>
      <c r="B96" s="84" t="n">
        <v>5045.91785245736</v>
      </c>
      <c r="C96" s="85" t="n">
        <v>3633.0608537693</v>
      </c>
      <c r="D96" s="85" t="n">
        <v>1211.02028458977</v>
      </c>
      <c r="E96" s="85" t="n">
        <v>504.591785245736</v>
      </c>
      <c r="F96" s="85" t="n">
        <v>0</v>
      </c>
      <c r="G96" s="85" t="n">
        <v>0</v>
      </c>
      <c r="H96" s="85" t="n">
        <v>0</v>
      </c>
      <c r="I96" s="85" t="n">
        <v>10394.5907760622</v>
      </c>
      <c r="J96" s="86" t="n">
        <v>7568.87677868604</v>
      </c>
      <c r="K96" s="87" t="n">
        <v>0.728</v>
      </c>
    </row>
    <row r="97" customFormat="false" ht="16.2" hidden="false" customHeight="false" outlineLevel="0" collapsed="false">
      <c r="A97" s="18" t="s">
        <v>26</v>
      </c>
      <c r="B97" s="84" t="n">
        <v>17398.6645349384</v>
      </c>
      <c r="C97" s="85" t="n">
        <v>12696.3227687388</v>
      </c>
      <c r="D97" s="85" t="n">
        <v>9216.58986175115</v>
      </c>
      <c r="E97" s="85" t="n">
        <v>2727.35822439575</v>
      </c>
      <c r="F97" s="85" t="n">
        <v>940.468353239913</v>
      </c>
      <c r="G97" s="85" t="n">
        <v>188.093670647983</v>
      </c>
      <c r="H97" s="85" t="n">
        <v>0</v>
      </c>
      <c r="I97" s="85" t="n">
        <v>43167.497413712</v>
      </c>
      <c r="J97" s="86" t="n">
        <v>44013.918931628</v>
      </c>
      <c r="K97" s="87" t="n">
        <v>1.02</v>
      </c>
    </row>
    <row r="98" customFormat="false" ht="16.2" hidden="false" customHeight="false" outlineLevel="0" collapsed="false">
      <c r="A98" s="18" t="s">
        <v>28</v>
      </c>
      <c r="B98" s="84" t="n">
        <v>39393.3425251133</v>
      </c>
      <c r="C98" s="85" t="n">
        <v>28757.1400433327</v>
      </c>
      <c r="D98" s="85" t="n">
        <v>17037.6206421115</v>
      </c>
      <c r="E98" s="85" t="n">
        <v>5022.65117195194</v>
      </c>
      <c r="F98" s="85" t="n">
        <v>1083.31691944061</v>
      </c>
      <c r="G98" s="85" t="n">
        <v>295.450068938349</v>
      </c>
      <c r="H98" s="85" t="n">
        <v>98.4833563127831</v>
      </c>
      <c r="I98" s="85" t="n">
        <v>91688.0047272011</v>
      </c>
      <c r="J98" s="86" t="n">
        <v>84301.7530037424</v>
      </c>
      <c r="K98" s="87" t="n">
        <v>0.919</v>
      </c>
    </row>
    <row r="99" customFormat="false" ht="16.2" hidden="false" customHeight="false" outlineLevel="0" collapsed="false">
      <c r="A99" s="18" t="s">
        <v>29</v>
      </c>
      <c r="B99" s="84" t="n">
        <v>4918.98148148148</v>
      </c>
      <c r="C99" s="85" t="n">
        <v>5111.88271604938</v>
      </c>
      <c r="D99" s="85" t="n">
        <v>675.154320987654</v>
      </c>
      <c r="E99" s="85" t="n">
        <v>0</v>
      </c>
      <c r="F99" s="85" t="n">
        <v>0</v>
      </c>
      <c r="G99" s="85" t="n">
        <v>0</v>
      </c>
      <c r="H99" s="85" t="n">
        <v>0</v>
      </c>
      <c r="I99" s="85" t="n">
        <v>10706.0185185185</v>
      </c>
      <c r="J99" s="86" t="n">
        <v>6462.19135802469</v>
      </c>
      <c r="K99" s="87" t="n">
        <v>0.604</v>
      </c>
    </row>
    <row r="100" customFormat="false" ht="16.2" hidden="false" customHeight="false" outlineLevel="0" collapsed="false">
      <c r="A100" s="18" t="s">
        <v>30</v>
      </c>
      <c r="B100" s="84" t="n">
        <v>3941.2750024633</v>
      </c>
      <c r="C100" s="85" t="n">
        <v>4926.59375307912</v>
      </c>
      <c r="D100" s="85" t="n">
        <v>1773.57375110848</v>
      </c>
      <c r="E100" s="85" t="n">
        <v>1182.38250073899</v>
      </c>
      <c r="F100" s="85" t="n">
        <v>394.12750024633</v>
      </c>
      <c r="G100" s="85" t="n">
        <v>295.595625184747</v>
      </c>
      <c r="H100" s="85" t="n">
        <v>0</v>
      </c>
      <c r="I100" s="85" t="n">
        <v>12513.548132821</v>
      </c>
      <c r="J100" s="86" t="n">
        <v>15075.3768844221</v>
      </c>
      <c r="K100" s="87" t="n">
        <v>1.205</v>
      </c>
    </row>
    <row r="101" customFormat="false" ht="16.2" hidden="false" customHeight="false" outlineLevel="0" collapsed="false">
      <c r="A101" s="18" t="s">
        <v>31</v>
      </c>
      <c r="B101" s="84" t="n">
        <v>2496.74337820235</v>
      </c>
      <c r="C101" s="85" t="n">
        <v>4016.50021710812</v>
      </c>
      <c r="D101" s="85" t="n">
        <v>2171.08119843682</v>
      </c>
      <c r="E101" s="85" t="n">
        <v>108.554059921841</v>
      </c>
      <c r="F101" s="85" t="n">
        <v>108.554059921841</v>
      </c>
      <c r="G101" s="85" t="n">
        <v>0</v>
      </c>
      <c r="H101" s="85" t="n">
        <v>0</v>
      </c>
      <c r="I101" s="85" t="n">
        <v>8901.43291359097</v>
      </c>
      <c r="J101" s="86" t="n">
        <v>9118.54103343465</v>
      </c>
      <c r="K101" s="87" t="n">
        <v>1.024</v>
      </c>
    </row>
    <row r="102" customFormat="false" ht="16.2" hidden="false" customHeight="false" outlineLevel="0" collapsed="false">
      <c r="A102" s="18" t="s">
        <v>32</v>
      </c>
      <c r="B102" s="84" t="n">
        <v>2437.83520234032</v>
      </c>
      <c r="C102" s="85" t="n">
        <v>4583.13018039981</v>
      </c>
      <c r="D102" s="85" t="n">
        <v>2340.32179424671</v>
      </c>
      <c r="E102" s="85" t="n">
        <v>1170.16089712335</v>
      </c>
      <c r="F102" s="85" t="n">
        <v>195.026816187226</v>
      </c>
      <c r="G102" s="85" t="n">
        <v>0</v>
      </c>
      <c r="H102" s="85" t="n">
        <v>0</v>
      </c>
      <c r="I102" s="85" t="n">
        <v>10726.4748902974</v>
      </c>
      <c r="J102" s="86" t="n">
        <v>13554.3637250122</v>
      </c>
      <c r="K102" s="87" t="n">
        <v>1.264</v>
      </c>
    </row>
    <row r="103" customFormat="false" ht="16.2" hidden="false" customHeight="false" outlineLevel="0" collapsed="false">
      <c r="A103" s="18" t="s">
        <v>33</v>
      </c>
      <c r="B103" s="84" t="n">
        <v>4591.734877221</v>
      </c>
      <c r="C103" s="85" t="n">
        <v>3593.53164304252</v>
      </c>
      <c r="D103" s="85" t="n">
        <v>1397.48452784987</v>
      </c>
      <c r="E103" s="85" t="n">
        <v>0</v>
      </c>
      <c r="F103" s="85" t="n">
        <v>0</v>
      </c>
      <c r="G103" s="85" t="n">
        <v>99.8203234178479</v>
      </c>
      <c r="H103" s="85" t="n">
        <v>0</v>
      </c>
      <c r="I103" s="85" t="n">
        <v>9682.57137153124</v>
      </c>
      <c r="J103" s="86" t="n">
        <v>6887.6023158315</v>
      </c>
      <c r="K103" s="87" t="n">
        <v>0.711</v>
      </c>
    </row>
    <row r="104" customFormat="false" ht="16.2" hidden="false" customHeight="false" outlineLevel="0" collapsed="false">
      <c r="A104" s="18" t="s">
        <v>34</v>
      </c>
      <c r="B104" s="84" t="n">
        <v>7136.57248997947</v>
      </c>
      <c r="C104" s="85" t="n">
        <v>3323.88307752468</v>
      </c>
      <c r="D104" s="85" t="n">
        <v>879.851402874181</v>
      </c>
      <c r="E104" s="85" t="n">
        <v>195.52253397204</v>
      </c>
      <c r="F104" s="85" t="n">
        <v>97.7612669860201</v>
      </c>
      <c r="G104" s="85" t="n">
        <v>0</v>
      </c>
      <c r="H104" s="85" t="n">
        <v>0</v>
      </c>
      <c r="I104" s="85" t="n">
        <v>11633.5907713364</v>
      </c>
      <c r="J104" s="86" t="n">
        <v>6061.19855313325</v>
      </c>
      <c r="K104" s="87" t="n">
        <v>0.521</v>
      </c>
    </row>
    <row r="105" customFormat="false" ht="16.2" hidden="false" customHeight="false" outlineLevel="0" collapsed="false">
      <c r="A105" s="18" t="s">
        <v>35</v>
      </c>
      <c r="B105" s="84" t="n">
        <v>12615.2353226589</v>
      </c>
      <c r="C105" s="85" t="n">
        <v>10771.4701601164</v>
      </c>
      <c r="D105" s="85" t="n">
        <v>6307.61766132945</v>
      </c>
      <c r="E105" s="85" t="n">
        <v>1067.44298884037</v>
      </c>
      <c r="F105" s="85" t="n">
        <v>194.080543425522</v>
      </c>
      <c r="G105" s="85" t="n">
        <v>0</v>
      </c>
      <c r="H105" s="85" t="n">
        <v>97.0402717127608</v>
      </c>
      <c r="I105" s="85" t="n">
        <v>31052.8869480835</v>
      </c>
      <c r="J105" s="86" t="n">
        <v>27947.5982532751</v>
      </c>
      <c r="K105" s="87" t="n">
        <v>0.9</v>
      </c>
    </row>
    <row r="106" customFormat="false" ht="16.2" hidden="false" customHeight="false" outlineLevel="0" collapsed="false">
      <c r="A106" s="18" t="s">
        <v>36</v>
      </c>
      <c r="B106" s="84" t="n">
        <v>5820.37129954842</v>
      </c>
      <c r="C106" s="85" t="n">
        <v>7526.34219769192</v>
      </c>
      <c r="D106" s="85" t="n">
        <v>2709.48319116909</v>
      </c>
      <c r="E106" s="85" t="n">
        <v>2007.02458605118</v>
      </c>
      <c r="F106" s="85" t="n">
        <v>501.756146512795</v>
      </c>
      <c r="G106" s="85" t="n">
        <v>100.351229302559</v>
      </c>
      <c r="H106" s="85" t="n">
        <v>200.702458605118</v>
      </c>
      <c r="I106" s="85" t="n">
        <v>18866.0311088811</v>
      </c>
      <c r="J106" s="86" t="n">
        <v>22679.3778223783</v>
      </c>
      <c r="K106" s="87" t="n">
        <v>1.202</v>
      </c>
    </row>
    <row r="107" customFormat="false" ht="16.2" hidden="false" customHeight="false" outlineLevel="0" collapsed="false">
      <c r="A107" s="18" t="s">
        <v>37</v>
      </c>
      <c r="B107" s="84" t="n">
        <v>11242.6624216496</v>
      </c>
      <c r="C107" s="85" t="n">
        <v>7760.42184857228</v>
      </c>
      <c r="D107" s="85" t="n">
        <v>4775.64421450602</v>
      </c>
      <c r="E107" s="85" t="n">
        <v>1591.88140483534</v>
      </c>
      <c r="F107" s="85" t="n">
        <v>497.462939011044</v>
      </c>
      <c r="G107" s="85" t="n">
        <v>0</v>
      </c>
      <c r="H107" s="85" t="n">
        <v>99.4925878022088</v>
      </c>
      <c r="I107" s="85" t="n">
        <v>25967.5654163765</v>
      </c>
      <c r="J107" s="86" t="n">
        <v>24674.1617749478</v>
      </c>
      <c r="K107" s="87" t="n">
        <v>0.95</v>
      </c>
    </row>
    <row r="108" customFormat="false" ht="16.2" hidden="false" customHeight="false" outlineLevel="0" collapsed="false">
      <c r="A108" s="18" t="s">
        <v>38</v>
      </c>
      <c r="B108" s="84" t="n">
        <v>1746.04714327287</v>
      </c>
      <c r="C108" s="85" t="n">
        <v>2037.05500048501</v>
      </c>
      <c r="D108" s="85" t="n">
        <v>1358.03666699001</v>
      </c>
      <c r="E108" s="85" t="n">
        <v>291.007857212145</v>
      </c>
      <c r="F108" s="85" t="n">
        <v>194.00523814143</v>
      </c>
      <c r="G108" s="85" t="n">
        <v>0</v>
      </c>
      <c r="H108" s="85" t="n">
        <v>97.0026190707149</v>
      </c>
      <c r="I108" s="85" t="n">
        <v>5723.15452517218</v>
      </c>
      <c r="J108" s="86" t="n">
        <v>6984.18857309147</v>
      </c>
      <c r="K108" s="87" t="n">
        <v>1.22</v>
      </c>
    </row>
    <row r="109" customFormat="false" ht="16.2" hidden="false" customHeight="false" outlineLevel="0" collapsed="false">
      <c r="A109" s="7" t="s">
        <v>39</v>
      </c>
      <c r="B109" s="84" t="n">
        <v>1975.11356903022</v>
      </c>
      <c r="C109" s="85" t="n">
        <v>4937.78392257555</v>
      </c>
      <c r="D109" s="85" t="n">
        <v>1185.06814141813</v>
      </c>
      <c r="E109" s="85" t="n">
        <v>296.267035354533</v>
      </c>
      <c r="F109" s="85" t="n">
        <v>0</v>
      </c>
      <c r="G109" s="85" t="n">
        <v>0</v>
      </c>
      <c r="H109" s="85" t="n">
        <v>0</v>
      </c>
      <c r="I109" s="85" t="n">
        <v>8394.23266837843</v>
      </c>
      <c r="J109" s="86" t="n">
        <v>8196.72131147541</v>
      </c>
      <c r="K109" s="87" t="n">
        <v>0.976</v>
      </c>
    </row>
    <row r="110" customFormat="false" ht="16.2" hidden="false" customHeight="false" outlineLevel="0" collapsed="false">
      <c r="A110" s="18" t="s">
        <v>80</v>
      </c>
      <c r="B110" s="88" t="n">
        <v>314526.536888043</v>
      </c>
      <c r="C110" s="44" t="n">
        <v>209085.803356799</v>
      </c>
      <c r="D110" s="44" t="n">
        <v>109401.315236335</v>
      </c>
      <c r="E110" s="44" t="n">
        <v>35173.8072045477</v>
      </c>
      <c r="F110" s="44" t="n">
        <v>8548.16063077448</v>
      </c>
      <c r="G110" s="44" t="n">
        <v>2175.05675168222</v>
      </c>
      <c r="H110" s="44" t="n">
        <v>785.194029923585</v>
      </c>
      <c r="I110" s="44" t="n">
        <v>679695.874098104</v>
      </c>
      <c r="J110" s="44" t="n">
        <v>583188.945904163</v>
      </c>
      <c r="K110" s="87" t="n">
        <v>0.858014544634397</v>
      </c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  <colBreaks count="3" manualBreakCount="3">
    <brk id="11" man="true" max="65535" min="0"/>
    <brk id="12" man="true" max="65535" min="0"/>
    <brk id="20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6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E5" activeCellId="0" sqref="E5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9.77"/>
    <col collapsed="false" customWidth="true" hidden="false" outlineLevel="0" max="3" min="3" style="0" width="11.43"/>
    <col collapsed="false" customWidth="true" hidden="false" outlineLevel="0" max="4" min="4" style="0" width="8.99"/>
    <col collapsed="false" customWidth="true" hidden="false" outlineLevel="0" max="6" min="5" style="0" width="9.77"/>
    <col collapsed="false" customWidth="true" hidden="false" outlineLevel="0" max="7" min="7" style="0" width="11.43"/>
    <col collapsed="false" customWidth="true" hidden="false" outlineLevel="0" max="8" min="8" style="0" width="10.99"/>
  </cols>
  <sheetData>
    <row r="1" customFormat="false" ht="19.8" hidden="false" customHeight="false" outlineLevel="0" collapsed="false">
      <c r="A1" s="89" t="s">
        <v>151</v>
      </c>
      <c r="B1" s="90"/>
      <c r="C1" s="90"/>
      <c r="D1" s="90"/>
      <c r="E1" s="90"/>
      <c r="F1" s="90"/>
      <c r="G1" s="90"/>
      <c r="H1" s="90"/>
    </row>
    <row r="2" customFormat="false" ht="16.2" hidden="false" customHeight="false" outlineLevel="0" collapsed="false">
      <c r="A2" s="91" t="s">
        <v>14</v>
      </c>
      <c r="B2" s="92" t="s">
        <v>15</v>
      </c>
      <c r="C2" s="91" t="s">
        <v>46</v>
      </c>
      <c r="D2" s="91" t="s">
        <v>152</v>
      </c>
      <c r="E2" s="91" t="s">
        <v>153</v>
      </c>
      <c r="F2" s="91" t="s">
        <v>154</v>
      </c>
      <c r="G2" s="91" t="s">
        <v>155</v>
      </c>
      <c r="H2" s="91" t="s">
        <v>156</v>
      </c>
    </row>
    <row r="3" customFormat="false" ht="16.2" hidden="false" customHeight="false" outlineLevel="0" collapsed="false">
      <c r="A3" s="93"/>
      <c r="B3" s="94" t="s">
        <v>157</v>
      </c>
      <c r="C3" s="93" t="s">
        <v>158</v>
      </c>
      <c r="D3" s="93" t="s">
        <v>159</v>
      </c>
      <c r="E3" s="93" t="s">
        <v>160</v>
      </c>
      <c r="F3" s="93" t="s">
        <v>160</v>
      </c>
      <c r="G3" s="93" t="s">
        <v>160</v>
      </c>
      <c r="H3" s="93" t="s">
        <v>160</v>
      </c>
    </row>
    <row r="4" customFormat="false" ht="16.2" hidden="false" customHeight="false" outlineLevel="0" collapsed="false">
      <c r="A4" s="95" t="s">
        <v>16</v>
      </c>
      <c r="B4" s="96" t="n">
        <v>10693.0693069307</v>
      </c>
      <c r="C4" s="97" t="n">
        <v>35643.5643564356</v>
      </c>
      <c r="D4" s="97" t="n">
        <v>571.111111111111</v>
      </c>
      <c r="E4" s="97" t="n">
        <v>8515.69462323002</v>
      </c>
      <c r="F4" s="97" t="n">
        <v>1386.27586889791</v>
      </c>
      <c r="G4" s="97" t="n">
        <v>19902.9606891771</v>
      </c>
      <c r="H4" s="97" t="n">
        <v>5842.16259035548</v>
      </c>
    </row>
    <row r="5" customFormat="false" ht="16.2" hidden="false" customHeight="false" outlineLevel="0" collapsed="false">
      <c r="A5" s="98" t="s">
        <v>17</v>
      </c>
      <c r="B5" s="96" t="n">
        <v>11730.7692307692</v>
      </c>
      <c r="C5" s="97" t="n">
        <v>38846.1538461539</v>
      </c>
      <c r="D5" s="97" t="n">
        <v>879.262295081967</v>
      </c>
      <c r="E5" s="97" t="n">
        <v>9249.44599672416</v>
      </c>
      <c r="F5" s="97" t="n">
        <v>963.4839579921</v>
      </c>
      <c r="G5" s="97" t="n">
        <v>22834.5698044128</v>
      </c>
      <c r="H5" s="97" t="n">
        <v>5299.16176895655</v>
      </c>
    </row>
    <row r="6" customFormat="false" ht="16.2" hidden="false" customHeight="false" outlineLevel="0" collapsed="false">
      <c r="A6" s="98" t="s">
        <v>18</v>
      </c>
      <c r="B6" s="96" t="n">
        <v>21030.9278350515</v>
      </c>
      <c r="C6" s="97" t="n">
        <v>81546.3917525773</v>
      </c>
      <c r="D6" s="97" t="n">
        <v>564.852941176471</v>
      </c>
      <c r="E6" s="97" t="n">
        <v>20063.7925712522</v>
      </c>
      <c r="F6" s="97" t="n">
        <v>3292.51980656446</v>
      </c>
      <c r="G6" s="97" t="n">
        <v>43934.5611688445</v>
      </c>
      <c r="H6" s="97" t="n">
        <v>16256.816544912</v>
      </c>
    </row>
    <row r="7" customFormat="false" ht="16.2" hidden="false" customHeight="false" outlineLevel="0" collapsed="false">
      <c r="A7" s="98" t="s">
        <v>19</v>
      </c>
      <c r="B7" s="96" t="n">
        <v>64259.2592592593</v>
      </c>
      <c r="C7" s="97" t="n">
        <v>243703.703703704</v>
      </c>
      <c r="D7" s="97" t="n">
        <v>537.449567723343</v>
      </c>
      <c r="E7" s="97" t="n">
        <v>58425.9259259259</v>
      </c>
      <c r="F7" s="97" t="n">
        <v>9166.66666666667</v>
      </c>
      <c r="G7" s="97" t="n">
        <v>127685.185185185</v>
      </c>
      <c r="H7" s="97" t="n">
        <v>39629.6296296296</v>
      </c>
    </row>
    <row r="8" customFormat="false" ht="16.2" hidden="false" customHeight="false" outlineLevel="0" collapsed="false">
      <c r="A8" s="98" t="s">
        <v>20</v>
      </c>
      <c r="B8" s="96" t="n">
        <v>99300</v>
      </c>
      <c r="C8" s="97" t="n">
        <v>376900</v>
      </c>
      <c r="D8" s="97" t="n">
        <v>468.791540785499</v>
      </c>
      <c r="E8" s="97" t="n">
        <v>89922.3262298347</v>
      </c>
      <c r="F8" s="97" t="n">
        <v>20812.587134037</v>
      </c>
      <c r="G8" s="97" t="n">
        <v>204441.34634535</v>
      </c>
      <c r="H8" s="97" t="n">
        <v>71698.8647679745</v>
      </c>
    </row>
    <row r="9" customFormat="false" ht="16.2" hidden="false" customHeight="false" outlineLevel="0" collapsed="false">
      <c r="A9" s="98" t="s">
        <v>21</v>
      </c>
      <c r="B9" s="96" t="n">
        <v>32524.2718446602</v>
      </c>
      <c r="C9" s="97" t="n">
        <v>117572.815533981</v>
      </c>
      <c r="D9" s="97" t="n">
        <v>415.701492537313</v>
      </c>
      <c r="E9" s="97" t="n">
        <v>25455.9641080659</v>
      </c>
      <c r="F9" s="97" t="n">
        <v>3316.10260411587</v>
      </c>
      <c r="G9" s="97" t="n">
        <v>56276.211840437</v>
      </c>
      <c r="H9" s="97" t="n">
        <v>28284.4045645177</v>
      </c>
    </row>
    <row r="10" customFormat="false" ht="16.2" hidden="false" customHeight="false" outlineLevel="0" collapsed="false">
      <c r="A10" s="98" t="s">
        <v>22</v>
      </c>
      <c r="B10" s="96" t="n">
        <v>60000</v>
      </c>
      <c r="C10" s="97" t="n">
        <v>212403.846153846</v>
      </c>
      <c r="D10" s="97" t="n">
        <v>441.458333333333</v>
      </c>
      <c r="E10" s="97" t="n">
        <v>47769.7841726619</v>
      </c>
      <c r="F10" s="97" t="n">
        <v>8057.55395683453</v>
      </c>
      <c r="G10" s="97" t="n">
        <v>118944.8441247</v>
      </c>
      <c r="H10" s="97" t="n">
        <v>36354.9160671463</v>
      </c>
    </row>
    <row r="11" customFormat="false" ht="16.2" hidden="false" customHeight="false" outlineLevel="0" collapsed="false">
      <c r="A11" s="98" t="s">
        <v>23</v>
      </c>
      <c r="B11" s="96" t="n">
        <v>40900</v>
      </c>
      <c r="C11" s="97" t="n">
        <v>153900</v>
      </c>
      <c r="D11" s="97" t="n">
        <v>347.017114914425</v>
      </c>
      <c r="E11" s="97" t="n">
        <v>27766.6799840192</v>
      </c>
      <c r="F11" s="97" t="n">
        <v>6392.32920495406</v>
      </c>
      <c r="G11" s="97" t="n">
        <v>83100.2796644027</v>
      </c>
      <c r="H11" s="97" t="n">
        <v>52137.4350779065</v>
      </c>
    </row>
    <row r="12" customFormat="false" ht="16.2" hidden="false" customHeight="false" outlineLevel="0" collapsed="false">
      <c r="A12" s="98" t="s">
        <v>24</v>
      </c>
      <c r="B12" s="96" t="n">
        <v>40495.0495049505</v>
      </c>
      <c r="C12" s="97" t="n">
        <v>155940.594059406</v>
      </c>
      <c r="D12" s="97" t="n">
        <v>404.278728606357</v>
      </c>
      <c r="E12" s="97" t="n">
        <v>32035.4854608181</v>
      </c>
      <c r="F12" s="97" t="n">
        <v>5717.10202069985</v>
      </c>
      <c r="G12" s="97" t="n">
        <v>76983.7358304584</v>
      </c>
      <c r="H12" s="97" t="n">
        <v>44159.6845736816</v>
      </c>
    </row>
    <row r="13" customFormat="false" ht="16.2" hidden="false" customHeight="false" outlineLevel="0" collapsed="false">
      <c r="A13" s="98" t="s">
        <v>25</v>
      </c>
      <c r="B13" s="96" t="n">
        <v>10404.0404040404</v>
      </c>
      <c r="C13" s="97" t="n">
        <v>41111.1111111111</v>
      </c>
      <c r="D13" s="97" t="n">
        <v>360.097087378641</v>
      </c>
      <c r="E13" s="97" t="n">
        <v>4541.32606721163</v>
      </c>
      <c r="F13" s="97" t="n">
        <v>1110.10192754062</v>
      </c>
      <c r="G13" s="97" t="n">
        <v>20486.4264809769</v>
      </c>
      <c r="H13" s="97" t="n">
        <v>7568.87677868604</v>
      </c>
    </row>
    <row r="14" customFormat="false" ht="16.2" hidden="false" customHeight="false" outlineLevel="0" collapsed="false">
      <c r="A14" s="98" t="s">
        <v>26</v>
      </c>
      <c r="B14" s="96" t="n">
        <v>43301.8867924528</v>
      </c>
      <c r="C14" s="97" t="n">
        <v>177452.830188679</v>
      </c>
      <c r="D14" s="97" t="n">
        <v>450.871459694989</v>
      </c>
      <c r="E14" s="97" t="n">
        <v>37712.7809649205</v>
      </c>
      <c r="F14" s="97" t="n">
        <v>2821.40505971974</v>
      </c>
      <c r="G14" s="97" t="n">
        <v>89532.5872284398</v>
      </c>
      <c r="H14" s="97" t="n">
        <v>44013.918931628</v>
      </c>
    </row>
    <row r="15" customFormat="false" ht="16.2" hidden="false" customHeight="false" outlineLevel="0" collapsed="false">
      <c r="A15" s="98" t="s">
        <v>28</v>
      </c>
      <c r="B15" s="96" t="n">
        <v>91274.5098039216</v>
      </c>
      <c r="C15" s="97" t="n">
        <v>355294.117647059</v>
      </c>
      <c r="D15" s="97" t="n">
        <v>410.945220193341</v>
      </c>
      <c r="E15" s="97" t="n">
        <v>73370.1004530234</v>
      </c>
      <c r="F15" s="97" t="n">
        <v>11522.5526885956</v>
      </c>
      <c r="G15" s="97" t="n">
        <v>188694.110695293</v>
      </c>
      <c r="H15" s="97" t="n">
        <v>84301.7530037424</v>
      </c>
    </row>
    <row r="16" customFormat="false" ht="16.2" hidden="false" customHeight="false" outlineLevel="0" collapsed="false">
      <c r="A16" s="98" t="s">
        <v>29</v>
      </c>
      <c r="B16" s="96" t="n">
        <v>10673.0769230769</v>
      </c>
      <c r="C16" s="97" t="n">
        <v>33076.9230769231</v>
      </c>
      <c r="D16" s="97" t="n">
        <v>342.072072072072</v>
      </c>
      <c r="E16" s="97" t="n">
        <v>8969.90740740741</v>
      </c>
      <c r="F16" s="97" t="n">
        <v>1060.95679012346</v>
      </c>
      <c r="G16" s="97" t="n">
        <v>23244.5987654321</v>
      </c>
      <c r="H16" s="97" t="n">
        <v>6462.19135802469</v>
      </c>
    </row>
    <row r="17" customFormat="false" ht="16.2" hidden="false" customHeight="false" outlineLevel="0" collapsed="false">
      <c r="A17" s="98" t="s">
        <v>30</v>
      </c>
      <c r="B17" s="96" t="n">
        <v>12574.2574257426</v>
      </c>
      <c r="C17" s="97" t="n">
        <v>55148.5148514852</v>
      </c>
      <c r="D17" s="97" t="n">
        <v>362.44094488189</v>
      </c>
      <c r="E17" s="97" t="n">
        <v>9951.71938121982</v>
      </c>
      <c r="F17" s="97" t="n">
        <v>2266.2331264164</v>
      </c>
      <c r="G17" s="97" t="n">
        <v>25913.8831411962</v>
      </c>
      <c r="H17" s="97" t="n">
        <v>15075.3768844221</v>
      </c>
    </row>
    <row r="18" customFormat="false" ht="16.2" hidden="false" customHeight="false" outlineLevel="0" collapsed="false">
      <c r="A18" s="98" t="s">
        <v>31</v>
      </c>
      <c r="B18" s="96" t="n">
        <v>8913.04347826087</v>
      </c>
      <c r="C18" s="97" t="n">
        <v>35652.1739130435</v>
      </c>
      <c r="D18" s="97" t="n">
        <v>315.365853658537</v>
      </c>
      <c r="E18" s="97" t="n">
        <v>7164.56795484151</v>
      </c>
      <c r="F18" s="97" t="n">
        <v>2279.63525835866</v>
      </c>
      <c r="G18" s="97" t="n">
        <v>14329.135909683</v>
      </c>
      <c r="H18" s="97" t="n">
        <v>9118.54103343465</v>
      </c>
    </row>
    <row r="19" customFormat="false" ht="16.2" hidden="false" customHeight="false" outlineLevel="0" collapsed="false">
      <c r="A19" s="98" t="s">
        <v>32</v>
      </c>
      <c r="B19" s="96" t="n">
        <v>10679.6116504854</v>
      </c>
      <c r="C19" s="97" t="n">
        <v>42718.4466019417</v>
      </c>
      <c r="D19" s="97" t="n">
        <v>424.818181818182</v>
      </c>
      <c r="E19" s="97" t="n">
        <v>9848.8542174549</v>
      </c>
      <c r="F19" s="97" t="n">
        <v>1267.67430521697</v>
      </c>
      <c r="G19" s="97" t="n">
        <v>21550.4631886884</v>
      </c>
      <c r="H19" s="97" t="n">
        <v>13554.3637250122</v>
      </c>
    </row>
    <row r="20" customFormat="false" ht="16.2" hidden="false" customHeight="false" outlineLevel="0" collapsed="false">
      <c r="A20" s="98" t="s">
        <v>33</v>
      </c>
      <c r="B20" s="96" t="n">
        <v>9700</v>
      </c>
      <c r="C20" s="97" t="n">
        <v>34500</v>
      </c>
      <c r="D20" s="97" t="n">
        <v>485.463917525773</v>
      </c>
      <c r="E20" s="97" t="n">
        <v>8983.82910760631</v>
      </c>
      <c r="F20" s="97" t="n">
        <v>1297.66420443202</v>
      </c>
      <c r="G20" s="97" t="n">
        <v>19964.0646835696</v>
      </c>
      <c r="H20" s="97" t="n">
        <v>6887.6023158315</v>
      </c>
    </row>
    <row r="21" customFormat="false" ht="16.2" hidden="false" customHeight="false" outlineLevel="0" collapsed="false">
      <c r="A21" s="98" t="s">
        <v>34</v>
      </c>
      <c r="B21" s="96" t="n">
        <v>11666.6666666667</v>
      </c>
      <c r="C21" s="97" t="n">
        <v>48137.2549019608</v>
      </c>
      <c r="D21" s="97" t="n">
        <v>503.613445378151</v>
      </c>
      <c r="E21" s="97" t="n">
        <v>10753.7393684622</v>
      </c>
      <c r="F21" s="97" t="n">
        <v>4301.49574738489</v>
      </c>
      <c r="G21" s="97" t="n">
        <v>22778.3752077427</v>
      </c>
      <c r="H21" s="97" t="n">
        <v>6061.19855313325</v>
      </c>
    </row>
    <row r="22" customFormat="false" ht="16.2" hidden="false" customHeight="false" outlineLevel="0" collapsed="false">
      <c r="A22" s="98" t="s">
        <v>35</v>
      </c>
      <c r="B22" s="96" t="n">
        <v>31067.9611650485</v>
      </c>
      <c r="C22" s="97" t="n">
        <v>132718.446601942</v>
      </c>
      <c r="D22" s="97" t="n">
        <v>449.9375</v>
      </c>
      <c r="E22" s="97" t="n">
        <v>32217.3702086366</v>
      </c>
      <c r="F22" s="97" t="n">
        <v>3687.53032508491</v>
      </c>
      <c r="G22" s="97" t="n">
        <v>64240.6598738476</v>
      </c>
      <c r="H22" s="97" t="n">
        <v>27947.5982532751</v>
      </c>
    </row>
    <row r="23" customFormat="false" ht="16.2" hidden="false" customHeight="false" outlineLevel="0" collapsed="false">
      <c r="A23" s="98" t="s">
        <v>36</v>
      </c>
      <c r="B23" s="96" t="n">
        <v>18800</v>
      </c>
      <c r="C23" s="97" t="n">
        <v>80800</v>
      </c>
      <c r="D23" s="97" t="n">
        <v>396.010638297872</v>
      </c>
      <c r="E23" s="97" t="n">
        <v>14651.2794781736</v>
      </c>
      <c r="F23" s="97" t="n">
        <v>2910.18564977421</v>
      </c>
      <c r="G23" s="97" t="n">
        <v>41846.4626191671</v>
      </c>
      <c r="H23" s="97" t="n">
        <v>22679.3778223783</v>
      </c>
    </row>
    <row r="24" customFormat="false" ht="16.2" hidden="false" customHeight="false" outlineLevel="0" collapsed="false">
      <c r="A24" s="98" t="s">
        <v>37</v>
      </c>
      <c r="B24" s="96" t="n">
        <v>25841.5841584158</v>
      </c>
      <c r="C24" s="97" t="n">
        <v>90297.0297029703</v>
      </c>
      <c r="D24" s="97" t="n">
        <v>484.827586206897</v>
      </c>
      <c r="E24" s="97" t="n">
        <v>25868.0728285743</v>
      </c>
      <c r="F24" s="97" t="n">
        <v>3880.21092428614</v>
      </c>
      <c r="G24" s="97" t="n">
        <v>47358.4717938514</v>
      </c>
      <c r="H24" s="97" t="n">
        <v>24674.1617749478</v>
      </c>
    </row>
    <row r="25" customFormat="false" ht="16.2" hidden="false" customHeight="false" outlineLevel="0" collapsed="false">
      <c r="A25" s="98" t="s">
        <v>38</v>
      </c>
      <c r="B25" s="96" t="n">
        <v>5728.15533980583</v>
      </c>
      <c r="C25" s="97" t="n">
        <v>27087.3786407767</v>
      </c>
      <c r="D25" s="97" t="n">
        <v>652.542372881356</v>
      </c>
      <c r="E25" s="97" t="n">
        <v>5723.15452517218</v>
      </c>
      <c r="F25" s="97" t="n">
        <v>1164.03142884858</v>
      </c>
      <c r="G25" s="97" t="n">
        <v>13968.3771461829</v>
      </c>
      <c r="H25" s="97" t="n">
        <v>6984.18857309147</v>
      </c>
    </row>
    <row r="26" customFormat="false" ht="16.2" hidden="false" customHeight="false" outlineLevel="0" collapsed="false">
      <c r="A26" s="98" t="s">
        <v>39</v>
      </c>
      <c r="B26" s="96" t="n">
        <v>8415.84158415842</v>
      </c>
      <c r="C26" s="97" t="n">
        <v>32079.2079207921</v>
      </c>
      <c r="D26" s="99" t="n">
        <v>477.294117647059</v>
      </c>
      <c r="E26" s="97" t="n">
        <v>6024.09638554217</v>
      </c>
      <c r="F26" s="97" t="n">
        <v>2567.64763973929</v>
      </c>
      <c r="G26" s="97" t="n">
        <v>18566.0675488841</v>
      </c>
      <c r="H26" s="97" t="n">
        <v>8196.72131147541</v>
      </c>
    </row>
    <row r="27" customFormat="false" ht="16.2" hidden="false" customHeight="false" outlineLevel="0" collapsed="false">
      <c r="A27" s="98" t="s">
        <v>80</v>
      </c>
      <c r="B27" s="100" t="n">
        <v>679973.982373697</v>
      </c>
      <c r="C27" s="100" t="n">
        <v>2602530.50456479</v>
      </c>
      <c r="D27" s="12" t="n">
        <v>454.528057553957</v>
      </c>
      <c r="E27" s="100" t="n">
        <v>574985.897420779</v>
      </c>
      <c r="F27" s="100" t="n">
        <v>101241.946296284</v>
      </c>
      <c r="G27" s="100" t="n">
        <v>1366577.37893592</v>
      </c>
      <c r="H27" s="12" t="n">
        <v>583188.945904163</v>
      </c>
    </row>
    <row r="28" customFormat="false" ht="16.2" hidden="false" customHeight="false" outlineLevel="0" collapsed="false">
      <c r="A28" s="22"/>
      <c r="D28" s="101"/>
    </row>
    <row r="29" customFormat="false" ht="16.2" hidden="false" customHeight="false" outlineLevel="0" collapsed="false">
      <c r="A29" s="22"/>
      <c r="D29" s="101"/>
    </row>
    <row r="86" customFormat="false" ht="16.2" hidden="false" customHeight="false" outlineLevel="0" collapsed="false">
      <c r="A86" s="22"/>
      <c r="D86" s="101"/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6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E31" activeCellId="0" sqref="E31"/>
    </sheetView>
  </sheetViews>
  <sheetFormatPr defaultColWidth="8.8984375" defaultRowHeight="16.2" zeroHeight="false" outlineLevelRow="0" outlineLevelCol="0"/>
  <sheetData>
    <row r="1" customFormat="false" ht="19.8" hidden="false" customHeight="false" outlineLevel="0" collapsed="false">
      <c r="A1" s="2" t="s">
        <v>161</v>
      </c>
      <c r="B1" s="102"/>
      <c r="C1" s="102"/>
      <c r="D1" s="102"/>
      <c r="E1" s="102"/>
    </row>
    <row r="2" customFormat="false" ht="16.2" hidden="false" customHeight="false" outlineLevel="0" collapsed="false">
      <c r="A2" s="102"/>
      <c r="B2" s="102"/>
      <c r="C2" s="102"/>
      <c r="E2" s="5" t="s">
        <v>162</v>
      </c>
    </row>
    <row r="3" customFormat="false" ht="16.2" hidden="false" customHeight="false" outlineLevel="0" collapsed="false">
      <c r="A3" s="18" t="s">
        <v>14</v>
      </c>
      <c r="B3" s="103" t="s">
        <v>163</v>
      </c>
      <c r="C3" s="18" t="s">
        <v>154</v>
      </c>
      <c r="D3" s="18" t="s">
        <v>155</v>
      </c>
      <c r="E3" s="18" t="s">
        <v>156</v>
      </c>
    </row>
    <row r="4" customFormat="false" ht="16.2" hidden="false" customHeight="false" outlineLevel="0" collapsed="false">
      <c r="A4" s="10" t="s">
        <v>16</v>
      </c>
      <c r="B4" s="104" t="n">
        <v>0.238912543596176</v>
      </c>
      <c r="C4" s="104" t="n">
        <v>0.0388927396551914</v>
      </c>
      <c r="D4" s="104" t="n">
        <v>0.558388619335248</v>
      </c>
      <c r="E4" s="104" t="n">
        <v>0.163905117118307</v>
      </c>
    </row>
    <row r="5" customFormat="false" ht="16.2" hidden="false" customHeight="false" outlineLevel="0" collapsed="false">
      <c r="A5" s="18" t="s">
        <v>17</v>
      </c>
      <c r="B5" s="104" t="n">
        <v>0.238104550410721</v>
      </c>
      <c r="C5" s="104" t="n">
        <v>0.0248025573344501</v>
      </c>
      <c r="D5" s="104" t="n">
        <v>0.587820608826467</v>
      </c>
      <c r="E5" s="104" t="n">
        <v>0.136414065339475</v>
      </c>
    </row>
    <row r="6" customFormat="false" ht="16.2" hidden="false" customHeight="false" outlineLevel="0" collapsed="false">
      <c r="A6" s="18" t="s">
        <v>18</v>
      </c>
      <c r="B6" s="104" t="n">
        <v>0.246041451253029</v>
      </c>
      <c r="C6" s="104" t="n">
        <v>0.0403760330261382</v>
      </c>
      <c r="D6" s="104" t="n">
        <v>0.538767690692531</v>
      </c>
      <c r="E6" s="104" t="n">
        <v>0.199356663066557</v>
      </c>
    </row>
    <row r="7" customFormat="false" ht="16.2" hidden="false" customHeight="false" outlineLevel="0" collapsed="false">
      <c r="A7" s="18" t="s">
        <v>19</v>
      </c>
      <c r="B7" s="104" t="n">
        <v>0.239741641337386</v>
      </c>
      <c r="C7" s="104" t="n">
        <v>0.0376139817629179</v>
      </c>
      <c r="D7" s="104" t="n">
        <v>0.523936170212766</v>
      </c>
      <c r="E7" s="104" t="n">
        <v>0.162613981762918</v>
      </c>
    </row>
    <row r="8" customFormat="false" ht="16.2" hidden="false" customHeight="false" outlineLevel="0" collapsed="false">
      <c r="A8" s="18" t="s">
        <v>20</v>
      </c>
      <c r="B8" s="104" t="n">
        <v>0.238584044122671</v>
      </c>
      <c r="C8" s="104" t="n">
        <v>0.0552204487504299</v>
      </c>
      <c r="D8" s="104" t="n">
        <v>0.542428618586759</v>
      </c>
      <c r="E8" s="104" t="n">
        <v>0.190233124881864</v>
      </c>
    </row>
    <row r="9" customFormat="false" ht="16.2" hidden="false" customHeight="false" outlineLevel="0" collapsed="false">
      <c r="A9" s="18" t="s">
        <v>21</v>
      </c>
      <c r="B9" s="104" t="n">
        <v>0.216512328912534</v>
      </c>
      <c r="C9" s="104" t="n">
        <v>0.028204671199334</v>
      </c>
      <c r="D9" s="104" t="n">
        <v>0.478649861235756</v>
      </c>
      <c r="E9" s="104" t="n">
        <v>0.24056925434726</v>
      </c>
    </row>
    <row r="10" customFormat="false" ht="16.2" hidden="false" customHeight="false" outlineLevel="0" collapsed="false">
      <c r="A10" s="18" t="s">
        <v>22</v>
      </c>
      <c r="B10" s="104" t="n">
        <v>0.22490074938691</v>
      </c>
      <c r="C10" s="104" t="n">
        <v>0.0379350661616474</v>
      </c>
      <c r="D10" s="104" t="n">
        <v>0.559993833814795</v>
      </c>
      <c r="E10" s="104" t="n">
        <v>0.171159405657909</v>
      </c>
    </row>
    <row r="11" customFormat="false" ht="16.2" hidden="false" customHeight="false" outlineLevel="0" collapsed="false">
      <c r="A11" s="18" t="s">
        <v>23</v>
      </c>
      <c r="B11" s="104" t="n">
        <v>0.180420272800644</v>
      </c>
      <c r="C11" s="104" t="n">
        <v>0.0415356023713714</v>
      </c>
      <c r="D11" s="104" t="n">
        <v>0.539962830827828</v>
      </c>
      <c r="E11" s="104" t="n">
        <v>0.338774756841498</v>
      </c>
    </row>
    <row r="12" customFormat="false" ht="16.2" hidden="false" customHeight="false" outlineLevel="0" collapsed="false">
      <c r="A12" s="18" t="s">
        <v>24</v>
      </c>
      <c r="B12" s="104" t="n">
        <v>0.205433906764612</v>
      </c>
      <c r="C12" s="104" t="n">
        <v>0.0366620510533768</v>
      </c>
      <c r="D12" s="104" t="n">
        <v>0.493673480563574</v>
      </c>
      <c r="E12" s="104" t="n">
        <v>0.283182739170911</v>
      </c>
    </row>
    <row r="13" customFormat="false" ht="16.2" hidden="false" customHeight="false" outlineLevel="0" collapsed="false">
      <c r="A13" s="18" t="s">
        <v>25</v>
      </c>
      <c r="B13" s="104" t="n">
        <v>0.110464688121364</v>
      </c>
      <c r="C13" s="104" t="n">
        <v>0.0270024793185556</v>
      </c>
      <c r="D13" s="104" t="n">
        <v>0.498318481969708</v>
      </c>
      <c r="E13" s="104" t="n">
        <v>0.184107813535606</v>
      </c>
    </row>
    <row r="14" customFormat="false" ht="16.2" hidden="false" customHeight="false" outlineLevel="0" collapsed="false">
      <c r="A14" s="18" t="s">
        <v>26</v>
      </c>
      <c r="B14" s="104" t="n">
        <v>0.212522848606144</v>
      </c>
      <c r="C14" s="104" t="n">
        <v>0.0158994649830033</v>
      </c>
      <c r="D14" s="104" t="n">
        <v>0.504543022127305</v>
      </c>
      <c r="E14" s="104" t="n">
        <v>0.248031653734852</v>
      </c>
    </row>
    <row r="15" customFormat="false" ht="16.2" hidden="false" customHeight="false" outlineLevel="0" collapsed="false">
      <c r="A15" s="18" t="s">
        <v>28</v>
      </c>
      <c r="B15" s="104" t="n">
        <v>0.206505249619437</v>
      </c>
      <c r="C15" s="104" t="n">
        <v>0.0324310257791599</v>
      </c>
      <c r="D15" s="104" t="n">
        <v>0.531092695665558</v>
      </c>
      <c r="E15" s="104" t="n">
        <v>0.23727314587146</v>
      </c>
    </row>
    <row r="16" customFormat="false" ht="16.2" hidden="false" customHeight="false" outlineLevel="0" collapsed="false">
      <c r="A16" s="18" t="s">
        <v>29</v>
      </c>
      <c r="B16" s="104" t="n">
        <v>0.271183247200689</v>
      </c>
      <c r="C16" s="104" t="n">
        <v>0.0320754378409417</v>
      </c>
      <c r="D16" s="104" t="n">
        <v>0.702743683606087</v>
      </c>
      <c r="E16" s="104" t="n">
        <v>0.195368575940281</v>
      </c>
    </row>
    <row r="17" customFormat="false" ht="16.2" hidden="false" customHeight="false" outlineLevel="0" collapsed="false">
      <c r="A17" s="18" t="s">
        <v>30</v>
      </c>
      <c r="B17" s="104" t="n">
        <v>0.180453080341688</v>
      </c>
      <c r="C17" s="104" t="n">
        <v>0.0410932757213745</v>
      </c>
      <c r="D17" s="104" t="n">
        <v>0.469892674553108</v>
      </c>
      <c r="E17" s="104" t="n">
        <v>0.27335961675523</v>
      </c>
    </row>
    <row r="18" customFormat="false" ht="16.2" hidden="false" customHeight="false" outlineLevel="0" collapsed="false">
      <c r="A18" s="18" t="s">
        <v>31</v>
      </c>
      <c r="B18" s="104" t="n">
        <v>0.200957393855311</v>
      </c>
      <c r="C18" s="104" t="n">
        <v>0.0639409889539625</v>
      </c>
      <c r="D18" s="104" t="n">
        <v>0.401914787710621</v>
      </c>
      <c r="E18" s="104" t="n">
        <v>0.25576395581585</v>
      </c>
    </row>
    <row r="19" customFormat="false" ht="16.2" hidden="false" customHeight="false" outlineLevel="0" collapsed="false">
      <c r="A19" s="18" t="s">
        <v>32</v>
      </c>
      <c r="B19" s="104" t="n">
        <v>0.230552723726785</v>
      </c>
      <c r="C19" s="104" t="n">
        <v>0.0296751030539426</v>
      </c>
      <c r="D19" s="104" t="n">
        <v>0.504476751917025</v>
      </c>
      <c r="E19" s="104" t="n">
        <v>0.317295332653694</v>
      </c>
    </row>
    <row r="20" customFormat="false" ht="16.2" hidden="false" customHeight="false" outlineLevel="0" collapsed="false">
      <c r="A20" s="18" t="s">
        <v>33</v>
      </c>
      <c r="B20" s="104" t="n">
        <v>0.260400843698734</v>
      </c>
      <c r="C20" s="104" t="n">
        <v>0.0376134552009282</v>
      </c>
      <c r="D20" s="104" t="n">
        <v>0.578668541552741</v>
      </c>
      <c r="E20" s="104" t="n">
        <v>0.199640646835696</v>
      </c>
    </row>
    <row r="21" customFormat="false" ht="16.2" hidden="false" customHeight="false" outlineLevel="0" collapsed="false">
      <c r="A21" s="18" t="s">
        <v>34</v>
      </c>
      <c r="B21" s="104" t="n">
        <v>0.223397436982311</v>
      </c>
      <c r="C21" s="104" t="n">
        <v>0.0893589747929243</v>
      </c>
      <c r="D21" s="104" t="n">
        <v>0.473196389244349</v>
      </c>
      <c r="E21" s="104" t="n">
        <v>0.125914919026393</v>
      </c>
    </row>
    <row r="22" customFormat="false" ht="16.2" hidden="false" customHeight="false" outlineLevel="0" collapsed="false">
      <c r="A22" s="18" t="s">
        <v>35</v>
      </c>
      <c r="B22" s="104" t="n">
        <v>0.242749753583728</v>
      </c>
      <c r="C22" s="104" t="n">
        <v>0.0277846103499448</v>
      </c>
      <c r="D22" s="104" t="n">
        <v>0.484037159254302</v>
      </c>
      <c r="E22" s="104" t="n">
        <v>0.210578099494319</v>
      </c>
    </row>
    <row r="23" customFormat="false" ht="16.2" hidden="false" customHeight="false" outlineLevel="0" collapsed="false">
      <c r="A23" s="18" t="s">
        <v>36</v>
      </c>
      <c r="B23" s="104" t="n">
        <v>0.18132771631403</v>
      </c>
      <c r="C23" s="104" t="n">
        <v>0.0360171491308689</v>
      </c>
      <c r="D23" s="104" t="n">
        <v>0.517901765088702</v>
      </c>
      <c r="E23" s="104" t="n">
        <v>0.280685369088841</v>
      </c>
    </row>
    <row r="24" customFormat="false" ht="16.2" hidden="false" customHeight="false" outlineLevel="0" collapsed="false">
      <c r="A24" s="18" t="s">
        <v>37</v>
      </c>
      <c r="B24" s="104" t="n">
        <v>0.286477560930483</v>
      </c>
      <c r="C24" s="104" t="n">
        <v>0.0429716341395724</v>
      </c>
      <c r="D24" s="104" t="n">
        <v>0.524474303857345</v>
      </c>
      <c r="E24" s="104" t="n">
        <v>0.273255519656768</v>
      </c>
    </row>
    <row r="25" customFormat="false" ht="16.2" hidden="false" customHeight="false" outlineLevel="0" collapsed="false">
      <c r="A25" s="18" t="s">
        <v>38</v>
      </c>
      <c r="B25" s="104" t="n">
        <v>0.21128491616227</v>
      </c>
      <c r="C25" s="104" t="n">
        <v>0.0429732032872414</v>
      </c>
      <c r="D25" s="104" t="n">
        <v>0.515678439446897</v>
      </c>
      <c r="E25" s="104" t="n">
        <v>0.257839219723449</v>
      </c>
    </row>
    <row r="26" customFormat="false" ht="16.2" hidden="false" customHeight="false" outlineLevel="0" collapsed="false">
      <c r="A26" s="7" t="s">
        <v>39</v>
      </c>
      <c r="B26" s="104" t="n">
        <v>0.187788189796222</v>
      </c>
      <c r="C26" s="104" t="n">
        <v>0.0800408677819962</v>
      </c>
      <c r="D26" s="104" t="n">
        <v>0.578757043962127</v>
      </c>
      <c r="E26" s="104" t="n">
        <v>0.25551507791945</v>
      </c>
    </row>
    <row r="27" customFormat="false" ht="16.2" hidden="false" customHeight="false" outlineLevel="0" collapsed="false">
      <c r="A27" s="18" t="s">
        <v>164</v>
      </c>
      <c r="B27" s="104" t="n">
        <v>0.220933394022573</v>
      </c>
      <c r="C27" s="104" t="n">
        <v>0.0389013485600678</v>
      </c>
      <c r="D27" s="104" t="n">
        <v>0.525095623870295</v>
      </c>
      <c r="E27" s="104" t="n">
        <v>0.224085344967623</v>
      </c>
    </row>
    <row r="28" customFormat="false" ht="16.2" hidden="false" customHeight="false" outlineLevel="0" collapsed="false">
      <c r="A28" s="105"/>
      <c r="C28" s="101"/>
    </row>
    <row r="29" customFormat="false" ht="16.2" hidden="false" customHeight="false" outlineLevel="0" collapsed="false">
      <c r="C29" s="101"/>
    </row>
    <row r="30" customFormat="false" ht="19.8" hidden="false" customHeight="false" outlineLevel="0" collapsed="false">
      <c r="A30" s="2" t="s">
        <v>165</v>
      </c>
      <c r="B30" s="102"/>
      <c r="C30" s="102"/>
      <c r="D30" s="102"/>
      <c r="E30" s="102"/>
    </row>
    <row r="31" customFormat="false" ht="16.2" hidden="false" customHeight="false" outlineLevel="0" collapsed="false">
      <c r="A31" s="102"/>
      <c r="B31" s="102"/>
      <c r="C31" s="102"/>
      <c r="D31" s="102"/>
      <c r="E31" s="5" t="s">
        <v>166</v>
      </c>
    </row>
    <row r="32" customFormat="false" ht="16.2" hidden="false" customHeight="false" outlineLevel="0" collapsed="false">
      <c r="A32" s="18" t="s">
        <v>14</v>
      </c>
      <c r="B32" s="103" t="s">
        <v>163</v>
      </c>
      <c r="C32" s="18" t="s">
        <v>154</v>
      </c>
      <c r="D32" s="18" t="s">
        <v>155</v>
      </c>
      <c r="E32" s="18" t="s">
        <v>156</v>
      </c>
    </row>
    <row r="33" customFormat="false" ht="16.2" hidden="false" customHeight="false" outlineLevel="0" collapsed="false">
      <c r="A33" s="10" t="s">
        <v>16</v>
      </c>
      <c r="B33" s="104" t="n">
        <v>0.796375145320586</v>
      </c>
      <c r="C33" s="104" t="n">
        <v>0.129642465517305</v>
      </c>
      <c r="D33" s="104" t="n">
        <v>1.86129539778416</v>
      </c>
      <c r="E33" s="104" t="n">
        <v>0.546350390394355</v>
      </c>
    </row>
    <row r="34" customFormat="false" ht="16.2" hidden="false" customHeight="false" outlineLevel="0" collapsed="false">
      <c r="A34" s="18" t="s">
        <v>17</v>
      </c>
      <c r="B34" s="104" t="n">
        <v>0.788477363655174</v>
      </c>
      <c r="C34" s="104" t="n">
        <v>0.0821330587140806</v>
      </c>
      <c r="D34" s="104" t="n">
        <v>1.94655349152371</v>
      </c>
      <c r="E34" s="104" t="n">
        <v>0.451731822927443</v>
      </c>
    </row>
    <row r="35" customFormat="false" ht="16.2" hidden="false" customHeight="false" outlineLevel="0" collapsed="false">
      <c r="A35" s="18" t="s">
        <v>18</v>
      </c>
      <c r="B35" s="104" t="n">
        <v>0.954013666378168</v>
      </c>
      <c r="C35" s="104" t="n">
        <v>0.156556088841545</v>
      </c>
      <c r="D35" s="104" t="n">
        <v>2.08904531047937</v>
      </c>
      <c r="E35" s="104" t="n">
        <v>0.772995688655131</v>
      </c>
    </row>
    <row r="36" customFormat="false" ht="16.2" hidden="false" customHeight="false" outlineLevel="0" collapsed="false">
      <c r="A36" s="18" t="s">
        <v>19</v>
      </c>
      <c r="B36" s="104" t="n">
        <v>0.909221902017291</v>
      </c>
      <c r="C36" s="104" t="n">
        <v>0.142651296829971</v>
      </c>
      <c r="D36" s="104" t="n">
        <v>1.98703170028818</v>
      </c>
      <c r="E36" s="104" t="n">
        <v>0.61671469740634</v>
      </c>
    </row>
    <row r="37" customFormat="false" ht="16.2" hidden="false" customHeight="false" outlineLevel="0" collapsed="false">
      <c r="A37" s="18" t="s">
        <v>20</v>
      </c>
      <c r="B37" s="104" t="n">
        <v>0.905562197682122</v>
      </c>
      <c r="C37" s="104" t="n">
        <v>0.209593022497855</v>
      </c>
      <c r="D37" s="104" t="n">
        <v>2.05882524013444</v>
      </c>
      <c r="E37" s="104" t="n">
        <v>0.722042948317971</v>
      </c>
    </row>
    <row r="38" customFormat="false" ht="16.2" hidden="false" customHeight="false" outlineLevel="0" collapsed="false">
      <c r="A38" s="18" t="s">
        <v>21</v>
      </c>
      <c r="B38" s="104" t="n">
        <v>0.782675911382326</v>
      </c>
      <c r="C38" s="104" t="n">
        <v>0.101957781559383</v>
      </c>
      <c r="D38" s="104" t="n">
        <v>1.73028352822836</v>
      </c>
      <c r="E38" s="104" t="n">
        <v>0.869639901535917</v>
      </c>
    </row>
    <row r="39" customFormat="false" ht="16.2" hidden="false" customHeight="false" outlineLevel="0" collapsed="false">
      <c r="A39" s="18" t="s">
        <v>22</v>
      </c>
      <c r="B39" s="104" t="n">
        <v>0.796163069544365</v>
      </c>
      <c r="C39" s="104" t="n">
        <v>0.134292565947242</v>
      </c>
      <c r="D39" s="104" t="n">
        <v>1.982414068745</v>
      </c>
      <c r="E39" s="104" t="n">
        <v>0.605915267785771</v>
      </c>
    </row>
    <row r="40" customFormat="false" ht="16.2" hidden="false" customHeight="false" outlineLevel="0" collapsed="false">
      <c r="A40" s="18" t="s">
        <v>23</v>
      </c>
      <c r="B40" s="104" t="n">
        <v>0.678891931149613</v>
      </c>
      <c r="C40" s="104" t="n">
        <v>0.156291667602789</v>
      </c>
      <c r="D40" s="104" t="n">
        <v>2.03179167883625</v>
      </c>
      <c r="E40" s="104" t="n">
        <v>1.27475391388524</v>
      </c>
    </row>
    <row r="41" customFormat="false" ht="16.2" hidden="false" customHeight="false" outlineLevel="0" collapsed="false">
      <c r="A41" s="18" t="s">
        <v>24</v>
      </c>
      <c r="B41" s="104" t="n">
        <v>0.791096340230472</v>
      </c>
      <c r="C41" s="104" t="n">
        <v>0.141180269948823</v>
      </c>
      <c r="D41" s="104" t="n">
        <v>1.90106535913846</v>
      </c>
      <c r="E41" s="104" t="n">
        <v>1.09049587822539</v>
      </c>
    </row>
    <row r="42" customFormat="false" ht="16.2" hidden="false" customHeight="false" outlineLevel="0" collapsed="false">
      <c r="A42" s="18" t="s">
        <v>25</v>
      </c>
      <c r="B42" s="104" t="n">
        <v>0.436496388984418</v>
      </c>
      <c r="C42" s="104" t="n">
        <v>0.106699117307302</v>
      </c>
      <c r="D42" s="104" t="n">
        <v>1.96908371030749</v>
      </c>
      <c r="E42" s="104" t="n">
        <v>0.727493981640698</v>
      </c>
    </row>
    <row r="43" customFormat="false" ht="16.2" hidden="false" customHeight="false" outlineLevel="0" collapsed="false">
      <c r="A43" s="18" t="s">
        <v>26</v>
      </c>
      <c r="B43" s="104" t="n">
        <v>0.870926967817337</v>
      </c>
      <c r="C43" s="104" t="n">
        <v>0.0651566310087783</v>
      </c>
      <c r="D43" s="104" t="n">
        <v>2.06763709067857</v>
      </c>
      <c r="E43" s="104" t="n">
        <v>1.01644344373694</v>
      </c>
    </row>
    <row r="44" customFormat="false" ht="16.2" hidden="false" customHeight="false" outlineLevel="0" collapsed="false">
      <c r="A44" s="18" t="s">
        <v>28</v>
      </c>
      <c r="B44" s="104" t="n">
        <v>0.80383998348103</v>
      </c>
      <c r="C44" s="104" t="n">
        <v>0.126240641701048</v>
      </c>
      <c r="D44" s="104" t="n">
        <v>2.06732538033511</v>
      </c>
      <c r="E44" s="104" t="n">
        <v>0.923606746120486</v>
      </c>
    </row>
    <row r="45" customFormat="false" ht="16.2" hidden="false" customHeight="false" outlineLevel="0" collapsed="false">
      <c r="A45" s="18" t="s">
        <v>29</v>
      </c>
      <c r="B45" s="104" t="n">
        <v>0.840423757090424</v>
      </c>
      <c r="C45" s="104" t="n">
        <v>0.0994049605160716</v>
      </c>
      <c r="D45" s="104" t="n">
        <v>2.17787231676121</v>
      </c>
      <c r="E45" s="104" t="n">
        <v>0.6054665776888</v>
      </c>
    </row>
    <row r="46" customFormat="false" ht="16.2" hidden="false" customHeight="false" outlineLevel="0" collapsed="false">
      <c r="A46" s="18" t="s">
        <v>30</v>
      </c>
      <c r="B46" s="104" t="n">
        <v>0.791435950789923</v>
      </c>
      <c r="C46" s="104" t="n">
        <v>0.180227988793745</v>
      </c>
      <c r="D46" s="104" t="n">
        <v>2.06086787185891</v>
      </c>
      <c r="E46" s="104" t="n">
        <v>1.19890792545404</v>
      </c>
    </row>
    <row r="47" customFormat="false" ht="16.2" hidden="false" customHeight="false" outlineLevel="0" collapsed="false">
      <c r="A47" s="18" t="s">
        <v>31</v>
      </c>
      <c r="B47" s="104" t="n">
        <v>0.803829575421243</v>
      </c>
      <c r="C47" s="104" t="n">
        <v>0.25576395581585</v>
      </c>
      <c r="D47" s="104" t="n">
        <v>1.60765915084249</v>
      </c>
      <c r="E47" s="104" t="n">
        <v>1.0230558232634</v>
      </c>
    </row>
    <row r="48" customFormat="false" ht="16.2" hidden="false" customHeight="false" outlineLevel="0" collapsed="false">
      <c r="A48" s="18" t="s">
        <v>32</v>
      </c>
      <c r="B48" s="104" t="n">
        <v>0.922210894907141</v>
      </c>
      <c r="C48" s="104" t="n">
        <v>0.118700412215771</v>
      </c>
      <c r="D48" s="104" t="n">
        <v>2.0179070076681</v>
      </c>
      <c r="E48" s="104" t="n">
        <v>1.26918133061478</v>
      </c>
    </row>
    <row r="49" customFormat="false" ht="16.2" hidden="false" customHeight="false" outlineLevel="0" collapsed="false">
      <c r="A49" s="18" t="s">
        <v>33</v>
      </c>
      <c r="B49" s="104" t="n">
        <v>0.926167949237764</v>
      </c>
      <c r="C49" s="104" t="n">
        <v>0.133779814889899</v>
      </c>
      <c r="D49" s="104" t="n">
        <v>2.05815099830614</v>
      </c>
      <c r="E49" s="104" t="n">
        <v>0.710062094415619</v>
      </c>
    </row>
    <row r="50" customFormat="false" ht="16.2" hidden="false" customHeight="false" outlineLevel="0" collapsed="false">
      <c r="A50" s="18" t="s">
        <v>34</v>
      </c>
      <c r="B50" s="104" t="n">
        <v>0.921749088725333</v>
      </c>
      <c r="C50" s="104" t="n">
        <v>0.368699635490133</v>
      </c>
      <c r="D50" s="104" t="n">
        <v>1.95243216066366</v>
      </c>
      <c r="E50" s="104" t="n">
        <v>0.519531304554278</v>
      </c>
    </row>
    <row r="51" customFormat="false" ht="16.2" hidden="false" customHeight="false" outlineLevel="0" collapsed="false">
      <c r="A51" s="18" t="s">
        <v>35</v>
      </c>
      <c r="B51" s="104" t="n">
        <v>1.03699660359049</v>
      </c>
      <c r="C51" s="104" t="n">
        <v>0.118692382338671</v>
      </c>
      <c r="D51" s="104" t="n">
        <v>2.06774623968947</v>
      </c>
      <c r="E51" s="104" t="n">
        <v>0.899563318777293</v>
      </c>
    </row>
    <row r="52" customFormat="false" ht="16.2" hidden="false" customHeight="false" outlineLevel="0" collapsed="false">
      <c r="A52" s="18" t="s">
        <v>36</v>
      </c>
      <c r="B52" s="104" t="n">
        <v>0.779323376498596</v>
      </c>
      <c r="C52" s="104" t="n">
        <v>0.154797109030543</v>
      </c>
      <c r="D52" s="104" t="n">
        <v>2.22587567123229</v>
      </c>
      <c r="E52" s="104" t="n">
        <v>1.20634988416906</v>
      </c>
    </row>
    <row r="53" customFormat="false" ht="16.2" hidden="false" customHeight="false" outlineLevel="0" collapsed="false">
      <c r="A53" s="18" t="s">
        <v>37</v>
      </c>
      <c r="B53" s="104" t="n">
        <v>1.00102504049272</v>
      </c>
      <c r="C53" s="104" t="n">
        <v>0.150153756073908</v>
      </c>
      <c r="D53" s="104" t="n">
        <v>1.8326458433636</v>
      </c>
      <c r="E53" s="104" t="n">
        <v>0.954823884777672</v>
      </c>
    </row>
    <row r="54" customFormat="false" ht="16.2" hidden="false" customHeight="false" outlineLevel="0" collapsed="false">
      <c r="A54" s="18" t="s">
        <v>38</v>
      </c>
      <c r="B54" s="104" t="n">
        <v>0.999126976428364</v>
      </c>
      <c r="C54" s="104" t="n">
        <v>0.20321226639221</v>
      </c>
      <c r="D54" s="104" t="n">
        <v>2.43854719670651</v>
      </c>
      <c r="E54" s="104" t="n">
        <v>1.21927359835326</v>
      </c>
    </row>
    <row r="55" customFormat="false" ht="16.2" hidden="false" customHeight="false" outlineLevel="0" collapsed="false">
      <c r="A55" s="7" t="s">
        <v>39</v>
      </c>
      <c r="B55" s="104" t="n">
        <v>0.715804394046775</v>
      </c>
      <c r="C55" s="104" t="n">
        <v>0.305096954839609</v>
      </c>
      <c r="D55" s="104" t="n">
        <v>2.20608567345564</v>
      </c>
      <c r="E55" s="104" t="n">
        <v>0.973963355834137</v>
      </c>
    </row>
    <row r="56" customFormat="false" ht="16.2" hidden="false" customHeight="false" outlineLevel="0" collapsed="false">
      <c r="A56" s="18" t="s">
        <v>164</v>
      </c>
      <c r="B56" s="104" t="n">
        <v>0.845599849884816</v>
      </c>
      <c r="C56" s="104" t="n">
        <v>0.148890911888808</v>
      </c>
      <c r="D56" s="104" t="n">
        <v>2.0097495115407</v>
      </c>
      <c r="E56" s="104" t="n">
        <v>0.857663618052458</v>
      </c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13T10:11:42Z</dcterms:created>
  <dc:creator>陳昌顯</dc:creator>
  <dc:description/>
  <dc:language>en-US</dc:language>
  <cp:lastModifiedBy>廖美容</cp:lastModifiedBy>
  <cp:lastPrinted>1998-06-10T03:22:16Z</cp:lastPrinted>
  <cp:revision>0</cp:revision>
  <dc:subject/>
  <dc:title/>
</cp:coreProperties>
</file>