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1" sheetId="2" state="visible" r:id="rId3"/>
  </sheets>
  <externalReferences>
    <externalReference r:id="rId4"/>
  </externalReferences>
  <definedNames>
    <definedName function="false" hidden="false" name="G___P_" vbProcedure="false">'[1]t4-19'!$FG$484:$GF$1645</definedName>
    <definedName function="false" hidden="false" name="_Key1" vbProcedure="false">'[1]t4-19'!$C$3:$CV$3</definedName>
    <definedName function="false" hidden="false" name="_Key2" vbProcedure="false">'[1]t4-19'!$C$3:$CV$3</definedName>
    <definedName function="false" hidden="false" name="_Order1" vbProcedure="false">255</definedName>
    <definedName function="false" hidden="false" name="_Order2" vbProcedure="false">2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0">
  <si>
    <r>
      <rPr>
        <sz val="20"/>
        <rFont val="Noto Sans"/>
        <family val="2"/>
      </rPr>
      <t xml:space="preserve">表 </t>
    </r>
    <r>
      <rPr>
        <sz val="20"/>
        <rFont val="華康楷書體W5"/>
        <family val="3"/>
        <charset val="136"/>
      </rPr>
      <t xml:space="preserve">2.10 </t>
    </r>
    <r>
      <rPr>
        <sz val="20"/>
        <rFont val="Noto Sans"/>
        <family val="2"/>
      </rPr>
      <t xml:space="preserve">澎湖系統遊憩運輸需求分佈表</t>
    </r>
    <r>
      <rPr>
        <sz val="20"/>
        <rFont val="華康楷書體W5"/>
        <family val="3"/>
        <charset val="136"/>
      </rPr>
      <t xml:space="preserve">(</t>
    </r>
    <r>
      <rPr>
        <sz val="20"/>
        <rFont val="Noto Sans"/>
        <family val="2"/>
      </rPr>
      <t xml:space="preserve">一般假日</t>
    </r>
    <r>
      <rPr>
        <sz val="20"/>
        <rFont val="華康楷書體W5"/>
        <family val="3"/>
        <charset val="136"/>
      </rPr>
      <t xml:space="preserve">)</t>
    </r>
  </si>
  <si>
    <r>
      <rPr>
        <sz val="12"/>
        <rFont val="Noto Sans"/>
        <family val="2"/>
      </rPr>
      <t xml:space="preserve">單位 </t>
    </r>
    <r>
      <rPr>
        <sz val="12"/>
        <rFont val="華康楷書體W5"/>
        <family val="3"/>
        <charset val="136"/>
      </rPr>
      <t xml:space="preserve">: </t>
    </r>
    <r>
      <rPr>
        <sz val="12"/>
        <rFont val="Noto Sans"/>
        <family val="2"/>
      </rPr>
      <t xml:space="preserve">人次</t>
    </r>
    <r>
      <rPr>
        <sz val="12"/>
        <rFont val="華康楷書體W5"/>
        <family val="3"/>
        <charset val="136"/>
      </rPr>
      <t xml:space="preserve">/</t>
    </r>
    <r>
      <rPr>
        <sz val="12"/>
        <rFont val="Noto Sans"/>
        <family val="2"/>
      </rPr>
      <t xml:space="preserve">日</t>
    </r>
  </si>
  <si>
    <t xml:space="preserve">區別</t>
  </si>
  <si>
    <t xml:space="preserve">起點</t>
  </si>
  <si>
    <t xml:space="preserve">迄點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小計</t>
  </si>
  <si>
    <t xml:space="preserve">合計</t>
  </si>
  <si>
    <t xml:space="preserve">A1</t>
  </si>
  <si>
    <t xml:space="preserve">行</t>
  </si>
  <si>
    <t xml:space="preserve">A2</t>
  </si>
  <si>
    <t xml:space="preserve">政</t>
  </si>
  <si>
    <t xml:space="preserve">A3</t>
  </si>
  <si>
    <t xml:space="preserve">分</t>
  </si>
  <si>
    <t xml:space="preserve">A4</t>
  </si>
  <si>
    <t xml:space="preserve">區</t>
  </si>
  <si>
    <t xml:space="preserve">A5</t>
  </si>
  <si>
    <t xml:space="preserve">A6</t>
  </si>
  <si>
    <t xml:space="preserve">遊</t>
  </si>
  <si>
    <t xml:space="preserve">憩</t>
  </si>
  <si>
    <t xml:space="preserve">合    計</t>
  </si>
  <si>
    <r>
      <rPr>
        <sz val="12"/>
        <rFont val="Noto Sans"/>
        <family val="2"/>
      </rPr>
      <t xml:space="preserve">資料來源</t>
    </r>
    <r>
      <rPr>
        <sz val="12"/>
        <rFont val="華康楷書體W5"/>
        <family val="3"/>
        <charset val="136"/>
      </rPr>
      <t xml:space="preserve">:</t>
    </r>
    <r>
      <rPr>
        <sz val="12"/>
        <rFont val="Noto Sans"/>
        <family val="2"/>
      </rPr>
      <t xml:space="preserve">本計畫分析整理。</t>
    </r>
  </si>
  <si>
    <r>
      <rPr>
        <sz val="22"/>
        <rFont val="Noto Sans"/>
        <family val="2"/>
      </rPr>
      <t xml:space="preserve">表 </t>
    </r>
    <r>
      <rPr>
        <sz val="22"/>
        <rFont val="華康楷書體W5"/>
        <family val="3"/>
        <charset val="136"/>
      </rPr>
      <t xml:space="preserve">4.22 </t>
    </r>
    <r>
      <rPr>
        <sz val="22"/>
        <rFont val="Noto Sans"/>
        <family val="2"/>
      </rPr>
      <t xml:space="preserve">澎湖系統遊憩運輸需求分佈表</t>
    </r>
    <r>
      <rPr>
        <sz val="22"/>
        <rFont val="華康楷書體W5"/>
        <family val="3"/>
        <charset val="136"/>
      </rPr>
      <t xml:space="preserve">(</t>
    </r>
    <r>
      <rPr>
        <sz val="22"/>
        <rFont val="Noto Sans"/>
        <family val="2"/>
      </rPr>
      <t xml:space="preserve">一般假日</t>
    </r>
    <r>
      <rPr>
        <sz val="22"/>
        <rFont val="華康楷書體W5"/>
        <family val="3"/>
        <charset val="136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_)"/>
    <numFmt numFmtId="165" formatCode="General"/>
    <numFmt numFmtId="166" formatCode="_(* #,##0_);_(* \(#,##0\);_(* \-_);_(@_)"/>
    <numFmt numFmtId="167" formatCode="_(* #,##0_);_(* \(#,##0\);_(* \0_);_(@_)"/>
  </numFmts>
  <fonts count="14">
    <font>
      <sz val="12"/>
      <name val="全真楷書"/>
      <family val="3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Courier New"/>
      <family val="3"/>
    </font>
    <font>
      <sz val="20"/>
      <name val="Noto Sans"/>
      <family val="2"/>
    </font>
    <font>
      <sz val="20"/>
      <name val="華康楷書體W5"/>
      <family val="3"/>
      <charset val="136"/>
    </font>
    <font>
      <sz val="12"/>
      <name val="華康楷書體W5"/>
      <family val="3"/>
      <charset val="136"/>
    </font>
    <font>
      <sz val="12"/>
      <name val="Noto Sans"/>
      <family val="2"/>
    </font>
    <font>
      <sz val="11"/>
      <name val="Times New Roman"/>
      <family val="1"/>
    </font>
    <font>
      <sz val="11"/>
      <name val="Noto Sans"/>
      <family val="2"/>
    </font>
    <font>
      <sz val="22"/>
      <name val="Noto Sans"/>
      <family val="2"/>
    </font>
    <font>
      <sz val="22"/>
      <name val="華康楷書體W5"/>
      <family val="3"/>
      <charset val="136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1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18" xfId="20"/>
    <cellStyle name="一般_21" xfId="21"/>
    <cellStyle name="一般_90-los" xfId="22"/>
    <cellStyle name="一般_a-report" xfId="23"/>
    <cellStyle name="一般_b-report" xfId="24"/>
    <cellStyle name="一般_ZONE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9720</xdr:rowOff>
    </xdr:from>
    <xdr:to>
      <xdr:col>3</xdr:col>
      <xdr:colOff>720</xdr:colOff>
      <xdr:row>2</xdr:row>
      <xdr:rowOff>228600</xdr:rowOff>
    </xdr:to>
    <xdr:sp>
      <xdr:nvSpPr>
        <xdr:cNvPr id="0" name="Line 1"/>
        <xdr:cNvSpPr/>
      </xdr:nvSpPr>
      <xdr:spPr>
        <a:xfrm>
          <a:off x="249480" y="771840"/>
          <a:ext cx="94572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3</xdr:col>
      <xdr:colOff>720</xdr:colOff>
      <xdr:row>0</xdr:row>
      <xdr:rowOff>0</xdr:rowOff>
    </xdr:to>
    <xdr:sp>
      <xdr:nvSpPr>
        <xdr:cNvPr id="1" name="Line 1"/>
        <xdr:cNvSpPr/>
      </xdr:nvSpPr>
      <xdr:spPr>
        <a:xfrm>
          <a:off x="249480" y="0"/>
          <a:ext cx="945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</xdr:row>
      <xdr:rowOff>9720</xdr:rowOff>
    </xdr:from>
    <xdr:to>
      <xdr:col>3</xdr:col>
      <xdr:colOff>720</xdr:colOff>
      <xdr:row>2</xdr:row>
      <xdr:rowOff>419040</xdr:rowOff>
    </xdr:to>
    <xdr:sp>
      <xdr:nvSpPr>
        <xdr:cNvPr id="2" name="Line 2"/>
        <xdr:cNvSpPr/>
      </xdr:nvSpPr>
      <xdr:spPr>
        <a:xfrm>
          <a:off x="249480" y="771840"/>
          <a:ext cx="945720" cy="409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USERS/P090/CHANG/C8426/CH4/T4-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4-19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18" activeCellId="0" sqref="A3:IV18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11" min="4" style="1" width="8.74"/>
    <col collapsed="false" customWidth="true" hidden="false" outlineLevel="0" max="12" min="12" style="1" width="9.36"/>
    <col collapsed="false" customWidth="true" hidden="false" outlineLevel="0" max="13" min="13" style="1" width="9.62"/>
    <col collapsed="false" customWidth="false" hidden="false" outlineLevel="0" max="257" min="14" style="1" width="8.99"/>
  </cols>
  <sheetData>
    <row r="1" s="1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23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5" t="s">
        <v>1</v>
      </c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9" t="s">
        <v>6</v>
      </c>
      <c r="F3" s="9" t="s">
        <v>7</v>
      </c>
      <c r="G3" s="9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10" t="s">
        <v>13</v>
      </c>
      <c r="M3" s="10" t="s">
        <v>14</v>
      </c>
    </row>
    <row r="4" customFormat="false" ht="18" hidden="false" customHeight="true" outlineLevel="0" collapsed="false">
      <c r="A4" s="11"/>
      <c r="B4" s="12" t="s">
        <v>15</v>
      </c>
      <c r="C4" s="12"/>
      <c r="D4" s="13" t="n">
        <f aca="false">+Sheet1!D4*1.5</f>
        <v>562.5</v>
      </c>
      <c r="E4" s="13" t="n">
        <f aca="false">+Sheet1!E4*1.5</f>
        <v>598.5</v>
      </c>
      <c r="F4" s="13" t="n">
        <f aca="false">+Sheet1!F4*1.5</f>
        <v>521.797752808989</v>
      </c>
      <c r="G4" s="13" t="n">
        <f aca="false">+Sheet1!G4*1.5</f>
        <v>200.898876404494</v>
      </c>
      <c r="H4" s="13" t="n">
        <f aca="false">+Sheet1!H4*1.5</f>
        <v>0</v>
      </c>
      <c r="I4" s="13" t="n">
        <f aca="false">+Sheet1!I4*1.5</f>
        <v>721.5</v>
      </c>
      <c r="J4" s="13" t="n">
        <f aca="false">+Sheet1!J4*1.5</f>
        <v>0</v>
      </c>
      <c r="K4" s="13" t="n">
        <f aca="false">+Sheet1!K4*1.5</f>
        <v>158.595505617978</v>
      </c>
      <c r="L4" s="14" t="n">
        <f aca="false">SUM(D4:K4)</f>
        <v>2763.79213483146</v>
      </c>
      <c r="M4" s="15"/>
    </row>
    <row r="5" customFormat="false" ht="18" hidden="false" customHeight="true" outlineLevel="0" collapsed="false">
      <c r="A5" s="16" t="s">
        <v>16</v>
      </c>
      <c r="B5" s="12" t="s">
        <v>17</v>
      </c>
      <c r="C5" s="12"/>
      <c r="D5" s="13" t="n">
        <f aca="false">+Sheet1!D5*1.5</f>
        <v>159</v>
      </c>
      <c r="E5" s="13" t="n">
        <f aca="false">+Sheet1!E5*1.5</f>
        <v>225</v>
      </c>
      <c r="F5" s="13" t="n">
        <f aca="false">+Sheet1!F5*1.5</f>
        <v>259.5</v>
      </c>
      <c r="G5" s="13" t="n">
        <f aca="false">+Sheet1!G5*1.5</f>
        <v>75</v>
      </c>
      <c r="H5" s="13" t="n">
        <f aca="false">+Sheet1!H5*1.5</f>
        <v>0</v>
      </c>
      <c r="I5" s="13" t="n">
        <f aca="false">+Sheet1!I5*1.5</f>
        <v>274.5</v>
      </c>
      <c r="J5" s="13" t="n">
        <f aca="false">+Sheet1!J5*1.5</f>
        <v>0</v>
      </c>
      <c r="K5" s="13" t="n">
        <f aca="false">+Sheet1!K5*1.5</f>
        <v>24.1065168539326</v>
      </c>
      <c r="L5" s="14" t="n">
        <f aca="false">SUM(D5:K5)</f>
        <v>1017.10651685393</v>
      </c>
      <c r="M5" s="15"/>
    </row>
    <row r="6" customFormat="false" ht="18" hidden="false" customHeight="true" outlineLevel="0" collapsed="false">
      <c r="A6" s="17" t="s">
        <v>18</v>
      </c>
      <c r="B6" s="12" t="s">
        <v>19</v>
      </c>
      <c r="C6" s="12"/>
      <c r="D6" s="13" t="n">
        <f aca="false">+Sheet1!D6*1.5</f>
        <v>141</v>
      </c>
      <c r="E6" s="13" t="n">
        <f aca="false">+Sheet1!E6*1.5</f>
        <v>84</v>
      </c>
      <c r="F6" s="13" t="n">
        <f aca="false">+Sheet1!F6*1.5</f>
        <v>139.5</v>
      </c>
      <c r="G6" s="13" t="n">
        <f aca="false">+Sheet1!G6*1.5</f>
        <v>49.5</v>
      </c>
      <c r="H6" s="13" t="n">
        <f aca="false">+Sheet1!H6*1.5</f>
        <v>0</v>
      </c>
      <c r="I6" s="13" t="n">
        <f aca="false">+Sheet1!I6*1.5</f>
        <v>181.5</v>
      </c>
      <c r="J6" s="13" t="n">
        <f aca="false">+Sheet1!J6*1.5</f>
        <v>0</v>
      </c>
      <c r="K6" s="13" t="n">
        <f aca="false">+Sheet1!K6*1.5</f>
        <v>15.2251685393258</v>
      </c>
      <c r="L6" s="14" t="n">
        <f aca="false">SUM(D6:K6)</f>
        <v>610.725168539326</v>
      </c>
      <c r="M6" s="18" t="n">
        <f aca="false">SUM(L4:L9)</f>
        <v>6197.37370786517</v>
      </c>
    </row>
    <row r="7" customFormat="false" ht="18" hidden="false" customHeight="true" outlineLevel="0" collapsed="false">
      <c r="A7" s="16" t="s">
        <v>20</v>
      </c>
      <c r="B7" s="12" t="s">
        <v>21</v>
      </c>
      <c r="C7" s="12"/>
      <c r="D7" s="13" t="n">
        <f aca="false">+Sheet1!D7*1.5</f>
        <v>112.5</v>
      </c>
      <c r="E7" s="13" t="n">
        <f aca="false">+Sheet1!E7*1.5</f>
        <v>73.5</v>
      </c>
      <c r="F7" s="13" t="n">
        <f aca="false">+Sheet1!F7*1.5</f>
        <v>60</v>
      </c>
      <c r="G7" s="13" t="n">
        <f aca="false">+Sheet1!G7*1.5</f>
        <v>34.5</v>
      </c>
      <c r="H7" s="13" t="n">
        <f aca="false">+Sheet1!H7*1.5</f>
        <v>0</v>
      </c>
      <c r="I7" s="13" t="n">
        <f aca="false">+Sheet1!I7*1.5</f>
        <v>69.2979775280899</v>
      </c>
      <c r="J7" s="13" t="n">
        <f aca="false">+Sheet1!J7*1.5</f>
        <v>0</v>
      </c>
      <c r="K7" s="13" t="n">
        <f aca="false">+Sheet1!K7*1.5</f>
        <v>15.2251685393258</v>
      </c>
      <c r="L7" s="14" t="n">
        <f aca="false">SUM(D7:K7)</f>
        <v>365.023146067416</v>
      </c>
      <c r="M7" s="18"/>
    </row>
    <row r="8" customFormat="false" ht="18" hidden="false" customHeight="true" outlineLevel="0" collapsed="false">
      <c r="A8" s="17" t="s">
        <v>22</v>
      </c>
      <c r="B8" s="19" t="s">
        <v>23</v>
      </c>
      <c r="C8" s="19"/>
      <c r="D8" s="13" t="n">
        <f aca="false">+Sheet1!D8*1.5</f>
        <v>52.5</v>
      </c>
      <c r="E8" s="13" t="n">
        <f aca="false">+Sheet1!E8*1.5</f>
        <v>54</v>
      </c>
      <c r="F8" s="13" t="n">
        <f aca="false">+Sheet1!F8*1.5</f>
        <v>39.6566292134831</v>
      </c>
      <c r="G8" s="13" t="n">
        <f aca="false">+Sheet1!G8*1.5</f>
        <v>30</v>
      </c>
      <c r="H8" s="13" t="n">
        <f aca="false">+Sheet1!H8*1.5</f>
        <v>0</v>
      </c>
      <c r="I8" s="13" t="n">
        <f aca="false">+Sheet1!I8*1.5</f>
        <v>55.5</v>
      </c>
      <c r="J8" s="13" t="n">
        <f aca="false">+Sheet1!J8*1.5</f>
        <v>0</v>
      </c>
      <c r="K8" s="13" t="n">
        <f aca="false">+Sheet1!K8*1.5</f>
        <v>12.0532584269663</v>
      </c>
      <c r="L8" s="14" t="n">
        <f aca="false">SUM(D8:K8)</f>
        <v>243.709887640449</v>
      </c>
      <c r="M8" s="18"/>
    </row>
    <row r="9" customFormat="false" ht="18" hidden="false" customHeight="true" outlineLevel="0" collapsed="false">
      <c r="A9" s="11"/>
      <c r="B9" s="20" t="s">
        <v>24</v>
      </c>
      <c r="C9" s="20"/>
      <c r="D9" s="13" t="n">
        <f aca="false">+Sheet1!D9*1.5</f>
        <v>331.5</v>
      </c>
      <c r="E9" s="13" t="n">
        <f aca="false">+Sheet1!E9*1.5</f>
        <v>300</v>
      </c>
      <c r="F9" s="13" t="n">
        <f aca="false">+Sheet1!F9*1.5</f>
        <v>208.719101123596</v>
      </c>
      <c r="G9" s="13" t="n">
        <f aca="false">+Sheet1!G9*1.5</f>
        <v>80.3595505617978</v>
      </c>
      <c r="H9" s="13" t="n">
        <f aca="false">+Sheet1!H9*1.5</f>
        <v>0</v>
      </c>
      <c r="I9" s="13" t="n">
        <f aca="false">+Sheet1!I9*1.5</f>
        <v>213</v>
      </c>
      <c r="J9" s="13" t="n">
        <f aca="false">+Sheet1!J9*1.5</f>
        <v>0</v>
      </c>
      <c r="K9" s="13" t="n">
        <f aca="false">+Sheet1!K9*1.5</f>
        <v>63.438202247191</v>
      </c>
      <c r="L9" s="14" t="n">
        <f aca="false">SUM(D9:K9)</f>
        <v>1197.01685393258</v>
      </c>
      <c r="M9" s="21"/>
    </row>
    <row r="10" customFormat="false" ht="18" hidden="false" customHeight="true" outlineLevel="0" collapsed="false">
      <c r="A10" s="22" t="s">
        <v>25</v>
      </c>
      <c r="B10" s="12" t="s">
        <v>5</v>
      </c>
      <c r="C10" s="12"/>
      <c r="D10" s="13" t="n">
        <f aca="false">+Sheet1!D10*0.807254755688176</f>
        <v>0</v>
      </c>
      <c r="E10" s="13" t="n">
        <v>185</v>
      </c>
      <c r="F10" s="13" t="n">
        <f aca="false">+Sheet1!F10*0.807254755688176</f>
        <v>433.495803804551</v>
      </c>
      <c r="G10" s="13" t="n">
        <f aca="false">+Sheet1!G10*0.807254755688176</f>
        <v>123.504570229715</v>
      </c>
      <c r="H10" s="13" t="n">
        <f aca="false">+Sheet1!H10*0.807254755688176</f>
        <v>0</v>
      </c>
      <c r="I10" s="13" t="n">
        <f aca="false">+Sheet1!I10*0.807254755688176</f>
        <v>494.039910481164</v>
      </c>
      <c r="J10" s="13" t="n">
        <f aca="false">+Sheet1!J10*0.807254755688176</f>
        <v>0</v>
      </c>
      <c r="K10" s="13" t="n">
        <f aca="false">+Sheet1!K10*0.807254755688176</f>
        <v>96.050162455338</v>
      </c>
      <c r="L10" s="14" t="n">
        <f aca="false">SUM(D10:K10)</f>
        <v>1332.09044697077</v>
      </c>
      <c r="M10" s="18"/>
    </row>
    <row r="11" customFormat="false" ht="18" hidden="false" customHeight="true" outlineLevel="0" collapsed="false">
      <c r="A11" s="11"/>
      <c r="B11" s="12" t="s">
        <v>6</v>
      </c>
      <c r="C11" s="12"/>
      <c r="D11" s="13" t="n">
        <v>185</v>
      </c>
      <c r="E11" s="13" t="n">
        <f aca="false">+Sheet1!E11*0.807254755688176</f>
        <v>0</v>
      </c>
      <c r="F11" s="13" t="n">
        <f aca="false">+Sheet1!F11*0.807254755688176</f>
        <v>335.010723610593</v>
      </c>
      <c r="G11" s="13" t="n">
        <f aca="false">+Sheet1!G11*0.807254755688176</f>
        <v>122.080754061205</v>
      </c>
      <c r="H11" s="13" t="n">
        <f aca="false">+Sheet1!H11*0.807254755688176</f>
        <v>0</v>
      </c>
      <c r="I11" s="13" t="n">
        <f aca="false">+Sheet1!I11*0.807254755688176</f>
        <v>584.452443118239</v>
      </c>
      <c r="J11" s="13" t="n">
        <f aca="false">+Sheet1!J11*0.807254755688176</f>
        <v>0</v>
      </c>
      <c r="K11" s="13" t="n">
        <f aca="false">+Sheet1!K11*0.807254755688176</f>
        <v>94.9428530332051</v>
      </c>
      <c r="L11" s="14" t="n">
        <f aca="false">SUM(D11:K11)</f>
        <v>1321.48677382324</v>
      </c>
      <c r="M11" s="18"/>
    </row>
    <row r="12" customFormat="false" ht="18" hidden="false" customHeight="true" outlineLevel="0" collapsed="false">
      <c r="A12" s="23" t="s">
        <v>26</v>
      </c>
      <c r="B12" s="12" t="s">
        <v>7</v>
      </c>
      <c r="C12" s="12"/>
      <c r="D12" s="13" t="n">
        <f aca="false">+Sheet1!D12*0.807254755688176</f>
        <v>433.495803804551</v>
      </c>
      <c r="E12" s="13" t="n">
        <f aca="false">+Sheet1!E12*0.807254755688176</f>
        <v>334.853299185724</v>
      </c>
      <c r="F12" s="13" t="n">
        <f aca="false">+Sheet1!F12*0.807254755688176</f>
        <v>282.539164490862</v>
      </c>
      <c r="G12" s="13" t="n">
        <f aca="false">+Sheet1!G12*0.807254755688176</f>
        <v>142.197898635625</v>
      </c>
      <c r="H12" s="13" t="n">
        <f aca="false">+Sheet1!H12*0.807254755688176</f>
        <v>0</v>
      </c>
      <c r="I12" s="13" t="n">
        <v>564</v>
      </c>
      <c r="J12" s="13" t="n">
        <f aca="false">+Sheet1!J12*0.807254755688176</f>
        <v>0</v>
      </c>
      <c r="K12" s="13" t="n">
        <f aca="false">+Sheet1!K12*0.807254755688176</f>
        <v>110.58806357818</v>
      </c>
      <c r="L12" s="14" t="n">
        <f aca="false">SUM(D12:K12)</f>
        <v>1867.67422969494</v>
      </c>
      <c r="M12" s="18"/>
    </row>
    <row r="13" customFormat="false" ht="18" hidden="false" customHeight="true" outlineLevel="0" collapsed="false">
      <c r="A13" s="23"/>
      <c r="B13" s="12" t="s">
        <v>8</v>
      </c>
      <c r="C13" s="12"/>
      <c r="D13" s="13" t="n">
        <f aca="false">+Sheet1!D13*0.807254755688176</f>
        <v>123.504570229715</v>
      </c>
      <c r="E13" s="13" t="n">
        <f aca="false">+Sheet1!E13*0.807254755688176</f>
        <v>122.080754061205</v>
      </c>
      <c r="F13" s="13" t="n">
        <f aca="false">+Sheet1!F13*0.807254755688176</f>
        <v>142.197898635625</v>
      </c>
      <c r="G13" s="13" t="n">
        <f aca="false">+Sheet1!G13*0.807254755688176</f>
        <v>0</v>
      </c>
      <c r="H13" s="13" t="n">
        <f aca="false">+Sheet1!H13*0.807254755688176</f>
        <v>0</v>
      </c>
      <c r="I13" s="13" t="n">
        <v>210</v>
      </c>
      <c r="J13" s="13" t="n">
        <f aca="false">+Sheet1!J13*0.807254755688176</f>
        <v>0</v>
      </c>
      <c r="K13" s="13" t="n">
        <f aca="false">+Sheet1!K13*0.807254755688176</f>
        <v>123.509977620291</v>
      </c>
      <c r="L13" s="14" t="n">
        <f aca="false">SUM(D13:K13)</f>
        <v>721.293200546836</v>
      </c>
      <c r="M13" s="18" t="n">
        <f aca="false">SUM(L10:L17)</f>
        <v>8656.1280613222</v>
      </c>
    </row>
    <row r="14" customFormat="false" ht="18" hidden="false" customHeight="true" outlineLevel="0" collapsed="false">
      <c r="A14" s="24" t="s">
        <v>20</v>
      </c>
      <c r="B14" s="12" t="s">
        <v>9</v>
      </c>
      <c r="C14" s="12"/>
      <c r="D14" s="13" t="n">
        <f aca="false">+Sheet1!D14*0.807254755688176</f>
        <v>0</v>
      </c>
      <c r="E14" s="13" t="n">
        <f aca="false">+Sheet1!E14*0.807254755688176</f>
        <v>0</v>
      </c>
      <c r="F14" s="13" t="n">
        <f aca="false">+Sheet1!F14*0.807254755688176</f>
        <v>0</v>
      </c>
      <c r="G14" s="13" t="n">
        <f aca="false">+Sheet1!G14*0.807254755688176</f>
        <v>0</v>
      </c>
      <c r="H14" s="13" t="n">
        <f aca="false">+Sheet1!H14*0.807254755688176</f>
        <v>0</v>
      </c>
      <c r="I14" s="13" t="n">
        <f aca="false">+Sheet1!I14*0.807254755688176</f>
        <v>0</v>
      </c>
      <c r="J14" s="13" t="n">
        <f aca="false">+Sheet1!J14*0.807254755688176</f>
        <v>0</v>
      </c>
      <c r="K14" s="13" t="n">
        <f aca="false">+Sheet1!K14*0.807254755688176</f>
        <v>0</v>
      </c>
      <c r="L14" s="14" t="n">
        <f aca="false">SUM(D14:K14)</f>
        <v>0</v>
      </c>
      <c r="M14" s="18"/>
    </row>
    <row r="15" customFormat="false" ht="18" hidden="false" customHeight="true" outlineLevel="0" collapsed="false">
      <c r="A15" s="11"/>
      <c r="B15" s="12" t="s">
        <v>10</v>
      </c>
      <c r="C15" s="12"/>
      <c r="D15" s="13" t="n">
        <f aca="false">+Sheet1!D15*0.807254755688176</f>
        <v>494.039910481164</v>
      </c>
      <c r="E15" s="13" t="n">
        <f aca="false">+Sheet1!E15*0.807254755688176</f>
        <v>584.452443118239</v>
      </c>
      <c r="F15" s="13" t="n">
        <v>564</v>
      </c>
      <c r="G15" s="13" t="n">
        <v>210</v>
      </c>
      <c r="H15" s="13" t="n">
        <f aca="false">+Sheet1!H15*0.807254755688176</f>
        <v>0</v>
      </c>
      <c r="I15" s="13" t="n">
        <v>684</v>
      </c>
      <c r="J15" s="13" t="n">
        <f aca="false">+Sheet1!J15*0.807254755688176</f>
        <v>0</v>
      </c>
      <c r="K15" s="13" t="n">
        <v>226</v>
      </c>
      <c r="L15" s="14" t="n">
        <f aca="false">SUM(D15:K15)</f>
        <v>2762.4923535994</v>
      </c>
      <c r="M15" s="18"/>
    </row>
    <row r="16" customFormat="false" ht="18" hidden="false" customHeight="true" outlineLevel="0" collapsed="false">
      <c r="A16" s="23" t="s">
        <v>22</v>
      </c>
      <c r="B16" s="12" t="s">
        <v>11</v>
      </c>
      <c r="C16" s="12"/>
      <c r="D16" s="13" t="n">
        <f aca="false">+Sheet1!D16*0.807254755688176</f>
        <v>0</v>
      </c>
      <c r="E16" s="13" t="n">
        <f aca="false">+Sheet1!E16*0.807254755688176</f>
        <v>0</v>
      </c>
      <c r="F16" s="13" t="n">
        <f aca="false">+Sheet1!F16*0.807254755688176</f>
        <v>0</v>
      </c>
      <c r="G16" s="13" t="n">
        <f aca="false">+Sheet1!G16*0.807254755688176</f>
        <v>0</v>
      </c>
      <c r="H16" s="13" t="n">
        <f aca="false">+Sheet1!H16*0.807254755688176</f>
        <v>0</v>
      </c>
      <c r="I16" s="13" t="n">
        <f aca="false">+Sheet1!I16*0.807254755688176</f>
        <v>0</v>
      </c>
      <c r="J16" s="13" t="n">
        <f aca="false">+Sheet1!J16*0.807254755688176</f>
        <v>0</v>
      </c>
      <c r="K16" s="13" t="n">
        <f aca="false">+Sheet1!K16*0.807254755688176</f>
        <v>0</v>
      </c>
      <c r="L16" s="14" t="n">
        <f aca="false">SUM(D16:K16)</f>
        <v>0</v>
      </c>
      <c r="M16" s="18"/>
    </row>
    <row r="17" customFormat="false" ht="18" hidden="false" customHeight="true" outlineLevel="0" collapsed="false">
      <c r="A17" s="25"/>
      <c r="B17" s="12" t="s">
        <v>12</v>
      </c>
      <c r="C17" s="12"/>
      <c r="D17" s="13" t="n">
        <f aca="false">+Sheet1!D17*0.807254755688176</f>
        <v>96.050162455338</v>
      </c>
      <c r="E17" s="13" t="n">
        <f aca="false">+Sheet1!E17*0.807254755688176</f>
        <v>94.9428530332051</v>
      </c>
      <c r="F17" s="13" t="n">
        <f aca="false">+Sheet1!F17*0.807254755688176</f>
        <v>110.58806357818</v>
      </c>
      <c r="G17" s="13" t="n">
        <f aca="false">+Sheet1!G17*0.807254755688176</f>
        <v>123.509977620291</v>
      </c>
      <c r="H17" s="13" t="n">
        <f aca="false">+Sheet1!H17*0.807254755688176</f>
        <v>0</v>
      </c>
      <c r="I17" s="13" t="n">
        <v>226</v>
      </c>
      <c r="J17" s="13" t="n">
        <f aca="false">+Sheet1!J17*0.807254755688176</f>
        <v>0</v>
      </c>
      <c r="K17" s="13" t="n">
        <f aca="false">+Sheet1!K17*0.807254755688176</f>
        <v>0</v>
      </c>
      <c r="L17" s="14" t="n">
        <f aca="false">SUM(D17:K17)</f>
        <v>651.091056687014</v>
      </c>
      <c r="M17" s="21"/>
    </row>
    <row r="18" customFormat="false" ht="18" hidden="false" customHeight="true" outlineLevel="0" collapsed="false">
      <c r="A18" s="26" t="s">
        <v>27</v>
      </c>
      <c r="B18" s="26"/>
      <c r="C18" s="26"/>
      <c r="D18" s="27" t="n">
        <f aca="false">SUM(D4:D17)</f>
        <v>2691.09044697077</v>
      </c>
      <c r="E18" s="27" t="n">
        <f aca="false">SUM(E4:E17)</f>
        <v>2656.32934939837</v>
      </c>
      <c r="F18" s="27" t="n">
        <f aca="false">SUM(F4:F17)</f>
        <v>3097.00513726588</v>
      </c>
      <c r="G18" s="27" t="n">
        <f aca="false">SUM(G4:G17)</f>
        <v>1191.55162751313</v>
      </c>
      <c r="H18" s="13" t="n">
        <f aca="false">SUM(H4:H17)</f>
        <v>0</v>
      </c>
      <c r="I18" s="27" t="n">
        <f aca="false">SUM(I4:I17)</f>
        <v>4277.79033112749</v>
      </c>
      <c r="J18" s="13" t="n">
        <f aca="false">SUM(J4:J17)</f>
        <v>0</v>
      </c>
      <c r="K18" s="27" t="n">
        <f aca="false">SUM(K4:K17)</f>
        <v>939.734876911733</v>
      </c>
      <c r="L18" s="28"/>
      <c r="M18" s="21" t="n">
        <f aca="false">M13+M6</f>
        <v>14853.5017691874</v>
      </c>
      <c r="N18" s="29"/>
    </row>
    <row r="19" customFormat="false" ht="24.95" hidden="false" customHeight="true" outlineLevel="0" collapsed="false">
      <c r="A19" s="30" t="s">
        <v>28</v>
      </c>
      <c r="B19" s="3"/>
      <c r="C19" s="31"/>
      <c r="D19" s="3"/>
      <c r="E19" s="3"/>
      <c r="F19" s="3"/>
      <c r="G19" s="3"/>
      <c r="H19" s="3"/>
      <c r="I19" s="3"/>
      <c r="J19" s="3"/>
      <c r="K19" s="3"/>
      <c r="L19" s="3"/>
      <c r="M19" s="3"/>
    </row>
  </sheetData>
  <mergeCells count="16">
    <mergeCell ref="A1:M1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</mergeCells>
  <printOptions headings="false" gridLines="false" gridLinesSet="true" horizontalCentered="true" verticalCentered="false"/>
  <pageMargins left="0.747916666666667" right="0.747916666666667" top="0.827083333333333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9" activeCellId="0" sqref="A1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2.87"/>
    <col collapsed="false" customWidth="true" hidden="false" outlineLevel="0" max="2" min="2" style="1" width="4.62"/>
    <col collapsed="false" customWidth="true" hidden="false" outlineLevel="0" max="3" min="3" style="1" width="6.24"/>
    <col collapsed="false" customWidth="true" hidden="false" outlineLevel="0" max="11" min="4" style="1" width="8.74"/>
    <col collapsed="false" customWidth="true" hidden="false" outlineLevel="0" max="12" min="12" style="1" width="9.36"/>
    <col collapsed="false" customWidth="true" hidden="false" outlineLevel="0" max="13" min="13" style="1" width="9.62"/>
    <col collapsed="false" customWidth="false" hidden="false" outlineLevel="0" max="257" min="14" style="1" width="8.99"/>
  </cols>
  <sheetData>
    <row r="1" s="1" customFormat="true" ht="36.75" hidden="false" customHeight="true" outlineLevel="0" collapsed="false">
      <c r="A1" s="32" t="s">
        <v>29</v>
      </c>
      <c r="B1" s="32"/>
      <c r="C1" s="32"/>
      <c r="D1" s="32"/>
      <c r="E1" s="32"/>
      <c r="F1" s="32"/>
      <c r="G1" s="32"/>
      <c r="H1" s="32"/>
      <c r="I1" s="32"/>
      <c r="J1" s="32"/>
      <c r="K1" s="32"/>
      <c r="L1" s="32"/>
      <c r="M1" s="32"/>
    </row>
    <row r="2" s="1" customFormat="true" ht="23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5" t="s">
        <v>1</v>
      </c>
    </row>
    <row r="3" customFormat="false" ht="33" hidden="false" customHeight="true" outlineLevel="0" collapsed="false">
      <c r="A3" s="33" t="s">
        <v>2</v>
      </c>
      <c r="B3" s="34" t="s">
        <v>3</v>
      </c>
      <c r="C3" s="35" t="s">
        <v>4</v>
      </c>
      <c r="D3" s="36" t="s">
        <v>5</v>
      </c>
      <c r="E3" s="36" t="s">
        <v>6</v>
      </c>
      <c r="F3" s="36" t="s">
        <v>7</v>
      </c>
      <c r="G3" s="36" t="s">
        <v>8</v>
      </c>
      <c r="H3" s="36" t="s">
        <v>9</v>
      </c>
      <c r="I3" s="36" t="s">
        <v>10</v>
      </c>
      <c r="J3" s="36" t="s">
        <v>11</v>
      </c>
      <c r="K3" s="36" t="s">
        <v>12</v>
      </c>
      <c r="L3" s="37" t="s">
        <v>13</v>
      </c>
      <c r="M3" s="38" t="s">
        <v>14</v>
      </c>
    </row>
    <row r="4" customFormat="false" ht="24.95" hidden="false" customHeight="true" outlineLevel="0" collapsed="false">
      <c r="A4" s="39"/>
      <c r="B4" s="12" t="s">
        <v>15</v>
      </c>
      <c r="C4" s="12"/>
      <c r="D4" s="13" t="n">
        <v>375</v>
      </c>
      <c r="E4" s="13" t="n">
        <v>399</v>
      </c>
      <c r="F4" s="13" t="n">
        <v>347.865168539326</v>
      </c>
      <c r="G4" s="13" t="n">
        <v>133.932584269663</v>
      </c>
      <c r="H4" s="13" t="n">
        <v>0</v>
      </c>
      <c r="I4" s="13" t="n">
        <v>481</v>
      </c>
      <c r="J4" s="13" t="n">
        <v>0</v>
      </c>
      <c r="K4" s="13" t="n">
        <v>105.730337078652</v>
      </c>
      <c r="L4" s="14" t="n">
        <f aca="false">SUM(D4:K4)</f>
        <v>1842.52808988764</v>
      </c>
      <c r="M4" s="40"/>
    </row>
    <row r="5" customFormat="false" ht="24.95" hidden="false" customHeight="true" outlineLevel="0" collapsed="false">
      <c r="A5" s="41" t="s">
        <v>16</v>
      </c>
      <c r="B5" s="12" t="s">
        <v>17</v>
      </c>
      <c r="C5" s="12"/>
      <c r="D5" s="13" t="n">
        <v>106</v>
      </c>
      <c r="E5" s="13" t="n">
        <v>150</v>
      </c>
      <c r="F5" s="13" t="n">
        <v>173</v>
      </c>
      <c r="G5" s="13" t="n">
        <v>50</v>
      </c>
      <c r="H5" s="13" t="n">
        <v>0</v>
      </c>
      <c r="I5" s="13" t="n">
        <v>183</v>
      </c>
      <c r="J5" s="13" t="n">
        <v>0</v>
      </c>
      <c r="K5" s="13" t="n">
        <v>16.0710112359551</v>
      </c>
      <c r="L5" s="14" t="n">
        <f aca="false">SUM(D5:K5)</f>
        <v>678.071011235955</v>
      </c>
      <c r="M5" s="40"/>
    </row>
    <row r="6" customFormat="false" ht="24.95" hidden="false" customHeight="true" outlineLevel="0" collapsed="false">
      <c r="A6" s="42" t="s">
        <v>18</v>
      </c>
      <c r="B6" s="12" t="s">
        <v>19</v>
      </c>
      <c r="C6" s="12"/>
      <c r="D6" s="13" t="n">
        <v>94</v>
      </c>
      <c r="E6" s="13" t="n">
        <v>56</v>
      </c>
      <c r="F6" s="13" t="n">
        <v>93</v>
      </c>
      <c r="G6" s="13" t="n">
        <v>33</v>
      </c>
      <c r="H6" s="13" t="n">
        <v>0</v>
      </c>
      <c r="I6" s="13" t="n">
        <v>121</v>
      </c>
      <c r="J6" s="13" t="n">
        <v>0</v>
      </c>
      <c r="K6" s="13" t="n">
        <v>10.1501123595506</v>
      </c>
      <c r="L6" s="14" t="n">
        <f aca="false">SUM(D6:K6)</f>
        <v>407.150112359551</v>
      </c>
      <c r="M6" s="43" t="n">
        <f aca="false">SUM(L4:L9)</f>
        <v>4131.58247191011</v>
      </c>
    </row>
    <row r="7" customFormat="false" ht="24.95" hidden="false" customHeight="true" outlineLevel="0" collapsed="false">
      <c r="A7" s="41" t="s">
        <v>20</v>
      </c>
      <c r="B7" s="12" t="s">
        <v>21</v>
      </c>
      <c r="C7" s="12"/>
      <c r="D7" s="13" t="n">
        <v>75</v>
      </c>
      <c r="E7" s="13" t="n">
        <v>49</v>
      </c>
      <c r="F7" s="13" t="n">
        <v>40</v>
      </c>
      <c r="G7" s="13" t="n">
        <v>23</v>
      </c>
      <c r="H7" s="13" t="n">
        <v>0</v>
      </c>
      <c r="I7" s="13" t="n">
        <v>46.1986516853933</v>
      </c>
      <c r="J7" s="13" t="n">
        <v>0</v>
      </c>
      <c r="K7" s="13" t="n">
        <v>10.1501123595506</v>
      </c>
      <c r="L7" s="14" t="n">
        <f aca="false">SUM(D7:K7)</f>
        <v>243.348764044944</v>
      </c>
      <c r="M7" s="43"/>
    </row>
    <row r="8" customFormat="false" ht="24.95" hidden="false" customHeight="true" outlineLevel="0" collapsed="false">
      <c r="A8" s="42" t="s">
        <v>22</v>
      </c>
      <c r="B8" s="19" t="s">
        <v>23</v>
      </c>
      <c r="C8" s="19"/>
      <c r="D8" s="13" t="n">
        <v>35</v>
      </c>
      <c r="E8" s="13" t="n">
        <v>36</v>
      </c>
      <c r="F8" s="13" t="n">
        <v>26.4377528089888</v>
      </c>
      <c r="G8" s="13" t="n">
        <v>20</v>
      </c>
      <c r="H8" s="13" t="n">
        <v>0</v>
      </c>
      <c r="I8" s="13" t="n">
        <v>37</v>
      </c>
      <c r="J8" s="13" t="n">
        <v>0</v>
      </c>
      <c r="K8" s="13" t="n">
        <v>8.03550561797753</v>
      </c>
      <c r="L8" s="14" t="n">
        <f aca="false">SUM(D8:K8)</f>
        <v>162.473258426966</v>
      </c>
      <c r="M8" s="43"/>
    </row>
    <row r="9" customFormat="false" ht="24.95" hidden="false" customHeight="true" outlineLevel="0" collapsed="false">
      <c r="A9" s="39"/>
      <c r="B9" s="20" t="s">
        <v>24</v>
      </c>
      <c r="C9" s="20"/>
      <c r="D9" s="13" t="n">
        <v>221</v>
      </c>
      <c r="E9" s="13" t="n">
        <v>200</v>
      </c>
      <c r="F9" s="13" t="n">
        <v>139.14606741573</v>
      </c>
      <c r="G9" s="13" t="n">
        <v>53.5730337078652</v>
      </c>
      <c r="H9" s="13" t="n">
        <v>0</v>
      </c>
      <c r="I9" s="13" t="n">
        <v>142</v>
      </c>
      <c r="J9" s="13" t="n">
        <v>0</v>
      </c>
      <c r="K9" s="13" t="n">
        <v>42.2921348314607</v>
      </c>
      <c r="L9" s="14" t="n">
        <f aca="false">SUM(D9:K9)</f>
        <v>798.011235955056</v>
      </c>
      <c r="M9" s="44"/>
    </row>
    <row r="10" customFormat="false" ht="24.95" hidden="false" customHeight="true" outlineLevel="0" collapsed="false">
      <c r="A10" s="45" t="s">
        <v>25</v>
      </c>
      <c r="B10" s="12" t="s">
        <v>5</v>
      </c>
      <c r="C10" s="12"/>
      <c r="D10" s="13" t="n">
        <v>0</v>
      </c>
      <c r="E10" s="13" t="n">
        <v>360.274745649428</v>
      </c>
      <c r="F10" s="13" t="n">
        <v>537</v>
      </c>
      <c r="G10" s="13" t="n">
        <v>152.993301506695</v>
      </c>
      <c r="H10" s="13" t="n">
        <v>0</v>
      </c>
      <c r="I10" s="13" t="n">
        <v>612</v>
      </c>
      <c r="J10" s="13" t="n">
        <v>0</v>
      </c>
      <c r="K10" s="13" t="n">
        <v>118.983705922496</v>
      </c>
      <c r="L10" s="14" t="n">
        <f aca="false">SUM(D10:K10)</f>
        <v>1781.25175307862</v>
      </c>
      <c r="M10" s="43"/>
    </row>
    <row r="11" customFormat="false" ht="24.95" hidden="false" customHeight="true" outlineLevel="0" collapsed="false">
      <c r="A11" s="39"/>
      <c r="B11" s="12" t="s">
        <v>6</v>
      </c>
      <c r="C11" s="12"/>
      <c r="D11" s="13" t="n">
        <v>360.274745649428</v>
      </c>
      <c r="E11" s="13" t="n">
        <v>0</v>
      </c>
      <c r="F11" s="13" t="n">
        <v>415</v>
      </c>
      <c r="G11" s="13" t="n">
        <v>151.229525996577</v>
      </c>
      <c r="H11" s="13" t="n">
        <v>0</v>
      </c>
      <c r="I11" s="13" t="n">
        <v>724</v>
      </c>
      <c r="J11" s="13" t="n">
        <v>0</v>
      </c>
      <c r="K11" s="13" t="n">
        <v>117.612008308663</v>
      </c>
      <c r="L11" s="14" t="n">
        <f aca="false">SUM(D11:K11)</f>
        <v>1768.11627995467</v>
      </c>
      <c r="M11" s="43"/>
    </row>
    <row r="12" customFormat="false" ht="24.95" hidden="false" customHeight="true" outlineLevel="0" collapsed="false">
      <c r="A12" s="46" t="s">
        <v>26</v>
      </c>
      <c r="B12" s="12" t="s">
        <v>7</v>
      </c>
      <c r="C12" s="12"/>
      <c r="D12" s="13" t="n">
        <v>537</v>
      </c>
      <c r="E12" s="13" t="n">
        <v>414.804987925113</v>
      </c>
      <c r="F12" s="13" t="n">
        <v>350</v>
      </c>
      <c r="G12" s="13" t="n">
        <v>176.14996707502</v>
      </c>
      <c r="H12" s="13" t="n">
        <v>0</v>
      </c>
      <c r="I12" s="13" t="n">
        <v>661</v>
      </c>
      <c r="J12" s="13" t="n">
        <v>0</v>
      </c>
      <c r="K12" s="13" t="n">
        <v>136.992768142821</v>
      </c>
      <c r="L12" s="14" t="n">
        <f aca="false">SUM(D12:K12)</f>
        <v>2275.94772314295</v>
      </c>
      <c r="M12" s="43"/>
    </row>
    <row r="13" customFormat="false" ht="24.95" hidden="false" customHeight="true" outlineLevel="0" collapsed="false">
      <c r="A13" s="46"/>
      <c r="B13" s="12" t="s">
        <v>8</v>
      </c>
      <c r="C13" s="12"/>
      <c r="D13" s="13" t="n">
        <v>152.993301506695</v>
      </c>
      <c r="E13" s="13" t="n">
        <v>151.229525996577</v>
      </c>
      <c r="F13" s="13" t="n">
        <v>176.14996707502</v>
      </c>
      <c r="G13" s="13" t="n">
        <v>0</v>
      </c>
      <c r="H13" s="13" t="n">
        <v>0</v>
      </c>
      <c r="I13" s="13" t="n">
        <v>243.685500317283</v>
      </c>
      <c r="J13" s="13" t="n">
        <v>0</v>
      </c>
      <c r="K13" s="13" t="n">
        <v>153</v>
      </c>
      <c r="L13" s="14" t="n">
        <f aca="false">SUM(D13:K13)</f>
        <v>877.058294895575</v>
      </c>
      <c r="M13" s="43" t="n">
        <f aca="false">SUM(L10:L17)</f>
        <v>10723.6480337631</v>
      </c>
    </row>
    <row r="14" customFormat="false" ht="24.95" hidden="false" customHeight="true" outlineLevel="0" collapsed="false">
      <c r="A14" s="47" t="s">
        <v>20</v>
      </c>
      <c r="B14" s="12" t="s">
        <v>9</v>
      </c>
      <c r="C14" s="12"/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4" t="n">
        <f aca="false">SUM(D14:K14)</f>
        <v>0</v>
      </c>
      <c r="M14" s="43"/>
    </row>
    <row r="15" customFormat="false" ht="24.95" hidden="false" customHeight="true" outlineLevel="0" collapsed="false">
      <c r="A15" s="39"/>
      <c r="B15" s="12" t="s">
        <v>10</v>
      </c>
      <c r="C15" s="12"/>
      <c r="D15" s="13" t="n">
        <v>612</v>
      </c>
      <c r="E15" s="13" t="n">
        <v>724</v>
      </c>
      <c r="F15" s="13" t="n">
        <v>661</v>
      </c>
      <c r="G15" s="13" t="n">
        <v>243.685500317283</v>
      </c>
      <c r="H15" s="13" t="n">
        <v>0</v>
      </c>
      <c r="I15" s="13" t="n">
        <v>810</v>
      </c>
      <c r="J15" s="13" t="n">
        <v>0</v>
      </c>
      <c r="K15" s="13" t="n">
        <v>222</v>
      </c>
      <c r="L15" s="14" t="n">
        <f aca="false">SUM(D15:K15)</f>
        <v>3272.68550031728</v>
      </c>
      <c r="M15" s="43"/>
    </row>
    <row r="16" customFormat="false" ht="24.95" hidden="false" customHeight="true" outlineLevel="0" collapsed="false">
      <c r="A16" s="46" t="s">
        <v>22</v>
      </c>
      <c r="B16" s="12" t="s">
        <v>11</v>
      </c>
      <c r="C16" s="12"/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4" t="n">
        <f aca="false">SUM(D16:K16)</f>
        <v>0</v>
      </c>
      <c r="M16" s="43"/>
    </row>
    <row r="17" customFormat="false" ht="24.95" hidden="false" customHeight="true" outlineLevel="0" collapsed="false">
      <c r="A17" s="48"/>
      <c r="B17" s="12" t="s">
        <v>12</v>
      </c>
      <c r="C17" s="12"/>
      <c r="D17" s="13" t="n">
        <v>118.983705922496</v>
      </c>
      <c r="E17" s="13" t="n">
        <v>117.612008308663</v>
      </c>
      <c r="F17" s="13" t="n">
        <v>136.992768142821</v>
      </c>
      <c r="G17" s="13" t="n">
        <v>153</v>
      </c>
      <c r="H17" s="13" t="n">
        <v>0</v>
      </c>
      <c r="I17" s="13" t="n">
        <v>222</v>
      </c>
      <c r="J17" s="13" t="n">
        <v>0</v>
      </c>
      <c r="K17" s="13" t="n">
        <v>0</v>
      </c>
      <c r="L17" s="14" t="n">
        <f aca="false">SUM(D17:K17)</f>
        <v>748.58848237398</v>
      </c>
      <c r="M17" s="44"/>
    </row>
    <row r="18" customFormat="false" ht="24.95" hidden="false" customHeight="true" outlineLevel="0" collapsed="false">
      <c r="A18" s="49" t="s">
        <v>27</v>
      </c>
      <c r="B18" s="49"/>
      <c r="C18" s="49"/>
      <c r="D18" s="50" t="n">
        <f aca="false">SUM(D4:D17)</f>
        <v>2687.25175307862</v>
      </c>
      <c r="E18" s="50" t="n">
        <f aca="false">SUM(E4:E17)</f>
        <v>2657.92126787978</v>
      </c>
      <c r="F18" s="50" t="n">
        <f aca="false">SUM(F4:F17)</f>
        <v>3095.59172398189</v>
      </c>
      <c r="G18" s="50" t="n">
        <f aca="false">SUM(G4:G17)</f>
        <v>1190.5639128731</v>
      </c>
      <c r="H18" s="51" t="n">
        <f aca="false">SUM(H4:H17)</f>
        <v>0</v>
      </c>
      <c r="I18" s="50" t="n">
        <f aca="false">SUM(I4:I17)</f>
        <v>4282.88415200268</v>
      </c>
      <c r="J18" s="51" t="n">
        <f aca="false">SUM(J4:J17)</f>
        <v>0</v>
      </c>
      <c r="K18" s="50" t="n">
        <f aca="false">SUM(K4:K17)</f>
        <v>941.017695857126</v>
      </c>
      <c r="L18" s="52"/>
      <c r="M18" s="53" t="n">
        <f aca="false">M13+M6</f>
        <v>14855.2305056732</v>
      </c>
      <c r="N18" s="29"/>
    </row>
    <row r="19" customFormat="false" ht="24.95" hidden="false" customHeight="true" outlineLevel="0" collapsed="false">
      <c r="A19" s="30" t="s">
        <v>28</v>
      </c>
      <c r="B19" s="3"/>
      <c r="C19" s="31"/>
      <c r="D19" s="3"/>
      <c r="E19" s="3"/>
      <c r="F19" s="3"/>
      <c r="G19" s="3"/>
      <c r="H19" s="3"/>
      <c r="I19" s="3"/>
      <c r="J19" s="3"/>
      <c r="K19" s="3"/>
      <c r="L19" s="3"/>
      <c r="M19" s="3"/>
    </row>
  </sheetData>
  <mergeCells count="16">
    <mergeCell ref="A1:M1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</mergeCells>
  <printOptions headings="false" gridLines="false" gridLinesSet="true" horizontalCentered="true" verticalCentered="true"/>
  <pageMargins left="0.747916666666667" right="0.5" top="0.629861111111111" bottom="0.779861111111111" header="0.511811023622047" footer="0.511811023622047"/>
  <pageSetup paperSize="9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2T18:30:03Z</dcterms:created>
  <dc:creator>張圓圓</dc:creator>
  <dc:description/>
  <dc:language>en-US</dc:language>
  <cp:lastModifiedBy>atci</cp:lastModifiedBy>
  <cp:lastPrinted>1998-10-21T16:41:48Z</cp:lastPrinted>
  <cp:revision>0</cp:revision>
  <dc:subject/>
  <dc:title/>
</cp:coreProperties>
</file>