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2">
  <si>
    <r>
      <rPr>
        <sz val="18"/>
        <rFont val="Noto Sans"/>
        <family val="2"/>
      </rPr>
      <t xml:space="preserve">表</t>
    </r>
    <r>
      <rPr>
        <sz val="18"/>
        <rFont val="華康楷書體W5"/>
        <family val="3"/>
        <charset val="136"/>
      </rPr>
      <t xml:space="preserve">4.25 </t>
    </r>
    <r>
      <rPr>
        <sz val="18"/>
        <rFont val="Noto Sans"/>
        <family val="2"/>
      </rPr>
      <t xml:space="preserve">離島地區現況假日聯外遊憩旅次分佈表</t>
    </r>
  </si>
  <si>
    <r>
      <rPr>
        <sz val="12"/>
        <rFont val="Noto Sans"/>
        <family val="2"/>
      </rPr>
      <t xml:space="preserve">單位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澎湖地區</t>
  </si>
  <si>
    <t xml:space="preserve">金門地區</t>
  </si>
  <si>
    <t xml:space="preserve">馬祖地區</t>
  </si>
  <si>
    <t xml:space="preserve">綠島</t>
  </si>
  <si>
    <t xml:space="preserve">蘭嶼</t>
  </si>
  <si>
    <t xml:space="preserve">起點  </t>
  </si>
  <si>
    <t xml:space="preserve">迄點</t>
  </si>
  <si>
    <t xml:space="preserve">合計</t>
  </si>
  <si>
    <t xml:space="preserve">台北縣市</t>
  </si>
  <si>
    <t xml:space="preserve">台北縣、市</t>
  </si>
  <si>
    <t xml:space="preserve">桃園縣</t>
  </si>
  <si>
    <t xml:space="preserve">新竹縣市</t>
  </si>
  <si>
    <t xml:space="preserve">新竹縣、市</t>
  </si>
  <si>
    <t xml:space="preserve">宜蘭縣</t>
  </si>
  <si>
    <t xml:space="preserve">北部小計</t>
  </si>
  <si>
    <t xml:space="preserve">北部區域小計</t>
  </si>
  <si>
    <t xml:space="preserve">苗栗縣</t>
  </si>
  <si>
    <t xml:space="preserve">台中縣市</t>
  </si>
  <si>
    <t xml:space="preserve">台中縣、市</t>
  </si>
  <si>
    <t xml:space="preserve">彰化縣</t>
  </si>
  <si>
    <t xml:space="preserve">南投縣</t>
  </si>
  <si>
    <t xml:space="preserve">雲林縣</t>
  </si>
  <si>
    <t xml:space="preserve">中部小計</t>
  </si>
  <si>
    <t xml:space="preserve">中部區域小計</t>
  </si>
  <si>
    <t xml:space="preserve">嘉義縣市</t>
  </si>
  <si>
    <t xml:space="preserve">嘉義縣、市</t>
  </si>
  <si>
    <t xml:space="preserve">台南縣市</t>
  </si>
  <si>
    <t xml:space="preserve">台南縣、市</t>
  </si>
  <si>
    <t xml:space="preserve">高雄縣市</t>
  </si>
  <si>
    <t xml:space="preserve">高雄縣、市</t>
  </si>
  <si>
    <t xml:space="preserve">屏東縣</t>
  </si>
  <si>
    <t xml:space="preserve">南部小計</t>
  </si>
  <si>
    <t xml:space="preserve">南部區域小計</t>
  </si>
  <si>
    <t xml:space="preserve">花蓮縣</t>
  </si>
  <si>
    <t xml:space="preserve">台東縣</t>
  </si>
  <si>
    <t xml:space="preserve">東部小計</t>
  </si>
  <si>
    <t xml:space="preserve">東部區域小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</t>
    </r>
  </si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12 </t>
    </r>
    <r>
      <rPr>
        <sz val="20"/>
        <rFont val="Noto Sans"/>
        <family val="2"/>
      </rPr>
      <t xml:space="preserve">離島地區現況假日聯外遊憩旅次分佈表</t>
    </r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General"/>
    <numFmt numFmtId="167" formatCode="0.0"/>
    <numFmt numFmtId="168" formatCode="0%"/>
    <numFmt numFmtId="169" formatCode="0.0%"/>
  </numFmts>
  <fonts count="1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華康楷書體W5"/>
      <family val="3"/>
      <charset val="136"/>
    </font>
    <font>
      <sz val="18"/>
      <name val="Noto Sans"/>
      <family val="2"/>
    </font>
    <font>
      <sz val="18"/>
      <name val="華康楷書體W5"/>
      <family val="3"/>
      <charset val="136"/>
    </font>
    <font>
      <sz val="20"/>
      <name val="華康楷書體W5"/>
      <family val="3"/>
      <charset val="136"/>
    </font>
    <font>
      <sz val="12"/>
      <name val="Noto Sans"/>
      <family val="2"/>
    </font>
    <font>
      <sz val="2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60</xdr:colOff>
      <xdr:row>2</xdr:row>
      <xdr:rowOff>10080</xdr:rowOff>
    </xdr:from>
    <xdr:to>
      <xdr:col>9</xdr:col>
      <xdr:colOff>1080</xdr:colOff>
      <xdr:row>2</xdr:row>
      <xdr:rowOff>514440</xdr:rowOff>
    </xdr:to>
    <xdr:sp>
      <xdr:nvSpPr>
        <xdr:cNvPr id="0" name="Line 3"/>
        <xdr:cNvSpPr/>
      </xdr:nvSpPr>
      <xdr:spPr>
        <a:xfrm>
          <a:off x="4763520" y="734040"/>
          <a:ext cx="1000080" cy="50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2</xdr:row>
      <xdr:rowOff>8640</xdr:rowOff>
    </xdr:from>
    <xdr:to>
      <xdr:col>2</xdr:col>
      <xdr:colOff>1080</xdr:colOff>
      <xdr:row>2</xdr:row>
      <xdr:rowOff>447480</xdr:rowOff>
    </xdr:to>
    <xdr:sp>
      <xdr:nvSpPr>
        <xdr:cNvPr id="1" name="Line 1"/>
        <xdr:cNvSpPr/>
      </xdr:nvSpPr>
      <xdr:spPr>
        <a:xfrm>
          <a:off x="9360" y="608760"/>
          <a:ext cx="1000080" cy="43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J8" activeCellId="0" sqref="J8:O8"/>
    </sheetView>
  </sheetViews>
  <sheetFormatPr defaultColWidth="8.90234375" defaultRowHeight="16.5" zeroHeight="false" outlineLevelRow="0" outlineLevelCol="0"/>
  <cols>
    <col collapsed="false" customWidth="true" hidden="false" outlineLevel="0" max="1" min="1" style="1" width="8.99"/>
    <col collapsed="false" customWidth="true" hidden="false" outlineLevel="0" max="8" min="8" style="0" width="5.24"/>
    <col collapsed="false" customWidth="true" hidden="false" outlineLevel="0" max="9" min="9" style="0" width="7.99"/>
    <col collapsed="false" customWidth="true" hidden="false" outlineLevel="0" max="14" min="10" style="0" width="11.87"/>
    <col collapsed="false" customWidth="true" hidden="false" outlineLevel="0" max="15" min="15" style="0" width="12.12"/>
  </cols>
  <sheetData>
    <row r="1" s="3" customFormat="true" ht="28.5" hidden="false" customHeight="true" outlineLevel="0" collapsed="false">
      <c r="A1" s="2"/>
      <c r="H1" s="4" t="s">
        <v>0</v>
      </c>
      <c r="I1" s="4"/>
      <c r="J1" s="4"/>
      <c r="K1" s="4"/>
      <c r="L1" s="4"/>
      <c r="M1" s="4"/>
      <c r="N1" s="4"/>
      <c r="O1" s="4"/>
    </row>
    <row r="2" s="3" customFormat="true" ht="28.5" hidden="false" customHeight="true" outlineLevel="0" collapsed="false">
      <c r="A2" s="2"/>
      <c r="H2" s="5"/>
      <c r="I2" s="5"/>
      <c r="J2" s="6"/>
      <c r="K2" s="6"/>
      <c r="L2" s="6"/>
      <c r="O2" s="7" t="s">
        <v>1</v>
      </c>
    </row>
    <row r="3" s="3" customFormat="true" ht="40.5" hidden="false" customHeight="true" outlineLevel="0" collapsed="false">
      <c r="A3" s="8"/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  <c r="H3" s="10" t="s">
        <v>7</v>
      </c>
      <c r="I3" s="11" t="s">
        <v>8</v>
      </c>
      <c r="J3" s="12" t="s">
        <v>2</v>
      </c>
      <c r="K3" s="12" t="s">
        <v>3</v>
      </c>
      <c r="L3" s="12" t="s">
        <v>4</v>
      </c>
      <c r="M3" s="12" t="s">
        <v>5</v>
      </c>
      <c r="N3" s="12" t="s">
        <v>6</v>
      </c>
      <c r="O3" s="13" t="s">
        <v>9</v>
      </c>
    </row>
    <row r="4" s="3" customFormat="true" ht="28.5" hidden="false" customHeight="true" outlineLevel="0" collapsed="false">
      <c r="A4" s="9" t="s">
        <v>10</v>
      </c>
      <c r="B4" s="14" t="n">
        <v>25.5</v>
      </c>
      <c r="C4" s="14" t="n">
        <v>39.2</v>
      </c>
      <c r="D4" s="14" t="n">
        <v>42.5</v>
      </c>
      <c r="E4" s="14" t="n">
        <v>25.4</v>
      </c>
      <c r="F4" s="14" t="n">
        <v>29.5</v>
      </c>
      <c r="H4" s="15" t="s">
        <v>11</v>
      </c>
      <c r="I4" s="15"/>
      <c r="J4" s="16" t="n">
        <f aca="false">B$25*B4/100</f>
        <v>1383.132766932</v>
      </c>
      <c r="K4" s="16" t="n">
        <f aca="false">C$25*C4/100</f>
        <v>1977.88237842462</v>
      </c>
      <c r="L4" s="16" t="n">
        <f aca="false">D$25*D4/100</f>
        <v>107.417475</v>
      </c>
      <c r="M4" s="16" t="n">
        <f aca="false">E$25*E4/100</f>
        <v>579.335326976</v>
      </c>
      <c r="N4" s="16" t="n">
        <f aca="false">F$25*F4/100</f>
        <v>246.259864</v>
      </c>
      <c r="O4" s="17" t="n">
        <f aca="false">SUM(J4:N4)</f>
        <v>4294.02781133262</v>
      </c>
    </row>
    <row r="5" s="3" customFormat="true" ht="28.5" hidden="false" customHeight="true" outlineLevel="0" collapsed="false">
      <c r="A5" s="9" t="s">
        <v>12</v>
      </c>
      <c r="B5" s="14" t="n">
        <v>6.4</v>
      </c>
      <c r="C5" s="14" t="n">
        <v>6.1</v>
      </c>
      <c r="D5" s="14" t="n">
        <v>8.1</v>
      </c>
      <c r="E5" s="14" t="n">
        <v>5.4</v>
      </c>
      <c r="F5" s="14" t="n">
        <v>6.2</v>
      </c>
      <c r="H5" s="15" t="s">
        <v>12</v>
      </c>
      <c r="I5" s="15"/>
      <c r="J5" s="16" t="n">
        <f aca="false">B$25*B5/100</f>
        <v>347.1392042496</v>
      </c>
      <c r="K5" s="16" t="n">
        <f aca="false">C$25*C5/100</f>
        <v>307.782717050769</v>
      </c>
      <c r="L5" s="16" t="n">
        <f aca="false">D$25*D5/100</f>
        <v>20.472507</v>
      </c>
      <c r="M5" s="16" t="n">
        <f aca="false">E$25*E5/100</f>
        <v>123.165778176</v>
      </c>
      <c r="N5" s="16" t="n">
        <f aca="false">F$25*F5/100</f>
        <v>51.7563104</v>
      </c>
      <c r="O5" s="17" t="n">
        <f aca="false">SUM(J5:N5)</f>
        <v>850.316516876369</v>
      </c>
    </row>
    <row r="6" s="3" customFormat="true" ht="28.5" hidden="false" customHeight="true" outlineLevel="0" collapsed="false">
      <c r="A6" s="9" t="s">
        <v>13</v>
      </c>
      <c r="B6" s="14" t="n">
        <v>3.1</v>
      </c>
      <c r="C6" s="14" t="n">
        <v>3.4</v>
      </c>
      <c r="D6" s="14" t="n">
        <v>4.3</v>
      </c>
      <c r="E6" s="14" t="n">
        <v>3.3</v>
      </c>
      <c r="F6" s="14" t="n">
        <v>3.5</v>
      </c>
      <c r="H6" s="15" t="s">
        <v>14</v>
      </c>
      <c r="I6" s="15"/>
      <c r="J6" s="16" t="n">
        <f aca="false">B$25*B6/100</f>
        <v>168.1455520584</v>
      </c>
      <c r="K6" s="16" t="n">
        <f aca="false">C$25*C6/100</f>
        <v>171.551022618462</v>
      </c>
      <c r="L6" s="16" t="n">
        <f aca="false">D$25*D6/100</f>
        <v>10.868121</v>
      </c>
      <c r="M6" s="16" t="n">
        <f aca="false">E$25*E6/100</f>
        <v>75.267975552</v>
      </c>
      <c r="N6" s="16" t="n">
        <f aca="false">F$25*F6/100</f>
        <v>29.217272</v>
      </c>
      <c r="O6" s="17" t="n">
        <f aca="false">SUM(J6:N6)</f>
        <v>455.049943228862</v>
      </c>
    </row>
    <row r="7" s="3" customFormat="true" ht="28.5" hidden="false" customHeight="true" outlineLevel="0" collapsed="false">
      <c r="A7" s="9" t="s">
        <v>15</v>
      </c>
      <c r="B7" s="14" t="n">
        <v>2.6</v>
      </c>
      <c r="C7" s="14" t="n">
        <v>2.9</v>
      </c>
      <c r="D7" s="14" t="n">
        <v>3.1</v>
      </c>
      <c r="E7" s="14" t="n">
        <v>2.2</v>
      </c>
      <c r="F7" s="14" t="n">
        <v>3.1</v>
      </c>
      <c r="H7" s="15" t="s">
        <v>15</v>
      </c>
      <c r="I7" s="15"/>
      <c r="J7" s="16" t="n">
        <f aca="false">B$25*B7/100</f>
        <v>141.0253017264</v>
      </c>
      <c r="K7" s="16" t="n">
        <f aca="false">C$25*C7/100</f>
        <v>146.322931056923</v>
      </c>
      <c r="L7" s="16" t="n">
        <f aca="false">D$25*D7/100</f>
        <v>7.835157</v>
      </c>
      <c r="M7" s="16" t="n">
        <f aca="false">E$25*E7/100</f>
        <v>50.178650368</v>
      </c>
      <c r="N7" s="16" t="n">
        <f aca="false">F$25*F7/100</f>
        <v>25.8781552</v>
      </c>
      <c r="O7" s="17" t="n">
        <f aca="false">SUM(J7:N7)</f>
        <v>371.240195351323</v>
      </c>
    </row>
    <row r="8" s="3" customFormat="true" ht="28.5" hidden="false" customHeight="true" outlineLevel="0" collapsed="false">
      <c r="A8" s="18" t="s">
        <v>16</v>
      </c>
      <c r="B8" s="19" t="n">
        <f aca="false">SUM(B4:B7)</f>
        <v>37.6</v>
      </c>
      <c r="C8" s="19" t="n">
        <f aca="false">SUM(C4:C7)</f>
        <v>51.6</v>
      </c>
      <c r="D8" s="19" t="n">
        <f aca="false">SUM(D4:D7)</f>
        <v>58</v>
      </c>
      <c r="E8" s="19" t="n">
        <f aca="false">SUM(E4:E7)</f>
        <v>36.3</v>
      </c>
      <c r="F8" s="19" t="n">
        <f aca="false">SUM(F4:F7)</f>
        <v>42.3</v>
      </c>
      <c r="H8" s="20" t="s">
        <v>17</v>
      </c>
      <c r="I8" s="20"/>
      <c r="J8" s="21" t="n">
        <f aca="false">SUM(J4:J7)</f>
        <v>2039.4428249664</v>
      </c>
      <c r="K8" s="21" t="n">
        <f aca="false">SUM(K4:K7)</f>
        <v>2603.53904915077</v>
      </c>
      <c r="L8" s="21" t="n">
        <f aca="false">SUM(L4:L7)</f>
        <v>146.59326</v>
      </c>
      <c r="M8" s="21" t="n">
        <f aca="false">SUM(M4:M7)</f>
        <v>827.947731072</v>
      </c>
      <c r="N8" s="21" t="n">
        <f aca="false">SUM(N4:N7)</f>
        <v>353.1116016</v>
      </c>
      <c r="O8" s="22" t="n">
        <f aca="false">SUM(J8:N8)</f>
        <v>5970.63446678917</v>
      </c>
    </row>
    <row r="9" s="3" customFormat="true" ht="28.5" hidden="false" customHeight="true" outlineLevel="0" collapsed="false">
      <c r="A9" s="9" t="s">
        <v>18</v>
      </c>
      <c r="B9" s="14" t="n">
        <v>2.4</v>
      </c>
      <c r="C9" s="14" t="n">
        <v>1.9</v>
      </c>
      <c r="D9" s="14" t="n">
        <v>1.5</v>
      </c>
      <c r="E9" s="14" t="n">
        <v>2.1</v>
      </c>
      <c r="F9" s="14" t="n">
        <v>1.2</v>
      </c>
      <c r="H9" s="15" t="s">
        <v>18</v>
      </c>
      <c r="I9" s="15"/>
      <c r="J9" s="16" t="n">
        <f aca="false">B$25*B9/100</f>
        <v>130.1772015936</v>
      </c>
      <c r="K9" s="16" t="n">
        <f aca="false">C$25*C9/100</f>
        <v>95.8667479338462</v>
      </c>
      <c r="L9" s="16" t="n">
        <f aca="false">D$25*D9/100</f>
        <v>3.791205</v>
      </c>
      <c r="M9" s="16" t="n">
        <f aca="false">E$25*E9/100</f>
        <v>47.897802624</v>
      </c>
      <c r="N9" s="16" t="n">
        <f aca="false">F$25*F9/100</f>
        <v>10.0173504</v>
      </c>
      <c r="O9" s="17" t="n">
        <f aca="false">SUM(J9:N9)</f>
        <v>287.750307551446</v>
      </c>
    </row>
    <row r="10" s="3" customFormat="true" ht="28.5" hidden="false" customHeight="true" outlineLevel="0" collapsed="false">
      <c r="A10" s="9" t="s">
        <v>19</v>
      </c>
      <c r="B10" s="14" t="n">
        <v>10.8</v>
      </c>
      <c r="C10" s="14" t="n">
        <v>7.4</v>
      </c>
      <c r="D10" s="14" t="n">
        <v>6.1</v>
      </c>
      <c r="E10" s="14" t="n">
        <v>9.4</v>
      </c>
      <c r="F10" s="14" t="n">
        <v>6.8</v>
      </c>
      <c r="H10" s="15" t="s">
        <v>20</v>
      </c>
      <c r="I10" s="15"/>
      <c r="J10" s="16" t="n">
        <f aca="false">B$25*B10/100</f>
        <v>585.7974071712</v>
      </c>
      <c r="K10" s="16" t="n">
        <f aca="false">C$25*C10/100</f>
        <v>373.375755110769</v>
      </c>
      <c r="L10" s="16" t="n">
        <f aca="false">D$25*D10/100</f>
        <v>15.417567</v>
      </c>
      <c r="M10" s="16" t="n">
        <f aca="false">E$25*E10/100</f>
        <v>214.399687936</v>
      </c>
      <c r="N10" s="16" t="n">
        <f aca="false">F$25*F10/100</f>
        <v>56.7649856</v>
      </c>
      <c r="O10" s="17" t="n">
        <f aca="false">SUM(J10:N10)</f>
        <v>1245.75540281797</v>
      </c>
    </row>
    <row r="11" s="3" customFormat="true" ht="28.5" hidden="false" customHeight="true" outlineLevel="0" collapsed="false">
      <c r="A11" s="9" t="s">
        <v>21</v>
      </c>
      <c r="B11" s="14" t="n">
        <v>4.3</v>
      </c>
      <c r="C11" s="14" t="n">
        <v>2.3</v>
      </c>
      <c r="D11" s="14" t="n">
        <v>1.8</v>
      </c>
      <c r="E11" s="14" t="n">
        <v>4.1</v>
      </c>
      <c r="F11" s="14" t="n">
        <v>1.3</v>
      </c>
      <c r="H11" s="15" t="s">
        <v>21</v>
      </c>
      <c r="I11" s="15"/>
      <c r="J11" s="16" t="n">
        <f aca="false">B$25*B11/100</f>
        <v>233.2341528552</v>
      </c>
      <c r="K11" s="16" t="n">
        <f aca="false">C$25*C11/100</f>
        <v>116.049221183077</v>
      </c>
      <c r="L11" s="16" t="n">
        <f aca="false">D$25*D11/100</f>
        <v>4.549446</v>
      </c>
      <c r="M11" s="16" t="n">
        <f aca="false">E$25*E11/100</f>
        <v>93.514757504</v>
      </c>
      <c r="N11" s="16" t="n">
        <f aca="false">F$25*F11/100</f>
        <v>10.8521296</v>
      </c>
      <c r="O11" s="17" t="n">
        <f aca="false">SUM(J11:N11)</f>
        <v>458.199707142277</v>
      </c>
    </row>
    <row r="12" s="3" customFormat="true" ht="28.5" hidden="false" customHeight="true" outlineLevel="0" collapsed="false">
      <c r="A12" s="9" t="s">
        <v>22</v>
      </c>
      <c r="B12" s="14" t="n">
        <v>2.4</v>
      </c>
      <c r="C12" s="14" t="n">
        <v>2.1</v>
      </c>
      <c r="D12" s="14" t="n">
        <v>1.3</v>
      </c>
      <c r="E12" s="14" t="n">
        <v>2.2</v>
      </c>
      <c r="F12" s="14" t="n">
        <v>1.5</v>
      </c>
      <c r="H12" s="15" t="s">
        <v>22</v>
      </c>
      <c r="I12" s="15"/>
      <c r="J12" s="16" t="n">
        <f aca="false">B$25*B12/100</f>
        <v>130.1772015936</v>
      </c>
      <c r="K12" s="16" t="n">
        <f aca="false">C$25*C12/100</f>
        <v>105.957984558462</v>
      </c>
      <c r="L12" s="16" t="n">
        <f aca="false">D$25*D12/100</f>
        <v>3.285711</v>
      </c>
      <c r="M12" s="16" t="n">
        <f aca="false">E$25*E12/100</f>
        <v>50.178650368</v>
      </c>
      <c r="N12" s="16" t="n">
        <f aca="false">F$25*F12/100</f>
        <v>12.521688</v>
      </c>
      <c r="O12" s="17" t="n">
        <f aca="false">SUM(J12:N12)</f>
        <v>302.121235520062</v>
      </c>
    </row>
    <row r="13" s="3" customFormat="true" ht="28.5" hidden="false" customHeight="true" outlineLevel="0" collapsed="false">
      <c r="A13" s="9" t="s">
        <v>23</v>
      </c>
      <c r="B13" s="14" t="n">
        <v>2</v>
      </c>
      <c r="C13" s="14" t="n">
        <v>1.4</v>
      </c>
      <c r="D13" s="14" t="n">
        <v>1.4</v>
      </c>
      <c r="E13" s="14" t="n">
        <v>1.9</v>
      </c>
      <c r="F13" s="14" t="n">
        <v>1.7</v>
      </c>
      <c r="H13" s="15" t="s">
        <v>23</v>
      </c>
      <c r="I13" s="15"/>
      <c r="J13" s="16" t="n">
        <f aca="false">B$25*B13/100</f>
        <v>108.481001328</v>
      </c>
      <c r="K13" s="16" t="n">
        <f aca="false">C$25*C13/100</f>
        <v>70.6386563723077</v>
      </c>
      <c r="L13" s="16" t="n">
        <f aca="false">D$25*D13/100</f>
        <v>3.538458</v>
      </c>
      <c r="M13" s="16" t="n">
        <f aca="false">E$25*E13/100</f>
        <v>43.336107136</v>
      </c>
      <c r="N13" s="16" t="n">
        <f aca="false">F$25*F13/100</f>
        <v>14.1912464</v>
      </c>
      <c r="O13" s="17" t="n">
        <f aca="false">SUM(J13:N13)</f>
        <v>240.185469236308</v>
      </c>
    </row>
    <row r="14" s="3" customFormat="true" ht="28.5" hidden="false" customHeight="true" outlineLevel="0" collapsed="false">
      <c r="A14" s="18" t="s">
        <v>24</v>
      </c>
      <c r="B14" s="19" t="n">
        <f aca="false">SUM(B9:B13)</f>
        <v>21.9</v>
      </c>
      <c r="C14" s="19" t="n">
        <f aca="false">SUM(C9:C13)</f>
        <v>15.1</v>
      </c>
      <c r="D14" s="19" t="n">
        <f aca="false">SUM(D9:D13)</f>
        <v>12.1</v>
      </c>
      <c r="E14" s="19" t="n">
        <f aca="false">SUM(E9:E13)</f>
        <v>19.7</v>
      </c>
      <c r="F14" s="19" t="n">
        <f aca="false">SUM(F9:F13)</f>
        <v>12.5</v>
      </c>
      <c r="H14" s="20" t="s">
        <v>25</v>
      </c>
      <c r="I14" s="20"/>
      <c r="J14" s="21" t="n">
        <f aca="false">SUM(J9:J13)</f>
        <v>1187.8669645416</v>
      </c>
      <c r="K14" s="21" t="n">
        <f aca="false">SUM(K9:K13)</f>
        <v>761.888365158462</v>
      </c>
      <c r="L14" s="21" t="n">
        <f aca="false">SUM(L9:L13)</f>
        <v>30.582387</v>
      </c>
      <c r="M14" s="21" t="n">
        <f aca="false">SUM(M9:M13)</f>
        <v>449.327005568</v>
      </c>
      <c r="N14" s="21" t="n">
        <f aca="false">SUM(N9:N13)</f>
        <v>104.3474</v>
      </c>
      <c r="O14" s="22" t="n">
        <f aca="false">SUM(J14:N14)</f>
        <v>2534.01212226806</v>
      </c>
    </row>
    <row r="15" s="3" customFormat="true" ht="28.5" hidden="false" customHeight="true" outlineLevel="0" collapsed="false">
      <c r="A15" s="9" t="s">
        <v>26</v>
      </c>
      <c r="B15" s="14" t="n">
        <v>3.2</v>
      </c>
      <c r="C15" s="14" t="n">
        <v>2.1</v>
      </c>
      <c r="D15" s="14" t="n">
        <v>2.1</v>
      </c>
      <c r="E15" s="14" t="n">
        <v>3.8</v>
      </c>
      <c r="F15" s="14" t="n">
        <v>3.8</v>
      </c>
      <c r="H15" s="15" t="s">
        <v>27</v>
      </c>
      <c r="I15" s="15"/>
      <c r="J15" s="16" t="n">
        <f aca="false">B$25*B15/100</f>
        <v>173.5696021248</v>
      </c>
      <c r="K15" s="16" t="n">
        <f aca="false">C$25*C15/100</f>
        <v>105.957984558462</v>
      </c>
      <c r="L15" s="16" t="n">
        <f aca="false">D$25*D15/100</f>
        <v>5.307687</v>
      </c>
      <c r="M15" s="16" t="n">
        <f aca="false">E$25*E15/100</f>
        <v>86.672214272</v>
      </c>
      <c r="N15" s="16" t="n">
        <f aca="false">F$25*F15/100</f>
        <v>31.7216096</v>
      </c>
      <c r="O15" s="17" t="n">
        <f aca="false">SUM(J15:N15)</f>
        <v>403.229097555262</v>
      </c>
    </row>
    <row r="16" s="3" customFormat="true" ht="28.5" hidden="false" customHeight="true" outlineLevel="0" collapsed="false">
      <c r="A16" s="9" t="s">
        <v>28</v>
      </c>
      <c r="B16" s="14" t="n">
        <v>7.5</v>
      </c>
      <c r="C16" s="14" t="n">
        <v>5.7</v>
      </c>
      <c r="D16" s="14" t="n">
        <v>4.1</v>
      </c>
      <c r="E16" s="14" t="n">
        <v>7.5</v>
      </c>
      <c r="F16" s="14" t="n">
        <v>8.2</v>
      </c>
      <c r="H16" s="15" t="s">
        <v>29</v>
      </c>
      <c r="I16" s="15"/>
      <c r="J16" s="16" t="n">
        <f aca="false">B$25*B16/100</f>
        <v>406.80375498</v>
      </c>
      <c r="K16" s="16" t="n">
        <f aca="false">C$25*C16/100</f>
        <v>287.600243801539</v>
      </c>
      <c r="L16" s="16" t="n">
        <f aca="false">D$25*D16/100</f>
        <v>10.362627</v>
      </c>
      <c r="M16" s="16" t="n">
        <f aca="false">E$25*E16/100</f>
        <v>171.0635808</v>
      </c>
      <c r="N16" s="16" t="n">
        <f aca="false">F$25*F16/100</f>
        <v>68.4518944</v>
      </c>
      <c r="O16" s="17" t="n">
        <f aca="false">SUM(J16:N16)</f>
        <v>944.282100981538</v>
      </c>
    </row>
    <row r="17" s="3" customFormat="true" ht="28.5" hidden="false" customHeight="true" outlineLevel="0" collapsed="false">
      <c r="A17" s="9" t="s">
        <v>30</v>
      </c>
      <c r="B17" s="14" t="n">
        <v>24.3</v>
      </c>
      <c r="C17" s="14" t="n">
        <v>20.6</v>
      </c>
      <c r="D17" s="14" t="n">
        <v>20.2</v>
      </c>
      <c r="E17" s="14" t="n">
        <v>21.8</v>
      </c>
      <c r="F17" s="14" t="n">
        <v>22.5</v>
      </c>
      <c r="H17" s="15" t="s">
        <v>31</v>
      </c>
      <c r="I17" s="15"/>
      <c r="J17" s="16" t="n">
        <f aca="false">B$25*B17/100</f>
        <v>1318.0441661352</v>
      </c>
      <c r="K17" s="16" t="n">
        <f aca="false">C$25*C17/100</f>
        <v>1039.39737233538</v>
      </c>
      <c r="L17" s="16" t="n">
        <f aca="false">D$25*D17/100</f>
        <v>51.054894</v>
      </c>
      <c r="M17" s="16" t="n">
        <f aca="false">E$25*E17/100</f>
        <v>497.224808192</v>
      </c>
      <c r="N17" s="16" t="n">
        <f aca="false">F$25*F17/100</f>
        <v>187.82532</v>
      </c>
      <c r="O17" s="17" t="n">
        <f aca="false">SUM(J17:N17)</f>
        <v>3093.54656066258</v>
      </c>
    </row>
    <row r="18" s="3" customFormat="true" ht="28.5" hidden="false" customHeight="true" outlineLevel="0" collapsed="false">
      <c r="A18" s="9" t="s">
        <v>32</v>
      </c>
      <c r="B18" s="14" t="n">
        <v>2.2</v>
      </c>
      <c r="C18" s="14" t="n">
        <v>1.2</v>
      </c>
      <c r="D18" s="14" t="n">
        <v>1.2</v>
      </c>
      <c r="E18" s="14" t="n">
        <v>2.1</v>
      </c>
      <c r="F18" s="14" t="n">
        <v>1.9</v>
      </c>
      <c r="H18" s="15" t="s">
        <v>32</v>
      </c>
      <c r="I18" s="15"/>
      <c r="J18" s="16" t="n">
        <f aca="false">B$25*B18/100</f>
        <v>119.3291014608</v>
      </c>
      <c r="K18" s="16" t="n">
        <f aca="false">C$25*C18/100</f>
        <v>60.5474197476923</v>
      </c>
      <c r="L18" s="16" t="n">
        <f aca="false">D$25*D18/100</f>
        <v>3.032964</v>
      </c>
      <c r="M18" s="16" t="n">
        <f aca="false">E$25*E18/100</f>
        <v>47.897802624</v>
      </c>
      <c r="N18" s="16" t="n">
        <f aca="false">F$25*F18/100</f>
        <v>15.8608048</v>
      </c>
      <c r="O18" s="17" t="n">
        <f aca="false">SUM(J18:N18)</f>
        <v>246.668092632492</v>
      </c>
    </row>
    <row r="19" s="3" customFormat="true" ht="28.5" hidden="false" customHeight="true" outlineLevel="0" collapsed="false">
      <c r="A19" s="18" t="s">
        <v>33</v>
      </c>
      <c r="B19" s="19" t="n">
        <f aca="false">SUM(B15:B18)</f>
        <v>37.2</v>
      </c>
      <c r="C19" s="19" t="n">
        <f aca="false">SUM(C15:C18)</f>
        <v>29.6</v>
      </c>
      <c r="D19" s="19" t="n">
        <f aca="false">SUM(D15:D18)</f>
        <v>27.6</v>
      </c>
      <c r="E19" s="19" t="n">
        <f aca="false">SUM(E15:E18)</f>
        <v>35.2</v>
      </c>
      <c r="F19" s="19" t="n">
        <f aca="false">SUM(F15:F18)</f>
        <v>36.4</v>
      </c>
      <c r="H19" s="20" t="s">
        <v>34</v>
      </c>
      <c r="I19" s="20"/>
      <c r="J19" s="21" t="n">
        <f aca="false">SUM(J15:J18)</f>
        <v>2017.7466247008</v>
      </c>
      <c r="K19" s="21" t="n">
        <f aca="false">SUM(K15:K18)</f>
        <v>1493.50302044308</v>
      </c>
      <c r="L19" s="21" t="n">
        <f aca="false">SUM(L15:L18)</f>
        <v>69.758172</v>
      </c>
      <c r="M19" s="21" t="n">
        <f aca="false">SUM(M15:M18)</f>
        <v>802.858405888</v>
      </c>
      <c r="N19" s="21" t="n">
        <f aca="false">SUM(N15:N18)</f>
        <v>303.8596288</v>
      </c>
      <c r="O19" s="22" t="n">
        <f aca="false">SUM(J19:N19)</f>
        <v>4687.72585183188</v>
      </c>
    </row>
    <row r="20" s="3" customFormat="true" ht="28.5" hidden="false" customHeight="true" outlineLevel="0" collapsed="false">
      <c r="A20" s="9" t="s">
        <v>35</v>
      </c>
      <c r="B20" s="14" t="n">
        <v>1.7</v>
      </c>
      <c r="C20" s="14" t="n">
        <v>1.8</v>
      </c>
      <c r="D20" s="14" t="n">
        <v>1.2</v>
      </c>
      <c r="E20" s="14" t="n">
        <v>4.1</v>
      </c>
      <c r="F20" s="14" t="n">
        <v>4.3</v>
      </c>
      <c r="H20" s="15" t="s">
        <v>35</v>
      </c>
      <c r="I20" s="15"/>
      <c r="J20" s="16" t="n">
        <f aca="false">B$25*B20/100</f>
        <v>92.2088511288</v>
      </c>
      <c r="K20" s="16" t="n">
        <f aca="false">C$25*C20/100</f>
        <v>90.8211296215385</v>
      </c>
      <c r="L20" s="16" t="n">
        <f aca="false">D$25*D20/100</f>
        <v>3.032964</v>
      </c>
      <c r="M20" s="16" t="n">
        <f aca="false">E$25*E20/100</f>
        <v>93.514757504</v>
      </c>
      <c r="N20" s="16" t="n">
        <f aca="false">F$25*F20/100</f>
        <v>35.8955056</v>
      </c>
      <c r="O20" s="17" t="n">
        <f aca="false">SUM(J20:N20)</f>
        <v>315.473207854338</v>
      </c>
    </row>
    <row r="21" s="3" customFormat="true" ht="28.5" hidden="false" customHeight="true" outlineLevel="0" collapsed="false">
      <c r="A21" s="9" t="s">
        <v>36</v>
      </c>
      <c r="B21" s="14" t="n">
        <v>1.6</v>
      </c>
      <c r="C21" s="14" t="n">
        <v>1.9</v>
      </c>
      <c r="D21" s="14" t="n">
        <v>1.1</v>
      </c>
      <c r="E21" s="14" t="n">
        <v>4.7</v>
      </c>
      <c r="F21" s="14" t="n">
        <v>4.5</v>
      </c>
      <c r="H21" s="15" t="s">
        <v>36</v>
      </c>
      <c r="I21" s="15"/>
      <c r="J21" s="16" t="n">
        <f aca="false">B$25*B21/100</f>
        <v>86.7848010624</v>
      </c>
      <c r="K21" s="16" t="n">
        <f aca="false">C$25*C21/100</f>
        <v>95.8667479338462</v>
      </c>
      <c r="L21" s="16" t="n">
        <f aca="false">D$25*D21/100</f>
        <v>2.780217</v>
      </c>
      <c r="M21" s="16" t="n">
        <f aca="false">E$25*E21/100</f>
        <v>107.199843968</v>
      </c>
      <c r="N21" s="16" t="n">
        <f aca="false">F$25*F21/100</f>
        <v>37.565064</v>
      </c>
      <c r="O21" s="17" t="n">
        <f aca="false">SUM(J21:N21)</f>
        <v>330.196673964246</v>
      </c>
    </row>
    <row r="22" s="3" customFormat="true" ht="28.5" hidden="false" customHeight="true" outlineLevel="0" collapsed="false">
      <c r="A22" s="18" t="s">
        <v>37</v>
      </c>
      <c r="B22" s="19" t="n">
        <f aca="false">SUM(B20:B21)</f>
        <v>3.3</v>
      </c>
      <c r="C22" s="19" t="n">
        <f aca="false">SUM(C20:C21)</f>
        <v>3.7</v>
      </c>
      <c r="D22" s="19" t="n">
        <f aca="false">SUM(D20:D21)</f>
        <v>2.3</v>
      </c>
      <c r="E22" s="19" t="n">
        <f aca="false">SUM(E20:E21)</f>
        <v>8.8</v>
      </c>
      <c r="F22" s="19" t="n">
        <f aca="false">SUM(F20:F21)</f>
        <v>8.8</v>
      </c>
      <c r="H22" s="20" t="s">
        <v>38</v>
      </c>
      <c r="I22" s="20"/>
      <c r="J22" s="21" t="n">
        <f aca="false">SUM(J20:J21)</f>
        <v>178.9936521912</v>
      </c>
      <c r="K22" s="21" t="n">
        <f aca="false">SUM(K20:K21)</f>
        <v>186.687877555385</v>
      </c>
      <c r="L22" s="21" t="n">
        <f aca="false">SUM(L20:L21)</f>
        <v>5.813181</v>
      </c>
      <c r="M22" s="21" t="n">
        <f aca="false">SUM(M20:M21)</f>
        <v>200.714601472</v>
      </c>
      <c r="N22" s="21" t="n">
        <f aca="false">SUM(N20:N21)</f>
        <v>73.4605696</v>
      </c>
      <c r="O22" s="22" t="n">
        <f aca="false">SUM(J22:N22)</f>
        <v>645.669881818585</v>
      </c>
    </row>
    <row r="23" s="3" customFormat="true" ht="28.5" hidden="false" customHeight="true" outlineLevel="0" collapsed="false">
      <c r="A23" s="9" t="s">
        <v>9</v>
      </c>
      <c r="B23" s="23" t="n">
        <f aca="false">SUM(B22,B19,B14,B8)</f>
        <v>100</v>
      </c>
      <c r="C23" s="23" t="n">
        <f aca="false">SUM(C22,C19,C14,C8)</f>
        <v>100</v>
      </c>
      <c r="D23" s="23" t="n">
        <f aca="false">SUM(D22,D19,D14,D8)</f>
        <v>100</v>
      </c>
      <c r="E23" s="23" t="n">
        <f aca="false">SUM(E22,E19,E14,E8)</f>
        <v>100</v>
      </c>
      <c r="F23" s="23" t="n">
        <f aca="false">SUM(F22,F19,F14,F8)</f>
        <v>100</v>
      </c>
      <c r="H23" s="24" t="s">
        <v>9</v>
      </c>
      <c r="I23" s="24"/>
      <c r="J23" s="25" t="n">
        <f aca="false">SUM(J8,J14,J19,J22)</f>
        <v>5424.0500664</v>
      </c>
      <c r="K23" s="25" t="n">
        <f aca="false">SUM(K8,K14,K19,K22)</f>
        <v>5045.61831230769</v>
      </c>
      <c r="L23" s="25" t="n">
        <f aca="false">SUM(L8,L14,L19,L22)</f>
        <v>252.747</v>
      </c>
      <c r="M23" s="25" t="n">
        <f aca="false">SUM(M8,M14,M19,M22)</f>
        <v>2280.847744</v>
      </c>
      <c r="N23" s="25" t="n">
        <f aca="false">SUM(N8,N14,N19,N22)</f>
        <v>834.7792</v>
      </c>
      <c r="O23" s="26" t="n">
        <f aca="false">SUM(J23:N23)</f>
        <v>13838.0423227077</v>
      </c>
    </row>
    <row r="24" customFormat="false" ht="22.5" hidden="false" customHeight="true" outlineLevel="0" collapsed="false">
      <c r="H24" s="27" t="s">
        <v>39</v>
      </c>
      <c r="I24" s="27"/>
      <c r="J24" s="28"/>
      <c r="K24" s="28"/>
      <c r="L24" s="28"/>
      <c r="M24" s="28"/>
      <c r="N24" s="28"/>
      <c r="O24" s="28"/>
    </row>
    <row r="25" customFormat="false" ht="22.5" hidden="false" customHeight="true" outlineLevel="0" collapsed="false">
      <c r="B25" s="29" t="n">
        <v>5424.0500664</v>
      </c>
      <c r="C25" s="29" t="n">
        <v>5045.61831230769</v>
      </c>
      <c r="D25" s="29" t="n">
        <v>252.747</v>
      </c>
      <c r="E25" s="29" t="n">
        <v>2280.847744</v>
      </c>
      <c r="F25" s="29" t="n">
        <v>834.7792</v>
      </c>
      <c r="H25" s="1"/>
      <c r="I25" s="1"/>
      <c r="J25" s="29" t="n">
        <v>13070.00016</v>
      </c>
      <c r="K25" s="29" t="n">
        <v>11212.4851384615</v>
      </c>
      <c r="L25" s="29" t="n">
        <v>505.494</v>
      </c>
      <c r="M25" s="29" t="n">
        <v>3638.00064</v>
      </c>
      <c r="N25" s="29" t="n">
        <v>1252.1688</v>
      </c>
    </row>
    <row r="26" customFormat="false" ht="16.5" hidden="false" customHeight="false" outlineLevel="0" collapsed="false">
      <c r="J26" s="29" t="n">
        <v>13070.00016</v>
      </c>
      <c r="K26" s="29" t="n">
        <v>11212.4851384615</v>
      </c>
      <c r="L26" s="29" t="n">
        <v>505.494</v>
      </c>
      <c r="M26" s="29" t="n">
        <v>3638.00064</v>
      </c>
      <c r="N26" s="29" t="n">
        <v>1252.1688</v>
      </c>
    </row>
  </sheetData>
  <mergeCells count="21">
    <mergeCell ref="H1:O1"/>
    <mergeCell ref="H4:I4"/>
    <mergeCell ref="H5:I5"/>
    <mergeCell ref="H6:I6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</mergeCells>
  <printOptions headings="false" gridLines="false" gridLinesSet="true" horizontalCentered="true" verticalCentered="false"/>
  <pageMargins left="0.640277777777778" right="0.3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A27" activeCellId="0" sqref="A4:IV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7.99"/>
    <col collapsed="false" customWidth="true" hidden="false" outlineLevel="0" max="7" min="3" style="0" width="11.87"/>
    <col collapsed="false" customWidth="true" hidden="false" outlineLevel="0" max="8" min="8" style="0" width="12.12"/>
  </cols>
  <sheetData>
    <row r="1" customFormat="false" ht="27.75" hidden="false" customHeight="false" outlineLevel="0" collapsed="false">
      <c r="A1" s="30" t="s">
        <v>40</v>
      </c>
      <c r="B1" s="30"/>
      <c r="C1" s="30"/>
      <c r="D1" s="30"/>
      <c r="E1" s="30"/>
      <c r="F1" s="30"/>
      <c r="G1" s="30"/>
      <c r="H1" s="30"/>
    </row>
    <row r="2" customFormat="false" ht="19.5" hidden="false" customHeight="true" outlineLevel="0" collapsed="false">
      <c r="A2" s="5"/>
      <c r="B2" s="5"/>
      <c r="C2" s="6"/>
      <c r="D2" s="6"/>
      <c r="E2" s="6"/>
      <c r="F2" s="3"/>
      <c r="G2" s="3"/>
      <c r="H2" s="7" t="s">
        <v>1</v>
      </c>
    </row>
    <row r="3" customFormat="false" ht="35.25" hidden="false" customHeight="true" outlineLevel="0" collapsed="false">
      <c r="A3" s="10" t="s">
        <v>7</v>
      </c>
      <c r="B3" s="11" t="s">
        <v>8</v>
      </c>
      <c r="C3" s="12" t="s">
        <v>2</v>
      </c>
      <c r="D3" s="12" t="s">
        <v>3</v>
      </c>
      <c r="E3" s="12" t="s">
        <v>4</v>
      </c>
      <c r="F3" s="12" t="s">
        <v>5</v>
      </c>
      <c r="G3" s="12" t="s">
        <v>6</v>
      </c>
      <c r="H3" s="13" t="s">
        <v>9</v>
      </c>
    </row>
    <row r="4" customFormat="false" ht="18.95" hidden="false" customHeight="true" outlineLevel="0" collapsed="false">
      <c r="A4" s="15" t="s">
        <v>11</v>
      </c>
      <c r="B4" s="15"/>
      <c r="C4" s="16" t="n">
        <v>1383.132766932</v>
      </c>
      <c r="D4" s="16" t="n">
        <v>1977.88237842462</v>
      </c>
      <c r="E4" s="16" t="n">
        <v>107.417475</v>
      </c>
      <c r="F4" s="16" t="n">
        <v>579.335326976</v>
      </c>
      <c r="G4" s="16" t="n">
        <v>246.259864</v>
      </c>
      <c r="H4" s="17" t="n">
        <v>4294.02781133262</v>
      </c>
    </row>
    <row r="5" customFormat="false" ht="18.95" hidden="false" customHeight="true" outlineLevel="0" collapsed="false">
      <c r="A5" s="15" t="s">
        <v>12</v>
      </c>
      <c r="B5" s="15"/>
      <c r="C5" s="16" t="n">
        <v>347.1392042496</v>
      </c>
      <c r="D5" s="16" t="n">
        <v>307.782717050769</v>
      </c>
      <c r="E5" s="16" t="n">
        <v>20.472507</v>
      </c>
      <c r="F5" s="16" t="n">
        <v>123.165778176</v>
      </c>
      <c r="G5" s="16" t="n">
        <v>51.7563104</v>
      </c>
      <c r="H5" s="17" t="n">
        <v>850.316516876369</v>
      </c>
    </row>
    <row r="6" customFormat="false" ht="18.95" hidden="false" customHeight="true" outlineLevel="0" collapsed="false">
      <c r="A6" s="15" t="s">
        <v>14</v>
      </c>
      <c r="B6" s="15"/>
      <c r="C6" s="16" t="n">
        <v>168.1455520584</v>
      </c>
      <c r="D6" s="16" t="n">
        <v>171.551022618462</v>
      </c>
      <c r="E6" s="16" t="n">
        <v>10.868121</v>
      </c>
      <c r="F6" s="16" t="n">
        <v>75.267975552</v>
      </c>
      <c r="G6" s="16" t="n">
        <v>29.217272</v>
      </c>
      <c r="H6" s="17" t="n">
        <v>455.049943228862</v>
      </c>
    </row>
    <row r="7" customFormat="false" ht="18.95" hidden="false" customHeight="true" outlineLevel="0" collapsed="false">
      <c r="A7" s="15" t="s">
        <v>15</v>
      </c>
      <c r="B7" s="15"/>
      <c r="C7" s="16" t="n">
        <v>141.0253017264</v>
      </c>
      <c r="D7" s="16" t="n">
        <v>146.322931056923</v>
      </c>
      <c r="E7" s="16" t="n">
        <v>7.835157</v>
      </c>
      <c r="F7" s="16" t="n">
        <v>50.178650368</v>
      </c>
      <c r="G7" s="16" t="n">
        <v>25.8781552</v>
      </c>
      <c r="H7" s="17" t="n">
        <v>371.240195351323</v>
      </c>
    </row>
    <row r="8" customFormat="false" ht="18.95" hidden="false" customHeight="true" outlineLevel="0" collapsed="false">
      <c r="A8" s="31" t="s">
        <v>17</v>
      </c>
      <c r="B8" s="31"/>
      <c r="C8" s="32" t="n">
        <v>2039.4428249664</v>
      </c>
      <c r="D8" s="32" t="n">
        <v>2603.53904915077</v>
      </c>
      <c r="E8" s="32" t="n">
        <v>146.59326</v>
      </c>
      <c r="F8" s="32" t="n">
        <v>827.947731072</v>
      </c>
      <c r="G8" s="32" t="n">
        <v>353.1116016</v>
      </c>
      <c r="H8" s="33" t="n">
        <v>5970.63446678917</v>
      </c>
    </row>
    <row r="9" customFormat="false" ht="18.95" hidden="false" customHeight="true" outlineLevel="0" collapsed="false">
      <c r="A9" s="34"/>
      <c r="B9" s="35"/>
      <c r="C9" s="36" t="n">
        <f aca="false">+C8/C$27</f>
        <v>0.376</v>
      </c>
      <c r="D9" s="36" t="n">
        <f aca="false">+D8/D$27</f>
        <v>0.516</v>
      </c>
      <c r="E9" s="36" t="n">
        <f aca="false">+E8/E$27</f>
        <v>0.58</v>
      </c>
      <c r="F9" s="36" t="n">
        <f aca="false">+F8/F$27</f>
        <v>0.363</v>
      </c>
      <c r="G9" s="36" t="n">
        <f aca="false">+G8/G$27</f>
        <v>0.423</v>
      </c>
      <c r="H9" s="37" t="n">
        <f aca="false">+H8/H$27</f>
        <v>0.431465255529071</v>
      </c>
    </row>
    <row r="10" customFormat="false" ht="18.95" hidden="false" customHeight="true" outlineLevel="0" collapsed="false">
      <c r="A10" s="15" t="s">
        <v>18</v>
      </c>
      <c r="B10" s="15"/>
      <c r="C10" s="16" t="n">
        <v>130.1772015936</v>
      </c>
      <c r="D10" s="16" t="n">
        <v>95.8667479338462</v>
      </c>
      <c r="E10" s="16" t="n">
        <v>3.791205</v>
      </c>
      <c r="F10" s="16" t="n">
        <v>47.897802624</v>
      </c>
      <c r="G10" s="16" t="n">
        <v>10.0173504</v>
      </c>
      <c r="H10" s="17" t="n">
        <v>287.750307551446</v>
      </c>
    </row>
    <row r="11" customFormat="false" ht="18.95" hidden="false" customHeight="true" outlineLevel="0" collapsed="false">
      <c r="A11" s="15" t="s">
        <v>20</v>
      </c>
      <c r="B11" s="15"/>
      <c r="C11" s="16" t="n">
        <v>585.7974071712</v>
      </c>
      <c r="D11" s="16" t="n">
        <v>373.375755110769</v>
      </c>
      <c r="E11" s="16" t="n">
        <v>15.417567</v>
      </c>
      <c r="F11" s="16" t="n">
        <v>214.399687936</v>
      </c>
      <c r="G11" s="16" t="n">
        <v>56.7649856</v>
      </c>
      <c r="H11" s="17" t="n">
        <v>1245.75540281797</v>
      </c>
    </row>
    <row r="12" customFormat="false" ht="18.95" hidden="false" customHeight="true" outlineLevel="0" collapsed="false">
      <c r="A12" s="15" t="s">
        <v>21</v>
      </c>
      <c r="B12" s="15"/>
      <c r="C12" s="16" t="n">
        <v>233.2341528552</v>
      </c>
      <c r="D12" s="16" t="n">
        <v>116.049221183077</v>
      </c>
      <c r="E12" s="16" t="n">
        <v>4.549446</v>
      </c>
      <c r="F12" s="16" t="n">
        <v>93.514757504</v>
      </c>
      <c r="G12" s="16" t="n">
        <v>10.8521296</v>
      </c>
      <c r="H12" s="17" t="n">
        <v>458.199707142277</v>
      </c>
    </row>
    <row r="13" customFormat="false" ht="18.95" hidden="false" customHeight="true" outlineLevel="0" collapsed="false">
      <c r="A13" s="15" t="s">
        <v>22</v>
      </c>
      <c r="B13" s="15"/>
      <c r="C13" s="16" t="n">
        <v>130.1772015936</v>
      </c>
      <c r="D13" s="16" t="n">
        <v>105.957984558462</v>
      </c>
      <c r="E13" s="16" t="n">
        <v>3.285711</v>
      </c>
      <c r="F13" s="16" t="n">
        <v>50.178650368</v>
      </c>
      <c r="G13" s="16" t="n">
        <v>12.521688</v>
      </c>
      <c r="H13" s="17" t="n">
        <v>302.121235520062</v>
      </c>
    </row>
    <row r="14" customFormat="false" ht="18.95" hidden="false" customHeight="true" outlineLevel="0" collapsed="false">
      <c r="A14" s="15" t="s">
        <v>23</v>
      </c>
      <c r="B14" s="15"/>
      <c r="C14" s="16" t="n">
        <v>108.481001328</v>
      </c>
      <c r="D14" s="16" t="n">
        <v>70.6386563723077</v>
      </c>
      <c r="E14" s="16" t="n">
        <v>3.538458</v>
      </c>
      <c r="F14" s="16" t="n">
        <v>43.336107136</v>
      </c>
      <c r="G14" s="16" t="n">
        <v>14.1912464</v>
      </c>
      <c r="H14" s="17" t="n">
        <v>240.185469236308</v>
      </c>
    </row>
    <row r="15" customFormat="false" ht="18.95" hidden="false" customHeight="true" outlineLevel="0" collapsed="false">
      <c r="A15" s="31" t="s">
        <v>25</v>
      </c>
      <c r="B15" s="31"/>
      <c r="C15" s="32" t="n">
        <v>1187.8669645416</v>
      </c>
      <c r="D15" s="32" t="n">
        <v>761.888365158462</v>
      </c>
      <c r="E15" s="32" t="n">
        <v>30.582387</v>
      </c>
      <c r="F15" s="32" t="n">
        <v>449.327005568</v>
      </c>
      <c r="G15" s="32" t="n">
        <v>104.3474</v>
      </c>
      <c r="H15" s="33" t="n">
        <v>2534.01212226806</v>
      </c>
    </row>
    <row r="16" customFormat="false" ht="18.95" hidden="false" customHeight="true" outlineLevel="0" collapsed="false">
      <c r="A16" s="34"/>
      <c r="B16" s="35"/>
      <c r="C16" s="36" t="n">
        <f aca="false">+C15/C$27</f>
        <v>0.219</v>
      </c>
      <c r="D16" s="36" t="n">
        <f aca="false">+D15/D$27</f>
        <v>0.151</v>
      </c>
      <c r="E16" s="36" t="n">
        <f aca="false">+E15/E$27</f>
        <v>0.121</v>
      </c>
      <c r="F16" s="36" t="n">
        <f aca="false">+F15/F$27</f>
        <v>0.197</v>
      </c>
      <c r="G16" s="36" t="n">
        <f aca="false">+G15/G$27</f>
        <v>0.125</v>
      </c>
      <c r="H16" s="37" t="n">
        <f aca="false">+H15/H$27</f>
        <v>0.183119263778363</v>
      </c>
    </row>
    <row r="17" customFormat="false" ht="18.95" hidden="false" customHeight="true" outlineLevel="0" collapsed="false">
      <c r="A17" s="15" t="s">
        <v>27</v>
      </c>
      <c r="B17" s="15"/>
      <c r="C17" s="16" t="n">
        <v>173.5696021248</v>
      </c>
      <c r="D17" s="16" t="n">
        <v>105.957984558462</v>
      </c>
      <c r="E17" s="16" t="n">
        <v>5.307687</v>
      </c>
      <c r="F17" s="16" t="n">
        <v>86.672214272</v>
      </c>
      <c r="G17" s="16" t="n">
        <v>31.7216096</v>
      </c>
      <c r="H17" s="17" t="n">
        <v>403.229097555262</v>
      </c>
    </row>
    <row r="18" customFormat="false" ht="18.95" hidden="false" customHeight="true" outlineLevel="0" collapsed="false">
      <c r="A18" s="15" t="s">
        <v>29</v>
      </c>
      <c r="B18" s="15"/>
      <c r="C18" s="16" t="n">
        <v>406.80375498</v>
      </c>
      <c r="D18" s="16" t="n">
        <v>287.600243801539</v>
      </c>
      <c r="E18" s="16" t="n">
        <v>10.362627</v>
      </c>
      <c r="F18" s="16" t="n">
        <v>171.0635808</v>
      </c>
      <c r="G18" s="16" t="n">
        <v>68.4518944</v>
      </c>
      <c r="H18" s="17" t="n">
        <v>944.282100981539</v>
      </c>
    </row>
    <row r="19" customFormat="false" ht="18.95" hidden="false" customHeight="true" outlineLevel="0" collapsed="false">
      <c r="A19" s="15" t="s">
        <v>31</v>
      </c>
      <c r="B19" s="15"/>
      <c r="C19" s="16" t="n">
        <v>1318.0441661352</v>
      </c>
      <c r="D19" s="16" t="n">
        <v>1039.39737233538</v>
      </c>
      <c r="E19" s="16" t="n">
        <v>51.054894</v>
      </c>
      <c r="F19" s="16" t="n">
        <v>497.224808192</v>
      </c>
      <c r="G19" s="16" t="n">
        <v>187.82532</v>
      </c>
      <c r="H19" s="17" t="n">
        <v>3093.54656066258</v>
      </c>
    </row>
    <row r="20" customFormat="false" ht="18.95" hidden="false" customHeight="true" outlineLevel="0" collapsed="false">
      <c r="A20" s="15" t="s">
        <v>32</v>
      </c>
      <c r="B20" s="15"/>
      <c r="C20" s="16" t="n">
        <v>119.3291014608</v>
      </c>
      <c r="D20" s="16" t="n">
        <v>60.5474197476923</v>
      </c>
      <c r="E20" s="16" t="n">
        <v>3.032964</v>
      </c>
      <c r="F20" s="16" t="n">
        <v>47.897802624</v>
      </c>
      <c r="G20" s="16" t="n">
        <v>15.8608048</v>
      </c>
      <c r="H20" s="17" t="n">
        <v>246.668092632492</v>
      </c>
    </row>
    <row r="21" customFormat="false" ht="18.95" hidden="false" customHeight="true" outlineLevel="0" collapsed="false">
      <c r="A21" s="31" t="s">
        <v>34</v>
      </c>
      <c r="B21" s="31"/>
      <c r="C21" s="32" t="n">
        <v>2017.7466247008</v>
      </c>
      <c r="D21" s="32" t="n">
        <v>1493.50302044308</v>
      </c>
      <c r="E21" s="32" t="n">
        <v>69.758172</v>
      </c>
      <c r="F21" s="32" t="n">
        <v>802.858405888</v>
      </c>
      <c r="G21" s="32" t="n">
        <v>303.8596288</v>
      </c>
      <c r="H21" s="33" t="n">
        <v>4687.72585183188</v>
      </c>
    </row>
    <row r="22" customFormat="false" ht="18.95" hidden="false" customHeight="true" outlineLevel="0" collapsed="false">
      <c r="A22" s="34"/>
      <c r="B22" s="35"/>
      <c r="C22" s="36" t="n">
        <f aca="false">+C21/C$27</f>
        <v>0.372</v>
      </c>
      <c r="D22" s="36" t="n">
        <f aca="false">+D21/D$27</f>
        <v>0.296</v>
      </c>
      <c r="E22" s="36" t="n">
        <f aca="false">+E21/E$27</f>
        <v>0.276</v>
      </c>
      <c r="F22" s="36" t="n">
        <f aca="false">+F21/F$27</f>
        <v>0.352</v>
      </c>
      <c r="G22" s="36" t="n">
        <f aca="false">+G21/G$27</f>
        <v>0.364</v>
      </c>
      <c r="H22" s="37" t="n">
        <f aca="false">+H21/H$27</f>
        <v>0.338756432630611</v>
      </c>
    </row>
    <row r="23" customFormat="false" ht="18.95" hidden="false" customHeight="true" outlineLevel="0" collapsed="false">
      <c r="A23" s="15" t="s">
        <v>35</v>
      </c>
      <c r="B23" s="15"/>
      <c r="C23" s="16" t="n">
        <v>92.2088511288</v>
      </c>
      <c r="D23" s="16" t="n">
        <v>90.8211296215385</v>
      </c>
      <c r="E23" s="16" t="n">
        <v>3.032964</v>
      </c>
      <c r="F23" s="16" t="n">
        <v>93.514757504</v>
      </c>
      <c r="G23" s="16" t="n">
        <v>35.8955056</v>
      </c>
      <c r="H23" s="17" t="n">
        <v>315.473207854338</v>
      </c>
    </row>
    <row r="24" customFormat="false" ht="18.95" hidden="false" customHeight="true" outlineLevel="0" collapsed="false">
      <c r="A24" s="15" t="s">
        <v>36</v>
      </c>
      <c r="B24" s="15"/>
      <c r="C24" s="16" t="n">
        <v>86.7848010624</v>
      </c>
      <c r="D24" s="16" t="n">
        <v>95.8667479338462</v>
      </c>
      <c r="E24" s="16" t="n">
        <v>2.780217</v>
      </c>
      <c r="F24" s="16" t="n">
        <v>107.199843968</v>
      </c>
      <c r="G24" s="16" t="n">
        <v>37.565064</v>
      </c>
      <c r="H24" s="17" t="n">
        <v>330.196673964246</v>
      </c>
    </row>
    <row r="25" customFormat="false" ht="18.95" hidden="false" customHeight="true" outlineLevel="0" collapsed="false">
      <c r="A25" s="31" t="s">
        <v>38</v>
      </c>
      <c r="B25" s="31"/>
      <c r="C25" s="32" t="n">
        <v>178.9936521912</v>
      </c>
      <c r="D25" s="32" t="n">
        <v>186.687877555385</v>
      </c>
      <c r="E25" s="32" t="n">
        <v>5.813181</v>
      </c>
      <c r="F25" s="32" t="n">
        <v>200.714601472</v>
      </c>
      <c r="G25" s="32" t="n">
        <v>73.4605696</v>
      </c>
      <c r="H25" s="33" t="n">
        <v>645.669881818585</v>
      </c>
    </row>
    <row r="26" customFormat="false" ht="18.95" hidden="false" customHeight="true" outlineLevel="0" collapsed="false">
      <c r="A26" s="34"/>
      <c r="B26" s="35"/>
      <c r="C26" s="36" t="n">
        <f aca="false">+C25/C$27</f>
        <v>0.033</v>
      </c>
      <c r="D26" s="36" t="n">
        <f aca="false">+D25/D$27</f>
        <v>0.037</v>
      </c>
      <c r="E26" s="36" t="n">
        <f aca="false">+E25/E$27</f>
        <v>0.023</v>
      </c>
      <c r="F26" s="36" t="n">
        <f aca="false">+F25/F$27</f>
        <v>0.088</v>
      </c>
      <c r="G26" s="36" t="n">
        <f aca="false">+G25/G$27</f>
        <v>0.088</v>
      </c>
      <c r="H26" s="37" t="n">
        <f aca="false">+H25/H$27</f>
        <v>0.0466590480619549</v>
      </c>
    </row>
    <row r="27" customFormat="false" ht="18.95" hidden="false" customHeight="true" outlineLevel="0" collapsed="false">
      <c r="A27" s="24" t="s">
        <v>9</v>
      </c>
      <c r="B27" s="24"/>
      <c r="C27" s="25" t="n">
        <v>5424.0500664</v>
      </c>
      <c r="D27" s="25" t="n">
        <v>5045.61831230769</v>
      </c>
      <c r="E27" s="25" t="n">
        <v>252.747</v>
      </c>
      <c r="F27" s="25" t="n">
        <v>2280.847744</v>
      </c>
      <c r="G27" s="25" t="n">
        <v>834.7792</v>
      </c>
      <c r="H27" s="26" t="n">
        <v>13838.0423227077</v>
      </c>
    </row>
    <row r="28" customFormat="false" ht="20.25" hidden="false" customHeight="true" outlineLevel="0" collapsed="false">
      <c r="A28" s="27" t="s">
        <v>41</v>
      </c>
      <c r="B28" s="27"/>
      <c r="C28" s="28"/>
      <c r="D28" s="28"/>
      <c r="E28" s="28"/>
      <c r="F28" s="28"/>
      <c r="G28" s="28"/>
      <c r="H28" s="28"/>
    </row>
    <row r="29" customFormat="false" ht="16.5" hidden="false" customHeight="false" outlineLevel="0" collapsed="false">
      <c r="A29" s="1"/>
      <c r="B29" s="1"/>
      <c r="C29" s="38"/>
      <c r="D29" s="29"/>
      <c r="E29" s="29"/>
      <c r="F29" s="29"/>
      <c r="G29" s="29"/>
    </row>
    <row r="30" customFormat="false" ht="15.75" hidden="false" customHeight="false" outlineLevel="0" collapsed="false">
      <c r="C30" s="29"/>
      <c r="D30" s="29"/>
      <c r="E30" s="29"/>
      <c r="F30" s="29"/>
      <c r="G30" s="29"/>
    </row>
  </sheetData>
  <mergeCells count="21">
    <mergeCell ref="A1:H1"/>
    <mergeCell ref="A4:B4"/>
    <mergeCell ref="A5:B5"/>
    <mergeCell ref="A6:B6"/>
    <mergeCell ref="A7:B7"/>
    <mergeCell ref="A8:B8"/>
    <mergeCell ref="A10:B10"/>
    <mergeCell ref="A11:B11"/>
    <mergeCell ref="A12:B12"/>
    <mergeCell ref="A13:B13"/>
    <mergeCell ref="A14:B14"/>
    <mergeCell ref="A15:B15"/>
    <mergeCell ref="A17:B17"/>
    <mergeCell ref="A18:B18"/>
    <mergeCell ref="A19:B19"/>
    <mergeCell ref="A20:B20"/>
    <mergeCell ref="A21:B21"/>
    <mergeCell ref="A23:B23"/>
    <mergeCell ref="A24:B24"/>
    <mergeCell ref="A25:B25"/>
    <mergeCell ref="A27:B27"/>
  </mergeCell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第&amp;P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8:33:49Z</dcterms:created>
  <dc:creator>亞聯工程顧問股份有限公司  運輸</dc:creator>
  <dc:description/>
  <dc:language>en-US</dc:language>
  <cp:lastModifiedBy>atci</cp:lastModifiedBy>
  <cp:lastPrinted>1998-10-21T16:44:06Z</cp:lastPrinted>
  <cp:revision>0</cp:revision>
  <dc:subject/>
  <dc:title/>
</cp:coreProperties>
</file>