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sz val="20"/>
        <rFont val="Noto Sans"/>
        <family val="2"/>
      </rPr>
      <t xml:space="preserve">表</t>
    </r>
    <r>
      <rPr>
        <sz val="20"/>
        <rFont val="華康楷書體W5"/>
        <family val="3"/>
        <charset val="136"/>
      </rPr>
      <t xml:space="preserve">2.17 </t>
    </r>
    <r>
      <rPr>
        <sz val="20"/>
        <rFont val="Noto Sans"/>
        <family val="2"/>
      </rPr>
      <t xml:space="preserve">民國</t>
    </r>
    <r>
      <rPr>
        <sz val="20"/>
        <rFont val="華康楷書體W5"/>
        <family val="3"/>
        <charset val="136"/>
      </rPr>
      <t xml:space="preserve">95</t>
    </r>
    <r>
      <rPr>
        <sz val="20"/>
        <rFont val="Noto Sans"/>
        <family val="2"/>
      </rPr>
      <t xml:space="preserve">年離島地區假日聯外遊憩旅次分佈表</t>
    </r>
  </si>
  <si>
    <r>
      <rPr>
        <sz val="12"/>
        <rFont val="Noto Sans"/>
        <family val="2"/>
      </rPr>
      <t xml:space="preserve">單位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t xml:space="preserve">起點  </t>
  </si>
  <si>
    <t xml:space="preserve">迄點</t>
  </si>
  <si>
    <t xml:space="preserve">澎湖地區</t>
  </si>
  <si>
    <t xml:space="preserve">金門地區</t>
  </si>
  <si>
    <t xml:space="preserve">馬祖地區</t>
  </si>
  <si>
    <t xml:space="preserve">綠島</t>
  </si>
  <si>
    <t xml:space="preserve">蘭嶼</t>
  </si>
  <si>
    <t xml:space="preserve">合計</t>
  </si>
  <si>
    <t xml:space="preserve">台北縣、市</t>
  </si>
  <si>
    <t xml:space="preserve">桃園縣</t>
  </si>
  <si>
    <t xml:space="preserve">新竹縣、市</t>
  </si>
  <si>
    <t xml:space="preserve">宜蘭縣</t>
  </si>
  <si>
    <t xml:space="preserve">北部區域小計</t>
  </si>
  <si>
    <t xml:space="preserve">苗栗縣</t>
  </si>
  <si>
    <t xml:space="preserve">台中縣、市</t>
  </si>
  <si>
    <t xml:space="preserve">彰化縣</t>
  </si>
  <si>
    <t xml:space="preserve">南投縣</t>
  </si>
  <si>
    <t xml:space="preserve">雲林縣</t>
  </si>
  <si>
    <t xml:space="preserve">中部區域小計</t>
  </si>
  <si>
    <t xml:space="preserve">嘉義縣、市</t>
  </si>
  <si>
    <t xml:space="preserve">台南縣、市</t>
  </si>
  <si>
    <t xml:space="preserve">高雄縣、市</t>
  </si>
  <si>
    <t xml:space="preserve">屏東縣</t>
  </si>
  <si>
    <t xml:space="preserve">南部區域小計</t>
  </si>
  <si>
    <t xml:space="preserve">花蓮縣</t>
  </si>
  <si>
    <t xml:space="preserve">台東縣</t>
  </si>
  <si>
    <t xml:space="preserve">東部區域小計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-* #,##0_-;\-* #,##0_-;_-* \-_-;_-@_-"/>
  </numFmts>
  <fonts count="8">
    <font>
      <sz val="12"/>
      <name val="新細明體"/>
      <family val="0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Noto Sans"/>
      <family val="2"/>
    </font>
    <font>
      <sz val="12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10800" y="0"/>
          <a:ext cx="11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10800" y="0"/>
          <a:ext cx="114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2</xdr:row>
      <xdr:rowOff>8640</xdr:rowOff>
    </xdr:from>
    <xdr:to>
      <xdr:col>2</xdr:col>
      <xdr:colOff>1080</xdr:colOff>
      <xdr:row>2</xdr:row>
      <xdr:rowOff>447480</xdr:rowOff>
    </xdr:to>
    <xdr:sp>
      <xdr:nvSpPr>
        <xdr:cNvPr id="2" name="Line 3"/>
        <xdr:cNvSpPr/>
      </xdr:nvSpPr>
      <xdr:spPr>
        <a:xfrm>
          <a:off x="10800" y="608760"/>
          <a:ext cx="1141560" cy="43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7" min="3" style="0" width="11.87"/>
    <col collapsed="false" customWidth="true" hidden="false" outlineLevel="0" max="8" min="8" style="0" width="12.12"/>
  </cols>
  <sheetData>
    <row r="1" customFormat="false" ht="27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A2" s="2"/>
      <c r="B2" s="2"/>
      <c r="C2" s="3"/>
      <c r="D2" s="3"/>
      <c r="E2" s="3"/>
      <c r="F2" s="4"/>
      <c r="G2" s="4"/>
      <c r="H2" s="5" t="s">
        <v>1</v>
      </c>
    </row>
    <row r="3" customFormat="false" ht="35.2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</row>
    <row r="4" customFormat="false" ht="29.25" hidden="false" customHeight="true" outlineLevel="0" collapsed="false">
      <c r="A4" s="10" t="s">
        <v>10</v>
      </c>
      <c r="B4" s="10"/>
      <c r="C4" s="11" t="n">
        <v>3039.88458816</v>
      </c>
      <c r="D4" s="11" t="n">
        <v>2800.57602060772</v>
      </c>
      <c r="E4" s="11" t="n">
        <v>239.756967282516</v>
      </c>
      <c r="F4" s="11" t="n">
        <v>1050.57484459886</v>
      </c>
      <c r="G4" s="11" t="n">
        <v>423.486094079169</v>
      </c>
      <c r="H4" s="12" t="n">
        <v>7554.27851472826</v>
      </c>
    </row>
    <row r="5" customFormat="false" ht="29.25" hidden="false" customHeight="true" outlineLevel="0" collapsed="false">
      <c r="A5" s="10" t="s">
        <v>11</v>
      </c>
      <c r="B5" s="10"/>
      <c r="C5" s="11" t="n">
        <v>762.951426048</v>
      </c>
      <c r="D5" s="11" t="n">
        <v>435.80392157416</v>
      </c>
      <c r="E5" s="11" t="n">
        <v>45.6948572938442</v>
      </c>
      <c r="F5" s="11" t="n">
        <v>223.350557513143</v>
      </c>
      <c r="G5" s="11" t="n">
        <v>89.0038570607066</v>
      </c>
      <c r="H5" s="12" t="n">
        <v>1556.80461948985</v>
      </c>
    </row>
    <row r="6" customFormat="false" ht="29.25" hidden="false" customHeight="true" outlineLevel="0" collapsed="false">
      <c r="A6" s="10" t="s">
        <v>12</v>
      </c>
      <c r="B6" s="10"/>
      <c r="C6" s="11" t="n">
        <v>369.554596992</v>
      </c>
      <c r="D6" s="11" t="n">
        <v>242.90710382822</v>
      </c>
      <c r="E6" s="11" t="n">
        <v>24.257763748584</v>
      </c>
      <c r="F6" s="11" t="n">
        <v>136.492007369143</v>
      </c>
      <c r="G6" s="11" t="n">
        <v>50.2441128568505</v>
      </c>
      <c r="H6" s="12" t="n">
        <v>823.455584794798</v>
      </c>
    </row>
    <row r="7" customFormat="false" ht="29.25" hidden="false" customHeight="true" outlineLevel="0" collapsed="false">
      <c r="A7" s="10" t="s">
        <v>13</v>
      </c>
      <c r="B7" s="10"/>
      <c r="C7" s="11" t="n">
        <v>309.949016832</v>
      </c>
      <c r="D7" s="11" t="n">
        <v>207.185470912306</v>
      </c>
      <c r="E7" s="11" t="n">
        <v>17.4881552606071</v>
      </c>
      <c r="F7" s="11" t="n">
        <v>90.9946715794286</v>
      </c>
      <c r="G7" s="11" t="n">
        <v>44.5019285303533</v>
      </c>
      <c r="H7" s="12" t="n">
        <v>670.119243114695</v>
      </c>
    </row>
    <row r="8" customFormat="false" ht="29.25" hidden="false" customHeight="true" outlineLevel="0" collapsed="false">
      <c r="A8" s="13" t="s">
        <v>14</v>
      </c>
      <c r="B8" s="13"/>
      <c r="C8" s="14" t="n">
        <v>4482.339628032</v>
      </c>
      <c r="D8" s="14" t="n">
        <v>3686.4725169224</v>
      </c>
      <c r="E8" s="14" t="n">
        <v>327.197743585551</v>
      </c>
      <c r="F8" s="14" t="n">
        <v>1501.41208106057</v>
      </c>
      <c r="G8" s="14" t="n">
        <v>607.235992527079</v>
      </c>
      <c r="H8" s="15" t="n">
        <v>10604.6579621276</v>
      </c>
    </row>
    <row r="9" customFormat="false" ht="29.25" hidden="false" customHeight="true" outlineLevel="0" collapsed="false">
      <c r="A9" s="10" t="s">
        <v>15</v>
      </c>
      <c r="B9" s="10"/>
      <c r="C9" s="11" t="n">
        <v>286.106784768</v>
      </c>
      <c r="D9" s="11" t="n">
        <v>135.742205080476</v>
      </c>
      <c r="E9" s="11" t="n">
        <v>8.46201060997115</v>
      </c>
      <c r="F9" s="11" t="n">
        <v>86.858550144</v>
      </c>
      <c r="G9" s="11" t="n">
        <v>17.2265529794916</v>
      </c>
      <c r="H9" s="12" t="n">
        <v>534.396103581939</v>
      </c>
    </row>
    <row r="10" customFormat="false" ht="29.25" hidden="false" customHeight="true" outlineLevel="0" collapsed="false">
      <c r="A10" s="10" t="s">
        <v>16</v>
      </c>
      <c r="B10" s="10"/>
      <c r="C10" s="11" t="n">
        <v>1287.480531456</v>
      </c>
      <c r="D10" s="11" t="n">
        <v>528.680167155538</v>
      </c>
      <c r="E10" s="11" t="n">
        <v>34.4121764805494</v>
      </c>
      <c r="F10" s="11" t="n">
        <v>388.795414930286</v>
      </c>
      <c r="G10" s="11" t="n">
        <v>97.6171335504524</v>
      </c>
      <c r="H10" s="12" t="n">
        <v>2336.98542357283</v>
      </c>
    </row>
    <row r="11" customFormat="false" ht="29.25" hidden="false" customHeight="true" outlineLevel="0" collapsed="false">
      <c r="A11" s="10" t="s">
        <v>17</v>
      </c>
      <c r="B11" s="10"/>
      <c r="C11" s="11" t="n">
        <v>512.607989376</v>
      </c>
      <c r="D11" s="11" t="n">
        <v>164.319511413208</v>
      </c>
      <c r="E11" s="11" t="n">
        <v>10.1544127319654</v>
      </c>
      <c r="F11" s="11" t="n">
        <v>169.580978852571</v>
      </c>
      <c r="G11" s="11" t="n">
        <v>18.6620990611159</v>
      </c>
      <c r="H11" s="12" t="n">
        <v>875.324991434861</v>
      </c>
    </row>
    <row r="12" customFormat="false" ht="29.25" hidden="false" customHeight="true" outlineLevel="0" collapsed="false">
      <c r="A12" s="10" t="s">
        <v>18</v>
      </c>
      <c r="B12" s="10"/>
      <c r="C12" s="11" t="n">
        <v>286.106784768</v>
      </c>
      <c r="D12" s="11" t="n">
        <v>150.030858246842</v>
      </c>
      <c r="E12" s="11" t="n">
        <v>7.33374252864167</v>
      </c>
      <c r="F12" s="11" t="n">
        <v>90.9946715794286</v>
      </c>
      <c r="G12" s="11" t="n">
        <v>21.5331912243645</v>
      </c>
      <c r="H12" s="12" t="n">
        <v>555.999248347277</v>
      </c>
    </row>
    <row r="13" customFormat="false" ht="29.25" hidden="false" customHeight="true" outlineLevel="0" collapsed="false">
      <c r="A13" s="10" t="s">
        <v>19</v>
      </c>
      <c r="B13" s="10"/>
      <c r="C13" s="11" t="n">
        <v>238.42232064</v>
      </c>
      <c r="D13" s="11" t="n">
        <v>100.020572164561</v>
      </c>
      <c r="E13" s="11" t="n">
        <v>7.89787656930641</v>
      </c>
      <c r="F13" s="11" t="n">
        <v>78.5863072731429</v>
      </c>
      <c r="G13" s="11" t="n">
        <v>24.4042833876131</v>
      </c>
      <c r="H13" s="12" t="n">
        <v>449.331360034624</v>
      </c>
    </row>
    <row r="14" customFormat="false" ht="29.25" hidden="false" customHeight="true" outlineLevel="0" collapsed="false">
      <c r="A14" s="13" t="s">
        <v>20</v>
      </c>
      <c r="B14" s="13"/>
      <c r="C14" s="14" t="n">
        <v>2610.724411008</v>
      </c>
      <c r="D14" s="14" t="n">
        <v>1078.79331406063</v>
      </c>
      <c r="E14" s="14" t="n">
        <v>68.260218920434</v>
      </c>
      <c r="F14" s="14" t="n">
        <v>814.815922779429</v>
      </c>
      <c r="G14" s="14" t="n">
        <v>179.443260203038</v>
      </c>
      <c r="H14" s="15" t="n">
        <v>4752.03712697153</v>
      </c>
    </row>
    <row r="15" customFormat="false" ht="29.25" hidden="false" customHeight="true" outlineLevel="0" collapsed="false">
      <c r="A15" s="10" t="s">
        <v>21</v>
      </c>
      <c r="B15" s="10"/>
      <c r="C15" s="11" t="n">
        <v>381.475713024</v>
      </c>
      <c r="D15" s="11" t="n">
        <v>150.030858246842</v>
      </c>
      <c r="E15" s="11" t="n">
        <v>11.8468148539596</v>
      </c>
      <c r="F15" s="11" t="n">
        <v>157.172614546286</v>
      </c>
      <c r="G15" s="11" t="n">
        <v>54.5507511017234</v>
      </c>
      <c r="H15" s="12" t="n">
        <v>755.076751772811</v>
      </c>
    </row>
    <row r="16" customFormat="false" ht="29.25" hidden="false" customHeight="true" outlineLevel="0" collapsed="false">
      <c r="A16" s="10" t="s">
        <v>22</v>
      </c>
      <c r="B16" s="10"/>
      <c r="C16" s="11" t="n">
        <v>894.0837024</v>
      </c>
      <c r="D16" s="11" t="n">
        <v>407.226615241428</v>
      </c>
      <c r="E16" s="11" t="n">
        <v>23.1294956672545</v>
      </c>
      <c r="F16" s="11" t="n">
        <v>310.209107657143</v>
      </c>
      <c r="G16" s="11" t="n">
        <v>117.714778693193</v>
      </c>
      <c r="H16" s="12" t="n">
        <v>1752.36369965902</v>
      </c>
    </row>
    <row r="17" customFormat="false" ht="29.25" hidden="false" customHeight="true" outlineLevel="0" collapsed="false">
      <c r="A17" s="10" t="s">
        <v>23</v>
      </c>
      <c r="B17" s="10"/>
      <c r="C17" s="11" t="n">
        <v>2896.831195776</v>
      </c>
      <c r="D17" s="11" t="n">
        <v>1471.73127613569</v>
      </c>
      <c r="E17" s="11" t="n">
        <v>113.955076214278</v>
      </c>
      <c r="F17" s="11" t="n">
        <v>901.674472923429</v>
      </c>
      <c r="G17" s="11" t="n">
        <v>322.997868365468</v>
      </c>
      <c r="H17" s="12" t="n">
        <v>5707.18988941486</v>
      </c>
    </row>
    <row r="18" customFormat="false" ht="29.25" hidden="false" customHeight="true" outlineLevel="0" collapsed="false">
      <c r="A18" s="10" t="s">
        <v>24</v>
      </c>
      <c r="B18" s="10"/>
      <c r="C18" s="11" t="n">
        <v>262.264552704</v>
      </c>
      <c r="D18" s="11" t="n">
        <v>85.7319189981954</v>
      </c>
      <c r="E18" s="11" t="n">
        <v>6.76960848797692</v>
      </c>
      <c r="F18" s="11" t="n">
        <v>86.858550144</v>
      </c>
      <c r="G18" s="11" t="n">
        <v>27.2753755508617</v>
      </c>
      <c r="H18" s="12" t="n">
        <v>468.900005885034</v>
      </c>
    </row>
    <row r="19" customFormat="false" ht="29.25" hidden="false" customHeight="true" outlineLevel="0" collapsed="false">
      <c r="A19" s="13" t="s">
        <v>25</v>
      </c>
      <c r="B19" s="13"/>
      <c r="C19" s="14" t="n">
        <v>4434.655163904</v>
      </c>
      <c r="D19" s="14" t="n">
        <v>2114.72066862215</v>
      </c>
      <c r="E19" s="14" t="n">
        <v>155.700995223469</v>
      </c>
      <c r="F19" s="14" t="n">
        <v>1455.91474527086</v>
      </c>
      <c r="G19" s="14" t="n">
        <v>522.538773711245</v>
      </c>
      <c r="H19" s="15" t="n">
        <v>8683.53034673172</v>
      </c>
    </row>
    <row r="20" customFormat="false" ht="29.25" hidden="false" customHeight="true" outlineLevel="0" collapsed="false">
      <c r="A20" s="10" t="s">
        <v>26</v>
      </c>
      <c r="B20" s="10"/>
      <c r="C20" s="11" t="n">
        <v>202.658972544</v>
      </c>
      <c r="D20" s="11" t="n">
        <v>128.597878497293</v>
      </c>
      <c r="E20" s="11" t="n">
        <v>6.76960848797692</v>
      </c>
      <c r="F20" s="11" t="n">
        <v>169.580978852571</v>
      </c>
      <c r="G20" s="11" t="n">
        <v>61.7284815098449</v>
      </c>
      <c r="H20" s="12" t="n">
        <v>569.335919891686</v>
      </c>
    </row>
    <row r="21" customFormat="false" ht="29.25" hidden="false" customHeight="true" outlineLevel="0" collapsed="false">
      <c r="A21" s="10" t="s">
        <v>27</v>
      </c>
      <c r="B21" s="10"/>
      <c r="C21" s="11" t="n">
        <v>190.737856512</v>
      </c>
      <c r="D21" s="11" t="n">
        <v>135.742205080476</v>
      </c>
      <c r="E21" s="11" t="n">
        <v>6.20547444731218</v>
      </c>
      <c r="F21" s="11" t="n">
        <v>194.397707465143</v>
      </c>
      <c r="G21" s="11" t="n">
        <v>64.5995736730935</v>
      </c>
      <c r="H21" s="12" t="n">
        <v>591.682817178025</v>
      </c>
    </row>
    <row r="22" customFormat="false" ht="29.25" hidden="false" customHeight="true" outlineLevel="0" collapsed="false">
      <c r="A22" s="13" t="s">
        <v>28</v>
      </c>
      <c r="B22" s="13"/>
      <c r="C22" s="14" t="n">
        <v>393.396829056</v>
      </c>
      <c r="D22" s="14" t="n">
        <v>264.340083577769</v>
      </c>
      <c r="E22" s="14" t="n">
        <v>12.9750829352891</v>
      </c>
      <c r="F22" s="14" t="n">
        <v>363.978686317714</v>
      </c>
      <c r="G22" s="14" t="n">
        <v>126.328055182938</v>
      </c>
      <c r="H22" s="15" t="n">
        <v>1161.01873706971</v>
      </c>
    </row>
    <row r="23" customFormat="false" ht="36.75" hidden="false" customHeight="true" outlineLevel="0" collapsed="false">
      <c r="A23" s="16" t="s">
        <v>9</v>
      </c>
      <c r="B23" s="16"/>
      <c r="C23" s="17" t="n">
        <v>11921.116032</v>
      </c>
      <c r="D23" s="17" t="n">
        <v>7144.32658318295</v>
      </c>
      <c r="E23" s="17" t="n">
        <v>564.134040664744</v>
      </c>
      <c r="F23" s="17" t="n">
        <v>4136.12143542857</v>
      </c>
      <c r="G23" s="17" t="n">
        <v>1435.5460816243</v>
      </c>
      <c r="H23" s="18" t="n">
        <v>25201.2441729006</v>
      </c>
    </row>
    <row r="24" customFormat="false" ht="20.25" hidden="false" customHeight="true" outlineLevel="0" collapsed="false">
      <c r="A24" s="19" t="s">
        <v>29</v>
      </c>
      <c r="B24" s="19"/>
      <c r="C24" s="20"/>
      <c r="D24" s="20"/>
      <c r="E24" s="20"/>
      <c r="F24" s="20"/>
      <c r="G24" s="20"/>
      <c r="H24" s="20"/>
    </row>
    <row r="25" customFormat="false" ht="16.5" hidden="false" customHeight="false" outlineLevel="0" collapsed="false">
      <c r="A25" s="21"/>
      <c r="B25" s="21"/>
      <c r="C25" s="22"/>
      <c r="D25" s="22"/>
      <c r="E25" s="22"/>
      <c r="F25" s="22"/>
      <c r="G25" s="22"/>
    </row>
    <row r="26" customFormat="false" ht="16.5" hidden="false" customHeight="false" outlineLevel="0" collapsed="false">
      <c r="C26" s="22" t="n">
        <f aca="false">+C22+C19+C14+C8</f>
        <v>11921.116032</v>
      </c>
      <c r="D26" s="22" t="n">
        <f aca="false">+D22+D19+D14+D8</f>
        <v>7144.32658318295</v>
      </c>
      <c r="E26" s="22" t="n">
        <f aca="false">+E22+E19+E14+E8</f>
        <v>564.134040664744</v>
      </c>
      <c r="F26" s="22" t="n">
        <f aca="false">+F22+F19+F14+F8</f>
        <v>4136.12143542857</v>
      </c>
      <c r="G26" s="22" t="n">
        <f aca="false">+G22+G19+G14+G8</f>
        <v>1435.5460816243</v>
      </c>
      <c r="H26" s="22" t="n">
        <f aca="false">+H22+H19+H14+H8</f>
        <v>25201.2441729006</v>
      </c>
    </row>
  </sheetData>
  <mergeCells count="21">
    <mergeCell ref="A1:H1"/>
    <mergeCell ref="A4:B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551388888888889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8:59:09Z</dcterms:created>
  <dc:creator>管理部</dc:creator>
  <dc:description/>
  <dc:language>en-US</dc:language>
  <cp:lastModifiedBy>atci</cp:lastModifiedBy>
  <cp:lastPrinted>1998-10-21T16:47:03Z</cp:lastPrinted>
  <cp:revision>0</cp:revision>
  <dc:subject/>
  <dc:title/>
</cp:coreProperties>
</file>