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-9" sheetId="1" state="visible" r:id="rId2"/>
    <sheet name="f4-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2.9 </t>
    </r>
    <r>
      <rPr>
        <sz val="20"/>
        <rFont val="Noto Sans"/>
        <family val="2"/>
      </rPr>
      <t xml:space="preserve">離島地區各遊憩系統歷年遊客人數成長趨勢分析一覽表</t>
    </r>
  </si>
  <si>
    <t xml:space="preserve">系統名稱</t>
  </si>
  <si>
    <t xml:space="preserve">據點名稱</t>
  </si>
  <si>
    <r>
      <rPr>
        <sz val="12"/>
        <rFont val="Noto Sans"/>
        <family val="2"/>
      </rPr>
      <t xml:space="preserve">        全年遊客人數 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萬人次</t>
    </r>
    <r>
      <rPr>
        <sz val="12"/>
        <rFont val="華康楷書體W5"/>
        <family val="3"/>
        <charset val="136"/>
      </rPr>
      <t xml:space="preserve">)</t>
    </r>
  </si>
  <si>
    <t xml:space="preserve">年平均</t>
  </si>
  <si>
    <t xml:space="preserve">資料來源</t>
  </si>
  <si>
    <r>
      <rPr>
        <sz val="12"/>
        <rFont val="華康楷書體W5"/>
        <family val="3"/>
        <charset val="136"/>
      </rPr>
      <t xml:space="preserve">81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2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3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4</t>
    </r>
    <r>
      <rPr>
        <sz val="12"/>
        <rFont val="Noto Sans"/>
        <family val="2"/>
      </rPr>
      <t xml:space="preserve">年</t>
    </r>
  </si>
  <si>
    <r>
      <rPr>
        <sz val="12"/>
        <rFont val="華康楷書體W5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</si>
  <si>
    <t xml:space="preserve">成長率</t>
  </si>
  <si>
    <r>
      <rPr>
        <sz val="12"/>
        <rFont val="Noto Sans"/>
        <family val="2"/>
      </rPr>
      <t xml:space="preserve">西台古堡</t>
    </r>
    <r>
      <rPr>
        <sz val="12"/>
        <rFont val="華康楷書體W5"/>
        <family val="3"/>
        <charset val="136"/>
      </rPr>
      <t xml:space="preserve">(A1)</t>
    </r>
  </si>
  <si>
    <t xml:space="preserve">澎湖國家風景區管理處</t>
  </si>
  <si>
    <r>
      <rPr>
        <sz val="12"/>
        <rFont val="Noto Sans"/>
        <family val="2"/>
      </rPr>
      <t xml:space="preserve">林投公園</t>
    </r>
    <r>
      <rPr>
        <sz val="12"/>
        <rFont val="華康楷書體W5"/>
        <family val="3"/>
        <charset val="136"/>
      </rPr>
      <t xml:space="preserve">(A9)</t>
    </r>
  </si>
  <si>
    <t xml:space="preserve">省交通處旅遊局</t>
  </si>
  <si>
    <t xml:space="preserve">澎</t>
  </si>
  <si>
    <r>
      <rPr>
        <sz val="12"/>
        <rFont val="Noto Sans"/>
        <family val="2"/>
      </rPr>
      <t xml:space="preserve">吉貝海上樂園</t>
    </r>
    <r>
      <rPr>
        <sz val="12"/>
        <rFont val="華康楷書體W5"/>
        <family val="3"/>
        <charset val="136"/>
      </rPr>
      <t xml:space="preserve">(A10)</t>
    </r>
  </si>
  <si>
    <t xml:space="preserve">湖</t>
  </si>
  <si>
    <t xml:space="preserve">小計</t>
  </si>
  <si>
    <t xml:space="preserve">系</t>
  </si>
  <si>
    <t xml:space="preserve">澎湖</t>
  </si>
  <si>
    <t xml:space="preserve">統</t>
  </si>
  <si>
    <t xml:space="preserve">馬公機場客運量</t>
  </si>
  <si>
    <t xml:space="preserve">運輸資料分析</t>
  </si>
  <si>
    <t xml:space="preserve">望安機場客運量</t>
  </si>
  <si>
    <t xml:space="preserve">-</t>
  </si>
  <si>
    <t xml:space="preserve">七美機場客運量</t>
  </si>
  <si>
    <t xml:space="preserve">高雄─馬公海運航線客運量</t>
  </si>
  <si>
    <t xml:space="preserve">金</t>
  </si>
  <si>
    <t xml:space="preserve">金門</t>
  </si>
  <si>
    <t xml:space="preserve">金門縣政府</t>
  </si>
  <si>
    <t xml:space="preserve">馬</t>
  </si>
  <si>
    <t xml:space="preserve">金門縣部份</t>
  </si>
  <si>
    <t xml:space="preserve">金門機場客運量</t>
  </si>
  <si>
    <t xml:space="preserve">高雄─金門海運航線客運量</t>
  </si>
  <si>
    <t xml:space="preserve">連江縣部份</t>
  </si>
  <si>
    <r>
      <rPr>
        <sz val="12"/>
        <rFont val="Noto Sans"/>
        <family val="2"/>
      </rPr>
      <t xml:space="preserve">馬祖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北竿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機場客運量</t>
    </r>
  </si>
  <si>
    <t xml:space="preserve">綠島</t>
  </si>
  <si>
    <r>
      <rPr>
        <sz val="12"/>
        <rFont val="Noto Sans"/>
        <family val="2"/>
      </rPr>
      <t xml:space="preserve">綠島</t>
    </r>
    <r>
      <rPr>
        <sz val="12"/>
        <rFont val="華康楷書體W5"/>
        <family val="3"/>
        <charset val="136"/>
      </rPr>
      <t xml:space="preserve">(C1)</t>
    </r>
  </si>
  <si>
    <t xml:space="preserve">東部海岸國家風景區管理處</t>
  </si>
  <si>
    <t xml:space="preserve">蘭嶼</t>
  </si>
  <si>
    <r>
      <rPr>
        <sz val="12"/>
        <rFont val="Noto Sans"/>
        <family val="2"/>
      </rPr>
      <t xml:space="preserve">蘭嶼</t>
    </r>
    <r>
      <rPr>
        <sz val="12"/>
        <rFont val="華康楷書體W5"/>
        <family val="3"/>
        <charset val="136"/>
      </rPr>
      <t xml:space="preserve">(C2)</t>
    </r>
  </si>
  <si>
    <t xml:space="preserve">觀光統計年報</t>
  </si>
  <si>
    <t xml:space="preserve">系統</t>
  </si>
  <si>
    <r>
      <rPr>
        <sz val="12"/>
        <rFont val="Noto Sans"/>
        <family val="2"/>
      </rPr>
      <t xml:space="preserve">註：</t>
    </r>
    <r>
      <rPr>
        <sz val="12"/>
        <rFont val="華康楷書體W5"/>
        <family val="3"/>
        <charset val="136"/>
      </rPr>
      <t xml:space="preserve">1.</t>
    </r>
    <r>
      <rPr>
        <sz val="12"/>
        <rFont val="Noto Sans"/>
        <family val="2"/>
      </rPr>
      <t xml:space="preserve">金門於民國</t>
    </r>
    <r>
      <rPr>
        <sz val="12"/>
        <rFont val="華康楷書體W5"/>
        <family val="3"/>
        <charset val="136"/>
      </rPr>
      <t xml:space="preserve">82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華康楷書體W5"/>
        <family val="3"/>
        <charset val="136"/>
      </rPr>
      <t xml:space="preserve">27</t>
    </r>
    <r>
      <rPr>
        <sz val="12"/>
        <rFont val="Noto Sans"/>
        <family val="2"/>
      </rPr>
      <t xml:space="preserve">日開放觀光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採申請制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，民國</t>
    </r>
    <r>
      <rPr>
        <sz val="12"/>
        <rFont val="華康楷書體W5"/>
        <family val="3"/>
        <charset val="136"/>
      </rPr>
      <t xml:space="preserve">83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5</t>
    </r>
    <r>
      <rPr>
        <sz val="12"/>
        <rFont val="Noto Sans"/>
        <family val="2"/>
      </rPr>
      <t xml:space="preserve">月</t>
    </r>
    <r>
      <rPr>
        <sz val="12"/>
        <rFont val="華康楷書體W5"/>
        <family val="3"/>
        <charset val="136"/>
      </rPr>
      <t xml:space="preserve">13</t>
    </r>
    <r>
      <rPr>
        <sz val="12"/>
        <rFont val="Noto Sans"/>
        <family val="2"/>
      </rPr>
      <t xml:space="preserve">日憑身份證出入境。</t>
    </r>
  </si>
  <si>
    <r>
      <rPr>
        <sz val="12"/>
        <rFont val="華康楷書體W5"/>
        <family val="3"/>
        <charset val="136"/>
      </rPr>
      <t xml:space="preserve">    2.</t>
    </r>
    <r>
      <rPr>
        <sz val="12"/>
        <rFont val="Noto Sans"/>
        <family val="2"/>
      </rPr>
      <t xml:space="preserve">馬祖</t>
    </r>
    <r>
      <rPr>
        <sz val="12"/>
        <rFont val="華康楷書體W5"/>
        <family val="3"/>
        <charset val="136"/>
      </rPr>
      <t xml:space="preserve">(</t>
    </r>
    <r>
      <rPr>
        <sz val="12"/>
        <rFont val="Noto Sans"/>
        <family val="2"/>
      </rPr>
      <t xml:space="preserve">北竿</t>
    </r>
    <r>
      <rPr>
        <sz val="12"/>
        <rFont val="華康楷書體W5"/>
        <family val="3"/>
        <charset val="136"/>
      </rPr>
      <t xml:space="preserve">)</t>
    </r>
    <r>
      <rPr>
        <sz val="12"/>
        <rFont val="Noto Sans"/>
        <family val="2"/>
      </rPr>
      <t xml:space="preserve">機場於民國</t>
    </r>
    <r>
      <rPr>
        <sz val="12"/>
        <rFont val="華康楷書體W5"/>
        <family val="3"/>
        <charset val="136"/>
      </rPr>
      <t xml:space="preserve">83</t>
    </r>
    <r>
      <rPr>
        <sz val="12"/>
        <rFont val="Noto Sans"/>
        <family val="2"/>
      </rPr>
      <t xml:space="preserve">年開放軍民合用。</t>
    </r>
  </si>
  <si>
    <r>
      <rPr>
        <sz val="12"/>
        <rFont val="華康楷書體W5"/>
        <family val="3"/>
        <charset val="136"/>
      </rPr>
      <t xml:space="preserve">    3.</t>
    </r>
    <r>
      <rPr>
        <sz val="12"/>
        <rFont val="Noto Sans"/>
        <family val="2"/>
      </rPr>
      <t xml:space="preserve">望安機場自民國</t>
    </r>
    <r>
      <rPr>
        <sz val="12"/>
        <rFont val="華康楷書體W5"/>
        <family val="3"/>
        <charset val="136"/>
      </rPr>
      <t xml:space="preserve">85</t>
    </r>
    <r>
      <rPr>
        <sz val="12"/>
        <rFont val="Noto Sans"/>
        <family val="2"/>
      </rPr>
      <t xml:space="preserve">年</t>
    </r>
    <r>
      <rPr>
        <sz val="12"/>
        <rFont val="華康楷書體W5"/>
        <family val="3"/>
        <charset val="136"/>
      </rPr>
      <t xml:space="preserve">3</t>
    </r>
    <r>
      <rPr>
        <sz val="12"/>
        <rFont val="Noto Sans"/>
        <family val="2"/>
      </rPr>
      <t xml:space="preserve">月起因翻修跑道關閉。</t>
    </r>
  </si>
  <si>
    <r>
      <rPr>
        <sz val="12"/>
        <rFont val="華康楷書體W5"/>
        <family val="3"/>
        <charset val="136"/>
      </rPr>
      <t xml:space="preserve">    4.</t>
    </r>
    <r>
      <rPr>
        <sz val="12"/>
        <rFont val="Noto Sans"/>
        <family val="2"/>
      </rPr>
      <t xml:space="preserve">各海運航線及機場客運量均為出入境雙向合計。</t>
    </r>
  </si>
  <si>
    <t xml:space="preserve">  </t>
  </si>
  <si>
    <t xml:space="preserve">蘇花系統</t>
  </si>
  <si>
    <t xml:space="preserve">太魯閣國家公園系統</t>
  </si>
  <si>
    <t xml:space="preserve">花東縱谷系統</t>
  </si>
  <si>
    <t xml:space="preserve">東海岸系統</t>
  </si>
  <si>
    <r>
      <rPr>
        <sz val="20"/>
        <rFont val="Noto Sans"/>
        <family val="2"/>
      </rPr>
      <t xml:space="preserve">圖</t>
    </r>
    <r>
      <rPr>
        <sz val="20"/>
        <rFont val="華康楷書體W5"/>
        <family val="3"/>
        <charset val="136"/>
      </rPr>
      <t xml:space="preserve">4-2 </t>
    </r>
    <r>
      <rPr>
        <sz val="20"/>
        <rFont val="Noto Sans"/>
        <family val="2"/>
      </rPr>
      <t xml:space="preserve">東部區域各遊憩系統歷年遊客人數成長趨勢圖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_);_(* \(#,##0.0\);_(* \-_);_(@_)"/>
    <numFmt numFmtId="167" formatCode="0%"/>
    <numFmt numFmtId="168" formatCode="0.0%"/>
    <numFmt numFmtId="169" formatCode="0.0"/>
  </numFmts>
  <fonts count="14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name val="華康楷書體W5"/>
      <family val="3"/>
      <charset val="136"/>
    </font>
    <font>
      <sz val="12"/>
      <name val="Noto Sans"/>
      <family val="2"/>
    </font>
    <font>
      <sz val="10"/>
      <name val="華康楷書體W5"/>
      <family val="3"/>
      <charset val="136"/>
    </font>
    <font>
      <sz val="11"/>
      <name val="全真楷書"/>
      <family val="3"/>
      <charset val="136"/>
    </font>
    <font>
      <sz val="12"/>
      <name val="全真楷書"/>
      <family val="3"/>
      <charset val="136"/>
    </font>
    <font>
      <sz val="12"/>
      <color rgb="FF000000"/>
      <name val="Times New Roman"/>
      <family val="2"/>
    </font>
    <font>
      <sz val="12"/>
      <color rgb="FF000000"/>
      <name val="Noto Sans"/>
      <family val="2"/>
    </font>
    <font>
      <sz val="12"/>
      <color rgb="FF000000"/>
      <name val="華康楷書體W5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245576786978"/>
          <c:y val="0.0145577359809003"/>
          <c:w val="0.910994546438533"/>
          <c:h val="0.941244977581087"/>
        </c:manualLayout>
      </c:layout>
      <c:lineChart>
        <c:grouping val="standard"/>
        <c:varyColors val="0"/>
        <c:ser>
          <c:idx val="0"/>
          <c:order val="0"/>
          <c:tx>
            <c:strRef>
              <c:f>'f4-2'!$A$2</c:f>
              <c:strCache>
                <c:ptCount val="1"/>
                <c:pt idx="0">
                  <c:v>蘇花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2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2'!$B$2:$F$2</c:f>
              <c:numCache>
                <c:formatCode>General</c:formatCode>
                <c:ptCount val="5"/>
                <c:pt idx="0">
                  <c:v>0.9221</c:v>
                </c:pt>
                <c:pt idx="1">
                  <c:v>9.8623</c:v>
                </c:pt>
                <c:pt idx="2">
                  <c:v>7.5456</c:v>
                </c:pt>
                <c:pt idx="3">
                  <c:v>6.5825</c:v>
                </c:pt>
                <c:pt idx="4">
                  <c:v>7.15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4-2'!$A$3</c:f>
              <c:strCache>
                <c:ptCount val="1"/>
                <c:pt idx="0">
                  <c:v>太魯閣國家公園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2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2'!$B$3:$F$3</c:f>
              <c:numCache>
                <c:formatCode>General</c:formatCode>
                <c:ptCount val="5"/>
                <c:pt idx="0">
                  <c:v>55.9915498224615</c:v>
                </c:pt>
                <c:pt idx="1">
                  <c:v>59.7218141427197</c:v>
                </c:pt>
                <c:pt idx="2">
                  <c:v>55.2834931462909</c:v>
                </c:pt>
                <c:pt idx="3">
                  <c:v>61.0737269430006</c:v>
                </c:pt>
                <c:pt idx="4">
                  <c:v>69.35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4-2'!$A$4</c:f>
              <c:strCache>
                <c:ptCount val="1"/>
                <c:pt idx="0">
                  <c:v>花東縱谷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2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2'!$B$4:$F$4</c:f>
              <c:numCache>
                <c:formatCode>General</c:formatCode>
                <c:ptCount val="5"/>
                <c:pt idx="0">
                  <c:v>149.002</c:v>
                </c:pt>
                <c:pt idx="1">
                  <c:v>186.1262</c:v>
                </c:pt>
                <c:pt idx="2">
                  <c:v>172.0641</c:v>
                </c:pt>
                <c:pt idx="3">
                  <c:v>172.5095</c:v>
                </c:pt>
                <c:pt idx="4">
                  <c:v>153.59043406998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4-2'!$A$5</c:f>
              <c:strCache>
                <c:ptCount val="1"/>
                <c:pt idx="0">
                  <c:v>東海岸系統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4-2'!$B$1:$F$1</c:f>
              <c:strCache>
                <c:ptCount val="5"/>
                <c:pt idx="0">
                  <c:v>81</c:v>
                </c:pt>
                <c:pt idx="1">
                  <c:v>82</c:v>
                </c:pt>
                <c:pt idx="2">
                  <c:v>83</c:v>
                </c:pt>
                <c:pt idx="3">
                  <c:v>84</c:v>
                </c:pt>
                <c:pt idx="4">
                  <c:v>85</c:v>
                </c:pt>
              </c:strCache>
            </c:strRef>
          </c:cat>
          <c:val>
            <c:numRef>
              <c:f>'f4-2'!$B$5:$F$5</c:f>
              <c:numCache>
                <c:formatCode>General</c:formatCode>
                <c:ptCount val="5"/>
                <c:pt idx="0">
                  <c:v>125.4286</c:v>
                </c:pt>
                <c:pt idx="1">
                  <c:v>172.7128</c:v>
                </c:pt>
                <c:pt idx="2">
                  <c:v>158.459</c:v>
                </c:pt>
                <c:pt idx="3">
                  <c:v>156.8689</c:v>
                </c:pt>
                <c:pt idx="4">
                  <c:v>139.6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61743"/>
        <c:axId val="28936674"/>
      </c:lineChart>
      <c:catAx>
        <c:axId val="60561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年</a:t>
                </a:r>
              </a:p>
            </c:rich>
          </c:tx>
          <c:layout>
            <c:manualLayout>
              <c:xMode val="edge"/>
              <c:yMode val="edge"/>
              <c:x val="0.968069605761625"/>
              <c:y val="0.8944272986665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36674"/>
        <c:crossesAt val="0"/>
        <c:auto val="1"/>
        <c:lblAlgn val="ctr"/>
        <c:lblOffset val="100"/>
        <c:noMultiLvlLbl val="0"/>
      </c:catAx>
      <c:valAx>
        <c:axId val="2893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華康楷書體W5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華康楷書體W5"/>
                  </a:rPr>
                  <a:t>遊客數︵萬人次︶</a:t>
                </a:r>
              </a:p>
            </c:rich>
          </c:tx>
          <c:layout>
            <c:manualLayout>
              <c:xMode val="edge"/>
              <c:yMode val="edge"/>
              <c:x val="0.0114066858165772"/>
              <c:y val="0.319396727420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617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7745722492819"/>
          <c:y val="0.941536132300705"/>
          <c:w val="0.694642188085425"/>
          <c:h val="0.039014732428812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華康楷書體W5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0</xdr:colOff>
      <xdr:row>33</xdr:row>
      <xdr:rowOff>47880</xdr:rowOff>
    </xdr:from>
    <xdr:to>
      <xdr:col>12</xdr:col>
      <xdr:colOff>584640</xdr:colOff>
      <xdr:row>64</xdr:row>
      <xdr:rowOff>28800</xdr:rowOff>
    </xdr:to>
    <xdr:graphicFrame>
      <xdr:nvGraphicFramePr>
        <xdr:cNvPr id="0" name="Chart 1"/>
        <xdr:cNvGraphicFramePr/>
      </xdr:nvGraphicFramePr>
      <xdr:xfrm>
        <a:off x="75600" y="6686640"/>
        <a:ext cx="8647200" cy="61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4" activeCellId="0" sqref="G2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12"/>
    <col collapsed="false" customWidth="true" hidden="false" outlineLevel="0" max="3" min="3" style="1" width="2.37"/>
    <col collapsed="false" customWidth="true" hidden="false" outlineLevel="0" max="4" min="4" style="1" width="24.74"/>
    <col collapsed="false" customWidth="true" hidden="false" outlineLevel="0" max="8" min="5" style="1" width="7.49"/>
    <col collapsed="false" customWidth="true" hidden="false" outlineLevel="0" max="9" min="9" style="1" width="7.37"/>
    <col collapsed="false" customWidth="true" hidden="false" outlineLevel="0" max="10" min="10" style="2" width="3.12"/>
    <col collapsed="false" customWidth="true" hidden="false" outlineLevel="0" max="11" min="11" style="1" width="7.37"/>
    <col collapsed="false" customWidth="true" hidden="false" outlineLevel="0" max="12" min="12" style="1" width="25.11"/>
    <col collapsed="false" customWidth="false" hidden="false" outlineLevel="0" max="257" min="13" style="1" width="8.99"/>
  </cols>
  <sheetData>
    <row r="1" s="4" customFormat="true" ht="6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22.5" hidden="false" customHeight="true" outlineLevel="0" collapsed="false">
      <c r="A2" s="5" t="s">
        <v>1</v>
      </c>
      <c r="B2" s="5"/>
      <c r="C2" s="6"/>
      <c r="D2" s="7" t="s">
        <v>2</v>
      </c>
      <c r="E2" s="8" t="s">
        <v>3</v>
      </c>
      <c r="F2" s="8"/>
      <c r="G2" s="9"/>
      <c r="H2" s="10"/>
      <c r="I2" s="11"/>
      <c r="J2" s="12" t="s">
        <v>4</v>
      </c>
      <c r="K2" s="12"/>
      <c r="L2" s="13" t="s">
        <v>5</v>
      </c>
    </row>
    <row r="3" s="4" customFormat="true" ht="20.25" hidden="false" customHeight="true" outlineLevel="0" collapsed="false">
      <c r="A3" s="14"/>
      <c r="B3" s="15"/>
      <c r="C3" s="16"/>
      <c r="D3" s="17"/>
      <c r="E3" s="18" t="s">
        <v>6</v>
      </c>
      <c r="F3" s="18" t="s">
        <v>7</v>
      </c>
      <c r="G3" s="18" t="s">
        <v>8</v>
      </c>
      <c r="H3" s="18" t="s">
        <v>9</v>
      </c>
      <c r="I3" s="18" t="s">
        <v>10</v>
      </c>
      <c r="J3" s="19" t="s">
        <v>11</v>
      </c>
      <c r="K3" s="19"/>
      <c r="L3" s="20"/>
    </row>
    <row r="4" customFormat="false" ht="20.25" hidden="false" customHeight="true" outlineLevel="0" collapsed="false">
      <c r="A4" s="21"/>
      <c r="B4" s="22"/>
      <c r="C4" s="23"/>
      <c r="D4" s="24" t="s">
        <v>12</v>
      </c>
      <c r="E4" s="25" t="n">
        <f aca="false">M4/10000</f>
        <v>23.6440160161876</v>
      </c>
      <c r="F4" s="25" t="n">
        <f aca="false">N4/10000</f>
        <v>21.0913</v>
      </c>
      <c r="G4" s="25" t="n">
        <f aca="false">O4/10000</f>
        <v>18.1456</v>
      </c>
      <c r="H4" s="25" t="n">
        <f aca="false">P4/10000</f>
        <v>18.7443</v>
      </c>
      <c r="I4" s="25" t="n">
        <f aca="false">Q4/10000</f>
        <v>17.7825</v>
      </c>
      <c r="J4" s="26"/>
      <c r="K4" s="27" t="n">
        <f aca="false">+(I4/E4)^0.25-1</f>
        <v>-0.0687465533377227</v>
      </c>
      <c r="L4" s="28" t="s">
        <v>13</v>
      </c>
      <c r="M4" s="29" t="n">
        <f aca="false">+M5/N5*N4</f>
        <v>236440.160161876</v>
      </c>
      <c r="N4" s="1" t="n">
        <v>210913</v>
      </c>
      <c r="O4" s="1" t="n">
        <v>181456</v>
      </c>
      <c r="P4" s="1" t="n">
        <v>187443</v>
      </c>
      <c r="Q4" s="1" t="n">
        <v>177825</v>
      </c>
    </row>
    <row r="5" customFormat="false" ht="20.25" hidden="false" customHeight="true" outlineLevel="0" collapsed="false">
      <c r="A5" s="21"/>
      <c r="B5" s="30"/>
      <c r="C5" s="23"/>
      <c r="D5" s="31" t="s">
        <v>14</v>
      </c>
      <c r="E5" s="25" t="n">
        <f aca="false">M5/10000</f>
        <v>11.0527</v>
      </c>
      <c r="F5" s="25" t="n">
        <f aca="false">N5/10000</f>
        <v>9.8594</v>
      </c>
      <c r="G5" s="25" t="n">
        <f aca="false">O5/10000</f>
        <v>6.9891</v>
      </c>
      <c r="H5" s="25" t="n">
        <f aca="false">P5/10000</f>
        <v>6.4775</v>
      </c>
      <c r="I5" s="25" t="n">
        <f aca="false">Q5/10000</f>
        <v>6.2246</v>
      </c>
      <c r="J5" s="26"/>
      <c r="K5" s="27" t="n">
        <f aca="false">+(I5/E5)^0.25-1</f>
        <v>-0.133715055817904</v>
      </c>
      <c r="L5" s="28" t="s">
        <v>15</v>
      </c>
      <c r="M5" s="1" t="n">
        <v>110527</v>
      </c>
      <c r="N5" s="1" t="n">
        <v>98594</v>
      </c>
      <c r="O5" s="1" t="n">
        <v>69891</v>
      </c>
      <c r="P5" s="1" t="n">
        <v>64775</v>
      </c>
      <c r="Q5" s="1" t="n">
        <v>62246</v>
      </c>
    </row>
    <row r="6" customFormat="false" ht="20.25" hidden="false" customHeight="true" outlineLevel="0" collapsed="false">
      <c r="A6" s="32" t="s">
        <v>16</v>
      </c>
      <c r="B6" s="32"/>
      <c r="C6" s="23"/>
      <c r="D6" s="24" t="s">
        <v>17</v>
      </c>
      <c r="E6" s="25" t="n">
        <v>5.5</v>
      </c>
      <c r="F6" s="25" t="n">
        <f aca="false">N6/10000</f>
        <v>5.1602</v>
      </c>
      <c r="G6" s="25" t="n">
        <f aca="false">O6/10000</f>
        <v>2.0748</v>
      </c>
      <c r="H6" s="25" t="n">
        <f aca="false">P6/10000</f>
        <v>3.4383</v>
      </c>
      <c r="I6" s="25" t="n">
        <f aca="false">Q6/10000</f>
        <v>2.3396</v>
      </c>
      <c r="J6" s="26"/>
      <c r="K6" s="27" t="n">
        <f aca="false">+(I6/E6)^0.25-1</f>
        <v>-0.192402937130442</v>
      </c>
      <c r="L6" s="28" t="s">
        <v>15</v>
      </c>
      <c r="M6" s="1" t="n">
        <v>0</v>
      </c>
      <c r="N6" s="1" t="n">
        <v>51602</v>
      </c>
      <c r="O6" s="1" t="n">
        <v>20748</v>
      </c>
      <c r="P6" s="1" t="n">
        <v>34383</v>
      </c>
      <c r="Q6" s="1" t="n">
        <v>23396</v>
      </c>
    </row>
    <row r="7" customFormat="false" ht="20.25" hidden="false" customHeight="true" outlineLevel="0" collapsed="false">
      <c r="A7" s="32" t="s">
        <v>18</v>
      </c>
      <c r="B7" s="32"/>
      <c r="C7" s="23"/>
      <c r="D7" s="24" t="s">
        <v>19</v>
      </c>
      <c r="E7" s="25" t="n">
        <f aca="false">SUM(E4:E6)</f>
        <v>40.1967160161876</v>
      </c>
      <c r="F7" s="25" t="n">
        <f aca="false">SUM(F4:F6)</f>
        <v>36.1109</v>
      </c>
      <c r="G7" s="25" t="n">
        <f aca="false">SUM(G4:G6)</f>
        <v>27.2095</v>
      </c>
      <c r="H7" s="25" t="n">
        <f aca="false">SUM(H4:H6)</f>
        <v>28.6601</v>
      </c>
      <c r="I7" s="25" t="n">
        <f aca="false">SUM(I4:I6)</f>
        <v>26.3467</v>
      </c>
      <c r="J7" s="26"/>
      <c r="K7" s="27" t="n">
        <f aca="false">+(I7/E7)^0.25-1</f>
        <v>-0.100225018792572</v>
      </c>
      <c r="L7" s="28"/>
    </row>
    <row r="8" customFormat="false" ht="20.25" hidden="false" customHeight="true" outlineLevel="0" collapsed="false">
      <c r="A8" s="32" t="s">
        <v>20</v>
      </c>
      <c r="B8" s="32"/>
      <c r="C8" s="23"/>
      <c r="D8" s="24" t="s">
        <v>21</v>
      </c>
      <c r="E8" s="25" t="n">
        <f aca="false">M8/10000</f>
        <v>37.3254</v>
      </c>
      <c r="F8" s="25" t="n">
        <f aca="false">N8/10000</f>
        <v>38.923</v>
      </c>
      <c r="G8" s="25" t="n">
        <f aca="false">O8/10000</f>
        <v>38.5794</v>
      </c>
      <c r="H8" s="25" t="n">
        <f aca="false">P8/10000</f>
        <v>41.4337</v>
      </c>
      <c r="I8" s="25" t="n">
        <f aca="false">Q8/10000</f>
        <v>43.2209</v>
      </c>
      <c r="J8" s="26"/>
      <c r="K8" s="27" t="n">
        <f aca="false">+(I8/E8)^0.25-1</f>
        <v>0.0373428882331111</v>
      </c>
      <c r="L8" s="28" t="s">
        <v>13</v>
      </c>
      <c r="M8" s="1" t="n">
        <v>373254</v>
      </c>
      <c r="N8" s="1" t="n">
        <v>389230</v>
      </c>
      <c r="O8" s="1" t="n">
        <v>385794</v>
      </c>
      <c r="P8" s="1" t="n">
        <v>414337</v>
      </c>
      <c r="Q8" s="1" t="n">
        <v>432209</v>
      </c>
    </row>
    <row r="9" customFormat="false" ht="20.25" hidden="false" customHeight="true" outlineLevel="0" collapsed="false">
      <c r="A9" s="32" t="s">
        <v>22</v>
      </c>
      <c r="B9" s="32"/>
      <c r="C9" s="23"/>
      <c r="D9" s="24" t="s">
        <v>23</v>
      </c>
      <c r="E9" s="25" t="n">
        <v>167.1</v>
      </c>
      <c r="F9" s="25" t="n">
        <v>183.3</v>
      </c>
      <c r="G9" s="25" t="n">
        <v>178.1</v>
      </c>
      <c r="H9" s="25" t="n">
        <v>197</v>
      </c>
      <c r="I9" s="25" t="n">
        <v>205.8</v>
      </c>
      <c r="J9" s="26"/>
      <c r="K9" s="27" t="n">
        <f aca="false">+(I9/E9)^0.25-1</f>
        <v>0.053458011158114</v>
      </c>
      <c r="L9" s="28" t="s">
        <v>24</v>
      </c>
    </row>
    <row r="10" customFormat="false" ht="20.25" hidden="false" customHeight="true" outlineLevel="0" collapsed="false">
      <c r="A10" s="33"/>
      <c r="B10" s="30"/>
      <c r="C10" s="23"/>
      <c r="D10" s="24" t="s">
        <v>25</v>
      </c>
      <c r="E10" s="25" t="n">
        <f aca="false">M10/10000</f>
        <v>0</v>
      </c>
      <c r="F10" s="25" t="n">
        <f aca="false">N10/10000</f>
        <v>0</v>
      </c>
      <c r="G10" s="25" t="n">
        <f aca="false">O10/10000</f>
        <v>1.4028</v>
      </c>
      <c r="H10" s="25" t="n">
        <f aca="false">P10/10000</f>
        <v>1.6514</v>
      </c>
      <c r="I10" s="25" t="n">
        <f aca="false">Q10/10000</f>
        <v>0.1913</v>
      </c>
      <c r="J10" s="26"/>
      <c r="K10" s="27" t="s">
        <v>26</v>
      </c>
      <c r="L10" s="28" t="s">
        <v>24</v>
      </c>
      <c r="O10" s="1" t="n">
        <v>14028</v>
      </c>
      <c r="P10" s="1" t="n">
        <v>16514</v>
      </c>
      <c r="Q10" s="1" t="n">
        <v>1913</v>
      </c>
    </row>
    <row r="11" customFormat="false" ht="20.25" hidden="false" customHeight="true" outlineLevel="0" collapsed="false">
      <c r="A11" s="21"/>
      <c r="B11" s="30"/>
      <c r="C11" s="23"/>
      <c r="D11" s="24" t="s">
        <v>27</v>
      </c>
      <c r="E11" s="25" t="n">
        <f aca="false">M11/10000</f>
        <v>0</v>
      </c>
      <c r="F11" s="25" t="n">
        <f aca="false">N11/10000</f>
        <v>0</v>
      </c>
      <c r="G11" s="25" t="n">
        <f aca="false">O11/10000</f>
        <v>4.963</v>
      </c>
      <c r="H11" s="25" t="n">
        <f aca="false">P11/10000</f>
        <v>4.5477</v>
      </c>
      <c r="I11" s="25" t="n">
        <f aca="false">Q11/10000</f>
        <v>4.5477</v>
      </c>
      <c r="J11" s="26"/>
      <c r="K11" s="27" t="s">
        <v>26</v>
      </c>
      <c r="L11" s="28" t="s">
        <v>24</v>
      </c>
      <c r="O11" s="1" t="n">
        <v>49630</v>
      </c>
      <c r="P11" s="1" t="n">
        <v>45477</v>
      </c>
      <c r="Q11" s="1" t="n">
        <v>45477</v>
      </c>
    </row>
    <row r="12" customFormat="false" ht="20.25" hidden="false" customHeight="true" outlineLevel="0" collapsed="false">
      <c r="A12" s="34"/>
      <c r="B12" s="30"/>
      <c r="C12" s="23"/>
      <c r="D12" s="24" t="s">
        <v>28</v>
      </c>
      <c r="E12" s="25" t="n">
        <f aca="false">M12/10000</f>
        <v>14.8773</v>
      </c>
      <c r="F12" s="25" t="n">
        <f aca="false">N12/10000</f>
        <v>16.1648</v>
      </c>
      <c r="G12" s="25" t="n">
        <f aca="false">O12/10000</f>
        <v>13.6873</v>
      </c>
      <c r="H12" s="25" t="n">
        <f aca="false">P12/10000</f>
        <v>13.4827</v>
      </c>
      <c r="I12" s="25" t="n">
        <f aca="false">Q12/10000</f>
        <v>15.1444</v>
      </c>
      <c r="J12" s="26"/>
      <c r="K12" s="27" t="n">
        <f aca="false">+(I12/E12)^0.25-1</f>
        <v>0.00445847589305348</v>
      </c>
      <c r="L12" s="28" t="s">
        <v>24</v>
      </c>
      <c r="M12" s="1" t="n">
        <v>148773</v>
      </c>
      <c r="N12" s="1" t="n">
        <v>161648</v>
      </c>
      <c r="O12" s="1" t="n">
        <v>136873</v>
      </c>
      <c r="P12" s="1" t="n">
        <v>134827</v>
      </c>
      <c r="Q12" s="1" t="n">
        <f aca="false">75426+76018</f>
        <v>151444</v>
      </c>
    </row>
    <row r="13" customFormat="false" ht="20.25" hidden="false" customHeight="true" outlineLevel="0" collapsed="false">
      <c r="A13" s="35" t="s">
        <v>29</v>
      </c>
      <c r="B13" s="36"/>
      <c r="C13" s="37"/>
      <c r="D13" s="38" t="s">
        <v>30</v>
      </c>
      <c r="E13" s="39" t="n">
        <f aca="false">M13/10000</f>
        <v>0</v>
      </c>
      <c r="F13" s="39" t="n">
        <f aca="false">N13/10000</f>
        <v>24.7265</v>
      </c>
      <c r="G13" s="39" t="n">
        <f aca="false">O13/10000</f>
        <v>35.2918</v>
      </c>
      <c r="H13" s="39" t="n">
        <f aca="false">P13/10000</f>
        <v>46.4789</v>
      </c>
      <c r="I13" s="39" t="n">
        <f aca="false">Q13/10000</f>
        <v>48.0113</v>
      </c>
      <c r="J13" s="40"/>
      <c r="K13" s="27" t="n">
        <f aca="false">+(I13/F13)^(1/3)-1</f>
        <v>0.247556642330291</v>
      </c>
      <c r="L13" s="28" t="s">
        <v>31</v>
      </c>
      <c r="N13" s="1" t="n">
        <v>247265</v>
      </c>
      <c r="O13" s="1" t="n">
        <v>352918</v>
      </c>
      <c r="P13" s="1" t="n">
        <v>464789</v>
      </c>
      <c r="Q13" s="1" t="n">
        <v>480113</v>
      </c>
    </row>
    <row r="14" customFormat="false" ht="20.25" hidden="false" customHeight="true" outlineLevel="0" collapsed="false">
      <c r="A14" s="35" t="s">
        <v>32</v>
      </c>
      <c r="B14" s="41" t="s">
        <v>33</v>
      </c>
      <c r="C14" s="42"/>
      <c r="D14" s="38" t="s">
        <v>34</v>
      </c>
      <c r="E14" s="39" t="n">
        <f aca="false">M14/10000</f>
        <v>29.0967</v>
      </c>
      <c r="F14" s="39" t="n">
        <f aca="false">N14/10000</f>
        <v>62.6893</v>
      </c>
      <c r="G14" s="39" t="n">
        <f aca="false">O14/10000</f>
        <v>91.3789</v>
      </c>
      <c r="H14" s="39" t="n">
        <f aca="false">P14/10000</f>
        <v>120.4571</v>
      </c>
      <c r="I14" s="39" t="n">
        <f aca="false">Q14/10000</f>
        <v>127.6551</v>
      </c>
      <c r="J14" s="40"/>
      <c r="K14" s="43" t="n">
        <f aca="false">+(I14/E14)^0.25-1</f>
        <v>0.44726682955044</v>
      </c>
      <c r="L14" s="28" t="s">
        <v>24</v>
      </c>
      <c r="M14" s="1" t="n">
        <v>290967</v>
      </c>
      <c r="N14" s="1" t="n">
        <v>626893</v>
      </c>
      <c r="O14" s="1" t="n">
        <v>913789</v>
      </c>
      <c r="P14" s="1" t="n">
        <v>1204571</v>
      </c>
      <c r="Q14" s="1" t="n">
        <v>1276551</v>
      </c>
    </row>
    <row r="15" customFormat="false" ht="20.25" hidden="false" customHeight="true" outlineLevel="0" collapsed="false">
      <c r="A15" s="35" t="s">
        <v>20</v>
      </c>
      <c r="B15" s="18"/>
      <c r="C15" s="23"/>
      <c r="D15" s="24" t="s">
        <v>35</v>
      </c>
      <c r="E15" s="25" t="n">
        <f aca="false">M15/10000</f>
        <v>0.6605</v>
      </c>
      <c r="F15" s="25" t="n">
        <f aca="false">N15/10000</f>
        <v>1.9735</v>
      </c>
      <c r="G15" s="25" t="n">
        <f aca="false">O15/10000</f>
        <v>1.3212</v>
      </c>
      <c r="H15" s="25" t="n">
        <f aca="false">P15/10000</f>
        <v>1.2785</v>
      </c>
      <c r="I15" s="25" t="n">
        <f aca="false">Q15/10000</f>
        <v>0.5635</v>
      </c>
      <c r="J15" s="26"/>
      <c r="K15" s="27" t="n">
        <f aca="false">+(I15/E15)^0.25-1</f>
        <v>-0.0389294384916842</v>
      </c>
      <c r="L15" s="28" t="s">
        <v>24</v>
      </c>
      <c r="M15" s="1" t="n">
        <v>6605</v>
      </c>
      <c r="N15" s="1" t="n">
        <v>19735</v>
      </c>
      <c r="O15" s="1" t="n">
        <v>13212</v>
      </c>
      <c r="P15" s="1" t="n">
        <v>12785</v>
      </c>
      <c r="Q15" s="1" t="n">
        <v>5635</v>
      </c>
    </row>
    <row r="16" customFormat="false" ht="20.25" hidden="false" customHeight="true" outlineLevel="0" collapsed="false">
      <c r="A16" s="44" t="s">
        <v>22</v>
      </c>
      <c r="B16" s="45" t="s">
        <v>36</v>
      </c>
      <c r="C16" s="23"/>
      <c r="D16" s="24" t="s">
        <v>37</v>
      </c>
      <c r="E16" s="25" t="n">
        <f aca="false">M16/10000</f>
        <v>0</v>
      </c>
      <c r="F16" s="25" t="n">
        <f aca="false">N16/10000</f>
        <v>0</v>
      </c>
      <c r="G16" s="25" t="n">
        <f aca="false">O16/10000</f>
        <v>4.1039</v>
      </c>
      <c r="H16" s="25" t="n">
        <f aca="false">P16/10000</f>
        <v>8.9505</v>
      </c>
      <c r="I16" s="25" t="n">
        <f aca="false">Q16/10000</f>
        <v>6.3192</v>
      </c>
      <c r="J16" s="26"/>
      <c r="K16" s="27" t="s">
        <v>26</v>
      </c>
      <c r="L16" s="28" t="s">
        <v>24</v>
      </c>
      <c r="M16" s="1" t="n">
        <v>0</v>
      </c>
      <c r="N16" s="1" t="n">
        <v>0</v>
      </c>
      <c r="O16" s="1" t="n">
        <v>41039</v>
      </c>
      <c r="P16" s="1" t="n">
        <v>89505</v>
      </c>
      <c r="Q16" s="1" t="n">
        <v>63192</v>
      </c>
    </row>
    <row r="17" customFormat="false" ht="20.25" hidden="false" customHeight="true" outlineLevel="0" collapsed="false">
      <c r="A17" s="32" t="s">
        <v>38</v>
      </c>
      <c r="B17" s="32"/>
      <c r="C17" s="23"/>
      <c r="D17" s="24" t="s">
        <v>39</v>
      </c>
      <c r="E17" s="25" t="n">
        <f aca="false">M17/10000</f>
        <v>7.1148</v>
      </c>
      <c r="F17" s="25" t="n">
        <f aca="false">N17/10000</f>
        <v>9.0906</v>
      </c>
      <c r="G17" s="25" t="n">
        <f aca="false">O17/10000</f>
        <v>11.4411</v>
      </c>
      <c r="H17" s="25" t="n">
        <f aca="false">P17/10000</f>
        <v>14.4266</v>
      </c>
      <c r="I17" s="25" t="n">
        <f aca="false">Q17/10000</f>
        <v>14.9114</v>
      </c>
      <c r="J17" s="26"/>
      <c r="K17" s="27" t="n">
        <f aca="false">+(I17/E17)^0.25-1</f>
        <v>0.203203068978872</v>
      </c>
      <c r="L17" s="46" t="s">
        <v>40</v>
      </c>
      <c r="M17" s="1" t="n">
        <v>71148</v>
      </c>
      <c r="N17" s="1" t="n">
        <v>90906</v>
      </c>
      <c r="O17" s="1" t="n">
        <v>114411</v>
      </c>
      <c r="P17" s="1" t="n">
        <v>144266</v>
      </c>
      <c r="Q17" s="1" t="n">
        <v>149114</v>
      </c>
    </row>
    <row r="18" customFormat="false" ht="20.25" hidden="false" customHeight="true" outlineLevel="0" collapsed="false">
      <c r="A18" s="32" t="s">
        <v>41</v>
      </c>
      <c r="B18" s="32"/>
      <c r="C18" s="23"/>
      <c r="D18" s="24" t="s">
        <v>42</v>
      </c>
      <c r="E18" s="25" t="n">
        <f aca="false">M18/10000</f>
        <v>7.8115</v>
      </c>
      <c r="F18" s="25" t="n">
        <f aca="false">N18/10000</f>
        <v>6.2152</v>
      </c>
      <c r="G18" s="25" t="n">
        <f aca="false">O18/10000</f>
        <v>6.5216</v>
      </c>
      <c r="H18" s="25" t="n">
        <f aca="false">P18/10000</f>
        <v>6.257</v>
      </c>
      <c r="I18" s="25" t="n">
        <f aca="false">Q18/10000</f>
        <v>5.4575</v>
      </c>
      <c r="J18" s="26"/>
      <c r="K18" s="27" t="n">
        <f aca="false">+(I18/E18)^0.25-1</f>
        <v>-0.085750299329349</v>
      </c>
      <c r="L18" s="28" t="s">
        <v>43</v>
      </c>
      <c r="M18" s="1" t="n">
        <v>78115</v>
      </c>
      <c r="N18" s="1" t="n">
        <v>62152</v>
      </c>
      <c r="O18" s="1" t="n">
        <v>65216</v>
      </c>
      <c r="P18" s="1" t="n">
        <v>62570</v>
      </c>
      <c r="Q18" s="1" t="n">
        <v>54575</v>
      </c>
    </row>
    <row r="19" customFormat="false" ht="20.25" hidden="false" customHeight="true" outlineLevel="0" collapsed="false">
      <c r="A19" s="47" t="s">
        <v>44</v>
      </c>
      <c r="B19" s="47"/>
      <c r="C19" s="48"/>
      <c r="D19" s="49" t="s">
        <v>19</v>
      </c>
      <c r="E19" s="50" t="n">
        <f aca="false">+E18+E17</f>
        <v>14.9263</v>
      </c>
      <c r="F19" s="50" t="n">
        <f aca="false">+F18+F17</f>
        <v>15.3058</v>
      </c>
      <c r="G19" s="50" t="n">
        <f aca="false">+G18+G17</f>
        <v>17.9627</v>
      </c>
      <c r="H19" s="50" t="n">
        <f aca="false">+H18+H17</f>
        <v>20.6836</v>
      </c>
      <c r="I19" s="50" t="n">
        <f aca="false">+I18+I17</f>
        <v>20.3689</v>
      </c>
      <c r="J19" s="51"/>
      <c r="K19" s="52" t="n">
        <f aca="false">+(I19/E19)^0.25-1</f>
        <v>0.0808211945553927</v>
      </c>
      <c r="L19" s="53"/>
      <c r="Q19" s="1" t="n">
        <v>59833</v>
      </c>
    </row>
    <row r="20" customFormat="false" ht="20.25" hidden="false" customHeight="true" outlineLevel="0" collapsed="false">
      <c r="A20" s="54" t="s">
        <v>45</v>
      </c>
      <c r="B20" s="55"/>
      <c r="C20" s="56"/>
      <c r="E20" s="57"/>
      <c r="F20" s="57"/>
      <c r="G20" s="57"/>
      <c r="H20" s="58"/>
      <c r="I20" s="57"/>
      <c r="J20" s="57"/>
      <c r="K20" s="59"/>
    </row>
    <row r="21" customFormat="false" ht="20.25" hidden="false" customHeight="true" outlineLevel="0" collapsed="false">
      <c r="A21" s="60" t="s">
        <v>46</v>
      </c>
      <c r="B21" s="55"/>
      <c r="C21" s="56"/>
      <c r="E21" s="57"/>
      <c r="F21" s="57"/>
      <c r="G21" s="57"/>
      <c r="H21" s="61"/>
      <c r="I21" s="57"/>
      <c r="J21" s="57"/>
      <c r="K21" s="59"/>
    </row>
    <row r="22" customFormat="false" ht="20.25" hidden="false" customHeight="true" outlineLevel="0" collapsed="false">
      <c r="A22" s="60" t="s">
        <v>47</v>
      </c>
      <c r="B22" s="55"/>
      <c r="C22" s="4"/>
      <c r="E22" s="62"/>
      <c r="F22" s="62"/>
      <c r="G22" s="62"/>
      <c r="H22" s="61"/>
      <c r="I22" s="62"/>
      <c r="J22" s="63"/>
      <c r="K22" s="62"/>
    </row>
    <row r="23" customFormat="false" ht="20.25" hidden="false" customHeight="true" outlineLevel="0" collapsed="false">
      <c r="A23" s="60" t="s">
        <v>48</v>
      </c>
      <c r="B23" s="55"/>
      <c r="C23" s="4"/>
      <c r="E23" s="62"/>
      <c r="F23" s="62"/>
      <c r="G23" s="62"/>
      <c r="H23" s="61" t="s">
        <v>49</v>
      </c>
      <c r="I23" s="62"/>
      <c r="J23" s="63"/>
      <c r="K23" s="62"/>
    </row>
    <row r="24" customFormat="false" ht="16.5" hidden="false" customHeight="false" outlineLevel="0" collapsed="false">
      <c r="A24" s="60"/>
      <c r="B24" s="55"/>
      <c r="C24" s="4"/>
      <c r="E24" s="62"/>
      <c r="F24" s="62"/>
      <c r="G24" s="62"/>
      <c r="H24" s="62"/>
      <c r="I24" s="62"/>
      <c r="J24" s="63"/>
      <c r="K24" s="62"/>
    </row>
    <row r="25" customFormat="false" ht="16.5" hidden="false" customHeight="false" outlineLevel="0" collapsed="false">
      <c r="A25" s="64"/>
      <c r="B25" s="65"/>
    </row>
    <row r="26" customFormat="false" ht="15.75" hidden="false" customHeight="false" outlineLevel="0" collapsed="false">
      <c r="B26" s="61"/>
    </row>
  </sheetData>
  <mergeCells count="11">
    <mergeCell ref="A1:L1"/>
    <mergeCell ref="A2:B2"/>
    <mergeCell ref="J2:K2"/>
    <mergeCell ref="J3:K3"/>
    <mergeCell ref="A6:B6"/>
    <mergeCell ref="A7:B7"/>
    <mergeCell ref="A8:B8"/>
    <mergeCell ref="A9:B9"/>
    <mergeCell ref="A17:B17"/>
    <mergeCell ref="A18:B18"/>
    <mergeCell ref="A19:B19"/>
  </mergeCells>
  <printOptions headings="false" gridLines="false" gridLinesSet="true" horizontalCentered="true" verticalCentered="false"/>
  <pageMargins left="0.945138888888889" right="0.747916666666667" top="0.433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fals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M34" activeCellId="0" sqref="A34:M65"/>
    </sheetView>
  </sheetViews>
  <sheetFormatPr defaultColWidth="8.90234375" defaultRowHeight="15.75" zeroHeight="false" outlineLevelRow="0" outlineLevelCol="0"/>
  <sheetData>
    <row r="1" customFormat="false" ht="15.75" hidden="false" customHeight="false" outlineLevel="0" collapsed="false">
      <c r="B1" s="0" t="n">
        <v>81</v>
      </c>
      <c r="C1" s="0" t="n">
        <v>82</v>
      </c>
      <c r="D1" s="0" t="n">
        <v>83</v>
      </c>
      <c r="E1" s="0" t="n">
        <v>84</v>
      </c>
      <c r="F1" s="0" t="n">
        <v>85</v>
      </c>
    </row>
    <row r="2" customFormat="false" ht="16.5" hidden="false" customHeight="false" outlineLevel="0" collapsed="false">
      <c r="A2" s="66" t="s">
        <v>50</v>
      </c>
      <c r="B2" s="0" t="n">
        <v>0.9221</v>
      </c>
      <c r="C2" s="0" t="n">
        <v>9.8623</v>
      </c>
      <c r="D2" s="0" t="n">
        <v>7.5456</v>
      </c>
      <c r="E2" s="0" t="n">
        <v>6.5825</v>
      </c>
      <c r="F2" s="0" t="n">
        <v>7.1559</v>
      </c>
    </row>
    <row r="3" customFormat="false" ht="16.5" hidden="false" customHeight="false" outlineLevel="0" collapsed="false">
      <c r="A3" s="66" t="s">
        <v>51</v>
      </c>
      <c r="B3" s="0" t="n">
        <v>55.9915498224615</v>
      </c>
      <c r="C3" s="0" t="n">
        <v>59.7218141427197</v>
      </c>
      <c r="D3" s="0" t="n">
        <v>55.2834931462909</v>
      </c>
      <c r="E3" s="0" t="n">
        <v>61.0737269430006</v>
      </c>
      <c r="F3" s="0" t="n">
        <v>69.3581</v>
      </c>
    </row>
    <row r="4" customFormat="false" ht="16.5" hidden="false" customHeight="false" outlineLevel="0" collapsed="false">
      <c r="A4" s="66" t="s">
        <v>52</v>
      </c>
      <c r="B4" s="0" t="n">
        <v>149.002</v>
      </c>
      <c r="C4" s="0" t="n">
        <v>186.1262</v>
      </c>
      <c r="D4" s="0" t="n">
        <v>172.0641</v>
      </c>
      <c r="E4" s="0" t="n">
        <v>172.5095</v>
      </c>
      <c r="F4" s="0" t="n">
        <v>153.590434069982</v>
      </c>
    </row>
    <row r="5" customFormat="false" ht="16.5" hidden="false" customHeight="false" outlineLevel="0" collapsed="false">
      <c r="A5" s="66" t="s">
        <v>53</v>
      </c>
      <c r="B5" s="0" t="n">
        <v>125.4286</v>
      </c>
      <c r="C5" s="0" t="n">
        <v>172.7128</v>
      </c>
      <c r="D5" s="0" t="n">
        <v>158.459</v>
      </c>
      <c r="E5" s="0" t="n">
        <v>156.8689</v>
      </c>
      <c r="F5" s="0" t="n">
        <v>139.6735</v>
      </c>
    </row>
    <row r="65" customFormat="false" ht="27.75" hidden="false" customHeight="false" outlineLevel="0" collapsed="false">
      <c r="A65" s="67" t="s">
        <v>54</v>
      </c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</row>
  </sheetData>
  <mergeCells count="1">
    <mergeCell ref="A65:M65"/>
  </mergeCells>
  <printOptions headings="false" gridLines="false" gridLinesSet="true" horizontalCentered="true" verticalCentered="true"/>
  <pageMargins left="0.629861111111111" right="0.19652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8:27:31Z</dcterms:created>
  <dc:creator>亞聯工程顧問股份有限公司  運輸</dc:creator>
  <dc:description/>
  <dc:language>en-US</dc:language>
  <cp:lastModifiedBy>atci</cp:lastModifiedBy>
  <cp:lastPrinted>1998-10-21T16:40:46Z</cp:lastPrinted>
  <cp:revision>0</cp:revision>
  <dc:subject/>
  <dc:title/>
</cp:coreProperties>
</file>