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externalReferences>
    <externalReference r:id="rId4"/>
  </externalReferences>
  <definedNames>
    <definedName function="false" hidden="false" name="G___P_" vbProcedure="false">'[1]t4-19'!$FG$484:$GF$1645</definedName>
    <definedName function="false" hidden="false" name="_Key1" vbProcedure="false">'[1]t4-19'!$G$3:$CV$3</definedName>
    <definedName function="false" hidden="false" name="_Key2" vbProcedure="false">'[1]t4-19'!$H$3:$CV$3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4">
  <si>
    <r>
      <rPr>
        <sz val="20"/>
        <rFont val="Noto Sans"/>
        <family val="2"/>
      </rPr>
      <t xml:space="preserve">表 </t>
    </r>
    <r>
      <rPr>
        <sz val="20"/>
        <rFont val="華康楷書體W5"/>
        <family val="3"/>
        <charset val="136"/>
      </rPr>
      <t xml:space="preserve">2.11 </t>
    </r>
    <r>
      <rPr>
        <sz val="20"/>
        <rFont val="Noto Sans"/>
        <family val="2"/>
      </rPr>
      <t xml:space="preserve">金門地區遊憩運輸需求分佈表</t>
    </r>
    <r>
      <rPr>
        <sz val="20"/>
        <rFont val="華康楷書體W5"/>
        <family val="3"/>
        <charset val="136"/>
      </rPr>
      <t xml:space="preserve">(</t>
    </r>
    <r>
      <rPr>
        <sz val="20"/>
        <rFont val="Noto Sans"/>
        <family val="2"/>
      </rPr>
      <t xml:space="preserve">一般假日</t>
    </r>
    <r>
      <rPr>
        <sz val="20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單位 </t>
    </r>
    <r>
      <rPr>
        <sz val="12"/>
        <rFont val="華康楷書體W5"/>
        <family val="3"/>
        <charset val="136"/>
      </rPr>
      <t xml:space="preserve">: </t>
    </r>
    <r>
      <rPr>
        <sz val="12"/>
        <rFont val="Noto Sans"/>
        <family val="2"/>
      </rPr>
      <t xml:space="preserve">人次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日</t>
    </r>
  </si>
  <si>
    <t xml:space="preserve">區別</t>
  </si>
  <si>
    <t xml:space="preserve">起點</t>
  </si>
  <si>
    <t xml:space="preserve">迄點</t>
  </si>
  <si>
    <t xml:space="preserve">古寧頭   戰史館</t>
  </si>
  <si>
    <t xml:space="preserve">莒光樓</t>
  </si>
  <si>
    <t xml:space="preserve">古崗湖    遊憩區</t>
  </si>
  <si>
    <t xml:space="preserve">中山紀念林</t>
  </si>
  <si>
    <t xml:space="preserve">太武山</t>
  </si>
  <si>
    <t xml:space="preserve">馬山觀測站</t>
  </si>
  <si>
    <t xml:space="preserve">金門民俗文化村</t>
  </si>
  <si>
    <t xml:space="preserve">榕園遊憩區</t>
  </si>
  <si>
    <t xml:space="preserve">湖井頭    戰史館</t>
  </si>
  <si>
    <t xml:space="preserve">小計</t>
  </si>
  <si>
    <t xml:space="preserve">合計</t>
  </si>
  <si>
    <t xml:space="preserve">金城鎮</t>
  </si>
  <si>
    <t xml:space="preserve">行</t>
  </si>
  <si>
    <t xml:space="preserve">金寧鎮</t>
  </si>
  <si>
    <t xml:space="preserve">政</t>
  </si>
  <si>
    <t xml:space="preserve">金湖鎮</t>
  </si>
  <si>
    <t xml:space="preserve">分</t>
  </si>
  <si>
    <t xml:space="preserve">金沙鎮</t>
  </si>
  <si>
    <t xml:space="preserve">區</t>
  </si>
  <si>
    <t xml:space="preserve">烈嶼鄉</t>
  </si>
  <si>
    <t xml:space="preserve">金門機場</t>
  </si>
  <si>
    <t xml:space="preserve">古寧頭戰史館</t>
  </si>
  <si>
    <t xml:space="preserve">遊</t>
  </si>
  <si>
    <t xml:space="preserve">古崗湖遊憩區</t>
  </si>
  <si>
    <t xml:space="preserve">憩</t>
  </si>
  <si>
    <t xml:space="preserve">湖井頭戰史館</t>
  </si>
  <si>
    <t xml:space="preserve">合    計</t>
  </si>
  <si>
    <r>
      <rPr>
        <sz val="12"/>
        <rFont val="Noto Sans"/>
        <family val="2"/>
      </rPr>
      <t xml:space="preserve">資料來源</t>
    </r>
    <r>
      <rPr>
        <sz val="12"/>
        <rFont val="華康楷書體W5"/>
        <family val="3"/>
        <charset val="136"/>
      </rPr>
      <t xml:space="preserve">:</t>
    </r>
    <r>
      <rPr>
        <sz val="12"/>
        <rFont val="Noto Sans"/>
        <family val="2"/>
      </rPr>
      <t xml:space="preserve">本計畫分析整理。</t>
    </r>
  </si>
  <si>
    <r>
      <rPr>
        <sz val="22"/>
        <rFont val="Noto Sans"/>
        <family val="2"/>
      </rPr>
      <t xml:space="preserve">表 </t>
    </r>
    <r>
      <rPr>
        <sz val="22"/>
        <rFont val="華康楷書體W5"/>
        <family val="3"/>
        <charset val="136"/>
      </rPr>
      <t xml:space="preserve">4.23 </t>
    </r>
    <r>
      <rPr>
        <sz val="22"/>
        <rFont val="Noto Sans"/>
        <family val="2"/>
      </rPr>
      <t xml:space="preserve">金門地區遊憩運輸需求分佈表</t>
    </r>
    <r>
      <rPr>
        <sz val="22"/>
        <rFont val="華康楷書體W5"/>
        <family val="3"/>
        <charset val="136"/>
      </rPr>
      <t xml:space="preserve">(</t>
    </r>
    <r>
      <rPr>
        <sz val="22"/>
        <rFont val="Noto Sans"/>
        <family val="2"/>
      </rPr>
      <t xml:space="preserve">一般假日</t>
    </r>
    <r>
      <rPr>
        <sz val="22"/>
        <rFont val="華康楷書體W5"/>
        <family val="3"/>
        <charset val="136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_(* #,##0_);_(* \(#,##0\);_(* \-_);_(@_)"/>
    <numFmt numFmtId="167" formatCode="_(* #,##0_);_(* \(#,##0\);_(* \0_);_(@_)"/>
  </numFmts>
  <fonts count="13">
    <font>
      <sz val="12"/>
      <name val="全真楷書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Courier New"/>
      <family val="3"/>
    </font>
    <font>
      <sz val="20"/>
      <name val="Noto Sans"/>
      <family val="2"/>
    </font>
    <font>
      <sz val="20"/>
      <name val="華康楷書體W5"/>
      <family val="3"/>
      <charset val="136"/>
    </font>
    <font>
      <sz val="12"/>
      <name val="華康楷書體W5"/>
      <family val="3"/>
      <charset val="136"/>
    </font>
    <font>
      <sz val="12"/>
      <name val="Noto Sans"/>
      <family val="2"/>
    </font>
    <font>
      <sz val="11"/>
      <name val="Noto Sans"/>
      <family val="2"/>
    </font>
    <font>
      <sz val="22"/>
      <name val="Noto Sans"/>
      <family val="2"/>
    </font>
    <font>
      <sz val="22"/>
      <name val="華康楷書體W5"/>
      <family val="3"/>
      <charset val="136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6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18" xfId="20"/>
    <cellStyle name="一般_21" xfId="21"/>
    <cellStyle name="一般_90-los" xfId="22"/>
    <cellStyle name="一般_a-report" xfId="23"/>
    <cellStyle name="一般_b-report" xfId="24"/>
    <cellStyle name="一般_ZON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8640</xdr:rowOff>
    </xdr:from>
    <xdr:to>
      <xdr:col>3</xdr:col>
      <xdr:colOff>1080</xdr:colOff>
      <xdr:row>2</xdr:row>
      <xdr:rowOff>457200</xdr:rowOff>
    </xdr:to>
    <xdr:sp>
      <xdr:nvSpPr>
        <xdr:cNvPr id="0" name="Line 1"/>
        <xdr:cNvSpPr/>
      </xdr:nvSpPr>
      <xdr:spPr>
        <a:xfrm>
          <a:off x="249480" y="770760"/>
          <a:ext cx="1293840" cy="44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1080</xdr:colOff>
      <xdr:row>0</xdr:row>
      <xdr:rowOff>0</xdr:rowOff>
    </xdr:to>
    <xdr:sp>
      <xdr:nvSpPr>
        <xdr:cNvPr id="1" name="Line 1"/>
        <xdr:cNvSpPr/>
      </xdr:nvSpPr>
      <xdr:spPr>
        <a:xfrm>
          <a:off x="249480" y="0"/>
          <a:ext cx="1293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8640</xdr:rowOff>
    </xdr:from>
    <xdr:to>
      <xdr:col>3</xdr:col>
      <xdr:colOff>1080</xdr:colOff>
      <xdr:row>2</xdr:row>
      <xdr:rowOff>457200</xdr:rowOff>
    </xdr:to>
    <xdr:sp>
      <xdr:nvSpPr>
        <xdr:cNvPr id="2" name="Line 2"/>
        <xdr:cNvSpPr/>
      </xdr:nvSpPr>
      <xdr:spPr>
        <a:xfrm>
          <a:off x="249480" y="770760"/>
          <a:ext cx="1293840" cy="448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P090/CHANG/C8426/CH4/T4-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-19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IV1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36"/>
    <col collapsed="false" customWidth="true" hidden="false" outlineLevel="0" max="3" min="3" style="1" width="8.5"/>
    <col collapsed="false" customWidth="true" hidden="false" outlineLevel="0" max="6" min="4" style="1" width="8.74"/>
    <col collapsed="false" customWidth="true" hidden="false" outlineLevel="0" max="7" min="7" style="1" width="10.12"/>
    <col collapsed="false" customWidth="true" hidden="false" outlineLevel="0" max="8" min="8" style="1" width="8.74"/>
    <col collapsed="false" customWidth="true" hidden="false" outlineLevel="0" max="9" min="9" style="1" width="10.24"/>
    <col collapsed="false" customWidth="true" hidden="false" outlineLevel="0" max="10" min="10" style="1" width="8.74"/>
    <col collapsed="false" customWidth="true" hidden="false" outlineLevel="0" max="11" min="11" style="1" width="9.99"/>
    <col collapsed="false" customWidth="true" hidden="false" outlineLevel="0" max="13" min="12" style="1" width="9.36"/>
    <col collapsed="false" customWidth="true" hidden="false" outlineLevel="0" max="14" min="14" style="1" width="9.62"/>
    <col collapsed="false" customWidth="false" hidden="false" outlineLevel="0" max="257" min="15" style="1" width="8.99"/>
  </cols>
  <sheetData>
    <row r="1" s="1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23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5" t="s">
        <v>1</v>
      </c>
    </row>
    <row r="3" customFormat="false" ht="36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9" t="s">
        <v>13</v>
      </c>
      <c r="M3" s="10" t="s">
        <v>14</v>
      </c>
      <c r="N3" s="9" t="s">
        <v>15</v>
      </c>
    </row>
    <row r="4" customFormat="false" ht="20.1" hidden="false" customHeight="true" outlineLevel="0" collapsed="false">
      <c r="A4" s="11"/>
      <c r="B4" s="12" t="s">
        <v>16</v>
      </c>
      <c r="C4" s="12"/>
      <c r="D4" s="13" t="n">
        <f aca="false">+Sheet1!D4*0.716517857142857</f>
        <v>180.88884978305</v>
      </c>
      <c r="E4" s="13" t="n">
        <f aca="false">+Sheet1!E4*0.911894273127753</f>
        <v>93.9251101321586</v>
      </c>
      <c r="F4" s="13" t="n">
        <f aca="false">+Sheet1!F4*0.77831715210356</f>
        <v>108.186084142395</v>
      </c>
      <c r="G4" s="13" t="n">
        <f aca="false">+Sheet1!G4*0.679161628375655</f>
        <v>449.712621515533</v>
      </c>
      <c r="H4" s="13" t="n">
        <f aca="false">+Sheet1!H4*0.710720887245841</f>
        <v>179.101663585952</v>
      </c>
      <c r="I4" s="13" t="n">
        <f aca="false">+Sheet1!I4*0.694130925507901</f>
        <v>154.097065462754</v>
      </c>
      <c r="J4" s="13" t="n">
        <f aca="false">+Sheet1!J4*0.843003412969283</f>
        <v>121.392491467577</v>
      </c>
      <c r="K4" s="13" t="n">
        <f aca="false">+Sheet1!K4*0.679287305122495</f>
        <v>162.829021388521</v>
      </c>
      <c r="L4" s="14" t="n">
        <f aca="false">+Sheet1!L4*0.517954298150163</f>
        <v>133.114254624592</v>
      </c>
      <c r="M4" s="15" t="n">
        <f aca="false">SUM(D4:L4)</f>
        <v>1583.24716210253</v>
      </c>
      <c r="N4" s="16"/>
    </row>
    <row r="5" customFormat="false" ht="20.1" hidden="false" customHeight="true" outlineLevel="0" collapsed="false">
      <c r="A5" s="17" t="s">
        <v>17</v>
      </c>
      <c r="B5" s="12" t="s">
        <v>18</v>
      </c>
      <c r="C5" s="12"/>
      <c r="D5" s="13" t="n">
        <f aca="false">+Sheet1!D5*0.716517857142857</f>
        <v>47.2657933420952</v>
      </c>
      <c r="E5" s="13" t="n">
        <f aca="false">+Sheet1!E5*0.911894273127753</f>
        <v>20.5176211453745</v>
      </c>
      <c r="F5" s="13" t="n">
        <f aca="false">+Sheet1!F5*0.77831715210356</f>
        <v>38.478307117849</v>
      </c>
      <c r="G5" s="13" t="n">
        <f aca="false">+Sheet1!G5*0.679161628375655</f>
        <v>117.508756661224</v>
      </c>
      <c r="H5" s="13" t="n">
        <f aca="false">+Sheet1!H5*0.710720887245841</f>
        <v>56.1315179825478</v>
      </c>
      <c r="I5" s="13" t="n">
        <f aca="false">+Sheet1!I5*0.694130925507901</f>
        <v>43.8306869335273</v>
      </c>
      <c r="J5" s="13" t="n">
        <f aca="false">+Sheet1!J5*0.843003412969283</f>
        <v>42.7452371373217</v>
      </c>
      <c r="K5" s="13" t="n">
        <f aca="false">+Sheet1!K5*0.679287305122495</f>
        <v>42.5468064188367</v>
      </c>
      <c r="L5" s="14" t="n">
        <f aca="false">+Sheet1!L5*0.517954298150163</f>
        <v>25.3394826897845</v>
      </c>
      <c r="M5" s="15" t="n">
        <f aca="false">SUM(D5:L5)</f>
        <v>434.36420942856</v>
      </c>
      <c r="N5" s="16"/>
    </row>
    <row r="6" customFormat="false" ht="20.1" hidden="false" customHeight="true" outlineLevel="0" collapsed="false">
      <c r="A6" s="18" t="s">
        <v>19</v>
      </c>
      <c r="B6" s="12" t="s">
        <v>20</v>
      </c>
      <c r="C6" s="12"/>
      <c r="D6" s="13" t="n">
        <f aca="false">+Sheet1!D6*0.716517857142857</f>
        <v>113.926339285714</v>
      </c>
      <c r="E6" s="13" t="n">
        <f aca="false">+Sheet1!E6*0.911894273127753</f>
        <v>94.8370044052863</v>
      </c>
      <c r="F6" s="13" t="n">
        <f aca="false">+Sheet1!F6*0.77831715210356</f>
        <v>98.0679611650485</v>
      </c>
      <c r="G6" s="13" t="n">
        <f aca="false">+Sheet1!G6*0.679161628375655</f>
        <v>371.590246929972</v>
      </c>
      <c r="H6" s="13" t="n">
        <f aca="false">+Sheet1!H6*0.710720887245841</f>
        <v>177.501023926431</v>
      </c>
      <c r="I6" s="13" t="n">
        <f aca="false">+Sheet1!I6*0.694130925507901</f>
        <v>138.602911336174</v>
      </c>
      <c r="J6" s="13" t="n">
        <f aca="false">+Sheet1!J6*0.843003412969283</f>
        <v>92.7303754266212</v>
      </c>
      <c r="K6" s="13" t="n">
        <f aca="false">+Sheet1!K6*0.679287305122495</f>
        <v>134.542980050731</v>
      </c>
      <c r="L6" s="14" t="n">
        <f aca="false">+Sheet1!L6*0.517954298150163</f>
        <v>80.129386926633</v>
      </c>
      <c r="M6" s="15" t="n">
        <f aca="false">SUM(D6:L6)</f>
        <v>1301.92822945261</v>
      </c>
      <c r="N6" s="19" t="n">
        <f aca="false">SUM(M4:M9)</f>
        <v>6187.11422459654</v>
      </c>
    </row>
    <row r="7" customFormat="false" ht="20.1" hidden="false" customHeight="true" outlineLevel="0" collapsed="false">
      <c r="A7" s="17" t="s">
        <v>21</v>
      </c>
      <c r="B7" s="12" t="s">
        <v>22</v>
      </c>
      <c r="C7" s="12"/>
      <c r="D7" s="13" t="n">
        <f aca="false">+Sheet1!D7*0.716517857142857</f>
        <v>47.7160016967503</v>
      </c>
      <c r="E7" s="13" t="n">
        <f aca="false">+Sheet1!E7*0.911894273127753</f>
        <v>39.1504159860638</v>
      </c>
      <c r="F7" s="13" t="n">
        <f aca="false">+Sheet1!F7*0.77831715210356</f>
        <v>38.8448143551666</v>
      </c>
      <c r="G7" s="13" t="n">
        <f aca="false">+Sheet1!G7*0.679161628375655</f>
        <v>118.62803172789</v>
      </c>
      <c r="H7" s="13" t="n">
        <f aca="false">+Sheet1!H7*0.710720887245841</f>
        <v>56.666172678224</v>
      </c>
      <c r="I7" s="13" t="n">
        <f aca="false">+Sheet1!I7*0.694130925507901</f>
        <v>44.248175778048</v>
      </c>
      <c r="J7" s="13" t="n">
        <f aca="false">+Sheet1!J7*0.843003412969283</f>
        <v>43.1523870341118</v>
      </c>
      <c r="K7" s="13" t="n">
        <f aca="false">+Sheet1!K7*0.679287305122495</f>
        <v>42.9520662560093</v>
      </c>
      <c r="L7" s="14" t="n">
        <f aca="false">+Sheet1!L7*0.517954298150163</f>
        <v>25.5808421593487</v>
      </c>
      <c r="M7" s="15" t="n">
        <f aca="false">SUM(D7:L7)</f>
        <v>456.938907671613</v>
      </c>
      <c r="N7" s="19"/>
    </row>
    <row r="8" customFormat="false" ht="20.1" hidden="false" customHeight="true" outlineLevel="0" collapsed="false">
      <c r="A8" s="18" t="s">
        <v>23</v>
      </c>
      <c r="B8" s="20" t="s">
        <v>24</v>
      </c>
      <c r="C8" s="20"/>
      <c r="D8" s="13" t="n">
        <f aca="false">+Sheet1!D8*0.716517857142857</f>
        <v>26.5075378544869</v>
      </c>
      <c r="E8" s="13" t="n">
        <f aca="false">+Sheet1!E8*0.911894273127753</f>
        <v>17.3259911894273</v>
      </c>
      <c r="F8" s="13" t="n">
        <f aca="false">+Sheet1!F8*0.77831715210356</f>
        <v>21.5793517972027</v>
      </c>
      <c r="G8" s="13" t="n">
        <f aca="false">+Sheet1!G8*0.679161628375655</f>
        <v>65.9011008846637</v>
      </c>
      <c r="H8" s="13" t="n">
        <f aca="false">+Sheet1!H8*0.710720887245841</f>
        <v>31.4796014738011</v>
      </c>
      <c r="I8" s="13" t="n">
        <f aca="false">+Sheet1!I8*0.694130925507901</f>
        <v>24.5810661564395</v>
      </c>
      <c r="J8" s="13" t="n">
        <f aca="false">+Sheet1!J8*0.843003412969283</f>
        <v>23.9723256799216</v>
      </c>
      <c r="K8" s="13" t="n">
        <f aca="false">+Sheet1!K8*0.679287305122495</f>
        <v>23.8610420346083</v>
      </c>
      <c r="L8" s="14" t="n">
        <f aca="false">+Sheet1!L8*0.517954298150163</f>
        <v>64.7442872687704</v>
      </c>
      <c r="M8" s="15" t="n">
        <f aca="false">SUM(D8:L8)</f>
        <v>299.952304339322</v>
      </c>
      <c r="N8" s="19"/>
    </row>
    <row r="9" customFormat="false" ht="20.1" hidden="false" customHeight="true" outlineLevel="0" collapsed="false">
      <c r="A9" s="11"/>
      <c r="B9" s="21" t="s">
        <v>25</v>
      </c>
      <c r="C9" s="21"/>
      <c r="D9" s="13" t="n">
        <f aca="false">+Sheet1!D9*0.716517857142857</f>
        <v>225.921853041923</v>
      </c>
      <c r="E9" s="13" t="n">
        <f aca="false">+Sheet1!E9*0.911894273127753</f>
        <v>148.638766519824</v>
      </c>
      <c r="F9" s="13" t="n">
        <f aca="false">+Sheet1!F9*0.77831715210356</f>
        <v>175.899676375405</v>
      </c>
      <c r="G9" s="13" t="n">
        <f aca="false">+Sheet1!G9*0.679161628375655</f>
        <v>561.670378859641</v>
      </c>
      <c r="H9" s="13" t="n">
        <f aca="false">+Sheet1!H9*0.710720887245841</f>
        <v>268.298396366472</v>
      </c>
      <c r="I9" s="13" t="n">
        <f aca="false">+Sheet1!I9*0.694130925507901</f>
        <v>209.502672269839</v>
      </c>
      <c r="J9" s="13" t="n">
        <f aca="false">+Sheet1!J9*0.843003412969283</f>
        <v>170.286689419795</v>
      </c>
      <c r="K9" s="13" t="n">
        <f aca="false">+Sheet1!K9*0.679287305122495</f>
        <v>203.365958074353</v>
      </c>
      <c r="L9" s="14" t="n">
        <f aca="false">+Sheet1!L9*0.517954298150163</f>
        <v>147.099020674646</v>
      </c>
      <c r="M9" s="15" t="n">
        <f aca="false">SUM(D9:L9)</f>
        <v>2110.6834116019</v>
      </c>
      <c r="N9" s="22"/>
    </row>
    <row r="10" customFormat="false" ht="20.1" hidden="false" customHeight="true" outlineLevel="0" collapsed="false">
      <c r="A10" s="23"/>
      <c r="B10" s="12" t="s">
        <v>26</v>
      </c>
      <c r="C10" s="12"/>
      <c r="D10" s="13" t="n">
        <f aca="false">+Sheet1!D10*1.08377135348226</f>
        <v>0</v>
      </c>
      <c r="E10" s="13" t="n">
        <f aca="false">+Sheet1!E10*1.08377135348226</f>
        <v>242.477480687476</v>
      </c>
      <c r="F10" s="13" t="n">
        <f aca="false">+Sheet1!F10*1.08377135348226</f>
        <v>281.874615875249</v>
      </c>
      <c r="G10" s="13" t="n">
        <f aca="false">+Sheet1!G10*1.08377135348226</f>
        <v>1214.92475373361</v>
      </c>
      <c r="H10" s="13" t="n">
        <f aca="false">+Sheet1!H10*1.08377135348226</f>
        <v>406.414257555848</v>
      </c>
      <c r="I10" s="13" t="n">
        <f aca="false">+Sheet1!I10*1.08377135348226</f>
        <v>360.025693209666</v>
      </c>
      <c r="J10" s="13" t="n">
        <f aca="false">+Sheet1!J10*1.08377135348226</f>
        <v>267.691524310118</v>
      </c>
      <c r="K10" s="13" t="n">
        <f aca="false">+Sheet1!K10*1.08377135348226</f>
        <v>249.26741130092</v>
      </c>
      <c r="L10" s="13" t="n">
        <f aca="false">+Sheet1!L10*1.08377135348226</f>
        <v>276.361695137976</v>
      </c>
      <c r="M10" s="15" t="n">
        <f aca="false">SUM(D10:L10)</f>
        <v>3299.03743181087</v>
      </c>
      <c r="N10" s="19"/>
    </row>
    <row r="11" customFormat="false" ht="20.1" hidden="false" customHeight="true" outlineLevel="0" collapsed="false">
      <c r="A11" s="24" t="s">
        <v>27</v>
      </c>
      <c r="B11" s="12" t="s">
        <v>6</v>
      </c>
      <c r="C11" s="12"/>
      <c r="D11" s="13" t="n">
        <v>242.477480687476</v>
      </c>
      <c r="E11" s="13" t="n">
        <v>0</v>
      </c>
      <c r="F11" s="13" t="n">
        <f aca="false">+Sheet1!F11*1.01965484180249</f>
        <v>166.149427023865</v>
      </c>
      <c r="G11" s="13" t="n">
        <v>727</v>
      </c>
      <c r="H11" s="13" t="n">
        <f aca="false">+Sheet1!H11*1.01965484180249</f>
        <v>279.52146672701</v>
      </c>
      <c r="I11" s="13" t="n">
        <f aca="false">+Sheet1!I11*1.01965484180249</f>
        <v>166.203739213806</v>
      </c>
      <c r="J11" s="13" t="n">
        <f aca="false">+Sheet1!J11*1.01965484180249</f>
        <v>170.780725044284</v>
      </c>
      <c r="K11" s="13" t="n">
        <f aca="false">+Sheet1!K11*1.01965484180249</f>
        <v>215.350925036163</v>
      </c>
      <c r="L11" s="13" t="n">
        <f aca="false">+Sheet1!L11*1.01965484180249</f>
        <v>164.272091703812</v>
      </c>
      <c r="M11" s="15" t="n">
        <f aca="false">SUM(D11:L11)</f>
        <v>2131.75585543642</v>
      </c>
      <c r="N11" s="19"/>
    </row>
    <row r="12" customFormat="false" ht="20.1" hidden="false" customHeight="true" outlineLevel="0" collapsed="false">
      <c r="A12" s="25"/>
      <c r="B12" s="12" t="s">
        <v>28</v>
      </c>
      <c r="C12" s="12"/>
      <c r="D12" s="13" t="n">
        <v>281.874615875249</v>
      </c>
      <c r="E12" s="13" t="n">
        <v>166.149427023865</v>
      </c>
      <c r="F12" s="13" t="n">
        <v>0</v>
      </c>
      <c r="G12" s="13" t="n">
        <f aca="false">+Sheet1!G12*1.05910064239829</f>
        <v>889.791733737558</v>
      </c>
      <c r="H12" s="13" t="n">
        <f aca="false">+Sheet1!H12*1.05910064239829</f>
        <v>337.507764523465</v>
      </c>
      <c r="I12" s="13" t="n">
        <f aca="false">+Sheet1!I12*1.05910064239829</f>
        <v>209.701927194861</v>
      </c>
      <c r="J12" s="13" t="n">
        <f aca="false">+Sheet1!J12*1.05910064239829</f>
        <v>203.347323340471</v>
      </c>
      <c r="K12" s="13" t="n">
        <f aca="false">+Sheet1!K12*1.05910064239829</f>
        <v>239.356745182013</v>
      </c>
      <c r="L12" s="13" t="n">
        <f aca="false">+Sheet1!L12*1.05910064239829</f>
        <v>145.096788008565</v>
      </c>
      <c r="M12" s="15" t="n">
        <f aca="false">SUM(D12:L12)</f>
        <v>2472.82632488605</v>
      </c>
      <c r="N12" s="19"/>
    </row>
    <row r="13" customFormat="false" ht="20.1" hidden="false" customHeight="true" outlineLevel="0" collapsed="false">
      <c r="A13" s="26" t="s">
        <v>29</v>
      </c>
      <c r="B13" s="12" t="s">
        <v>8</v>
      </c>
      <c r="C13" s="12"/>
      <c r="D13" s="13" t="n">
        <v>1214.92475373361</v>
      </c>
      <c r="E13" s="13" t="n">
        <v>727</v>
      </c>
      <c r="F13" s="13" t="n">
        <v>889.791733737558</v>
      </c>
      <c r="G13" s="13" t="n">
        <v>0</v>
      </c>
      <c r="H13" s="13" t="n">
        <f aca="false">+Sheet1!H13*1.10131093292605</f>
        <v>1478.1191330598</v>
      </c>
      <c r="I13" s="13" t="n">
        <f aca="false">+Sheet1!I13*1.10131093292605</f>
        <v>1181.78538220479</v>
      </c>
      <c r="J13" s="13" t="n">
        <v>849</v>
      </c>
      <c r="K13" s="13" t="n">
        <v>1177</v>
      </c>
      <c r="L13" s="13" t="n">
        <v>1120</v>
      </c>
      <c r="M13" s="15" t="n">
        <f aca="false">SUM(D13:L13)</f>
        <v>8637.62100273576</v>
      </c>
      <c r="N13" s="19"/>
    </row>
    <row r="14" customFormat="false" ht="20.1" hidden="false" customHeight="true" outlineLevel="0" collapsed="false">
      <c r="A14" s="27"/>
      <c r="B14" s="12" t="s">
        <v>9</v>
      </c>
      <c r="C14" s="12"/>
      <c r="D14" s="13" t="n">
        <v>406.414257555848</v>
      </c>
      <c r="E14" s="13" t="n">
        <v>279.52146672701</v>
      </c>
      <c r="F14" s="13" t="n">
        <v>337.507764523465</v>
      </c>
      <c r="G14" s="13" t="n">
        <v>1478.1191330598</v>
      </c>
      <c r="H14" s="13" t="n">
        <v>0</v>
      </c>
      <c r="I14" s="13" t="n">
        <f aca="false">+Sheet1!I14*1.08605993951059</f>
        <v>442.056580009275</v>
      </c>
      <c r="J14" s="13" t="n">
        <f aca="false">+Sheet1!J14*1.08605993951059</f>
        <v>354.97631280028</v>
      </c>
      <c r="K14" s="13" t="n">
        <f aca="false">+Sheet1!K14*1.08605993951059</f>
        <v>438.484700962064</v>
      </c>
      <c r="L14" s="13" t="n">
        <f aca="false">+Sheet1!L14*1.08605993951059</f>
        <v>205.265328567501</v>
      </c>
      <c r="M14" s="15" t="n">
        <f aca="false">SUM(D14:L14)</f>
        <v>3942.34554420524</v>
      </c>
      <c r="N14" s="19" t="n">
        <f aca="false">SUM(M10:M18)</f>
        <v>31753.9271041831</v>
      </c>
    </row>
    <row r="15" customFormat="false" ht="20.1" hidden="false" customHeight="true" outlineLevel="0" collapsed="false">
      <c r="A15" s="24" t="s">
        <v>21</v>
      </c>
      <c r="B15" s="12" t="s">
        <v>10</v>
      </c>
      <c r="C15" s="12"/>
      <c r="D15" s="13" t="n">
        <v>360.025693209666</v>
      </c>
      <c r="E15" s="13" t="n">
        <v>166.203739213806</v>
      </c>
      <c r="F15" s="13" t="n">
        <v>209.701927194861</v>
      </c>
      <c r="G15" s="13" t="n">
        <v>1181.78538220479</v>
      </c>
      <c r="H15" s="13" t="n">
        <v>442.056580009275</v>
      </c>
      <c r="I15" s="13" t="n">
        <v>0</v>
      </c>
      <c r="J15" s="13" t="n">
        <f aca="false">+Sheet1!J15*1.09424809424809</f>
        <v>278.037548525091</v>
      </c>
      <c r="K15" s="13" t="n">
        <f aca="false">+Sheet1!K15*1.09424809424809</f>
        <v>343.446046750288</v>
      </c>
      <c r="L15" s="13" t="n">
        <v>179</v>
      </c>
      <c r="M15" s="15" t="n">
        <f aca="false">SUM(D15:L15)</f>
        <v>3160.25691710778</v>
      </c>
      <c r="N15" s="19"/>
    </row>
    <row r="16" customFormat="false" ht="20.1" hidden="false" customHeight="true" outlineLevel="0" collapsed="false">
      <c r="A16" s="25"/>
      <c r="B16" s="12" t="s">
        <v>11</v>
      </c>
      <c r="C16" s="12"/>
      <c r="D16" s="13" t="n">
        <v>267.691524310118</v>
      </c>
      <c r="E16" s="13" t="n">
        <v>170.780725044284</v>
      </c>
      <c r="F16" s="13" t="n">
        <v>203.347323340471</v>
      </c>
      <c r="G16" s="13" t="n">
        <v>849</v>
      </c>
      <c r="H16" s="13" t="n">
        <v>354.97631280028</v>
      </c>
      <c r="I16" s="13" t="n">
        <v>278.037548525091</v>
      </c>
      <c r="J16" s="13" t="n">
        <v>0</v>
      </c>
      <c r="K16" s="13" t="n">
        <f aca="false">+Sheet1!K16*1.03764320785597</f>
        <v>261.291451942293</v>
      </c>
      <c r="L16" s="13" t="n">
        <f aca="false">+Sheet1!L16*1.03764320785597</f>
        <v>148.382978723404</v>
      </c>
      <c r="M16" s="15" t="n">
        <f aca="false">SUM(D16:L16)</f>
        <v>2533.50786468594</v>
      </c>
      <c r="N16" s="19"/>
    </row>
    <row r="17" customFormat="false" ht="20.1" hidden="false" customHeight="true" outlineLevel="0" collapsed="false">
      <c r="A17" s="26" t="s">
        <v>23</v>
      </c>
      <c r="B17" s="12" t="s">
        <v>12</v>
      </c>
      <c r="C17" s="12"/>
      <c r="D17" s="13" t="n">
        <v>249.26741130092</v>
      </c>
      <c r="E17" s="13" t="n">
        <v>215.350925036163</v>
      </c>
      <c r="F17" s="13" t="n">
        <v>239.356745182013</v>
      </c>
      <c r="G17" s="13" t="n">
        <v>1177</v>
      </c>
      <c r="H17" s="13" t="n">
        <v>438.484700962064</v>
      </c>
      <c r="I17" s="13" t="n">
        <v>343.446046750288</v>
      </c>
      <c r="J17" s="13" t="n">
        <v>261.291451942293</v>
      </c>
      <c r="K17" s="13" t="n">
        <v>0</v>
      </c>
      <c r="L17" s="14" t="n">
        <v>207</v>
      </c>
      <c r="M17" s="15" t="n">
        <f aca="false">SUM(D17:L17)</f>
        <v>3131.19728117374</v>
      </c>
      <c r="N17" s="19"/>
    </row>
    <row r="18" customFormat="false" ht="20.1" hidden="false" customHeight="true" outlineLevel="0" collapsed="false">
      <c r="A18" s="28"/>
      <c r="B18" s="29" t="s">
        <v>30</v>
      </c>
      <c r="C18" s="29"/>
      <c r="D18" s="30" t="n">
        <v>276.361695137976</v>
      </c>
      <c r="E18" s="30" t="n">
        <v>164.272091703812</v>
      </c>
      <c r="F18" s="30" t="n">
        <v>145.096788008565</v>
      </c>
      <c r="G18" s="30" t="n">
        <v>1120</v>
      </c>
      <c r="H18" s="30" t="n">
        <v>205.265328567501</v>
      </c>
      <c r="I18" s="30" t="n">
        <v>179</v>
      </c>
      <c r="J18" s="30" t="n">
        <v>148.382978723404</v>
      </c>
      <c r="K18" s="30" t="n">
        <v>207</v>
      </c>
      <c r="L18" s="31" t="n">
        <v>0</v>
      </c>
      <c r="M18" s="15" t="n">
        <f aca="false">SUM(D18:L18)</f>
        <v>2445.37888214126</v>
      </c>
      <c r="N18" s="22"/>
    </row>
    <row r="19" customFormat="false" ht="20.1" hidden="false" customHeight="true" outlineLevel="0" collapsed="false">
      <c r="A19" s="32" t="s">
        <v>31</v>
      </c>
      <c r="B19" s="32"/>
      <c r="C19" s="32"/>
      <c r="D19" s="33" t="n">
        <f aca="false">SUM(D4:D18)</f>
        <v>3941.26380681489</v>
      </c>
      <c r="E19" s="33" t="n">
        <f aca="false">SUM(E4:E18)</f>
        <v>2546.15076481455</v>
      </c>
      <c r="F19" s="33" t="n">
        <f aca="false">SUM(F4:F18)</f>
        <v>2953.88251983911</v>
      </c>
      <c r="G19" s="33" t="n">
        <f aca="false">SUM(G4:G18)</f>
        <v>10322.6321393147</v>
      </c>
      <c r="H19" s="33" t="n">
        <f aca="false">SUM(H4:H18)</f>
        <v>4711.52392021867</v>
      </c>
      <c r="I19" s="33" t="n">
        <f aca="false">SUM(I4:I18)</f>
        <v>3775.11949504456</v>
      </c>
      <c r="J19" s="33" t="n">
        <f aca="false">SUM(J4:J18)</f>
        <v>3027.78737085129</v>
      </c>
      <c r="K19" s="33" t="n">
        <f aca="false">SUM(K4:K18)</f>
        <v>3741.2951553968</v>
      </c>
      <c r="L19" s="33" t="n">
        <f aca="false">SUM(L4:L18)</f>
        <v>2921.38615648503</v>
      </c>
      <c r="M19" s="34"/>
      <c r="N19" s="22" t="n">
        <f aca="false">+N14+N6</f>
        <v>37941.0413287796</v>
      </c>
      <c r="O19" s="35"/>
    </row>
    <row r="20" customFormat="false" ht="24.95" hidden="false" customHeight="true" outlineLevel="0" collapsed="false">
      <c r="A20" s="36" t="s">
        <v>32</v>
      </c>
      <c r="B20" s="3"/>
      <c r="C20" s="37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  <row r="21" customFormat="false" ht="15" hidden="false" customHeight="false" outlineLevel="0" collapsed="false">
      <c r="D21" s="38"/>
      <c r="E21" s="38"/>
      <c r="F21" s="38"/>
      <c r="G21" s="38"/>
      <c r="H21" s="38"/>
      <c r="I21" s="38"/>
      <c r="J21" s="38"/>
      <c r="K21" s="38"/>
      <c r="L21" s="38"/>
    </row>
    <row r="23" customFormat="false" ht="15" hidden="false" customHeight="false" outlineLevel="0" collapsed="false">
      <c r="D23" s="39" t="n">
        <f aca="false">SUM(D4:D9)</f>
        <v>642.226375004019</v>
      </c>
      <c r="E23" s="39" t="n">
        <f aca="false">SUM(E4:E9)</f>
        <v>414.394909378134</v>
      </c>
      <c r="F23" s="39" t="n">
        <f aca="false">SUM(F4:F9)</f>
        <v>481.056194953066</v>
      </c>
      <c r="G23" s="39" t="n">
        <f aca="false">SUM(G4:G9)</f>
        <v>1685.01113657892</v>
      </c>
      <c r="H23" s="39" t="n">
        <f aca="false">SUM(H4:H9)</f>
        <v>769.178376013429</v>
      </c>
      <c r="I23" s="39" t="n">
        <f aca="false">SUM(I4:I9)</f>
        <v>614.862577936782</v>
      </c>
      <c r="J23" s="39" t="n">
        <f aca="false">SUM(J4:J9)</f>
        <v>494.279506165348</v>
      </c>
      <c r="K23" s="39" t="n">
        <f aca="false">SUM(K4:K9)</f>
        <v>610.09787422306</v>
      </c>
      <c r="L23" s="39" t="n">
        <f aca="false">SUM(L4:L9)</f>
        <v>476.007274343775</v>
      </c>
      <c r="M23" s="39"/>
    </row>
  </sheetData>
  <mergeCells count="17">
    <mergeCell ref="A1:N1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</mergeCells>
  <printOptions headings="false" gridLines="false" gridLinesSet="true" horizontalCentered="true" verticalCentered="true"/>
  <pageMargins left="0.747916666666667" right="0.747916666666667" top="0.75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true" rightToLeft="false" tabSelected="false" showOutlineSymbols="true" defaultGridColor="true" view="normal" topLeftCell="A11" colorId="64" zoomScale="75" zoomScaleNormal="75" zoomScalePageLayoutView="100" workbookViewId="0">
      <selection pane="topLeft" activeCell="D19" activeCellId="0" sqref="D19:L1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6.36"/>
    <col collapsed="false" customWidth="true" hidden="false" outlineLevel="0" max="3" min="3" style="1" width="8.5"/>
    <col collapsed="false" customWidth="true" hidden="false" outlineLevel="0" max="6" min="4" style="1" width="8.74"/>
    <col collapsed="false" customWidth="true" hidden="false" outlineLevel="0" max="7" min="7" style="1" width="10.12"/>
    <col collapsed="false" customWidth="true" hidden="false" outlineLevel="0" max="8" min="8" style="1" width="8.74"/>
    <col collapsed="false" customWidth="true" hidden="false" outlineLevel="0" max="9" min="9" style="1" width="10.24"/>
    <col collapsed="false" customWidth="true" hidden="false" outlineLevel="0" max="10" min="10" style="1" width="8.74"/>
    <col collapsed="false" customWidth="true" hidden="false" outlineLevel="0" max="11" min="11" style="1" width="9.99"/>
    <col collapsed="false" customWidth="true" hidden="false" outlineLevel="0" max="13" min="12" style="1" width="9.36"/>
    <col collapsed="false" customWidth="true" hidden="false" outlineLevel="0" max="14" min="14" style="1" width="9.62"/>
    <col collapsed="false" customWidth="false" hidden="false" outlineLevel="0" max="257" min="15" style="1" width="8.99"/>
  </cols>
  <sheetData>
    <row r="1" s="1" customFormat="true" ht="36.75" hidden="false" customHeight="true" outlineLevel="0" collapsed="false">
      <c r="A1" s="40" t="s">
        <v>33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</row>
    <row r="2" s="1" customFormat="true" ht="23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5" t="s">
        <v>1</v>
      </c>
    </row>
    <row r="3" customFormat="false" ht="36" hidden="false" customHeight="true" outlineLevel="0" collapsed="false">
      <c r="A3" s="41" t="s">
        <v>2</v>
      </c>
      <c r="B3" s="42" t="s">
        <v>3</v>
      </c>
      <c r="C3" s="43" t="s">
        <v>4</v>
      </c>
      <c r="D3" s="44" t="s">
        <v>5</v>
      </c>
      <c r="E3" s="44" t="s">
        <v>6</v>
      </c>
      <c r="F3" s="44" t="s">
        <v>7</v>
      </c>
      <c r="G3" s="44" t="s">
        <v>8</v>
      </c>
      <c r="H3" s="44" t="s">
        <v>9</v>
      </c>
      <c r="I3" s="44" t="s">
        <v>10</v>
      </c>
      <c r="J3" s="44" t="s">
        <v>11</v>
      </c>
      <c r="K3" s="44" t="s">
        <v>12</v>
      </c>
      <c r="L3" s="44" t="s">
        <v>13</v>
      </c>
      <c r="M3" s="45" t="s">
        <v>14</v>
      </c>
      <c r="N3" s="46" t="s">
        <v>15</v>
      </c>
    </row>
    <row r="4" customFormat="false" ht="24.95" hidden="false" customHeight="true" outlineLevel="0" collapsed="false">
      <c r="A4" s="47"/>
      <c r="B4" s="12" t="s">
        <v>16</v>
      </c>
      <c r="C4" s="12"/>
      <c r="D4" s="13" t="n">
        <v>252.455466363882</v>
      </c>
      <c r="E4" s="13" t="n">
        <v>103</v>
      </c>
      <c r="F4" s="13" t="n">
        <v>139</v>
      </c>
      <c r="G4" s="13" t="n">
        <v>662.158465270051</v>
      </c>
      <c r="H4" s="13" t="n">
        <v>252</v>
      </c>
      <c r="I4" s="13" t="n">
        <v>222</v>
      </c>
      <c r="J4" s="13" t="n">
        <v>144</v>
      </c>
      <c r="K4" s="13" t="n">
        <v>239.705674109659</v>
      </c>
      <c r="L4" s="14" t="n">
        <v>257</v>
      </c>
      <c r="M4" s="15" t="n">
        <f aca="false">SUM(D4:L4)</f>
        <v>2271.31960574359</v>
      </c>
      <c r="N4" s="48"/>
    </row>
    <row r="5" customFormat="false" ht="24.95" hidden="false" customHeight="true" outlineLevel="0" collapsed="false">
      <c r="A5" s="49" t="s">
        <v>17</v>
      </c>
      <c r="B5" s="12" t="s">
        <v>18</v>
      </c>
      <c r="C5" s="12"/>
      <c r="D5" s="13" t="n">
        <v>65.9659670319584</v>
      </c>
      <c r="E5" s="13" t="n">
        <v>22.5</v>
      </c>
      <c r="F5" s="13" t="n">
        <v>49.4378249455939</v>
      </c>
      <c r="G5" s="13" t="n">
        <v>173.020311736793</v>
      </c>
      <c r="H5" s="13" t="n">
        <v>78.9782866802558</v>
      </c>
      <c r="I5" s="13" t="n">
        <v>63.1446969481385</v>
      </c>
      <c r="J5" s="13" t="n">
        <v>50.705888587997</v>
      </c>
      <c r="K5" s="13" t="n">
        <v>62.6344789575662</v>
      </c>
      <c r="L5" s="14" t="n">
        <v>48.9222365376302</v>
      </c>
      <c r="M5" s="15" t="n">
        <f aca="false">SUM(D5:L5)</f>
        <v>615.309691425933</v>
      </c>
      <c r="N5" s="48"/>
    </row>
    <row r="6" customFormat="false" ht="24.95" hidden="false" customHeight="true" outlineLevel="0" collapsed="false">
      <c r="A6" s="50" t="s">
        <v>19</v>
      </c>
      <c r="B6" s="12" t="s">
        <v>20</v>
      </c>
      <c r="C6" s="12"/>
      <c r="D6" s="13" t="n">
        <v>159</v>
      </c>
      <c r="E6" s="13" t="n">
        <v>104</v>
      </c>
      <c r="F6" s="13" t="n">
        <v>126</v>
      </c>
      <c r="G6" s="13" t="n">
        <v>547.130802749709</v>
      </c>
      <c r="H6" s="13" t="n">
        <v>249.747864614303</v>
      </c>
      <c r="I6" s="13" t="n">
        <v>199.678340559106</v>
      </c>
      <c r="J6" s="13" t="n">
        <v>110</v>
      </c>
      <c r="K6" s="13" t="n">
        <v>198.064911615666</v>
      </c>
      <c r="L6" s="14" t="n">
        <v>154.703585263815</v>
      </c>
      <c r="M6" s="15" t="n">
        <f aca="false">SUM(D6:L6)</f>
        <v>1848.3255048026</v>
      </c>
      <c r="N6" s="51" t="n">
        <f aca="false">SUM(M4:M9)</f>
        <v>8821.38029055076</v>
      </c>
    </row>
    <row r="7" customFormat="false" ht="24.95" hidden="false" customHeight="true" outlineLevel="0" collapsed="false">
      <c r="A7" s="49" t="s">
        <v>21</v>
      </c>
      <c r="B7" s="12" t="s">
        <v>22</v>
      </c>
      <c r="C7" s="12"/>
      <c r="D7" s="13" t="n">
        <v>66.5942952029412</v>
      </c>
      <c r="E7" s="13" t="n">
        <v>42.9330648736062</v>
      </c>
      <c r="F7" s="13" t="n">
        <v>49.9087219781559</v>
      </c>
      <c r="G7" s="13" t="n">
        <v>174.668336330502</v>
      </c>
      <c r="H7" s="13" t="n">
        <v>79.7305576564869</v>
      </c>
      <c r="I7" s="13" t="n">
        <v>63.7461524217081</v>
      </c>
      <c r="J7" s="13" t="n">
        <v>51.1888639716387</v>
      </c>
      <c r="K7" s="13" t="n">
        <v>63.2310745867154</v>
      </c>
      <c r="L7" s="14" t="n">
        <v>49.388222572356</v>
      </c>
      <c r="M7" s="15" t="n">
        <f aca="false">SUM(D7:L7)</f>
        <v>641.38928959411</v>
      </c>
      <c r="N7" s="51"/>
    </row>
    <row r="8" customFormat="false" ht="24.95" hidden="false" customHeight="true" outlineLevel="0" collapsed="false">
      <c r="A8" s="50" t="s">
        <v>23</v>
      </c>
      <c r="B8" s="20" t="s">
        <v>24</v>
      </c>
      <c r="C8" s="20"/>
      <c r="D8" s="13" t="n">
        <v>36.9949437969163</v>
      </c>
      <c r="E8" s="13" t="n">
        <v>19</v>
      </c>
      <c r="F8" s="13" t="n">
        <v>27.7256536604393</v>
      </c>
      <c r="G8" s="13" t="n">
        <v>97.0330156052526</v>
      </c>
      <c r="H8" s="13" t="n">
        <v>44.2924951816031</v>
      </c>
      <c r="I8" s="13" t="n">
        <v>35.4127229505779</v>
      </c>
      <c r="J8" s="13" t="n">
        <v>28.436807385494</v>
      </c>
      <c r="K8" s="13" t="n">
        <v>35.1265831919315</v>
      </c>
      <c r="L8" s="14" t="n">
        <v>125</v>
      </c>
      <c r="M8" s="15" t="n">
        <f aca="false">SUM(D8:L8)</f>
        <v>449.022221772215</v>
      </c>
      <c r="N8" s="51"/>
    </row>
    <row r="9" customFormat="false" ht="24.95" hidden="false" customHeight="true" outlineLevel="0" collapsed="false">
      <c r="A9" s="47"/>
      <c r="B9" s="21" t="s">
        <v>25</v>
      </c>
      <c r="C9" s="21"/>
      <c r="D9" s="13" t="n">
        <v>315.305265304615</v>
      </c>
      <c r="E9" s="13" t="n">
        <v>163</v>
      </c>
      <c r="F9" s="13" t="n">
        <v>226</v>
      </c>
      <c r="G9" s="13" t="n">
        <v>827.005465846154</v>
      </c>
      <c r="H9" s="13" t="n">
        <v>377.501774861538</v>
      </c>
      <c r="I9" s="13" t="n">
        <v>301.820109969231</v>
      </c>
      <c r="J9" s="13" t="n">
        <v>202</v>
      </c>
      <c r="K9" s="13" t="n">
        <v>299.381361230769</v>
      </c>
      <c r="L9" s="14" t="n">
        <v>284</v>
      </c>
      <c r="M9" s="15" t="n">
        <f aca="false">SUM(D9:L9)</f>
        <v>2996.01397721231</v>
      </c>
      <c r="N9" s="52"/>
    </row>
    <row r="10" customFormat="false" ht="24.95" hidden="false" customHeight="true" outlineLevel="0" collapsed="false">
      <c r="A10" s="53"/>
      <c r="B10" s="12" t="s">
        <v>26</v>
      </c>
      <c r="C10" s="12"/>
      <c r="D10" s="13" t="n">
        <v>0</v>
      </c>
      <c r="E10" s="13" t="n">
        <v>223.73490488411</v>
      </c>
      <c r="F10" s="13" t="n">
        <v>260.086793187105</v>
      </c>
      <c r="G10" s="13" t="n">
        <v>1121.0157473068</v>
      </c>
      <c r="H10" s="13" t="n">
        <v>375</v>
      </c>
      <c r="I10" s="13" t="n">
        <v>332.197093097976</v>
      </c>
      <c r="J10" s="13" t="n">
        <v>247</v>
      </c>
      <c r="K10" s="13" t="n">
        <v>230</v>
      </c>
      <c r="L10" s="14" t="n">
        <v>255</v>
      </c>
      <c r="M10" s="15" t="n">
        <f aca="false">SUM(D10:L10)</f>
        <v>3044.03453847599</v>
      </c>
      <c r="N10" s="51"/>
    </row>
    <row r="11" customFormat="false" ht="24.95" hidden="false" customHeight="true" outlineLevel="0" collapsed="false">
      <c r="A11" s="54" t="s">
        <v>27</v>
      </c>
      <c r="B11" s="12" t="s">
        <v>6</v>
      </c>
      <c r="C11" s="12"/>
      <c r="D11" s="13" t="n">
        <v>223.73490488411</v>
      </c>
      <c r="E11" s="13" t="n">
        <v>0</v>
      </c>
      <c r="F11" s="13" t="n">
        <v>162.946734730504</v>
      </c>
      <c r="G11" s="13" t="n">
        <v>722.714185303537</v>
      </c>
      <c r="H11" s="13" t="n">
        <v>274.133417768003</v>
      </c>
      <c r="I11" s="13" t="n">
        <v>163</v>
      </c>
      <c r="J11" s="13" t="n">
        <v>167.488759963506</v>
      </c>
      <c r="K11" s="13" t="n">
        <v>211.199825869974</v>
      </c>
      <c r="L11" s="14" t="n">
        <v>161.105586880184</v>
      </c>
      <c r="M11" s="15" t="n">
        <f aca="false">SUM(D11:L11)</f>
        <v>2086.32341539982</v>
      </c>
      <c r="N11" s="51"/>
    </row>
    <row r="12" customFormat="false" ht="24.95" hidden="false" customHeight="true" outlineLevel="0" collapsed="false">
      <c r="A12" s="55"/>
      <c r="B12" s="12" t="s">
        <v>28</v>
      </c>
      <c r="C12" s="12"/>
      <c r="D12" s="13" t="n">
        <v>260.086793187105</v>
      </c>
      <c r="E12" s="13" t="n">
        <v>163</v>
      </c>
      <c r="F12" s="13" t="n">
        <v>0</v>
      </c>
      <c r="G12" s="13" t="n">
        <v>840.138980298098</v>
      </c>
      <c r="H12" s="13" t="n">
        <v>318.673930514472</v>
      </c>
      <c r="I12" s="13" t="n">
        <v>198</v>
      </c>
      <c r="J12" s="13" t="n">
        <v>192</v>
      </c>
      <c r="K12" s="13" t="n">
        <v>226</v>
      </c>
      <c r="L12" s="14" t="n">
        <v>137</v>
      </c>
      <c r="M12" s="15" t="n">
        <f aca="false">SUM(D12:L12)</f>
        <v>2334.89970399968</v>
      </c>
      <c r="N12" s="51"/>
    </row>
    <row r="13" customFormat="false" ht="24.95" hidden="false" customHeight="true" outlineLevel="0" collapsed="false">
      <c r="A13" s="56" t="s">
        <v>29</v>
      </c>
      <c r="B13" s="12" t="s">
        <v>8</v>
      </c>
      <c r="C13" s="12"/>
      <c r="D13" s="13" t="n">
        <v>1121.0157473068</v>
      </c>
      <c r="E13" s="13" t="n">
        <v>722.714185303537</v>
      </c>
      <c r="F13" s="13" t="n">
        <v>840.138980298098</v>
      </c>
      <c r="G13" s="13" t="n">
        <v>0</v>
      </c>
      <c r="H13" s="13" t="n">
        <v>1342.14515525839</v>
      </c>
      <c r="I13" s="13" t="n">
        <v>1073.0715067587</v>
      </c>
      <c r="J13" s="13" t="n">
        <v>861.688263597962</v>
      </c>
      <c r="K13" s="13" t="n">
        <v>1064.40093877152</v>
      </c>
      <c r="L13" s="14" t="n">
        <v>831.377148243455</v>
      </c>
      <c r="M13" s="15" t="n">
        <f aca="false">SUM(D13:L13)</f>
        <v>7856.55192553846</v>
      </c>
      <c r="N13" s="51"/>
    </row>
    <row r="14" customFormat="false" ht="24.95" hidden="false" customHeight="true" outlineLevel="0" collapsed="false">
      <c r="A14" s="57"/>
      <c r="B14" s="12" t="s">
        <v>9</v>
      </c>
      <c r="C14" s="12"/>
      <c r="D14" s="13" t="n">
        <v>375</v>
      </c>
      <c r="E14" s="13" t="n">
        <v>274.133417768003</v>
      </c>
      <c r="F14" s="13" t="n">
        <v>318.673930514472</v>
      </c>
      <c r="G14" s="13" t="n">
        <v>1342.14515525839</v>
      </c>
      <c r="H14" s="13" t="n">
        <v>0</v>
      </c>
      <c r="I14" s="13" t="n">
        <v>407.027792783224</v>
      </c>
      <c r="J14" s="13" t="n">
        <v>326.847810039144</v>
      </c>
      <c r="K14" s="13" t="n">
        <v>403.73895124026</v>
      </c>
      <c r="L14" s="14" t="n">
        <v>189</v>
      </c>
      <c r="M14" s="15" t="n">
        <f aca="false">SUM(D14:L14)</f>
        <v>3636.56705760349</v>
      </c>
      <c r="N14" s="51" t="n">
        <f aca="false">SUM(M10:M18)</f>
        <v>29137.1370076717</v>
      </c>
    </row>
    <row r="15" customFormat="false" ht="24.95" hidden="false" customHeight="true" outlineLevel="0" collapsed="false">
      <c r="A15" s="54" t="s">
        <v>21</v>
      </c>
      <c r="B15" s="12" t="s">
        <v>10</v>
      </c>
      <c r="C15" s="12"/>
      <c r="D15" s="13" t="n">
        <v>332.197093097976</v>
      </c>
      <c r="E15" s="13" t="n">
        <v>163</v>
      </c>
      <c r="F15" s="13" t="n">
        <v>198</v>
      </c>
      <c r="G15" s="13" t="n">
        <v>1073.0715067587</v>
      </c>
      <c r="H15" s="13" t="n">
        <v>407.027792783224</v>
      </c>
      <c r="I15" s="13" t="n">
        <v>0</v>
      </c>
      <c r="J15" s="13" t="n">
        <v>254.090045928883</v>
      </c>
      <c r="K15" s="13" t="n">
        <v>313.864879962423</v>
      </c>
      <c r="L15" s="14" t="n">
        <v>145</v>
      </c>
      <c r="M15" s="15" t="n">
        <f aca="false">SUM(D15:L15)</f>
        <v>2886.25131853121</v>
      </c>
      <c r="N15" s="51"/>
    </row>
    <row r="16" customFormat="false" ht="24.95" hidden="false" customHeight="true" outlineLevel="0" collapsed="false">
      <c r="A16" s="55"/>
      <c r="B16" s="12" t="s">
        <v>11</v>
      </c>
      <c r="C16" s="12"/>
      <c r="D16" s="13" t="n">
        <v>247</v>
      </c>
      <c r="E16" s="13" t="n">
        <v>167.488759963506</v>
      </c>
      <c r="F16" s="13" t="n">
        <v>192</v>
      </c>
      <c r="G16" s="13" t="n">
        <v>861.688263597962</v>
      </c>
      <c r="H16" s="13" t="n">
        <v>326.847810039144</v>
      </c>
      <c r="I16" s="13" t="n">
        <v>254.090045928883</v>
      </c>
      <c r="J16" s="13" t="n">
        <v>0</v>
      </c>
      <c r="K16" s="13" t="n">
        <v>251.8124245059</v>
      </c>
      <c r="L16" s="14" t="n">
        <v>143</v>
      </c>
      <c r="M16" s="15" t="n">
        <f aca="false">SUM(D16:L16)</f>
        <v>2443.9273040354</v>
      </c>
      <c r="N16" s="51"/>
    </row>
    <row r="17" customFormat="false" ht="24.95" hidden="false" customHeight="true" outlineLevel="0" collapsed="false">
      <c r="A17" s="56" t="s">
        <v>23</v>
      </c>
      <c r="B17" s="12" t="s">
        <v>12</v>
      </c>
      <c r="C17" s="12"/>
      <c r="D17" s="13" t="n">
        <v>230</v>
      </c>
      <c r="E17" s="13" t="n">
        <v>211.199825869974</v>
      </c>
      <c r="F17" s="13" t="n">
        <v>226</v>
      </c>
      <c r="G17" s="13" t="n">
        <v>1064.40093877152</v>
      </c>
      <c r="H17" s="13" t="n">
        <v>403.73895124026</v>
      </c>
      <c r="I17" s="13" t="n">
        <v>313.864879962423</v>
      </c>
      <c r="J17" s="13" t="n">
        <v>252</v>
      </c>
      <c r="K17" s="13" t="n">
        <v>0</v>
      </c>
      <c r="L17" s="14" t="n">
        <v>143</v>
      </c>
      <c r="M17" s="15" t="n">
        <f aca="false">SUM(D17:L17)</f>
        <v>2844.20459584418</v>
      </c>
      <c r="N17" s="51"/>
    </row>
    <row r="18" customFormat="false" ht="24.95" hidden="false" customHeight="true" outlineLevel="0" collapsed="false">
      <c r="A18" s="58"/>
      <c r="B18" s="29" t="s">
        <v>30</v>
      </c>
      <c r="C18" s="29"/>
      <c r="D18" s="30" t="n">
        <v>255</v>
      </c>
      <c r="E18" s="30" t="n">
        <v>161</v>
      </c>
      <c r="F18" s="30" t="n">
        <v>137</v>
      </c>
      <c r="G18" s="30" t="n">
        <v>831.377148243455</v>
      </c>
      <c r="H18" s="30" t="n">
        <v>189</v>
      </c>
      <c r="I18" s="30" t="n">
        <v>145</v>
      </c>
      <c r="J18" s="30" t="n">
        <v>143</v>
      </c>
      <c r="K18" s="30" t="n">
        <v>143</v>
      </c>
      <c r="L18" s="31" t="n">
        <v>0</v>
      </c>
      <c r="M18" s="15" t="n">
        <f aca="false">SUM(D18:L18)</f>
        <v>2004.37714824345</v>
      </c>
      <c r="N18" s="52"/>
    </row>
    <row r="19" customFormat="false" ht="24.95" hidden="false" customHeight="true" outlineLevel="0" collapsed="false">
      <c r="A19" s="59" t="s">
        <v>31</v>
      </c>
      <c r="B19" s="59"/>
      <c r="C19" s="59"/>
      <c r="D19" s="60" t="n">
        <f aca="false">SUM(D4:D18)</f>
        <v>3940.3504761763</v>
      </c>
      <c r="E19" s="60" t="n">
        <f aca="false">SUM(E4:E18)</f>
        <v>2540.70415866274</v>
      </c>
      <c r="F19" s="60" t="n">
        <f aca="false">SUM(F4:F18)</f>
        <v>2952.91863931437</v>
      </c>
      <c r="G19" s="60" t="n">
        <f aca="false">SUM(G4:G18)</f>
        <v>10337.5683230769</v>
      </c>
      <c r="H19" s="60" t="n">
        <f aca="false">SUM(H4:H18)</f>
        <v>4718.81803659768</v>
      </c>
      <c r="I19" s="60" t="n">
        <f aca="false">SUM(I4:I18)</f>
        <v>3772.05334137997</v>
      </c>
      <c r="J19" s="60" t="n">
        <f aca="false">SUM(J4:J18)</f>
        <v>3030.44643947462</v>
      </c>
      <c r="K19" s="60" t="n">
        <f aca="false">SUM(K4:K18)</f>
        <v>3742.16110404239</v>
      </c>
      <c r="L19" s="60" t="n">
        <f aca="false">SUM(L4:L18)</f>
        <v>2923.49677949744</v>
      </c>
      <c r="M19" s="61"/>
      <c r="N19" s="62" t="n">
        <f aca="false">+N14+N6</f>
        <v>37958.5172982224</v>
      </c>
      <c r="O19" s="35"/>
    </row>
    <row r="20" customFormat="false" ht="24.95" hidden="false" customHeight="true" outlineLevel="0" collapsed="false">
      <c r="A20" s="36" t="s">
        <v>32</v>
      </c>
      <c r="B20" s="3"/>
      <c r="C20" s="37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</row>
  </sheetData>
  <mergeCells count="17">
    <mergeCell ref="A1:N1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19:C19"/>
  </mergeCells>
  <printOptions headings="false" gridLines="false" gridLinesSet="true" horizontalCentered="true" verticalCentered="true"/>
  <pageMargins left="0.747916666666667" right="0.5" top="0.62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8:31:21Z</dcterms:created>
  <dc:creator>張圓圓</dc:creator>
  <dc:description/>
  <dc:language>en-US</dc:language>
  <cp:lastModifiedBy>atci</cp:lastModifiedBy>
  <cp:lastPrinted>1998-10-21T16:42:56Z</cp:lastPrinted>
  <cp:revision>0</cp:revision>
  <dc:subject/>
  <dc:title/>
</cp:coreProperties>
</file>