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1" sheetId="1" state="visible" r:id="rId2"/>
    <sheet name="S2" sheetId="2" state="visible" r:id="rId3"/>
    <sheet name="S3" sheetId="3" state="visible" r:id="rId4"/>
    <sheet name="S4" sheetId="4" state="visible" r:id="rId5"/>
    <sheet name="S5" sheetId="5" state="visible" r:id="rId6"/>
  </sheets>
  <definedNames>
    <definedName function="false" hidden="false" localSheetId="0" name="_xlnm.Print_Area" vbProcedure="false">S1!$A$57:$O$87</definedName>
    <definedName function="false" hidden="false" localSheetId="1" name="_xlnm.Print_Area" vbProcedure="false">S2!$A$57:$O$87</definedName>
    <definedName function="false" hidden="false" localSheetId="2" name="_xlnm.Print_Area" vbProcedure="false">S3!$A$57:$O$87</definedName>
    <definedName function="false" hidden="false" localSheetId="3" name="_xlnm.Print_Area" vbProcedure="false">S4!$A$57:$O$87</definedName>
    <definedName function="false" hidden="false" localSheetId="4" name="_xlnm.Print_Area" vbProcedure="false">S5!$A$57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03">
  <si>
    <r>
      <rPr>
        <sz val="12"/>
        <rFont val="Noto Sans"/>
        <family val="2"/>
      </rPr>
      <t xml:space="preserve">方向 </t>
    </r>
    <r>
      <rPr>
        <sz val="12"/>
        <rFont val="全真楷書"/>
        <family val="0"/>
        <charset val="136"/>
      </rPr>
      <t xml:space="preserve">1</t>
    </r>
  </si>
  <si>
    <t xml:space="preserve">小客車</t>
  </si>
  <si>
    <t xml:space="preserve">計程車</t>
  </si>
  <si>
    <t xml:space="preserve">小貨車</t>
  </si>
  <si>
    <t xml:space="preserve">大客車</t>
  </si>
  <si>
    <t xml:space="preserve">大貨車</t>
  </si>
  <si>
    <t xml:space="preserve">機車</t>
  </si>
  <si>
    <t xml:space="preserve">其他</t>
  </si>
  <si>
    <t xml:space="preserve">往馬公</t>
  </si>
  <si>
    <r>
      <rPr>
        <sz val="12"/>
        <rFont val="Noto Sans"/>
        <family val="2"/>
      </rPr>
      <t xml:space="preserve">方向 </t>
    </r>
    <r>
      <rPr>
        <sz val="12"/>
        <rFont val="全真楷書"/>
        <family val="0"/>
        <charset val="136"/>
      </rPr>
      <t xml:space="preserve">2</t>
    </r>
  </si>
  <si>
    <t xml:space="preserve">往龍門</t>
  </si>
  <si>
    <t xml:space="preserve">調查時間</t>
  </si>
  <si>
    <t xml:space="preserve">定期</t>
  </si>
  <si>
    <t xml:space="preserve">非定期</t>
  </si>
  <si>
    <t xml:space="preserve">0800-0815</t>
  </si>
  <si>
    <t xml:space="preserve">0815-0830</t>
  </si>
  <si>
    <t xml:space="preserve">0830-0845</t>
  </si>
  <si>
    <t xml:space="preserve">0845-0900</t>
  </si>
  <si>
    <t xml:space="preserve">0900-0915</t>
  </si>
  <si>
    <t xml:space="preserve">0915-0930</t>
  </si>
  <si>
    <t xml:space="preserve">0930-0945</t>
  </si>
  <si>
    <t xml:space="preserve">0945-1000</t>
  </si>
  <si>
    <t xml:space="preserve">1000-1015</t>
  </si>
  <si>
    <t xml:space="preserve">1015-1030</t>
  </si>
  <si>
    <t xml:space="preserve">1030-1045</t>
  </si>
  <si>
    <t xml:space="preserve">1045-1100</t>
  </si>
  <si>
    <t xml:space="preserve">1100-1115</t>
  </si>
  <si>
    <t xml:space="preserve">1115-1130</t>
  </si>
  <si>
    <t xml:space="preserve">1130-1145</t>
  </si>
  <si>
    <t xml:space="preserve">1145-1200</t>
  </si>
  <si>
    <t xml:space="preserve">1200-1215</t>
  </si>
  <si>
    <t xml:space="preserve">1215-1230</t>
  </si>
  <si>
    <t xml:space="preserve">1230-1245</t>
  </si>
  <si>
    <t xml:space="preserve">1245-1300</t>
  </si>
  <si>
    <t xml:space="preserve">1300-1315</t>
  </si>
  <si>
    <t xml:space="preserve">1315-1330</t>
  </si>
  <si>
    <t xml:space="preserve">1330-1345</t>
  </si>
  <si>
    <t xml:space="preserve">1345-1400</t>
  </si>
  <si>
    <t xml:space="preserve">1400-1415</t>
  </si>
  <si>
    <t xml:space="preserve">1415-1430</t>
  </si>
  <si>
    <t xml:space="preserve">1430-1445</t>
  </si>
  <si>
    <t xml:space="preserve">1445-1500</t>
  </si>
  <si>
    <t xml:space="preserve">1500-1515</t>
  </si>
  <si>
    <t xml:space="preserve">1515-1530</t>
  </si>
  <si>
    <t xml:space="preserve">1530-1545</t>
  </si>
  <si>
    <t xml:space="preserve">1545-1600</t>
  </si>
  <si>
    <t xml:space="preserve">1600-1615</t>
  </si>
  <si>
    <t xml:space="preserve">1615-1630</t>
  </si>
  <si>
    <t xml:space="preserve">1630-1645</t>
  </si>
  <si>
    <t xml:space="preserve">1645-1700</t>
  </si>
  <si>
    <t xml:space="preserve">1700-1715</t>
  </si>
  <si>
    <t xml:space="preserve">1715-1730</t>
  </si>
  <si>
    <t xml:space="preserve">1730-1745</t>
  </si>
  <si>
    <t xml:space="preserve">1745-1800</t>
  </si>
  <si>
    <t xml:space="preserve"> </t>
  </si>
  <si>
    <t xml:space="preserve">0800-0900</t>
  </si>
  <si>
    <t xml:space="preserve">0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附表一  重要路段交通量調查結果統計表</t>
  </si>
  <si>
    <r>
      <rPr>
        <sz val="12"/>
        <rFont val="Noto Sans"/>
        <family val="2"/>
      </rPr>
      <t xml:space="preserve">  站號及路段名稱</t>
    </r>
    <r>
      <rPr>
        <sz val="12"/>
        <rFont val="華康楷書體W5"/>
        <family val="3"/>
        <charset val="136"/>
      </rPr>
      <t xml:space="preserve">:</t>
    </r>
  </si>
  <si>
    <r>
      <rPr>
        <sz val="12"/>
        <rFont val="Noto Sans"/>
        <family val="2"/>
      </rPr>
      <t xml:space="preserve">Ｓ１縣道</t>
    </r>
    <r>
      <rPr>
        <sz val="12"/>
        <rFont val="華康楷書體W5"/>
        <family val="3"/>
        <charset val="136"/>
      </rPr>
      <t xml:space="preserve">204(</t>
    </r>
    <r>
      <rPr>
        <sz val="12"/>
        <rFont val="Noto Sans"/>
        <family val="2"/>
      </rPr>
      <t xml:space="preserve">烏崁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龍門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方向 </t>
    </r>
    <r>
      <rPr>
        <sz val="12"/>
        <rFont val="華康楷書體W5"/>
        <family val="3"/>
        <charset val="136"/>
      </rPr>
      <t xml:space="preserve">:</t>
    </r>
  </si>
  <si>
    <t xml:space="preserve">調 查</t>
  </si>
  <si>
    <t xml:space="preserve">機  車</t>
  </si>
  <si>
    <t xml:space="preserve">其  他</t>
  </si>
  <si>
    <t xml:space="preserve">合  計</t>
  </si>
  <si>
    <t xml:space="preserve">時 間</t>
  </si>
  <si>
    <t xml:space="preserve">輛數</t>
  </si>
  <si>
    <t xml:space="preserve">%</t>
  </si>
  <si>
    <t xml:space="preserve">PCU</t>
  </si>
  <si>
    <t xml:space="preserve">08-09</t>
  </si>
  <si>
    <t xml:space="preserve">0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P.C.E</t>
    </r>
    <r>
      <rPr>
        <sz val="12"/>
        <rFont val="Noto Sans"/>
        <family val="2"/>
      </rPr>
      <t xml:space="preserve">換算權數為小客車</t>
    </r>
    <r>
      <rPr>
        <sz val="12"/>
        <rFont val="華康楷書體W5"/>
        <family val="3"/>
        <charset val="136"/>
      </rPr>
      <t xml:space="preserve">1.0</t>
    </r>
    <r>
      <rPr>
        <sz val="12"/>
        <rFont val="Noto Sans"/>
        <family val="2"/>
      </rPr>
      <t xml:space="preserve">、小貨車</t>
    </r>
    <r>
      <rPr>
        <sz val="12"/>
        <rFont val="華康楷書體W5"/>
        <family val="3"/>
        <charset val="136"/>
      </rPr>
      <t xml:space="preserve">1.0</t>
    </r>
    <r>
      <rPr>
        <sz val="12"/>
        <rFont val="Noto Sans"/>
        <family val="2"/>
      </rPr>
      <t xml:space="preserve">、大客車</t>
    </r>
    <r>
      <rPr>
        <sz val="12"/>
        <rFont val="華康楷書體W5"/>
        <family val="3"/>
        <charset val="136"/>
      </rPr>
      <t xml:space="preserve">2.0</t>
    </r>
    <r>
      <rPr>
        <sz val="12"/>
        <rFont val="Noto Sans"/>
        <family val="2"/>
      </rPr>
      <t xml:space="preserve">、大貨車</t>
    </r>
    <r>
      <rPr>
        <sz val="12"/>
        <rFont val="華康楷書體W5"/>
        <family val="3"/>
        <charset val="136"/>
      </rPr>
      <t xml:space="preserve">2.0</t>
    </r>
    <r>
      <rPr>
        <sz val="12"/>
        <rFont val="Noto Sans"/>
        <family val="2"/>
      </rPr>
      <t xml:space="preserve">、機車</t>
    </r>
    <r>
      <rPr>
        <sz val="12"/>
        <rFont val="華康楷書體W5"/>
        <family val="3"/>
        <charset val="136"/>
      </rPr>
      <t xml:space="preserve">0.5</t>
    </r>
    <r>
      <rPr>
        <sz val="12"/>
        <rFont val="Noto Sans"/>
        <family val="2"/>
      </rPr>
      <t xml:space="preserve">、其他</t>
    </r>
    <r>
      <rPr>
        <sz val="12"/>
        <rFont val="華康楷書體W5"/>
        <family val="3"/>
        <charset val="136"/>
      </rPr>
      <t xml:space="preserve">3.0</t>
    </r>
    <r>
      <rPr>
        <sz val="12"/>
        <rFont val="Noto Sans"/>
        <family val="2"/>
      </rPr>
      <t xml:space="preserve">。</t>
    </r>
  </si>
  <si>
    <t xml:space="preserve">往外垵</t>
  </si>
  <si>
    <t xml:space="preserve">附表二  重要路段交通量調查結果統計表</t>
  </si>
  <si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2 </t>
    </r>
    <r>
      <rPr>
        <sz val="12"/>
        <rFont val="Noto Sans"/>
        <family val="2"/>
      </rPr>
      <t xml:space="preserve">縣道</t>
    </r>
    <r>
      <rPr>
        <sz val="12"/>
        <rFont val="華康楷書體W5"/>
        <family val="3"/>
        <charset val="136"/>
      </rPr>
      <t xml:space="preserve">203(</t>
    </r>
    <r>
      <rPr>
        <sz val="12"/>
        <rFont val="Noto Sans"/>
        <family val="2"/>
      </rPr>
      <t xml:space="preserve">二崁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外垵</t>
    </r>
    <r>
      <rPr>
        <sz val="12"/>
        <rFont val="華康楷書體W5"/>
        <family val="3"/>
        <charset val="136"/>
      </rPr>
      <t xml:space="preserve">)</t>
    </r>
  </si>
  <si>
    <t xml:space="preserve">往官澳</t>
  </si>
  <si>
    <t xml:space="preserve">往沙美</t>
  </si>
  <si>
    <t xml:space="preserve">附表三  重要路段交通量調查結果統計表</t>
  </si>
  <si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3 </t>
    </r>
    <r>
      <rPr>
        <sz val="12"/>
        <rFont val="Noto Sans"/>
        <family val="2"/>
      </rPr>
      <t xml:space="preserve">環島北路向北延伸道路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官澳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沙美</t>
    </r>
    <r>
      <rPr>
        <sz val="12"/>
        <rFont val="華康楷書體W5"/>
        <family val="3"/>
        <charset val="136"/>
      </rPr>
      <t xml:space="preserve">)</t>
    </r>
  </si>
  <si>
    <t xml:space="preserve">往古寧頭</t>
  </si>
  <si>
    <t xml:space="preserve">出古寧頭</t>
  </si>
  <si>
    <t xml:space="preserve">附表四  重要路段交通量調查結果統計表</t>
  </si>
  <si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4 </t>
    </r>
    <r>
      <rPr>
        <sz val="12"/>
        <rFont val="Noto Sans"/>
        <family val="2"/>
      </rPr>
      <t xml:space="preserve">環島西路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出入古寧頭路段</t>
    </r>
    <r>
      <rPr>
        <sz val="12"/>
        <rFont val="華康楷書體W5"/>
        <family val="3"/>
        <charset val="136"/>
      </rPr>
      <t xml:space="preserve">)</t>
    </r>
  </si>
  <si>
    <t xml:space="preserve">往太武山</t>
  </si>
  <si>
    <t xml:space="preserve">往銅像</t>
  </si>
  <si>
    <t xml:space="preserve">附表五  重要路段交通量調查結果統計表</t>
  </si>
  <si>
    <r>
      <rPr>
        <sz val="12"/>
        <rFont val="Noto Sans"/>
        <family val="2"/>
      </rPr>
      <t xml:space="preserve">Ｓ</t>
    </r>
    <r>
      <rPr>
        <sz val="12"/>
        <rFont val="華康楷書體W5"/>
        <family val="3"/>
        <charset val="136"/>
      </rPr>
      <t xml:space="preserve">5 </t>
    </r>
    <r>
      <rPr>
        <sz val="12"/>
        <rFont val="Noto Sans"/>
        <family val="2"/>
      </rPr>
      <t xml:space="preserve">中央公路往太武山延伸道路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銅像</t>
    </r>
    <r>
      <rPr>
        <sz val="12"/>
        <rFont val="華康楷書體W5"/>
        <family val="3"/>
        <charset val="136"/>
      </rPr>
      <t xml:space="preserve">-</t>
    </r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全真楷書"/>
      <family val="0"/>
      <charset val="136"/>
    </font>
    <font>
      <sz val="12"/>
      <name val="細明體"/>
      <family val="3"/>
      <charset val="136"/>
    </font>
    <font>
      <sz val="12"/>
      <color rgb="FF0000FF"/>
      <name val="Courier New"/>
      <family val="3"/>
    </font>
    <font>
      <sz val="22"/>
      <name val="Noto Sans"/>
      <family val="2"/>
    </font>
    <font>
      <sz val="12"/>
      <name val="華康楷書體W5"/>
      <family val="3"/>
      <charset val="136"/>
    </font>
    <font>
      <sz val="20"/>
      <name val="華康楷書體W5"/>
      <family val="3"/>
      <charset val="136"/>
    </font>
    <font>
      <sz val="18"/>
      <name val="華康楷書體W5"/>
      <family val="3"/>
      <charset val="136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47" activeCellId="0" sqref="B47:I56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8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10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6</v>
      </c>
      <c r="C3" s="11" t="n">
        <v>4</v>
      </c>
      <c r="D3" s="11" t="n">
        <v>2</v>
      </c>
      <c r="E3" s="11" t="n">
        <v>0</v>
      </c>
      <c r="F3" s="11" t="n">
        <v>1</v>
      </c>
      <c r="G3" s="11" t="n">
        <v>0</v>
      </c>
      <c r="H3" s="11" t="n">
        <v>7</v>
      </c>
      <c r="I3" s="11" t="n">
        <v>5</v>
      </c>
      <c r="J3" s="12"/>
      <c r="K3" s="13"/>
      <c r="L3" s="13"/>
      <c r="M3" s="13"/>
      <c r="N3" s="13"/>
      <c r="O3" s="13"/>
      <c r="P3" s="10" t="s">
        <v>14</v>
      </c>
      <c r="Q3" s="11" t="n">
        <v>4</v>
      </c>
      <c r="R3" s="11" t="n">
        <v>1</v>
      </c>
      <c r="S3" s="11" t="n">
        <v>2</v>
      </c>
      <c r="T3" s="11" t="n">
        <v>0</v>
      </c>
      <c r="U3" s="11" t="n">
        <v>0</v>
      </c>
      <c r="V3" s="11" t="n">
        <v>2</v>
      </c>
      <c r="W3" s="11" t="n">
        <v>3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14</v>
      </c>
      <c r="C4" s="11" t="n">
        <v>0</v>
      </c>
      <c r="D4" s="11" t="n">
        <v>8</v>
      </c>
      <c r="E4" s="11" t="n">
        <v>0</v>
      </c>
      <c r="F4" s="11" t="n">
        <v>0</v>
      </c>
      <c r="G4" s="11" t="n">
        <v>1</v>
      </c>
      <c r="H4" s="11" t="n">
        <v>21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17</v>
      </c>
      <c r="R4" s="11" t="n">
        <v>0</v>
      </c>
      <c r="S4" s="11" t="n">
        <v>10</v>
      </c>
      <c r="T4" s="11" t="n">
        <v>1</v>
      </c>
      <c r="U4" s="11" t="n">
        <v>5</v>
      </c>
      <c r="V4" s="11" t="n">
        <v>5</v>
      </c>
      <c r="W4" s="11" t="n">
        <v>22</v>
      </c>
      <c r="X4" s="11" t="n">
        <v>8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18</v>
      </c>
      <c r="C5" s="11" t="n">
        <v>3</v>
      </c>
      <c r="D5" s="11" t="n">
        <v>8</v>
      </c>
      <c r="E5" s="11" t="n">
        <v>1</v>
      </c>
      <c r="F5" s="11" t="n">
        <v>0</v>
      </c>
      <c r="G5" s="11" t="n">
        <v>4</v>
      </c>
      <c r="H5" s="11" t="n">
        <v>27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35</v>
      </c>
      <c r="R5" s="11" t="n">
        <v>3</v>
      </c>
      <c r="S5" s="11" t="n">
        <v>13</v>
      </c>
      <c r="T5" s="11" t="n">
        <v>0</v>
      </c>
      <c r="U5" s="11" t="n">
        <v>5</v>
      </c>
      <c r="V5" s="11" t="n">
        <v>7</v>
      </c>
      <c r="W5" s="11" t="n">
        <v>18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15</v>
      </c>
      <c r="C6" s="11" t="n">
        <v>0</v>
      </c>
      <c r="D6" s="11" t="n">
        <v>14</v>
      </c>
      <c r="E6" s="11" t="n">
        <v>0</v>
      </c>
      <c r="F6" s="11" t="n">
        <v>0</v>
      </c>
      <c r="G6" s="11" t="n">
        <v>4</v>
      </c>
      <c r="H6" s="11" t="n">
        <v>23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53</v>
      </c>
      <c r="R6" s="11" t="n">
        <v>2</v>
      </c>
      <c r="S6" s="11" t="n">
        <v>8</v>
      </c>
      <c r="T6" s="11" t="n">
        <v>0</v>
      </c>
      <c r="U6" s="11" t="n">
        <v>0</v>
      </c>
      <c r="V6" s="11" t="n">
        <v>4</v>
      </c>
      <c r="W6" s="11" t="n">
        <v>32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14</v>
      </c>
      <c r="C7" s="11" t="n">
        <v>2</v>
      </c>
      <c r="D7" s="11" t="n">
        <v>10</v>
      </c>
      <c r="E7" s="11" t="n">
        <v>0</v>
      </c>
      <c r="F7" s="11" t="n">
        <v>0</v>
      </c>
      <c r="G7" s="11" t="n">
        <v>6</v>
      </c>
      <c r="H7" s="11" t="n">
        <v>13</v>
      </c>
      <c r="I7" s="11" t="n">
        <v>1</v>
      </c>
      <c r="J7" s="12"/>
      <c r="K7" s="13"/>
      <c r="L7" s="13"/>
      <c r="M7" s="13"/>
      <c r="N7" s="13"/>
      <c r="O7" s="13"/>
      <c r="P7" s="14" t="s">
        <v>18</v>
      </c>
      <c r="Q7" s="11" t="n">
        <v>30</v>
      </c>
      <c r="R7" s="11" t="n">
        <v>4</v>
      </c>
      <c r="S7" s="11" t="n">
        <v>10</v>
      </c>
      <c r="T7" s="11" t="n">
        <v>0</v>
      </c>
      <c r="U7" s="11" t="n">
        <v>0</v>
      </c>
      <c r="V7" s="11" t="n">
        <v>6</v>
      </c>
      <c r="W7" s="11" t="n">
        <v>15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22</v>
      </c>
      <c r="C8" s="11" t="n">
        <v>3</v>
      </c>
      <c r="D8" s="11" t="n">
        <v>8</v>
      </c>
      <c r="E8" s="11" t="n">
        <v>0</v>
      </c>
      <c r="F8" s="11" t="n">
        <v>0</v>
      </c>
      <c r="G8" s="11" t="n">
        <v>4</v>
      </c>
      <c r="H8" s="11" t="n">
        <v>22</v>
      </c>
      <c r="I8" s="11" t="n">
        <v>27</v>
      </c>
      <c r="J8" s="12"/>
      <c r="K8" s="13"/>
      <c r="L8" s="13"/>
      <c r="M8" s="13"/>
      <c r="N8" s="13"/>
      <c r="O8" s="13"/>
      <c r="P8" s="14" t="s">
        <v>19</v>
      </c>
      <c r="Q8" s="11" t="n">
        <v>30</v>
      </c>
      <c r="R8" s="11" t="n">
        <v>9</v>
      </c>
      <c r="S8" s="11" t="n">
        <v>7</v>
      </c>
      <c r="T8" s="11" t="n">
        <v>0</v>
      </c>
      <c r="U8" s="11" t="n">
        <v>0</v>
      </c>
      <c r="V8" s="11" t="n">
        <v>1</v>
      </c>
      <c r="W8" s="11" t="n">
        <v>21</v>
      </c>
      <c r="X8" s="11" t="n">
        <v>1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11</v>
      </c>
      <c r="C9" s="11" t="n">
        <v>3</v>
      </c>
      <c r="D9" s="11" t="n">
        <v>7</v>
      </c>
      <c r="E9" s="11" t="n">
        <v>1</v>
      </c>
      <c r="F9" s="11" t="n">
        <v>0</v>
      </c>
      <c r="G9" s="11" t="n">
        <v>0</v>
      </c>
      <c r="H9" s="11" t="n">
        <v>14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10</v>
      </c>
      <c r="R9" s="11" t="n">
        <v>1</v>
      </c>
      <c r="S9" s="11" t="n">
        <v>13</v>
      </c>
      <c r="T9" s="11" t="n">
        <v>0</v>
      </c>
      <c r="U9" s="11" t="n">
        <v>0</v>
      </c>
      <c r="V9" s="11" t="n">
        <v>1</v>
      </c>
      <c r="W9" s="11" t="n">
        <v>15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6</v>
      </c>
      <c r="C10" s="11" t="n">
        <v>0</v>
      </c>
      <c r="D10" s="11" t="n">
        <v>8</v>
      </c>
      <c r="E10" s="11" t="n">
        <v>0</v>
      </c>
      <c r="F10" s="11" t="n">
        <v>0</v>
      </c>
      <c r="G10" s="11" t="n">
        <v>1</v>
      </c>
      <c r="H10" s="11" t="n">
        <v>9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17</v>
      </c>
      <c r="R10" s="11" t="n">
        <v>1</v>
      </c>
      <c r="S10" s="11" t="n">
        <v>4</v>
      </c>
      <c r="T10" s="11" t="n">
        <v>0</v>
      </c>
      <c r="U10" s="11" t="n">
        <v>0</v>
      </c>
      <c r="V10" s="11" t="n">
        <v>1</v>
      </c>
      <c r="W10" s="11" t="n">
        <v>5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19</v>
      </c>
      <c r="C11" s="11" t="n">
        <v>1</v>
      </c>
      <c r="D11" s="11" t="n">
        <v>10</v>
      </c>
      <c r="E11" s="11" t="n">
        <v>0</v>
      </c>
      <c r="F11" s="11" t="n">
        <v>0</v>
      </c>
      <c r="G11" s="11" t="n">
        <v>2</v>
      </c>
      <c r="H11" s="11" t="n">
        <v>11</v>
      </c>
      <c r="I11" s="11" t="n">
        <v>3</v>
      </c>
      <c r="J11" s="12"/>
      <c r="K11" s="13"/>
      <c r="L11" s="13"/>
      <c r="M11" s="13"/>
      <c r="N11" s="13"/>
      <c r="O11" s="13"/>
      <c r="P11" s="14" t="s">
        <v>22</v>
      </c>
      <c r="Q11" s="11" t="n">
        <v>28</v>
      </c>
      <c r="R11" s="11" t="n">
        <v>8</v>
      </c>
      <c r="S11" s="11" t="n">
        <v>22</v>
      </c>
      <c r="T11" s="11" t="n">
        <v>0</v>
      </c>
      <c r="U11" s="11" t="n">
        <v>0</v>
      </c>
      <c r="V11" s="11" t="n">
        <v>2</v>
      </c>
      <c r="W11" s="11" t="n">
        <v>22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12</v>
      </c>
      <c r="C12" s="11" t="n">
        <v>2</v>
      </c>
      <c r="D12" s="11" t="n">
        <v>5</v>
      </c>
      <c r="E12" s="11" t="n">
        <v>0</v>
      </c>
      <c r="F12" s="11" t="n">
        <v>0</v>
      </c>
      <c r="G12" s="11" t="n">
        <v>2</v>
      </c>
      <c r="H12" s="11" t="n">
        <v>13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20</v>
      </c>
      <c r="R12" s="11" t="n">
        <v>4</v>
      </c>
      <c r="S12" s="11" t="n">
        <v>10</v>
      </c>
      <c r="T12" s="11" t="n">
        <v>0</v>
      </c>
      <c r="U12" s="11" t="n">
        <v>0</v>
      </c>
      <c r="V12" s="11" t="n">
        <v>1</v>
      </c>
      <c r="W12" s="11" t="n">
        <v>9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13</v>
      </c>
      <c r="C13" s="11" t="n">
        <v>4</v>
      </c>
      <c r="D13" s="11" t="n">
        <v>8</v>
      </c>
      <c r="E13" s="11" t="n">
        <v>0</v>
      </c>
      <c r="F13" s="11" t="n">
        <v>1</v>
      </c>
      <c r="G13" s="11" t="n">
        <v>1</v>
      </c>
      <c r="H13" s="11" t="n">
        <v>11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21</v>
      </c>
      <c r="R13" s="11" t="n">
        <v>2</v>
      </c>
      <c r="S13" s="11" t="n">
        <v>14</v>
      </c>
      <c r="T13" s="11" t="n">
        <v>1</v>
      </c>
      <c r="U13" s="11" t="n">
        <v>1</v>
      </c>
      <c r="V13" s="11" t="n">
        <v>2</v>
      </c>
      <c r="W13" s="11" t="n">
        <v>18</v>
      </c>
      <c r="X13" s="11" t="n">
        <v>1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15</v>
      </c>
      <c r="C14" s="11" t="n">
        <v>8</v>
      </c>
      <c r="D14" s="11" t="n">
        <v>12</v>
      </c>
      <c r="E14" s="11" t="n">
        <v>1</v>
      </c>
      <c r="F14" s="11" t="n">
        <v>0</v>
      </c>
      <c r="G14" s="11" t="n">
        <v>2</v>
      </c>
      <c r="H14" s="11" t="n">
        <v>11</v>
      </c>
      <c r="I14" s="11" t="n">
        <v>1</v>
      </c>
      <c r="J14" s="12"/>
      <c r="K14" s="13"/>
      <c r="L14" s="13"/>
      <c r="M14" s="13"/>
      <c r="N14" s="13"/>
      <c r="O14" s="13"/>
      <c r="P14" s="14" t="s">
        <v>25</v>
      </c>
      <c r="Q14" s="11" t="n">
        <v>21</v>
      </c>
      <c r="R14" s="11" t="n">
        <v>8</v>
      </c>
      <c r="S14" s="11" t="n">
        <v>13</v>
      </c>
      <c r="T14" s="11" t="n">
        <v>0</v>
      </c>
      <c r="U14" s="11" t="n">
        <v>0</v>
      </c>
      <c r="V14" s="11" t="n">
        <v>3</v>
      </c>
      <c r="W14" s="11" t="n">
        <v>13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16</v>
      </c>
      <c r="C15" s="11" t="n">
        <v>1</v>
      </c>
      <c r="D15" s="11" t="n">
        <v>11</v>
      </c>
      <c r="E15" s="11" t="n">
        <v>0</v>
      </c>
      <c r="F15" s="11" t="n">
        <v>0</v>
      </c>
      <c r="G15" s="11" t="n">
        <v>2</v>
      </c>
      <c r="H15" s="11" t="n">
        <v>13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26</v>
      </c>
      <c r="R15" s="11" t="n">
        <v>4</v>
      </c>
      <c r="S15" s="11" t="n">
        <v>14</v>
      </c>
      <c r="T15" s="11" t="n">
        <v>0</v>
      </c>
      <c r="U15" s="11" t="n">
        <v>0</v>
      </c>
      <c r="V15" s="11" t="n">
        <v>4</v>
      </c>
      <c r="W15" s="11" t="n">
        <v>18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12</v>
      </c>
      <c r="C16" s="11" t="n">
        <v>2</v>
      </c>
      <c r="D16" s="11" t="n">
        <v>4</v>
      </c>
      <c r="E16" s="11" t="n">
        <v>0</v>
      </c>
      <c r="F16" s="11" t="n">
        <v>1</v>
      </c>
      <c r="G16" s="11" t="n">
        <v>1</v>
      </c>
      <c r="H16" s="11" t="n">
        <v>14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29</v>
      </c>
      <c r="R16" s="11" t="n">
        <v>7</v>
      </c>
      <c r="S16" s="11" t="n">
        <v>16</v>
      </c>
      <c r="T16" s="11" t="n">
        <v>0</v>
      </c>
      <c r="U16" s="11" t="n">
        <v>0</v>
      </c>
      <c r="V16" s="11" t="n">
        <v>6</v>
      </c>
      <c r="W16" s="11" t="n">
        <v>12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13</v>
      </c>
      <c r="C17" s="11" t="n">
        <v>3</v>
      </c>
      <c r="D17" s="11" t="n">
        <v>8</v>
      </c>
      <c r="E17" s="11" t="n">
        <v>0</v>
      </c>
      <c r="F17" s="11" t="n">
        <v>0</v>
      </c>
      <c r="G17" s="11" t="n">
        <v>3</v>
      </c>
      <c r="H17" s="11" t="n">
        <v>16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23</v>
      </c>
      <c r="R17" s="11" t="n">
        <v>3</v>
      </c>
      <c r="S17" s="11" t="n">
        <v>13</v>
      </c>
      <c r="T17" s="11" t="n">
        <v>0</v>
      </c>
      <c r="U17" s="11" t="n">
        <v>0</v>
      </c>
      <c r="V17" s="11" t="n">
        <v>3</v>
      </c>
      <c r="W17" s="11" t="n">
        <v>17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22</v>
      </c>
      <c r="C18" s="11" t="n">
        <v>3</v>
      </c>
      <c r="D18" s="11" t="n">
        <v>10</v>
      </c>
      <c r="E18" s="11" t="n">
        <v>0</v>
      </c>
      <c r="F18" s="11" t="n">
        <v>2</v>
      </c>
      <c r="G18" s="11" t="n">
        <v>4</v>
      </c>
      <c r="H18" s="11" t="n">
        <v>15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31</v>
      </c>
      <c r="R18" s="11" t="n">
        <v>5</v>
      </c>
      <c r="S18" s="11" t="n">
        <v>17</v>
      </c>
      <c r="T18" s="11" t="n">
        <v>1</v>
      </c>
      <c r="U18" s="11" t="n">
        <v>0</v>
      </c>
      <c r="V18" s="11" t="n">
        <v>3</v>
      </c>
      <c r="W18" s="11" t="n">
        <v>20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13</v>
      </c>
      <c r="C19" s="11" t="n">
        <v>2</v>
      </c>
      <c r="D19" s="11" t="n">
        <v>12</v>
      </c>
      <c r="E19" s="11" t="n">
        <v>0</v>
      </c>
      <c r="F19" s="11" t="n">
        <v>1</v>
      </c>
      <c r="G19" s="11" t="n">
        <v>8</v>
      </c>
      <c r="H19" s="11" t="n">
        <v>16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12</v>
      </c>
      <c r="R19" s="11" t="n">
        <v>3</v>
      </c>
      <c r="S19" s="11" t="n">
        <v>6</v>
      </c>
      <c r="T19" s="11" t="n">
        <v>0</v>
      </c>
      <c r="U19" s="11" t="n">
        <v>0</v>
      </c>
      <c r="V19" s="11" t="n">
        <v>7</v>
      </c>
      <c r="W19" s="11" t="n">
        <v>11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9</v>
      </c>
      <c r="C20" s="11" t="n">
        <v>1</v>
      </c>
      <c r="D20" s="11" t="n">
        <v>11</v>
      </c>
      <c r="E20" s="11" t="n">
        <v>0</v>
      </c>
      <c r="F20" s="11" t="n">
        <v>0</v>
      </c>
      <c r="G20" s="11" t="n">
        <v>7</v>
      </c>
      <c r="H20" s="11" t="n">
        <v>21</v>
      </c>
      <c r="I20" s="11" t="n">
        <v>2</v>
      </c>
      <c r="J20" s="12"/>
      <c r="K20" s="13"/>
      <c r="L20" s="13"/>
      <c r="M20" s="13"/>
      <c r="N20" s="13"/>
      <c r="O20" s="13"/>
      <c r="P20" s="14" t="s">
        <v>31</v>
      </c>
      <c r="Q20" s="11" t="n">
        <v>7</v>
      </c>
      <c r="R20" s="11" t="n">
        <v>2</v>
      </c>
      <c r="S20" s="11" t="n">
        <v>4</v>
      </c>
      <c r="T20" s="11" t="n">
        <v>0</v>
      </c>
      <c r="U20" s="11" t="n">
        <v>0</v>
      </c>
      <c r="V20" s="11" t="n">
        <v>3</v>
      </c>
      <c r="W20" s="11" t="n">
        <v>8</v>
      </c>
      <c r="X20" s="11" t="n">
        <v>1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15</v>
      </c>
      <c r="C21" s="11" t="n">
        <v>3</v>
      </c>
      <c r="D21" s="11" t="n">
        <v>15</v>
      </c>
      <c r="E21" s="11" t="n">
        <v>0</v>
      </c>
      <c r="F21" s="11" t="n">
        <v>1</v>
      </c>
      <c r="G21" s="11" t="n">
        <v>10</v>
      </c>
      <c r="H21" s="11" t="n">
        <v>12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11</v>
      </c>
      <c r="R21" s="11" t="n">
        <v>5</v>
      </c>
      <c r="S21" s="11" t="n">
        <v>11</v>
      </c>
      <c r="T21" s="11" t="n">
        <v>0</v>
      </c>
      <c r="U21" s="11" t="n">
        <v>0</v>
      </c>
      <c r="V21" s="11" t="n">
        <v>1</v>
      </c>
      <c r="W21" s="11" t="n">
        <v>21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20</v>
      </c>
      <c r="C22" s="11" t="n">
        <v>1</v>
      </c>
      <c r="D22" s="11" t="n">
        <v>8</v>
      </c>
      <c r="E22" s="11" t="n">
        <v>0</v>
      </c>
      <c r="F22" s="11" t="n">
        <v>1</v>
      </c>
      <c r="G22" s="11" t="n">
        <v>10</v>
      </c>
      <c r="H22" s="11" t="n">
        <v>15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19</v>
      </c>
      <c r="R22" s="11" t="n">
        <v>1</v>
      </c>
      <c r="S22" s="11" t="n">
        <v>5</v>
      </c>
      <c r="T22" s="11" t="n">
        <v>0</v>
      </c>
      <c r="U22" s="11" t="n">
        <v>0</v>
      </c>
      <c r="V22" s="11" t="n">
        <v>0</v>
      </c>
      <c r="W22" s="11" t="n">
        <v>16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13</v>
      </c>
      <c r="C23" s="11" t="n">
        <v>1</v>
      </c>
      <c r="D23" s="11" t="n">
        <v>11</v>
      </c>
      <c r="E23" s="11" t="n">
        <v>1</v>
      </c>
      <c r="F23" s="11" t="n">
        <v>1</v>
      </c>
      <c r="G23" s="11" t="n">
        <v>7</v>
      </c>
      <c r="H23" s="11" t="n">
        <v>15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16</v>
      </c>
      <c r="R23" s="11" t="n">
        <v>2</v>
      </c>
      <c r="S23" s="11" t="n">
        <v>8</v>
      </c>
      <c r="T23" s="11" t="n">
        <v>0</v>
      </c>
      <c r="U23" s="11" t="n">
        <v>0</v>
      </c>
      <c r="V23" s="11" t="n">
        <v>15</v>
      </c>
      <c r="W23" s="11" t="n">
        <v>15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7</v>
      </c>
      <c r="C24" s="11" t="n">
        <v>4</v>
      </c>
      <c r="D24" s="11" t="n">
        <v>6</v>
      </c>
      <c r="E24" s="11" t="n">
        <v>0</v>
      </c>
      <c r="F24" s="11" t="n">
        <v>0</v>
      </c>
      <c r="G24" s="11" t="n">
        <v>3</v>
      </c>
      <c r="H24" s="11" t="n">
        <v>11</v>
      </c>
      <c r="I24" s="11" t="n">
        <v>2</v>
      </c>
      <c r="J24" s="12"/>
      <c r="K24" s="13"/>
      <c r="L24" s="13"/>
      <c r="M24" s="13"/>
      <c r="N24" s="13"/>
      <c r="O24" s="13"/>
      <c r="P24" s="14" t="s">
        <v>35</v>
      </c>
      <c r="Q24" s="11" t="n">
        <v>17</v>
      </c>
      <c r="R24" s="11" t="n">
        <v>1</v>
      </c>
      <c r="S24" s="11" t="n">
        <v>8</v>
      </c>
      <c r="T24" s="11" t="n">
        <v>0</v>
      </c>
      <c r="U24" s="11" t="n">
        <v>0</v>
      </c>
      <c r="V24" s="11" t="n">
        <v>14</v>
      </c>
      <c r="W24" s="11" t="n">
        <v>16</v>
      </c>
      <c r="X24" s="11" t="n">
        <v>1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11</v>
      </c>
      <c r="C25" s="11" t="n">
        <v>2</v>
      </c>
      <c r="D25" s="11" t="n">
        <v>11</v>
      </c>
      <c r="E25" s="11" t="n">
        <v>0</v>
      </c>
      <c r="F25" s="11" t="n">
        <v>1</v>
      </c>
      <c r="G25" s="11" t="n">
        <v>8</v>
      </c>
      <c r="H25" s="11" t="n">
        <v>14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15</v>
      </c>
      <c r="R25" s="11" t="n">
        <v>2</v>
      </c>
      <c r="S25" s="11" t="n">
        <v>10</v>
      </c>
      <c r="T25" s="11" t="n">
        <v>0</v>
      </c>
      <c r="U25" s="11" t="n">
        <v>0</v>
      </c>
      <c r="V25" s="11" t="n">
        <v>7</v>
      </c>
      <c r="W25" s="11" t="n">
        <v>9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9</v>
      </c>
      <c r="C26" s="11" t="n">
        <v>2</v>
      </c>
      <c r="D26" s="11" t="n">
        <v>15</v>
      </c>
      <c r="E26" s="11" t="n">
        <v>0</v>
      </c>
      <c r="F26" s="11" t="n">
        <v>0</v>
      </c>
      <c r="G26" s="11" t="n">
        <v>10</v>
      </c>
      <c r="H26" s="11" t="n">
        <v>15</v>
      </c>
      <c r="I26" s="11" t="n">
        <v>1</v>
      </c>
      <c r="J26" s="12"/>
      <c r="K26" s="13"/>
      <c r="L26" s="13"/>
      <c r="M26" s="13"/>
      <c r="N26" s="13"/>
      <c r="O26" s="13"/>
      <c r="P26" s="14" t="s">
        <v>37</v>
      </c>
      <c r="Q26" s="11" t="n">
        <v>13</v>
      </c>
      <c r="R26" s="11" t="n">
        <v>1</v>
      </c>
      <c r="S26" s="11" t="n">
        <v>9</v>
      </c>
      <c r="T26" s="11" t="n">
        <v>0</v>
      </c>
      <c r="U26" s="11" t="n">
        <v>0</v>
      </c>
      <c r="V26" s="11" t="n">
        <v>14</v>
      </c>
      <c r="W26" s="11" t="n">
        <v>18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15</v>
      </c>
      <c r="C27" s="11" t="n">
        <v>2</v>
      </c>
      <c r="D27" s="11" t="n">
        <v>8</v>
      </c>
      <c r="E27" s="11" t="n">
        <v>0</v>
      </c>
      <c r="F27" s="11" t="n">
        <v>0</v>
      </c>
      <c r="G27" s="11" t="n">
        <v>5</v>
      </c>
      <c r="H27" s="11" t="n">
        <v>8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8</v>
      </c>
      <c r="R27" s="11" t="n">
        <v>3</v>
      </c>
      <c r="S27" s="11" t="n">
        <v>6</v>
      </c>
      <c r="T27" s="11" t="n">
        <v>0</v>
      </c>
      <c r="U27" s="11" t="n">
        <v>0</v>
      </c>
      <c r="V27" s="11" t="n">
        <v>1</v>
      </c>
      <c r="W27" s="11" t="n">
        <v>3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3</v>
      </c>
      <c r="C28" s="11" t="n">
        <v>3</v>
      </c>
      <c r="D28" s="11" t="n">
        <v>10</v>
      </c>
      <c r="E28" s="11" t="n">
        <v>0</v>
      </c>
      <c r="F28" s="11" t="n">
        <v>0</v>
      </c>
      <c r="G28" s="11" t="n">
        <v>6</v>
      </c>
      <c r="H28" s="11" t="n">
        <v>9</v>
      </c>
      <c r="I28" s="11" t="n">
        <v>1</v>
      </c>
      <c r="J28" s="12"/>
      <c r="K28" s="13"/>
      <c r="L28" s="13"/>
      <c r="M28" s="13"/>
      <c r="N28" s="13"/>
      <c r="O28" s="13"/>
      <c r="P28" s="14" t="s">
        <v>39</v>
      </c>
      <c r="Q28" s="11" t="n">
        <v>11</v>
      </c>
      <c r="R28" s="11" t="n">
        <v>2</v>
      </c>
      <c r="S28" s="11" t="n">
        <v>2</v>
      </c>
      <c r="T28" s="11" t="n">
        <v>0</v>
      </c>
      <c r="U28" s="11" t="n">
        <v>0</v>
      </c>
      <c r="V28" s="11" t="n">
        <v>2</v>
      </c>
      <c r="W28" s="11" t="n">
        <v>6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18</v>
      </c>
      <c r="C29" s="11" t="n">
        <v>0</v>
      </c>
      <c r="D29" s="11" t="n">
        <v>6</v>
      </c>
      <c r="E29" s="11" t="n">
        <v>0</v>
      </c>
      <c r="F29" s="11" t="n">
        <v>0</v>
      </c>
      <c r="G29" s="11" t="n">
        <v>3</v>
      </c>
      <c r="H29" s="11" t="n">
        <v>16</v>
      </c>
      <c r="I29" s="11" t="n">
        <v>2</v>
      </c>
      <c r="J29" s="12"/>
      <c r="K29" s="13"/>
      <c r="L29" s="13"/>
      <c r="M29" s="13"/>
      <c r="N29" s="13"/>
      <c r="O29" s="13"/>
      <c r="P29" s="14" t="s">
        <v>40</v>
      </c>
      <c r="Q29" s="11" t="n">
        <v>24</v>
      </c>
      <c r="R29" s="11" t="n">
        <v>2</v>
      </c>
      <c r="S29" s="11" t="n">
        <v>6</v>
      </c>
      <c r="T29" s="11" t="n">
        <v>1</v>
      </c>
      <c r="U29" s="11" t="n">
        <v>0</v>
      </c>
      <c r="V29" s="11" t="n">
        <v>4</v>
      </c>
      <c r="W29" s="11" t="n">
        <v>16</v>
      </c>
      <c r="X29" s="11" t="n">
        <v>2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8</v>
      </c>
      <c r="C30" s="11" t="n">
        <v>2</v>
      </c>
      <c r="D30" s="11" t="n">
        <v>5</v>
      </c>
      <c r="E30" s="11" t="n">
        <v>0</v>
      </c>
      <c r="F30" s="11" t="n">
        <v>0</v>
      </c>
      <c r="G30" s="11" t="n">
        <v>1</v>
      </c>
      <c r="H30" s="11" t="n">
        <v>14</v>
      </c>
      <c r="I30" s="11" t="n">
        <v>2</v>
      </c>
      <c r="J30" s="12"/>
      <c r="K30" s="13"/>
      <c r="L30" s="13"/>
      <c r="M30" s="13"/>
      <c r="N30" s="13"/>
      <c r="O30" s="13"/>
      <c r="P30" s="14" t="s">
        <v>41</v>
      </c>
      <c r="Q30" s="11" t="n">
        <v>11</v>
      </c>
      <c r="R30" s="11" t="n">
        <v>1</v>
      </c>
      <c r="S30" s="11" t="n">
        <v>4</v>
      </c>
      <c r="T30" s="11" t="n">
        <v>0</v>
      </c>
      <c r="U30" s="11" t="n">
        <v>0</v>
      </c>
      <c r="V30" s="11" t="n">
        <v>0</v>
      </c>
      <c r="W30" s="11" t="n">
        <v>13</v>
      </c>
      <c r="X30" s="11" t="n">
        <v>1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18</v>
      </c>
      <c r="C31" s="11" t="n">
        <v>1</v>
      </c>
      <c r="D31" s="11" t="n">
        <v>7</v>
      </c>
      <c r="E31" s="11" t="n">
        <v>0</v>
      </c>
      <c r="F31" s="11" t="n">
        <v>0</v>
      </c>
      <c r="G31" s="11" t="n">
        <v>0</v>
      </c>
      <c r="H31" s="11" t="n">
        <v>13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11</v>
      </c>
      <c r="R31" s="11" t="n">
        <v>3</v>
      </c>
      <c r="S31" s="11" t="n">
        <v>5</v>
      </c>
      <c r="T31" s="11" t="n">
        <v>0</v>
      </c>
      <c r="U31" s="11" t="n">
        <v>0</v>
      </c>
      <c r="V31" s="11" t="n">
        <v>1</v>
      </c>
      <c r="W31" s="11" t="n">
        <v>10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5</v>
      </c>
      <c r="C32" s="11" t="n">
        <v>2</v>
      </c>
      <c r="D32" s="11" t="n">
        <v>10</v>
      </c>
      <c r="E32" s="11" t="n">
        <v>0</v>
      </c>
      <c r="F32" s="11" t="n">
        <v>0</v>
      </c>
      <c r="G32" s="11" t="n">
        <v>0</v>
      </c>
      <c r="H32" s="11" t="n">
        <v>7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8</v>
      </c>
      <c r="R32" s="11" t="n">
        <v>4</v>
      </c>
      <c r="S32" s="11" t="n">
        <v>3</v>
      </c>
      <c r="T32" s="11" t="n">
        <v>0</v>
      </c>
      <c r="U32" s="11" t="n">
        <v>0</v>
      </c>
      <c r="V32" s="11" t="n">
        <v>5</v>
      </c>
      <c r="W32" s="11" t="n">
        <v>3</v>
      </c>
      <c r="X32" s="11" t="n">
        <v>1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3</v>
      </c>
      <c r="C33" s="11" t="n">
        <v>2</v>
      </c>
      <c r="D33" s="11" t="n">
        <v>6</v>
      </c>
      <c r="E33" s="11" t="n">
        <v>0</v>
      </c>
      <c r="F33" s="11" t="n">
        <v>0</v>
      </c>
      <c r="G33" s="11" t="n">
        <v>0</v>
      </c>
      <c r="H33" s="11" t="n">
        <v>11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7</v>
      </c>
      <c r="R33" s="11" t="n">
        <v>3</v>
      </c>
      <c r="S33" s="11" t="n">
        <v>7</v>
      </c>
      <c r="T33" s="11" t="n">
        <v>0</v>
      </c>
      <c r="U33" s="11" t="n">
        <v>0</v>
      </c>
      <c r="V33" s="11" t="n">
        <v>3</v>
      </c>
      <c r="W33" s="11" t="n">
        <v>7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6</v>
      </c>
      <c r="C34" s="11" t="n">
        <v>1</v>
      </c>
      <c r="D34" s="11" t="n">
        <v>5</v>
      </c>
      <c r="E34" s="11" t="n">
        <v>0</v>
      </c>
      <c r="F34" s="11" t="n">
        <v>0</v>
      </c>
      <c r="G34" s="11" t="n">
        <v>0</v>
      </c>
      <c r="H34" s="11" t="n">
        <v>19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12</v>
      </c>
      <c r="R34" s="11" t="n">
        <v>5</v>
      </c>
      <c r="S34" s="11" t="n">
        <v>5</v>
      </c>
      <c r="T34" s="11" t="n">
        <v>0</v>
      </c>
      <c r="U34" s="11" t="n">
        <v>0</v>
      </c>
      <c r="V34" s="11" t="n">
        <v>0</v>
      </c>
      <c r="W34" s="11" t="n">
        <v>15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15</v>
      </c>
      <c r="C35" s="11" t="n">
        <v>2</v>
      </c>
      <c r="D35" s="11" t="n">
        <v>10</v>
      </c>
      <c r="E35" s="11" t="n">
        <v>0</v>
      </c>
      <c r="F35" s="11" t="n">
        <v>0</v>
      </c>
      <c r="G35" s="11" t="n">
        <v>6</v>
      </c>
      <c r="H35" s="11" t="n">
        <v>10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8</v>
      </c>
      <c r="R35" s="11" t="n">
        <v>3</v>
      </c>
      <c r="S35" s="11" t="n">
        <v>2</v>
      </c>
      <c r="T35" s="11" t="n">
        <v>0</v>
      </c>
      <c r="U35" s="11" t="n">
        <v>0</v>
      </c>
      <c r="V35" s="11" t="n">
        <v>3</v>
      </c>
      <c r="W35" s="11" t="n">
        <v>15</v>
      </c>
      <c r="X35" s="11" t="n">
        <v>1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5</v>
      </c>
      <c r="C36" s="11" t="n">
        <v>3</v>
      </c>
      <c r="D36" s="11" t="n">
        <v>8</v>
      </c>
      <c r="E36" s="11" t="n">
        <v>0</v>
      </c>
      <c r="F36" s="11" t="n">
        <v>0</v>
      </c>
      <c r="G36" s="11" t="n">
        <v>4</v>
      </c>
      <c r="H36" s="11" t="n">
        <v>6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6</v>
      </c>
      <c r="R36" s="11" t="n">
        <v>2</v>
      </c>
      <c r="S36" s="11" t="n">
        <v>4</v>
      </c>
      <c r="T36" s="11" t="n">
        <v>0</v>
      </c>
      <c r="U36" s="11" t="n">
        <v>0</v>
      </c>
      <c r="V36" s="11" t="n">
        <v>2</v>
      </c>
      <c r="W36" s="11" t="n">
        <v>10</v>
      </c>
      <c r="X36" s="11" t="n">
        <v>2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6</v>
      </c>
      <c r="C37" s="11" t="n">
        <v>4</v>
      </c>
      <c r="D37" s="11" t="n">
        <v>17</v>
      </c>
      <c r="E37" s="11" t="n">
        <v>1</v>
      </c>
      <c r="F37" s="11" t="n">
        <v>0</v>
      </c>
      <c r="G37" s="11" t="n">
        <v>8</v>
      </c>
      <c r="H37" s="11" t="n">
        <v>7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6</v>
      </c>
      <c r="R37" s="11" t="n">
        <v>1</v>
      </c>
      <c r="S37" s="11" t="n">
        <v>5</v>
      </c>
      <c r="T37" s="11" t="n">
        <v>0</v>
      </c>
      <c r="U37" s="11" t="n">
        <v>0</v>
      </c>
      <c r="V37" s="11" t="n">
        <v>6</v>
      </c>
      <c r="W37" s="11" t="n">
        <v>21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9</v>
      </c>
      <c r="C38" s="11" t="n">
        <v>1</v>
      </c>
      <c r="D38" s="11" t="n">
        <v>5</v>
      </c>
      <c r="E38" s="11" t="n">
        <v>0</v>
      </c>
      <c r="F38" s="11" t="n">
        <v>0</v>
      </c>
      <c r="G38" s="11" t="n">
        <v>11</v>
      </c>
      <c r="H38" s="11" t="n">
        <v>7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10</v>
      </c>
      <c r="R38" s="11" t="n">
        <v>1</v>
      </c>
      <c r="S38" s="11" t="n">
        <v>2</v>
      </c>
      <c r="T38" s="11" t="n">
        <v>1</v>
      </c>
      <c r="U38" s="11" t="n">
        <v>0</v>
      </c>
      <c r="V38" s="11" t="n">
        <v>3</v>
      </c>
      <c r="W38" s="11" t="n">
        <v>14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25</v>
      </c>
      <c r="C39" s="11" t="n">
        <v>4</v>
      </c>
      <c r="D39" s="11" t="n">
        <v>14</v>
      </c>
      <c r="E39" s="11" t="n">
        <v>0</v>
      </c>
      <c r="F39" s="11" t="n">
        <v>0</v>
      </c>
      <c r="G39" s="11" t="n">
        <v>5</v>
      </c>
      <c r="H39" s="11" t="n">
        <v>41</v>
      </c>
      <c r="I39" s="11" t="n">
        <v>2</v>
      </c>
      <c r="J39" s="12"/>
      <c r="K39" s="13"/>
      <c r="L39" s="13"/>
      <c r="M39" s="13"/>
      <c r="N39" s="13"/>
      <c r="O39" s="13"/>
      <c r="P39" s="10" t="s">
        <v>50</v>
      </c>
      <c r="Q39" s="11" t="n">
        <v>33</v>
      </c>
      <c r="R39" s="11" t="n">
        <v>5</v>
      </c>
      <c r="S39" s="11" t="n">
        <v>11</v>
      </c>
      <c r="T39" s="11" t="n">
        <v>1</v>
      </c>
      <c r="U39" s="11" t="n">
        <v>0</v>
      </c>
      <c r="V39" s="11" t="n">
        <v>6</v>
      </c>
      <c r="W39" s="11" t="n">
        <v>28</v>
      </c>
      <c r="X39" s="11" t="n">
        <v>5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18</v>
      </c>
      <c r="C40" s="11" t="n">
        <v>2</v>
      </c>
      <c r="D40" s="11" t="n">
        <v>18</v>
      </c>
      <c r="E40" s="11" t="n">
        <v>0</v>
      </c>
      <c r="F40" s="11" t="n">
        <v>0</v>
      </c>
      <c r="G40" s="11" t="n">
        <v>5</v>
      </c>
      <c r="H40" s="11" t="n">
        <v>20</v>
      </c>
      <c r="I40" s="11" t="n">
        <v>1</v>
      </c>
      <c r="J40" s="12"/>
      <c r="K40" s="13"/>
      <c r="L40" s="13"/>
      <c r="M40" s="13"/>
      <c r="N40" s="13"/>
      <c r="O40" s="13"/>
      <c r="P40" s="10" t="s">
        <v>51</v>
      </c>
      <c r="Q40" s="11" t="n">
        <v>18</v>
      </c>
      <c r="R40" s="11" t="n">
        <v>3</v>
      </c>
      <c r="S40" s="11" t="n">
        <v>16</v>
      </c>
      <c r="T40" s="11" t="n">
        <v>0</v>
      </c>
      <c r="U40" s="11" t="n">
        <v>0</v>
      </c>
      <c r="V40" s="11" t="n">
        <v>1</v>
      </c>
      <c r="W40" s="11" t="n">
        <v>39</v>
      </c>
      <c r="X40" s="11" t="n">
        <v>1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16</v>
      </c>
      <c r="C41" s="11" t="n">
        <v>3</v>
      </c>
      <c r="D41" s="11" t="n">
        <v>14</v>
      </c>
      <c r="E41" s="11" t="n">
        <v>1</v>
      </c>
      <c r="F41" s="11" t="n">
        <v>0</v>
      </c>
      <c r="G41" s="11" t="n">
        <v>5</v>
      </c>
      <c r="H41" s="11" t="n">
        <v>19</v>
      </c>
      <c r="I41" s="11" t="n">
        <v>0</v>
      </c>
      <c r="J41" s="12"/>
      <c r="K41" s="13"/>
      <c r="L41" s="13"/>
      <c r="M41" s="13"/>
      <c r="N41" s="13"/>
      <c r="O41" s="13"/>
      <c r="P41" s="10" t="s">
        <v>52</v>
      </c>
      <c r="Q41" s="11" t="n">
        <v>12</v>
      </c>
      <c r="R41" s="11" t="n">
        <v>1</v>
      </c>
      <c r="S41" s="11" t="n">
        <v>10</v>
      </c>
      <c r="T41" s="11" t="n">
        <v>2</v>
      </c>
      <c r="U41" s="11" t="n">
        <v>0</v>
      </c>
      <c r="V41" s="11" t="n">
        <v>1</v>
      </c>
      <c r="W41" s="11" t="n">
        <v>20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12</v>
      </c>
      <c r="C42" s="11" t="n">
        <v>1</v>
      </c>
      <c r="D42" s="11" t="n">
        <v>10</v>
      </c>
      <c r="E42" s="11" t="n">
        <v>2</v>
      </c>
      <c r="F42" s="11" t="n">
        <v>1</v>
      </c>
      <c r="G42" s="11" t="n">
        <v>3</v>
      </c>
      <c r="H42" s="11" t="n">
        <v>16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11</v>
      </c>
      <c r="R42" s="11" t="n">
        <v>2</v>
      </c>
      <c r="S42" s="11" t="n">
        <v>11</v>
      </c>
      <c r="T42" s="11" t="n">
        <v>0</v>
      </c>
      <c r="U42" s="11" t="n">
        <v>0</v>
      </c>
      <c r="V42" s="11" t="n">
        <v>2</v>
      </c>
      <c r="W42" s="11" t="n">
        <v>22</v>
      </c>
      <c r="X42" s="11" t="n">
        <v>1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 t="s">
        <v>54</v>
      </c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 t="n">
        <f aca="false">SUM(B2:B42)</f>
        <v>517</v>
      </c>
      <c r="C44" s="13" t="n">
        <f aca="false">SUM(C2:C42)</f>
        <v>88</v>
      </c>
      <c r="D44" s="13" t="n">
        <f aca="false">SUM(D2:D42)</f>
        <v>375</v>
      </c>
      <c r="E44" s="13" t="n">
        <f aca="false">SUM(E2:E42)</f>
        <v>8</v>
      </c>
      <c r="F44" s="13" t="n">
        <f aca="false">SUM(F2:F42)</f>
        <v>11</v>
      </c>
      <c r="G44" s="13" t="n">
        <f aca="false">SUM(G2:G42)</f>
        <v>162</v>
      </c>
      <c r="H44" s="13" t="n">
        <f aca="false">SUM(H2:H42)</f>
        <v>582</v>
      </c>
      <c r="I44" s="13" t="n">
        <f aca="false">SUM(I2:I42)</f>
        <v>50</v>
      </c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 t="s">
        <v>1</v>
      </c>
      <c r="C45" s="15" t="s">
        <v>2</v>
      </c>
      <c r="D45" s="15" t="s">
        <v>3</v>
      </c>
      <c r="E45" s="16" t="s">
        <v>4</v>
      </c>
      <c r="F45" s="16"/>
      <c r="G45" s="15" t="s">
        <v>5</v>
      </c>
      <c r="H45" s="15" t="s">
        <v>6</v>
      </c>
      <c r="I45" s="15" t="s">
        <v>7</v>
      </c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 t="s">
        <v>12</v>
      </c>
      <c r="F46" s="15" t="s">
        <v>13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53</v>
      </c>
      <c r="C47" s="18" t="n">
        <f aca="false">SUM(C3:C6)</f>
        <v>7</v>
      </c>
      <c r="D47" s="18" t="n">
        <f aca="false">SUM(D3:D6)</f>
        <v>32</v>
      </c>
      <c r="E47" s="18" t="n">
        <f aca="false">SUM(E3:E6)</f>
        <v>1</v>
      </c>
      <c r="F47" s="18" t="n">
        <f aca="false">SUM(F3:F6)</f>
        <v>1</v>
      </c>
      <c r="G47" s="18" t="n">
        <f aca="false">SUM(G3:G6)</f>
        <v>9</v>
      </c>
      <c r="H47" s="18" t="n">
        <f aca="false">SUM(H3:H6)</f>
        <v>78</v>
      </c>
      <c r="I47" s="18" t="n">
        <f aca="false">SUM(I3:I6)</f>
        <v>5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09</v>
      </c>
      <c r="R47" s="18" t="n">
        <f aca="false">SUM(R3:R6)</f>
        <v>6</v>
      </c>
      <c r="S47" s="18" t="n">
        <f aca="false">SUM(S3:S6)</f>
        <v>33</v>
      </c>
      <c r="T47" s="18" t="n">
        <f aca="false">SUM(T3:T6)</f>
        <v>1</v>
      </c>
      <c r="U47" s="18" t="n">
        <f aca="false">SUM(U3:U6)</f>
        <v>10</v>
      </c>
      <c r="V47" s="18" t="n">
        <f aca="false">SUM(V3:V6)</f>
        <v>18</v>
      </c>
      <c r="W47" s="18" t="n">
        <f aca="false">SUM(W3:W6)</f>
        <v>75</v>
      </c>
      <c r="X47" s="18" t="n">
        <f aca="false">SUM(X3:X6)</f>
        <v>8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53</v>
      </c>
      <c r="C48" s="18" t="n">
        <f aca="false">SUM(C7:C10)</f>
        <v>8</v>
      </c>
      <c r="D48" s="18" t="n">
        <f aca="false">SUM(D7:D10)</f>
        <v>33</v>
      </c>
      <c r="E48" s="18" t="n">
        <f aca="false">SUM(E7:E10)</f>
        <v>1</v>
      </c>
      <c r="F48" s="18" t="n">
        <f aca="false">SUM(F7:F10)</f>
        <v>0</v>
      </c>
      <c r="G48" s="18" t="n">
        <f aca="false">SUM(G7:G10)</f>
        <v>11</v>
      </c>
      <c r="H48" s="18" t="n">
        <f aca="false">SUM(H7:H10)</f>
        <v>58</v>
      </c>
      <c r="I48" s="18" t="n">
        <f aca="false">SUM(I7:I10)</f>
        <v>28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87</v>
      </c>
      <c r="R48" s="18" t="n">
        <f aca="false">SUM(R7:R10)</f>
        <v>15</v>
      </c>
      <c r="S48" s="18" t="n">
        <f aca="false">SUM(S7:S10)</f>
        <v>34</v>
      </c>
      <c r="T48" s="18" t="n">
        <f aca="false">SUM(T7:T10)</f>
        <v>0</v>
      </c>
      <c r="U48" s="18" t="n">
        <f aca="false">SUM(U7:U10)</f>
        <v>0</v>
      </c>
      <c r="V48" s="18" t="n">
        <f aca="false">SUM(V7:V10)</f>
        <v>9</v>
      </c>
      <c r="W48" s="18" t="n">
        <f aca="false">SUM(W7:W10)</f>
        <v>56</v>
      </c>
      <c r="X48" s="18" t="n">
        <f aca="false">SUM(X7:X10)</f>
        <v>1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59</v>
      </c>
      <c r="C49" s="18" t="n">
        <f aca="false">SUM(C11:C14)</f>
        <v>15</v>
      </c>
      <c r="D49" s="18" t="n">
        <f aca="false">SUM(D11:D14)</f>
        <v>35</v>
      </c>
      <c r="E49" s="18" t="n">
        <f aca="false">SUM(E11:E14)</f>
        <v>1</v>
      </c>
      <c r="F49" s="18" t="n">
        <f aca="false">SUM(F11:F14)</f>
        <v>1</v>
      </c>
      <c r="G49" s="18" t="n">
        <f aca="false">SUM(G11:G14)</f>
        <v>7</v>
      </c>
      <c r="H49" s="18" t="n">
        <f aca="false">SUM(H11:H14)</f>
        <v>46</v>
      </c>
      <c r="I49" s="18" t="n">
        <f aca="false">SUM(I11:I14)</f>
        <v>4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90</v>
      </c>
      <c r="R49" s="18" t="n">
        <f aca="false">SUM(R11:R14)</f>
        <v>22</v>
      </c>
      <c r="S49" s="18" t="n">
        <f aca="false">SUM(S11:S14)</f>
        <v>59</v>
      </c>
      <c r="T49" s="18" t="n">
        <f aca="false">SUM(T11:T14)</f>
        <v>1</v>
      </c>
      <c r="U49" s="18" t="n">
        <f aca="false">SUM(U11:U14)</f>
        <v>1</v>
      </c>
      <c r="V49" s="18" t="n">
        <f aca="false">SUM(V11:V14)</f>
        <v>8</v>
      </c>
      <c r="W49" s="18" t="n">
        <f aca="false">SUM(W11:W14)</f>
        <v>62</v>
      </c>
      <c r="X49" s="18" t="n">
        <f aca="false">SUM(X11:X14)</f>
        <v>1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63</v>
      </c>
      <c r="C50" s="18" t="n">
        <f aca="false">SUM(C15:C18)</f>
        <v>9</v>
      </c>
      <c r="D50" s="18" t="n">
        <f aca="false">SUM(D15:D18)</f>
        <v>33</v>
      </c>
      <c r="E50" s="18" t="n">
        <f aca="false">SUM(E15:E18)</f>
        <v>0</v>
      </c>
      <c r="F50" s="18" t="n">
        <f aca="false">SUM(F15:F18)</f>
        <v>3</v>
      </c>
      <c r="G50" s="18" t="n">
        <f aca="false">SUM(G15:G18)</f>
        <v>10</v>
      </c>
      <c r="H50" s="18" t="n">
        <f aca="false">SUM(H15:H18)</f>
        <v>58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109</v>
      </c>
      <c r="R50" s="18" t="n">
        <f aca="false">SUM(R15:R18)</f>
        <v>19</v>
      </c>
      <c r="S50" s="18" t="n">
        <f aca="false">SUM(S15:S18)</f>
        <v>60</v>
      </c>
      <c r="T50" s="18" t="n">
        <f aca="false">SUM(T15:T18)</f>
        <v>1</v>
      </c>
      <c r="U50" s="18" t="n">
        <f aca="false">SUM(U15:U18)</f>
        <v>0</v>
      </c>
      <c r="V50" s="18" t="n">
        <f aca="false">SUM(V15:V18)</f>
        <v>16</v>
      </c>
      <c r="W50" s="18" t="n">
        <f aca="false">SUM(W15:W18)</f>
        <v>67</v>
      </c>
      <c r="X50" s="18" t="n">
        <f aca="false">SUM(X15:X18)</f>
        <v>0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57</v>
      </c>
      <c r="C51" s="18" t="n">
        <f aca="false">SUM(C19:C22)</f>
        <v>7</v>
      </c>
      <c r="D51" s="18" t="n">
        <f aca="false">SUM(D19:D22)</f>
        <v>46</v>
      </c>
      <c r="E51" s="18" t="n">
        <f aca="false">SUM(E19:E22)</f>
        <v>0</v>
      </c>
      <c r="F51" s="18" t="n">
        <f aca="false">SUM(F19:F22)</f>
        <v>3</v>
      </c>
      <c r="G51" s="18" t="n">
        <f aca="false">SUM(G19:G22)</f>
        <v>35</v>
      </c>
      <c r="H51" s="18" t="n">
        <f aca="false">SUM(H19:H22)</f>
        <v>64</v>
      </c>
      <c r="I51" s="18" t="n">
        <f aca="false">SUM(I19:I22)</f>
        <v>2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49</v>
      </c>
      <c r="R51" s="18" t="n">
        <f aca="false">SUM(R19:R22)</f>
        <v>11</v>
      </c>
      <c r="S51" s="18" t="n">
        <f aca="false">SUM(S19:S22)</f>
        <v>26</v>
      </c>
      <c r="T51" s="18" t="n">
        <f aca="false">SUM(T19:T22)</f>
        <v>0</v>
      </c>
      <c r="U51" s="18" t="n">
        <f aca="false">SUM(U19:U22)</f>
        <v>0</v>
      </c>
      <c r="V51" s="18" t="n">
        <f aca="false">SUM(V19:V22)</f>
        <v>11</v>
      </c>
      <c r="W51" s="18" t="n">
        <f aca="false">SUM(W19:W22)</f>
        <v>56</v>
      </c>
      <c r="X51" s="18" t="n">
        <f aca="false">SUM(X19:X22)</f>
        <v>1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7)</f>
        <v>55</v>
      </c>
      <c r="C52" s="18" t="n">
        <f aca="false">SUM(C23:C27)</f>
        <v>11</v>
      </c>
      <c r="D52" s="18" t="n">
        <f aca="false">SUM(D23:D27)</f>
        <v>51</v>
      </c>
      <c r="E52" s="18" t="n">
        <f aca="false">SUM(E23:E27)</f>
        <v>1</v>
      </c>
      <c r="F52" s="18" t="n">
        <f aca="false">SUM(F23:F27)</f>
        <v>2</v>
      </c>
      <c r="G52" s="18" t="n">
        <f aca="false">SUM(G23:G27)</f>
        <v>33</v>
      </c>
      <c r="H52" s="18" t="n">
        <f aca="false">SUM(H23:H27)</f>
        <v>63</v>
      </c>
      <c r="I52" s="18" t="n">
        <f aca="false">SUM(I23:I27)</f>
        <v>3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61</v>
      </c>
      <c r="R52" s="18" t="n">
        <f aca="false">SUM(R23:R26)</f>
        <v>6</v>
      </c>
      <c r="S52" s="18" t="n">
        <f aca="false">SUM(S23:S26)</f>
        <v>35</v>
      </c>
      <c r="T52" s="18" t="n">
        <f aca="false">SUM(T23:T26)</f>
        <v>0</v>
      </c>
      <c r="U52" s="18" t="n">
        <f aca="false">SUM(U23:U26)</f>
        <v>0</v>
      </c>
      <c r="V52" s="18" t="n">
        <f aca="false">SUM(V23:V26)</f>
        <v>50</v>
      </c>
      <c r="W52" s="18" t="n">
        <f aca="false">SUM(W23:W26)</f>
        <v>58</v>
      </c>
      <c r="X52" s="18" t="n">
        <f aca="false">SUM(X23:X26)</f>
        <v>1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8:B30)</f>
        <v>39</v>
      </c>
      <c r="C53" s="18" t="n">
        <f aca="false">SUM(C28:C30)</f>
        <v>5</v>
      </c>
      <c r="D53" s="18" t="n">
        <f aca="false">SUM(D28:D30)</f>
        <v>21</v>
      </c>
      <c r="E53" s="18" t="n">
        <f aca="false">SUM(E28:E30)</f>
        <v>0</v>
      </c>
      <c r="F53" s="18" t="n">
        <f aca="false">SUM(F28:F30)</f>
        <v>0</v>
      </c>
      <c r="G53" s="18" t="n">
        <f aca="false">SUM(G28:G30)</f>
        <v>10</v>
      </c>
      <c r="H53" s="18" t="n">
        <f aca="false">SUM(H28:H30)</f>
        <v>39</v>
      </c>
      <c r="I53" s="18" t="n">
        <f aca="false">SUM(I28:I30)</f>
        <v>5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54</v>
      </c>
      <c r="R53" s="18" t="n">
        <f aca="false">SUM(R27:R30)</f>
        <v>8</v>
      </c>
      <c r="S53" s="18" t="n">
        <f aca="false">SUM(S27:S30)</f>
        <v>18</v>
      </c>
      <c r="T53" s="18" t="n">
        <f aca="false">SUM(T27:T30)</f>
        <v>1</v>
      </c>
      <c r="U53" s="18" t="n">
        <f aca="false">SUM(U27:U30)</f>
        <v>0</v>
      </c>
      <c r="V53" s="18" t="n">
        <f aca="false">SUM(V27:V30)</f>
        <v>7</v>
      </c>
      <c r="W53" s="18" t="n">
        <f aca="false">SUM(W27:W30)</f>
        <v>38</v>
      </c>
      <c r="X53" s="18" t="n">
        <f aca="false">SUM(X27:X30)</f>
        <v>3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32</v>
      </c>
      <c r="C54" s="18" t="n">
        <f aca="false">SUM(C31:C34)</f>
        <v>6</v>
      </c>
      <c r="D54" s="18" t="n">
        <f aca="false">SUM(D31:D34)</f>
        <v>28</v>
      </c>
      <c r="E54" s="18" t="n">
        <f aca="false">SUM(E31:E34)</f>
        <v>0</v>
      </c>
      <c r="F54" s="18" t="n">
        <f aca="false">SUM(F31:F34)</f>
        <v>0</v>
      </c>
      <c r="G54" s="18" t="n">
        <f aca="false">SUM(G31:G34)</f>
        <v>0</v>
      </c>
      <c r="H54" s="18" t="n">
        <f aca="false">SUM(H31:H34)</f>
        <v>50</v>
      </c>
      <c r="I54" s="18" t="n">
        <f aca="false">SUM(I31:I34)</f>
        <v>0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38</v>
      </c>
      <c r="R54" s="18" t="n">
        <f aca="false">SUM(R31:R34)</f>
        <v>15</v>
      </c>
      <c r="S54" s="18" t="n">
        <f aca="false">SUM(S31:S34)</f>
        <v>20</v>
      </c>
      <c r="T54" s="18" t="n">
        <f aca="false">SUM(T31:T34)</f>
        <v>0</v>
      </c>
      <c r="U54" s="18" t="n">
        <f aca="false">SUM(U31:U34)</f>
        <v>0</v>
      </c>
      <c r="V54" s="18" t="n">
        <f aca="false">SUM(V31:V34)</f>
        <v>9</v>
      </c>
      <c r="W54" s="18" t="n">
        <f aca="false">SUM(W31:W34)</f>
        <v>35</v>
      </c>
      <c r="X54" s="18" t="n">
        <f aca="false">SUM(X31:X34)</f>
        <v>1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35</v>
      </c>
      <c r="C55" s="18" t="n">
        <f aca="false">SUM(C35:C38)</f>
        <v>10</v>
      </c>
      <c r="D55" s="18" t="n">
        <f aca="false">SUM(D35:D38)</f>
        <v>40</v>
      </c>
      <c r="E55" s="18" t="n">
        <f aca="false">SUM(E35:E38)</f>
        <v>1</v>
      </c>
      <c r="F55" s="18" t="n">
        <f aca="false">SUM(F35:F38)</f>
        <v>0</v>
      </c>
      <c r="G55" s="18" t="n">
        <f aca="false">SUM(G35:G38)</f>
        <v>29</v>
      </c>
      <c r="H55" s="18" t="n">
        <f aca="false">SUM(H35:H38)</f>
        <v>30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30</v>
      </c>
      <c r="R55" s="18" t="n">
        <f aca="false">SUM(R35:R38)</f>
        <v>7</v>
      </c>
      <c r="S55" s="18" t="n">
        <f aca="false">SUM(S35:S38)</f>
        <v>13</v>
      </c>
      <c r="T55" s="18" t="n">
        <f aca="false">SUM(T35:T38)</f>
        <v>1</v>
      </c>
      <c r="U55" s="18" t="n">
        <f aca="false">SUM(U35:U38)</f>
        <v>0</v>
      </c>
      <c r="V55" s="18" t="n">
        <f aca="false">SUM(V35:V38)</f>
        <v>14</v>
      </c>
      <c r="W55" s="18" t="n">
        <f aca="false">SUM(W35:W38)</f>
        <v>60</v>
      </c>
      <c r="X55" s="18" t="n">
        <f aca="false">SUM(X35:X38)</f>
        <v>3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71</v>
      </c>
      <c r="C56" s="18" t="n">
        <f aca="false">SUM(C39:C42)</f>
        <v>10</v>
      </c>
      <c r="D56" s="18" t="n">
        <f aca="false">SUM(D39:D42)</f>
        <v>56</v>
      </c>
      <c r="E56" s="18" t="n">
        <f aca="false">SUM(E39:E42)</f>
        <v>3</v>
      </c>
      <c r="F56" s="18" t="n">
        <f aca="false">SUM(F39:F42)</f>
        <v>1</v>
      </c>
      <c r="G56" s="18" t="n">
        <f aca="false">SUM(G39:G42)</f>
        <v>18</v>
      </c>
      <c r="H56" s="18" t="n">
        <f aca="false">SUM(H39:H42)</f>
        <v>96</v>
      </c>
      <c r="I56" s="18" t="n">
        <f aca="false">SUM(I39:I42)</f>
        <v>3</v>
      </c>
      <c r="J56" s="13"/>
      <c r="N56" s="13"/>
      <c r="O56" s="13"/>
      <c r="P56" s="19" t="s">
        <v>64</v>
      </c>
      <c r="Q56" s="18" t="n">
        <f aca="false">SUM(Q39:Q42)</f>
        <v>74</v>
      </c>
      <c r="R56" s="18" t="n">
        <f aca="false">SUM(R39:R42)</f>
        <v>11</v>
      </c>
      <c r="S56" s="18" t="n">
        <f aca="false">SUM(S39:S42)</f>
        <v>48</v>
      </c>
      <c r="T56" s="18" t="n">
        <f aca="false">SUM(T39:T42)</f>
        <v>3</v>
      </c>
      <c r="U56" s="18" t="n">
        <f aca="false">SUM(U39:U42)</f>
        <v>0</v>
      </c>
      <c r="V56" s="18" t="n">
        <f aca="false">SUM(V39:V42)</f>
        <v>10</v>
      </c>
      <c r="W56" s="18" t="n">
        <f aca="false">SUM(W39:W42)</f>
        <v>109</v>
      </c>
      <c r="X56" s="18" t="n">
        <f aca="false">SUM(X39:X42)</f>
        <v>7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65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21" t="s">
        <v>66</v>
      </c>
      <c r="B58" s="22"/>
      <c r="C58" s="21" t="s">
        <v>67</v>
      </c>
      <c r="E58" s="23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25" t="s">
        <v>68</v>
      </c>
      <c r="B59" s="21" t="str">
        <f aca="false">J1</f>
        <v>往馬公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17" customFormat="true" ht="24" hidden="false" customHeight="true" outlineLevel="0" collapsed="false">
      <c r="A60" s="27" t="s">
        <v>69</v>
      </c>
      <c r="B60" s="28" t="s">
        <v>1</v>
      </c>
      <c r="C60" s="28"/>
      <c r="D60" s="28" t="s">
        <v>3</v>
      </c>
      <c r="E60" s="28"/>
      <c r="F60" s="28" t="s">
        <v>4</v>
      </c>
      <c r="G60" s="28"/>
      <c r="H60" s="28" t="s">
        <v>5</v>
      </c>
      <c r="I60" s="28"/>
      <c r="J60" s="28" t="s">
        <v>70</v>
      </c>
      <c r="K60" s="28"/>
      <c r="L60" s="28" t="s">
        <v>71</v>
      </c>
      <c r="M60" s="28"/>
      <c r="N60" s="29" t="s">
        <v>72</v>
      </c>
      <c r="O60" s="29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3</v>
      </c>
      <c r="B61" s="33" t="s">
        <v>74</v>
      </c>
      <c r="C61" s="34" t="s">
        <v>75</v>
      </c>
      <c r="D61" s="33" t="s">
        <v>74</v>
      </c>
      <c r="E61" s="34" t="s">
        <v>75</v>
      </c>
      <c r="F61" s="33" t="s">
        <v>74</v>
      </c>
      <c r="G61" s="34" t="s">
        <v>75</v>
      </c>
      <c r="H61" s="33" t="s">
        <v>74</v>
      </c>
      <c r="I61" s="34" t="s">
        <v>75</v>
      </c>
      <c r="J61" s="33" t="s">
        <v>74</v>
      </c>
      <c r="K61" s="34" t="s">
        <v>75</v>
      </c>
      <c r="L61" s="33" t="s">
        <v>74</v>
      </c>
      <c r="M61" s="34" t="s">
        <v>75</v>
      </c>
      <c r="N61" s="33" t="s">
        <v>74</v>
      </c>
      <c r="O61" s="35" t="s">
        <v>76</v>
      </c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1"/>
      <c r="AF61" s="31"/>
      <c r="AG61" s="31"/>
      <c r="AH61" s="15"/>
      <c r="AI61" s="15"/>
      <c r="AJ61" s="15"/>
      <c r="AK61" s="15"/>
    </row>
    <row r="62" s="40" customFormat="true" ht="24" hidden="false" customHeight="true" outlineLevel="0" collapsed="false">
      <c r="A62" s="36" t="s">
        <v>77</v>
      </c>
      <c r="B62" s="37" t="n">
        <f aca="false">B47+C47</f>
        <v>60</v>
      </c>
      <c r="C62" s="38" t="n">
        <f aca="false">(B62/N62)*100</f>
        <v>32.258064516129</v>
      </c>
      <c r="D62" s="37" t="n">
        <f aca="false">D47</f>
        <v>32</v>
      </c>
      <c r="E62" s="38" t="n">
        <f aca="false">(D62/N62)*100</f>
        <v>17.2043010752688</v>
      </c>
      <c r="F62" s="37" t="n">
        <f aca="false">E47+F47</f>
        <v>2</v>
      </c>
      <c r="G62" s="38" t="n">
        <f aca="false">(F62/N62)*100</f>
        <v>1.0752688172043</v>
      </c>
      <c r="H62" s="37" t="n">
        <f aca="false">G47</f>
        <v>9</v>
      </c>
      <c r="I62" s="38" t="n">
        <f aca="false">(H62/N62)*100</f>
        <v>4.83870967741936</v>
      </c>
      <c r="J62" s="37" t="n">
        <f aca="false">H47</f>
        <v>78</v>
      </c>
      <c r="K62" s="38" t="n">
        <f aca="false">(J62/N62)*100</f>
        <v>41.9354838709677</v>
      </c>
      <c r="L62" s="37" t="n">
        <f aca="false">I47</f>
        <v>5</v>
      </c>
      <c r="M62" s="38" t="n">
        <f aca="false">(L62/N62)*100</f>
        <v>2.68817204301075</v>
      </c>
      <c r="N62" s="37" t="n">
        <f aca="false">B62+D62+F62+H62+J62+L62</f>
        <v>186</v>
      </c>
      <c r="O62" s="39" t="n">
        <f aca="false">B62+D62+F62*2+H62*2+J62*0.5+L62*3</f>
        <v>168</v>
      </c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22"/>
      <c r="AF62" s="22"/>
      <c r="AG62" s="22"/>
    </row>
    <row r="63" s="40" customFormat="true" ht="24" hidden="false" customHeight="true" outlineLevel="0" collapsed="false">
      <c r="A63" s="36" t="s">
        <v>78</v>
      </c>
      <c r="B63" s="37" t="n">
        <f aca="false">B48+C48</f>
        <v>61</v>
      </c>
      <c r="C63" s="38" t="n">
        <f aca="false">(B63/N63)*100</f>
        <v>31.7708333333333</v>
      </c>
      <c r="D63" s="37" t="n">
        <f aca="false">D48</f>
        <v>33</v>
      </c>
      <c r="E63" s="38" t="n">
        <f aca="false">(D63/N63)*100</f>
        <v>17.1875</v>
      </c>
      <c r="F63" s="37" t="n">
        <f aca="false">E48+F48</f>
        <v>1</v>
      </c>
      <c r="G63" s="38" t="n">
        <f aca="false">(F63/N63)*100</f>
        <v>0.520833333333333</v>
      </c>
      <c r="H63" s="37" t="n">
        <f aca="false">G48</f>
        <v>11</v>
      </c>
      <c r="I63" s="38" t="n">
        <f aca="false">(H63/N63)*100</f>
        <v>5.72916666666667</v>
      </c>
      <c r="J63" s="37" t="n">
        <f aca="false">H48</f>
        <v>58</v>
      </c>
      <c r="K63" s="38" t="n">
        <f aca="false">(J63/N63)*100</f>
        <v>30.2083333333333</v>
      </c>
      <c r="L63" s="37" t="n">
        <f aca="false">I48</f>
        <v>28</v>
      </c>
      <c r="M63" s="38" t="n">
        <f aca="false">(L63/N63)*100</f>
        <v>14.5833333333333</v>
      </c>
      <c r="N63" s="37" t="n">
        <f aca="false">B63+D63+F63+H63+J63+L63</f>
        <v>192</v>
      </c>
      <c r="O63" s="39" t="n">
        <f aca="false">B63+D63+F63*2+H63*2+J63*0.5+L63*3</f>
        <v>231</v>
      </c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22"/>
      <c r="AF63" s="22"/>
      <c r="AG63" s="22"/>
    </row>
    <row r="64" s="40" customFormat="true" ht="24" hidden="false" customHeight="true" outlineLevel="0" collapsed="false">
      <c r="A64" s="36" t="s">
        <v>79</v>
      </c>
      <c r="B64" s="37" t="n">
        <f aca="false">B49+C49</f>
        <v>74</v>
      </c>
      <c r="C64" s="38" t="n">
        <f aca="false">(B64/N64)*100</f>
        <v>44.047619047619</v>
      </c>
      <c r="D64" s="37" t="n">
        <f aca="false">D49</f>
        <v>35</v>
      </c>
      <c r="E64" s="38" t="n">
        <f aca="false">(D64/N64)*100</f>
        <v>20.8333333333333</v>
      </c>
      <c r="F64" s="37" t="n">
        <f aca="false">E49+F49</f>
        <v>2</v>
      </c>
      <c r="G64" s="38" t="n">
        <f aca="false">(F64/N64)*100</f>
        <v>1.19047619047619</v>
      </c>
      <c r="H64" s="37" t="n">
        <f aca="false">G49</f>
        <v>7</v>
      </c>
      <c r="I64" s="38" t="n">
        <f aca="false">(H64/N64)*100</f>
        <v>4.16666666666667</v>
      </c>
      <c r="J64" s="37" t="n">
        <f aca="false">H49</f>
        <v>46</v>
      </c>
      <c r="K64" s="38" t="n">
        <f aca="false">(J64/N64)*100</f>
        <v>27.3809523809524</v>
      </c>
      <c r="L64" s="37" t="n">
        <f aca="false">I49</f>
        <v>4</v>
      </c>
      <c r="M64" s="38" t="n">
        <f aca="false">(L64/N64)*100</f>
        <v>2.38095238095238</v>
      </c>
      <c r="N64" s="37" t="n">
        <f aca="false">B64+D64+F64+H64+J64+L64</f>
        <v>168</v>
      </c>
      <c r="O64" s="39" t="n">
        <f aca="false">B64+D64+F64*2+H64*2+J64*0.5+L64*3</f>
        <v>162</v>
      </c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22"/>
      <c r="AF64" s="22"/>
      <c r="AG64" s="22"/>
    </row>
    <row r="65" s="40" customFormat="true" ht="24" hidden="false" customHeight="true" outlineLevel="0" collapsed="false">
      <c r="A65" s="36" t="s">
        <v>80</v>
      </c>
      <c r="B65" s="37" t="n">
        <f aca="false">B50+C50</f>
        <v>72</v>
      </c>
      <c r="C65" s="38" t="n">
        <f aca="false">(B65/N65)*100</f>
        <v>40.9090909090909</v>
      </c>
      <c r="D65" s="37" t="n">
        <f aca="false">D50</f>
        <v>33</v>
      </c>
      <c r="E65" s="38" t="n">
        <f aca="false">(D65/N65)*100</f>
        <v>18.75</v>
      </c>
      <c r="F65" s="37" t="n">
        <f aca="false">E50+F50</f>
        <v>3</v>
      </c>
      <c r="G65" s="38" t="n">
        <f aca="false">(F65/N65)*100</f>
        <v>1.70454545454545</v>
      </c>
      <c r="H65" s="37" t="n">
        <f aca="false">G50</f>
        <v>10</v>
      </c>
      <c r="I65" s="38" t="n">
        <f aca="false">(H65/N65)*100</f>
        <v>5.68181818181818</v>
      </c>
      <c r="J65" s="37" t="n">
        <f aca="false">H50</f>
        <v>58</v>
      </c>
      <c r="K65" s="38" t="n">
        <f aca="false">(J65/N65)*100</f>
        <v>32.9545454545455</v>
      </c>
      <c r="L65" s="37" t="n">
        <f aca="false">I50</f>
        <v>0</v>
      </c>
      <c r="M65" s="38" t="n">
        <f aca="false">(L65/N65)*100</f>
        <v>0</v>
      </c>
      <c r="N65" s="37" t="n">
        <f aca="false">B65+D65+F65+H65+J65+L65</f>
        <v>176</v>
      </c>
      <c r="O65" s="39" t="n">
        <f aca="false">B65+D65+F65*2+H65*2+J65*0.5+L65*3</f>
        <v>160</v>
      </c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22"/>
      <c r="AF65" s="22"/>
      <c r="AG65" s="22"/>
    </row>
    <row r="66" s="40" customFormat="true" ht="24" hidden="false" customHeight="true" outlineLevel="0" collapsed="false">
      <c r="A66" s="36" t="s">
        <v>81</v>
      </c>
      <c r="B66" s="37" t="n">
        <f aca="false">B51+C51</f>
        <v>64</v>
      </c>
      <c r="C66" s="38" t="n">
        <f aca="false">(B66/N66)*100</f>
        <v>29.9065420560748</v>
      </c>
      <c r="D66" s="37" t="n">
        <f aca="false">D51</f>
        <v>46</v>
      </c>
      <c r="E66" s="38" t="n">
        <f aca="false">(D66/N66)*100</f>
        <v>21.4953271028037</v>
      </c>
      <c r="F66" s="37" t="n">
        <f aca="false">E51+F51</f>
        <v>3</v>
      </c>
      <c r="G66" s="38" t="n">
        <f aca="false">(F66/N66)*100</f>
        <v>1.4018691588785</v>
      </c>
      <c r="H66" s="37" t="n">
        <f aca="false">G51</f>
        <v>35</v>
      </c>
      <c r="I66" s="38" t="n">
        <f aca="false">(H66/N66)*100</f>
        <v>16.3551401869159</v>
      </c>
      <c r="J66" s="37" t="n">
        <f aca="false">H51</f>
        <v>64</v>
      </c>
      <c r="K66" s="38" t="n">
        <f aca="false">(J66/N66)*100</f>
        <v>29.9065420560748</v>
      </c>
      <c r="L66" s="37" t="n">
        <f aca="false">I51</f>
        <v>2</v>
      </c>
      <c r="M66" s="38" t="n">
        <f aca="false">(L66/N66)*100</f>
        <v>0.934579439252336</v>
      </c>
      <c r="N66" s="37" t="n">
        <f aca="false">B66+D66+F66+H66+J66+L66</f>
        <v>214</v>
      </c>
      <c r="O66" s="39" t="n">
        <f aca="false">B66+D66+F66*2+H66*2+J66*0.5+L66*3</f>
        <v>224</v>
      </c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22"/>
      <c r="AF66" s="22"/>
      <c r="AG66" s="22"/>
    </row>
    <row r="67" s="40" customFormat="true" ht="24" hidden="false" customHeight="true" outlineLevel="0" collapsed="false">
      <c r="A67" s="36" t="s">
        <v>82</v>
      </c>
      <c r="B67" s="37" t="n">
        <f aca="false">B52+C52</f>
        <v>66</v>
      </c>
      <c r="C67" s="38" t="n">
        <f aca="false">(B67/N67)*100</f>
        <v>30.1369863013699</v>
      </c>
      <c r="D67" s="37" t="n">
        <f aca="false">D52</f>
        <v>51</v>
      </c>
      <c r="E67" s="38" t="n">
        <f aca="false">(D67/N67)*100</f>
        <v>23.2876712328767</v>
      </c>
      <c r="F67" s="37" t="n">
        <f aca="false">E52+F52</f>
        <v>3</v>
      </c>
      <c r="G67" s="38" t="n">
        <f aca="false">(F67/N67)*100</f>
        <v>1.36986301369863</v>
      </c>
      <c r="H67" s="37" t="n">
        <f aca="false">G52</f>
        <v>33</v>
      </c>
      <c r="I67" s="38" t="n">
        <f aca="false">(H67/N67)*100</f>
        <v>15.0684931506849</v>
      </c>
      <c r="J67" s="37" t="n">
        <f aca="false">H52</f>
        <v>63</v>
      </c>
      <c r="K67" s="38" t="n">
        <f aca="false">(J67/N67)*100</f>
        <v>28.7671232876712</v>
      </c>
      <c r="L67" s="37" t="n">
        <f aca="false">I52</f>
        <v>3</v>
      </c>
      <c r="M67" s="38" t="n">
        <f aca="false">(L67/N67)*100</f>
        <v>1.36986301369863</v>
      </c>
      <c r="N67" s="37" t="n">
        <f aca="false">B67+D67+F67+H67+J67+L67</f>
        <v>219</v>
      </c>
      <c r="O67" s="39" t="n">
        <f aca="false">B67+D67+F67*2+H67*2+J67*0.5+L67*3</f>
        <v>229.5</v>
      </c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22"/>
      <c r="AF67" s="22"/>
      <c r="AG67" s="22"/>
    </row>
    <row r="68" s="40" customFormat="true" ht="24" hidden="false" customHeight="true" outlineLevel="0" collapsed="false">
      <c r="A68" s="36" t="s">
        <v>83</v>
      </c>
      <c r="B68" s="37" t="n">
        <f aca="false">B53+C53</f>
        <v>44</v>
      </c>
      <c r="C68" s="38" t="n">
        <f aca="false">(B68/N68)*100</f>
        <v>36.9747899159664</v>
      </c>
      <c r="D68" s="37" t="n">
        <f aca="false">D53</f>
        <v>21</v>
      </c>
      <c r="E68" s="38" t="n">
        <f aca="false">(D68/N68)*100</f>
        <v>17.6470588235294</v>
      </c>
      <c r="F68" s="37" t="n">
        <f aca="false">E53+F53</f>
        <v>0</v>
      </c>
      <c r="G68" s="38" t="n">
        <f aca="false">(F68/N68)*100</f>
        <v>0</v>
      </c>
      <c r="H68" s="37" t="n">
        <f aca="false">G53</f>
        <v>10</v>
      </c>
      <c r="I68" s="38" t="n">
        <f aca="false">(H68/N68)*100</f>
        <v>8.40336134453782</v>
      </c>
      <c r="J68" s="37" t="n">
        <f aca="false">H53</f>
        <v>39</v>
      </c>
      <c r="K68" s="38" t="n">
        <f aca="false">(J68/N68)*100</f>
        <v>32.7731092436975</v>
      </c>
      <c r="L68" s="37" t="n">
        <f aca="false">I53</f>
        <v>5</v>
      </c>
      <c r="M68" s="38" t="n">
        <f aca="false">(L68/N68)*100</f>
        <v>4.20168067226891</v>
      </c>
      <c r="N68" s="37" t="n">
        <f aca="false">B68+D68+F68+H68+J68+L68</f>
        <v>119</v>
      </c>
      <c r="O68" s="39" t="n">
        <f aca="false">B68+D68+F68*2+H68*2+J68*0.5+L68*3</f>
        <v>119.5</v>
      </c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22"/>
      <c r="AF68" s="22"/>
      <c r="AG68" s="22"/>
    </row>
    <row r="69" s="40" customFormat="true" ht="24" hidden="false" customHeight="true" outlineLevel="0" collapsed="false">
      <c r="A69" s="36" t="s">
        <v>84</v>
      </c>
      <c r="B69" s="37" t="n">
        <f aca="false">B54+C54</f>
        <v>38</v>
      </c>
      <c r="C69" s="38" t="n">
        <f aca="false">(B69/N69)*100</f>
        <v>32.7586206896552</v>
      </c>
      <c r="D69" s="37" t="n">
        <f aca="false">D54</f>
        <v>28</v>
      </c>
      <c r="E69" s="38" t="n">
        <f aca="false">(D69/N69)*100</f>
        <v>24.1379310344828</v>
      </c>
      <c r="F69" s="37" t="n">
        <f aca="false">E54+F54</f>
        <v>0</v>
      </c>
      <c r="G69" s="38" t="n">
        <f aca="false">(F69/N69)*100</f>
        <v>0</v>
      </c>
      <c r="H69" s="37" t="n">
        <f aca="false">G54</f>
        <v>0</v>
      </c>
      <c r="I69" s="38" t="n">
        <f aca="false">(H69/N69)*100</f>
        <v>0</v>
      </c>
      <c r="J69" s="37" t="n">
        <f aca="false">H54</f>
        <v>50</v>
      </c>
      <c r="K69" s="38" t="n">
        <f aca="false">(J69/N69)*100</f>
        <v>43.1034482758621</v>
      </c>
      <c r="L69" s="37" t="n">
        <f aca="false">I54</f>
        <v>0</v>
      </c>
      <c r="M69" s="38" t="n">
        <f aca="false">(L69/N69)*100</f>
        <v>0</v>
      </c>
      <c r="N69" s="37" t="n">
        <f aca="false">B69+D69+F69+H69+J69+L69</f>
        <v>116</v>
      </c>
      <c r="O69" s="39" t="n">
        <f aca="false">B69+D69+F69*2+H69*2+J69*0.5+L69*3</f>
        <v>91</v>
      </c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22"/>
      <c r="AF69" s="22"/>
      <c r="AG69" s="22"/>
    </row>
    <row r="70" s="40" customFormat="true" ht="24" hidden="false" customHeight="true" outlineLevel="0" collapsed="false">
      <c r="A70" s="36" t="s">
        <v>85</v>
      </c>
      <c r="B70" s="37" t="n">
        <f aca="false">B55+C55</f>
        <v>45</v>
      </c>
      <c r="C70" s="38" t="n">
        <f aca="false">(B70/N70)*100</f>
        <v>31.0344827586207</v>
      </c>
      <c r="D70" s="37" t="n">
        <f aca="false">D55</f>
        <v>40</v>
      </c>
      <c r="E70" s="38" t="n">
        <f aca="false">(D70/N70)*100</f>
        <v>27.5862068965517</v>
      </c>
      <c r="F70" s="37" t="n">
        <f aca="false">E55+F55</f>
        <v>1</v>
      </c>
      <c r="G70" s="38" t="n">
        <f aca="false">(F70/N70)*100</f>
        <v>0.689655172413793</v>
      </c>
      <c r="H70" s="37" t="n">
        <f aca="false">G55</f>
        <v>29</v>
      </c>
      <c r="I70" s="38" t="n">
        <f aca="false">(H70/N70)*100</f>
        <v>20</v>
      </c>
      <c r="J70" s="37" t="n">
        <f aca="false">H55</f>
        <v>30</v>
      </c>
      <c r="K70" s="38" t="n">
        <f aca="false">(J70/N70)*100</f>
        <v>20.6896551724138</v>
      </c>
      <c r="L70" s="37" t="n">
        <f aca="false">I55</f>
        <v>0</v>
      </c>
      <c r="M70" s="38" t="n">
        <f aca="false">(L70/N70)*100</f>
        <v>0</v>
      </c>
      <c r="N70" s="37" t="n">
        <f aca="false">B70+D70+F70+H70+J70+L70</f>
        <v>145</v>
      </c>
      <c r="O70" s="39" t="n">
        <f aca="false">B70+D70+F70*2+H70*2+J70*0.5+L70*3</f>
        <v>160</v>
      </c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22"/>
      <c r="AF70" s="22"/>
      <c r="AG70" s="22"/>
    </row>
    <row r="71" s="40" customFormat="true" ht="24" hidden="false" customHeight="true" outlineLevel="0" collapsed="false">
      <c r="A71" s="41" t="s">
        <v>86</v>
      </c>
      <c r="B71" s="37" t="n">
        <f aca="false">B56+C56</f>
        <v>81</v>
      </c>
      <c r="C71" s="38" t="n">
        <f aca="false">(B71/N71)*100</f>
        <v>31.3953488372093</v>
      </c>
      <c r="D71" s="37" t="n">
        <f aca="false">D56</f>
        <v>56</v>
      </c>
      <c r="E71" s="38" t="n">
        <f aca="false">(D71/N71)*100</f>
        <v>21.7054263565891</v>
      </c>
      <c r="F71" s="37" t="n">
        <f aca="false">E56+F56</f>
        <v>4</v>
      </c>
      <c r="G71" s="38" t="n">
        <f aca="false">(F71/N71)*100</f>
        <v>1.55038759689923</v>
      </c>
      <c r="H71" s="37" t="n">
        <f aca="false">G56</f>
        <v>18</v>
      </c>
      <c r="I71" s="38" t="n">
        <f aca="false">(H71/N71)*100</f>
        <v>6.97674418604651</v>
      </c>
      <c r="J71" s="37" t="n">
        <f aca="false">H56</f>
        <v>96</v>
      </c>
      <c r="K71" s="38" t="n">
        <f aca="false">(J71/N71)*100</f>
        <v>37.2093023255814</v>
      </c>
      <c r="L71" s="37" t="n">
        <f aca="false">I56</f>
        <v>3</v>
      </c>
      <c r="M71" s="38" t="n">
        <f aca="false">(L71/N71)*100</f>
        <v>1.16279069767442</v>
      </c>
      <c r="N71" s="37" t="n">
        <f aca="false">B71+D71+F71+H71+J71+L71</f>
        <v>258</v>
      </c>
      <c r="O71" s="39" t="n">
        <f aca="false">B71+D71+F71*2+H71*2+J71*0.5+L71*3</f>
        <v>238</v>
      </c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22"/>
      <c r="AF71" s="22"/>
      <c r="AG71" s="22"/>
    </row>
    <row r="72" s="40" customFormat="true" ht="24" hidden="false" customHeight="true" outlineLevel="0" collapsed="false">
      <c r="A72" s="42" t="s">
        <v>72</v>
      </c>
      <c r="B72" s="43" t="n">
        <f aca="false">SUM(B62:B71)</f>
        <v>605</v>
      </c>
      <c r="C72" s="44" t="n">
        <f aca="false">(B72/N72)*100</f>
        <v>33.7423312883436</v>
      </c>
      <c r="D72" s="43" t="n">
        <f aca="false">SUM(D62:D71)</f>
        <v>375</v>
      </c>
      <c r="E72" s="44" t="n">
        <f aca="false">(D72/N72)*100</f>
        <v>20.914668153932</v>
      </c>
      <c r="F72" s="43" t="n">
        <f aca="false">SUM(F62:F71)</f>
        <v>19</v>
      </c>
      <c r="G72" s="44" t="n">
        <f aca="false">(F72/N72)*100</f>
        <v>1.05967651979922</v>
      </c>
      <c r="H72" s="43" t="n">
        <f aca="false">SUM(H62:H71)</f>
        <v>162</v>
      </c>
      <c r="I72" s="44" t="n">
        <f aca="false">(H72/N72)*100</f>
        <v>9.03513664249861</v>
      </c>
      <c r="J72" s="43" t="n">
        <f aca="false">SUM(J62:J71)</f>
        <v>582</v>
      </c>
      <c r="K72" s="44" t="n">
        <f aca="false">(J72/N72)*100</f>
        <v>32.4595649749024</v>
      </c>
      <c r="L72" s="43" t="n">
        <f aca="false">SUM(L62:L71)</f>
        <v>50</v>
      </c>
      <c r="M72" s="44" t="n">
        <f aca="false">(L72/N72)*100</f>
        <v>2.78862242052426</v>
      </c>
      <c r="N72" s="43" t="n">
        <f aca="false">SUM(N62:N71)</f>
        <v>1793</v>
      </c>
      <c r="O72" s="45" t="n">
        <f aca="false">SUM(O62:O71)</f>
        <v>1783</v>
      </c>
      <c r="P72" s="30" t="n">
        <f aca="false">SUM(B3:I42)</f>
        <v>1793</v>
      </c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22"/>
      <c r="AF72" s="22"/>
      <c r="AG72" s="22"/>
    </row>
    <row r="73" customFormat="false" ht="30" hidden="false" customHeight="true" outlineLevel="0" collapsed="false">
      <c r="A73" s="46" t="s">
        <v>68</v>
      </c>
      <c r="B73" s="21" t="str">
        <f aca="false">Y1</f>
        <v>往龍門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</row>
    <row r="74" customFormat="false" ht="24" hidden="false" customHeight="true" outlineLevel="0" collapsed="false">
      <c r="A74" s="27" t="s">
        <v>69</v>
      </c>
      <c r="B74" s="28" t="s">
        <v>1</v>
      </c>
      <c r="C74" s="28"/>
      <c r="D74" s="28" t="s">
        <v>3</v>
      </c>
      <c r="E74" s="28"/>
      <c r="F74" s="28" t="s">
        <v>4</v>
      </c>
      <c r="G74" s="28"/>
      <c r="H74" s="28" t="s">
        <v>5</v>
      </c>
      <c r="I74" s="28"/>
      <c r="J74" s="28" t="s">
        <v>70</v>
      </c>
      <c r="K74" s="28"/>
      <c r="L74" s="28" t="s">
        <v>71</v>
      </c>
      <c r="M74" s="28"/>
      <c r="N74" s="29" t="s">
        <v>72</v>
      </c>
      <c r="O74" s="29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</row>
    <row r="75" customFormat="false" ht="24" hidden="false" customHeight="true" outlineLevel="0" collapsed="false">
      <c r="A75" s="32" t="s">
        <v>73</v>
      </c>
      <c r="B75" s="33" t="s">
        <v>74</v>
      </c>
      <c r="C75" s="34" t="s">
        <v>75</v>
      </c>
      <c r="D75" s="33" t="s">
        <v>74</v>
      </c>
      <c r="E75" s="34" t="s">
        <v>75</v>
      </c>
      <c r="F75" s="33" t="s">
        <v>74</v>
      </c>
      <c r="G75" s="34" t="s">
        <v>75</v>
      </c>
      <c r="H75" s="33" t="s">
        <v>74</v>
      </c>
      <c r="I75" s="34" t="s">
        <v>75</v>
      </c>
      <c r="J75" s="33" t="s">
        <v>74</v>
      </c>
      <c r="K75" s="34" t="s">
        <v>75</v>
      </c>
      <c r="L75" s="33" t="s">
        <v>74</v>
      </c>
      <c r="M75" s="34" t="s">
        <v>75</v>
      </c>
      <c r="N75" s="33" t="s">
        <v>74</v>
      </c>
      <c r="O75" s="35" t="s">
        <v>76</v>
      </c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</row>
    <row r="76" customFormat="false" ht="24" hidden="false" customHeight="true" outlineLevel="0" collapsed="false">
      <c r="A76" s="36" t="s">
        <v>77</v>
      </c>
      <c r="B76" s="37" t="n">
        <f aca="false">Q47+R47</f>
        <v>115</v>
      </c>
      <c r="C76" s="38" t="n">
        <f aca="false">(B76/N76)*100</f>
        <v>44.2307692307692</v>
      </c>
      <c r="D76" s="37" t="n">
        <f aca="false">S47</f>
        <v>33</v>
      </c>
      <c r="E76" s="38" t="n">
        <f aca="false">(D76/N76)*100</f>
        <v>12.6923076923077</v>
      </c>
      <c r="F76" s="37" t="n">
        <f aca="false">T47+U47</f>
        <v>11</v>
      </c>
      <c r="G76" s="38" t="n">
        <f aca="false">(F76/N76)*100</f>
        <v>4.23076923076923</v>
      </c>
      <c r="H76" s="37" t="n">
        <f aca="false">V47</f>
        <v>18</v>
      </c>
      <c r="I76" s="38" t="n">
        <f aca="false">(H76/N76)*100</f>
        <v>6.92307692307692</v>
      </c>
      <c r="J76" s="37" t="n">
        <f aca="false">W47</f>
        <v>75</v>
      </c>
      <c r="K76" s="38" t="n">
        <f aca="false">(J76/N76)*100</f>
        <v>28.8461538461538</v>
      </c>
      <c r="L76" s="37" t="n">
        <f aca="false">X47</f>
        <v>8</v>
      </c>
      <c r="M76" s="38" t="n">
        <f aca="false">(L76/N76)*100</f>
        <v>3.07692307692308</v>
      </c>
      <c r="N76" s="37" t="n">
        <f aca="false">B76+D76+F76+H76+J76+L76</f>
        <v>260</v>
      </c>
      <c r="O76" s="39" t="n">
        <f aca="false">B76+D76+F76*2+H76*2+J76*0.5+L76*3</f>
        <v>267.5</v>
      </c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</row>
    <row r="77" customFormat="false" ht="24" hidden="false" customHeight="true" outlineLevel="0" collapsed="false">
      <c r="A77" s="36" t="s">
        <v>78</v>
      </c>
      <c r="B77" s="37" t="n">
        <f aca="false">Q48+R48</f>
        <v>102</v>
      </c>
      <c r="C77" s="38" t="n">
        <f aca="false">(B77/N77)*100</f>
        <v>50.4950495049505</v>
      </c>
      <c r="D77" s="37" t="n">
        <f aca="false">S48</f>
        <v>34</v>
      </c>
      <c r="E77" s="38" t="n">
        <f aca="false">(D77/N77)*100</f>
        <v>16.8316831683168</v>
      </c>
      <c r="F77" s="37" t="n">
        <f aca="false">T48+U48</f>
        <v>0</v>
      </c>
      <c r="G77" s="38" t="n">
        <f aca="false">(F77/N77)*100</f>
        <v>0</v>
      </c>
      <c r="H77" s="37" t="n">
        <f aca="false">V48</f>
        <v>9</v>
      </c>
      <c r="I77" s="38" t="n">
        <f aca="false">(H77/N77)*100</f>
        <v>4.45544554455446</v>
      </c>
      <c r="J77" s="37" t="n">
        <f aca="false">W48</f>
        <v>56</v>
      </c>
      <c r="K77" s="38" t="n">
        <f aca="false">(J77/N77)*100</f>
        <v>27.7227722772277</v>
      </c>
      <c r="L77" s="37" t="n">
        <f aca="false">X48</f>
        <v>1</v>
      </c>
      <c r="M77" s="38" t="n">
        <f aca="false">(L77/N77)*100</f>
        <v>0.495049504950495</v>
      </c>
      <c r="N77" s="37" t="n">
        <f aca="false">B77+D77+F77+H77+J77+L77</f>
        <v>202</v>
      </c>
      <c r="O77" s="39" t="n">
        <f aca="false">B77+D77+F77*2+H77*2+J77*0.5+L77*3</f>
        <v>185</v>
      </c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</row>
    <row r="78" customFormat="false" ht="24" hidden="false" customHeight="true" outlineLevel="0" collapsed="false">
      <c r="A78" s="36" t="s">
        <v>79</v>
      </c>
      <c r="B78" s="37" t="n">
        <f aca="false">Q49+R49</f>
        <v>112</v>
      </c>
      <c r="C78" s="38" t="n">
        <f aca="false">(B78/N78)*100</f>
        <v>45.9016393442623</v>
      </c>
      <c r="D78" s="37" t="n">
        <f aca="false">S49</f>
        <v>59</v>
      </c>
      <c r="E78" s="38" t="n">
        <f aca="false">(D78/N78)*100</f>
        <v>24.1803278688525</v>
      </c>
      <c r="F78" s="37" t="n">
        <f aca="false">T49+U49</f>
        <v>2</v>
      </c>
      <c r="G78" s="38" t="n">
        <f aca="false">(F78/N78)*100</f>
        <v>0.819672131147541</v>
      </c>
      <c r="H78" s="37" t="n">
        <f aca="false">V49</f>
        <v>8</v>
      </c>
      <c r="I78" s="38" t="n">
        <f aca="false">(H78/N78)*100</f>
        <v>3.27868852459016</v>
      </c>
      <c r="J78" s="37" t="n">
        <f aca="false">W49</f>
        <v>62</v>
      </c>
      <c r="K78" s="38" t="n">
        <f aca="false">(J78/N78)*100</f>
        <v>25.4098360655738</v>
      </c>
      <c r="L78" s="37" t="n">
        <f aca="false">X49</f>
        <v>1</v>
      </c>
      <c r="M78" s="38" t="n">
        <f aca="false">(L78/N78)*100</f>
        <v>0.409836065573771</v>
      </c>
      <c r="N78" s="37" t="n">
        <f aca="false">B78+D78+F78+H78+J78+L78</f>
        <v>244</v>
      </c>
      <c r="O78" s="39" t="n">
        <f aca="false">B78+D78+F78*2+H78*2+J78*0.5+L78*3</f>
        <v>225</v>
      </c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</row>
    <row r="79" customFormat="false" ht="24" hidden="false" customHeight="true" outlineLevel="0" collapsed="false">
      <c r="A79" s="36" t="s">
        <v>80</v>
      </c>
      <c r="B79" s="37" t="n">
        <f aca="false">Q50+R50</f>
        <v>128</v>
      </c>
      <c r="C79" s="38" t="n">
        <f aca="false">(B79/N79)*100</f>
        <v>47.0588235294118</v>
      </c>
      <c r="D79" s="37" t="n">
        <f aca="false">S50</f>
        <v>60</v>
      </c>
      <c r="E79" s="38" t="n">
        <f aca="false">(D79/N79)*100</f>
        <v>22.0588235294118</v>
      </c>
      <c r="F79" s="37" t="n">
        <f aca="false">T50+U50</f>
        <v>1</v>
      </c>
      <c r="G79" s="38" t="n">
        <f aca="false">(F79/N79)*100</f>
        <v>0.367647058823529</v>
      </c>
      <c r="H79" s="37" t="n">
        <f aca="false">V50</f>
        <v>16</v>
      </c>
      <c r="I79" s="38" t="n">
        <f aca="false">(H79/N79)*100</f>
        <v>5.88235294117647</v>
      </c>
      <c r="J79" s="37" t="n">
        <f aca="false">W50</f>
        <v>67</v>
      </c>
      <c r="K79" s="38" t="n">
        <f aca="false">(J79/N79)*100</f>
        <v>24.6323529411765</v>
      </c>
      <c r="L79" s="37" t="n">
        <f aca="false">X50</f>
        <v>0</v>
      </c>
      <c r="M79" s="38" t="n">
        <f aca="false">(L79/N79)*100</f>
        <v>0</v>
      </c>
      <c r="N79" s="37" t="n">
        <f aca="false">B79+D79+F79+H79+J79+L79</f>
        <v>272</v>
      </c>
      <c r="O79" s="39" t="n">
        <f aca="false">B79+D79+F79*2+H79*2+J79*0.5+L79*3</f>
        <v>255.5</v>
      </c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</row>
    <row r="80" customFormat="false" ht="24" hidden="false" customHeight="true" outlineLevel="0" collapsed="false">
      <c r="A80" s="36" t="s">
        <v>81</v>
      </c>
      <c r="B80" s="37" t="n">
        <f aca="false">Q51+R51</f>
        <v>60</v>
      </c>
      <c r="C80" s="38" t="n">
        <f aca="false">(B80/N80)*100</f>
        <v>38.961038961039</v>
      </c>
      <c r="D80" s="37" t="n">
        <f aca="false">S51</f>
        <v>26</v>
      </c>
      <c r="E80" s="38" t="n">
        <f aca="false">(D80/N80)*100</f>
        <v>16.8831168831169</v>
      </c>
      <c r="F80" s="37" t="n">
        <f aca="false">T51+U51</f>
        <v>0</v>
      </c>
      <c r="G80" s="38" t="n">
        <f aca="false">(F80/N80)*100</f>
        <v>0</v>
      </c>
      <c r="H80" s="37" t="n">
        <f aca="false">V51</f>
        <v>11</v>
      </c>
      <c r="I80" s="38" t="n">
        <f aca="false">(H80/N80)*100</f>
        <v>7.14285714285714</v>
      </c>
      <c r="J80" s="37" t="n">
        <f aca="false">W51</f>
        <v>56</v>
      </c>
      <c r="K80" s="38" t="n">
        <f aca="false">(J80/N80)*100</f>
        <v>36.3636363636364</v>
      </c>
      <c r="L80" s="37" t="n">
        <f aca="false">X51</f>
        <v>1</v>
      </c>
      <c r="M80" s="38" t="n">
        <f aca="false">(L80/N80)*100</f>
        <v>0.649350649350649</v>
      </c>
      <c r="N80" s="37" t="n">
        <f aca="false">B80+D80+F80+H80+J80+L80</f>
        <v>154</v>
      </c>
      <c r="O80" s="39" t="n">
        <f aca="false">B80+D80+F80*2+H80*2+J80*0.5+L80*3</f>
        <v>139</v>
      </c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</row>
    <row r="81" customFormat="false" ht="24" hidden="false" customHeight="true" outlineLevel="0" collapsed="false">
      <c r="A81" s="36" t="s">
        <v>82</v>
      </c>
      <c r="B81" s="37" t="n">
        <f aca="false">Q52+R52</f>
        <v>67</v>
      </c>
      <c r="C81" s="38" t="n">
        <f aca="false">(B81/N81)*100</f>
        <v>31.7535545023697</v>
      </c>
      <c r="D81" s="37" t="n">
        <f aca="false">S52</f>
        <v>35</v>
      </c>
      <c r="E81" s="38" t="n">
        <f aca="false">(D81/N81)*100</f>
        <v>16.5876777251185</v>
      </c>
      <c r="F81" s="37" t="n">
        <f aca="false">T52+U52</f>
        <v>0</v>
      </c>
      <c r="G81" s="38" t="n">
        <f aca="false">(F81/N81)*100</f>
        <v>0</v>
      </c>
      <c r="H81" s="37" t="n">
        <f aca="false">V52</f>
        <v>50</v>
      </c>
      <c r="I81" s="38" t="n">
        <f aca="false">(H81/N81)*100</f>
        <v>23.696682464455</v>
      </c>
      <c r="J81" s="37" t="n">
        <f aca="false">W52</f>
        <v>58</v>
      </c>
      <c r="K81" s="38" t="n">
        <f aca="false">(J81/N81)*100</f>
        <v>27.4881516587678</v>
      </c>
      <c r="L81" s="37" t="n">
        <f aca="false">X52</f>
        <v>1</v>
      </c>
      <c r="M81" s="38" t="n">
        <f aca="false">(L81/N81)*100</f>
        <v>0.4739336492891</v>
      </c>
      <c r="N81" s="37" t="n">
        <f aca="false">B81+D81+F81+H81+J81+L81</f>
        <v>211</v>
      </c>
      <c r="O81" s="39" t="n">
        <f aca="false">B81+D81+F81*2+H81*2+J81*0.5+L81*3</f>
        <v>234</v>
      </c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</row>
    <row r="82" customFormat="false" ht="24" hidden="false" customHeight="true" outlineLevel="0" collapsed="false">
      <c r="A82" s="36" t="s">
        <v>83</v>
      </c>
      <c r="B82" s="37" t="n">
        <f aca="false">Q53+R53</f>
        <v>62</v>
      </c>
      <c r="C82" s="38" t="n">
        <f aca="false">(B82/N82)*100</f>
        <v>48.062015503876</v>
      </c>
      <c r="D82" s="37" t="n">
        <f aca="false">S53</f>
        <v>18</v>
      </c>
      <c r="E82" s="38" t="n">
        <f aca="false">(D82/N82)*100</f>
        <v>13.953488372093</v>
      </c>
      <c r="F82" s="37" t="n">
        <f aca="false">T53+U53</f>
        <v>1</v>
      </c>
      <c r="G82" s="38" t="n">
        <f aca="false">(F82/N82)*100</f>
        <v>0.775193798449612</v>
      </c>
      <c r="H82" s="37" t="n">
        <f aca="false">V53</f>
        <v>7</v>
      </c>
      <c r="I82" s="38" t="n">
        <f aca="false">(H82/N82)*100</f>
        <v>5.42635658914729</v>
      </c>
      <c r="J82" s="37" t="n">
        <f aca="false">W53</f>
        <v>38</v>
      </c>
      <c r="K82" s="38" t="n">
        <f aca="false">(J82/N82)*100</f>
        <v>29.4573643410853</v>
      </c>
      <c r="L82" s="37" t="n">
        <f aca="false">X53</f>
        <v>3</v>
      </c>
      <c r="M82" s="38" t="n">
        <f aca="false">(L82/N82)*100</f>
        <v>2.32558139534884</v>
      </c>
      <c r="N82" s="37" t="n">
        <f aca="false">B82+D82+F82+H82+J82+L82</f>
        <v>129</v>
      </c>
      <c r="O82" s="39" t="n">
        <f aca="false">B82+D82+F82*2+H82*2+J82*0.5+L82*3</f>
        <v>124</v>
      </c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</row>
    <row r="83" customFormat="false" ht="24" hidden="false" customHeight="true" outlineLevel="0" collapsed="false">
      <c r="A83" s="36" t="s">
        <v>84</v>
      </c>
      <c r="B83" s="37" t="n">
        <f aca="false">Q54+R54</f>
        <v>53</v>
      </c>
      <c r="C83" s="38" t="n">
        <f aca="false">(B83/N83)*100</f>
        <v>44.9152542372881</v>
      </c>
      <c r="D83" s="37" t="n">
        <f aca="false">S54</f>
        <v>20</v>
      </c>
      <c r="E83" s="38" t="n">
        <f aca="false">(D83/N83)*100</f>
        <v>16.9491525423729</v>
      </c>
      <c r="F83" s="37" t="n">
        <f aca="false">T54+U54</f>
        <v>0</v>
      </c>
      <c r="G83" s="38" t="n">
        <f aca="false">(F83/N83)*100</f>
        <v>0</v>
      </c>
      <c r="H83" s="37" t="n">
        <f aca="false">V54</f>
        <v>9</v>
      </c>
      <c r="I83" s="38" t="n">
        <f aca="false">(H83/N83)*100</f>
        <v>7.6271186440678</v>
      </c>
      <c r="J83" s="37" t="n">
        <f aca="false">W54</f>
        <v>35</v>
      </c>
      <c r="K83" s="38" t="n">
        <f aca="false">(J83/N83)*100</f>
        <v>29.6610169491525</v>
      </c>
      <c r="L83" s="37" t="n">
        <f aca="false">X54</f>
        <v>1</v>
      </c>
      <c r="M83" s="38" t="n">
        <f aca="false">(L83/N83)*100</f>
        <v>0.847457627118644</v>
      </c>
      <c r="N83" s="37" t="n">
        <f aca="false">B83+D83+F83+H83+J83+L83</f>
        <v>118</v>
      </c>
      <c r="O83" s="39" t="n">
        <f aca="false">B83+D83+F83*2+H83*2+J83*0.5+L83*3</f>
        <v>111.5</v>
      </c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</row>
    <row r="84" customFormat="false" ht="24" hidden="false" customHeight="true" outlineLevel="0" collapsed="false">
      <c r="A84" s="36" t="s">
        <v>85</v>
      </c>
      <c r="B84" s="37" t="n">
        <f aca="false">Q55+R55</f>
        <v>37</v>
      </c>
      <c r="C84" s="38" t="n">
        <f aca="false">(B84/N84)*100</f>
        <v>28.90625</v>
      </c>
      <c r="D84" s="37" t="n">
        <f aca="false">S55</f>
        <v>13</v>
      </c>
      <c r="E84" s="38" t="n">
        <f aca="false">(D84/N84)*100</f>
        <v>10.15625</v>
      </c>
      <c r="F84" s="37" t="n">
        <f aca="false">T55+U55</f>
        <v>1</v>
      </c>
      <c r="G84" s="38" t="n">
        <f aca="false">(F84/N84)*100</f>
        <v>0.78125</v>
      </c>
      <c r="H84" s="37" t="n">
        <f aca="false">V55</f>
        <v>14</v>
      </c>
      <c r="I84" s="38" t="n">
        <f aca="false">(H84/N84)*100</f>
        <v>10.9375</v>
      </c>
      <c r="J84" s="37" t="n">
        <f aca="false">W55</f>
        <v>60</v>
      </c>
      <c r="K84" s="38" t="n">
        <f aca="false">(J84/N84)*100</f>
        <v>46.875</v>
      </c>
      <c r="L84" s="37" t="n">
        <f aca="false">X55</f>
        <v>3</v>
      </c>
      <c r="M84" s="38" t="n">
        <f aca="false">(L84/N84)*100</f>
        <v>2.34375</v>
      </c>
      <c r="N84" s="37" t="n">
        <f aca="false">B84+D84+F84+H84+J84+L84</f>
        <v>128</v>
      </c>
      <c r="O84" s="39" t="n">
        <f aca="false">B84+D84+F84*2+H84*2+J84*0.5+L84*3</f>
        <v>119</v>
      </c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</row>
    <row r="85" customFormat="false" ht="24" hidden="false" customHeight="true" outlineLevel="0" collapsed="false">
      <c r="A85" s="41" t="s">
        <v>86</v>
      </c>
      <c r="B85" s="37" t="n">
        <f aca="false">Q56+R56</f>
        <v>85</v>
      </c>
      <c r="C85" s="38" t="n">
        <f aca="false">(B85/N85)*100</f>
        <v>32.4427480916031</v>
      </c>
      <c r="D85" s="37" t="n">
        <f aca="false">S56</f>
        <v>48</v>
      </c>
      <c r="E85" s="38" t="n">
        <f aca="false">(D85/N85)*100</f>
        <v>18.3206106870229</v>
      </c>
      <c r="F85" s="37" t="n">
        <f aca="false">T56+U56</f>
        <v>3</v>
      </c>
      <c r="G85" s="38" t="n">
        <f aca="false">(F85/N85)*100</f>
        <v>1.14503816793893</v>
      </c>
      <c r="H85" s="37" t="n">
        <f aca="false">V56</f>
        <v>10</v>
      </c>
      <c r="I85" s="38" t="n">
        <f aca="false">(H85/N85)*100</f>
        <v>3.81679389312977</v>
      </c>
      <c r="J85" s="37" t="n">
        <f aca="false">W56</f>
        <v>109</v>
      </c>
      <c r="K85" s="38" t="n">
        <f aca="false">(J85/N85)*100</f>
        <v>41.6030534351145</v>
      </c>
      <c r="L85" s="37" t="n">
        <f aca="false">X56</f>
        <v>7</v>
      </c>
      <c r="M85" s="38" t="n">
        <f aca="false">(L85/N85)*100</f>
        <v>2.67175572519084</v>
      </c>
      <c r="N85" s="37" t="n">
        <f aca="false">B85+D85+F85+H85+J85+L85</f>
        <v>262</v>
      </c>
      <c r="O85" s="39" t="n">
        <f aca="false">B85+D85+F85*2+H85*2+J85*0.5+L85*3</f>
        <v>234.5</v>
      </c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</row>
    <row r="86" customFormat="false" ht="24" hidden="false" customHeight="true" outlineLevel="0" collapsed="false">
      <c r="A86" s="42" t="s">
        <v>72</v>
      </c>
      <c r="B86" s="43" t="n">
        <f aca="false">SUM(B76:B85)</f>
        <v>821</v>
      </c>
      <c r="C86" s="44" t="n">
        <f aca="false">(B86/N86)*100</f>
        <v>41.4646464646465</v>
      </c>
      <c r="D86" s="43" t="n">
        <f aca="false">SUM(D76:D85)</f>
        <v>346</v>
      </c>
      <c r="E86" s="44" t="n">
        <f aca="false">(D86/N86)*100</f>
        <v>17.4747474747475</v>
      </c>
      <c r="F86" s="43" t="n">
        <f aca="false">SUM(F76:F85)</f>
        <v>19</v>
      </c>
      <c r="G86" s="44" t="n">
        <f aca="false">(F86/N86)*100</f>
        <v>0.95959595959596</v>
      </c>
      <c r="H86" s="43" t="n">
        <f aca="false">SUM(H76:H85)</f>
        <v>152</v>
      </c>
      <c r="I86" s="44" t="n">
        <f aca="false">(H86/N86)*100</f>
        <v>7.67676767676768</v>
      </c>
      <c r="J86" s="43" t="n">
        <f aca="false">SUM(J76:J85)</f>
        <v>616</v>
      </c>
      <c r="K86" s="44" t="n">
        <f aca="false">(J86/N86)*100</f>
        <v>31.1111111111111</v>
      </c>
      <c r="L86" s="43" t="n">
        <f aca="false">SUM(L76:L85)</f>
        <v>26</v>
      </c>
      <c r="M86" s="44" t="n">
        <f aca="false">(L86/N86)*100</f>
        <v>1.31313131313131</v>
      </c>
      <c r="N86" s="43" t="n">
        <f aca="false">SUM(N76:N85)</f>
        <v>1980</v>
      </c>
      <c r="O86" s="45" t="n">
        <f aca="false">SUM(O76:O85)</f>
        <v>1895</v>
      </c>
      <c r="P86" s="30" t="n">
        <f aca="false">SUM(Q3:X42)</f>
        <v>1980</v>
      </c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</row>
    <row r="87" customFormat="false" ht="24" hidden="false" customHeight="true" outlineLevel="0" collapsed="false">
      <c r="A87" s="47" t="s">
        <v>8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9">
    <mergeCell ref="E1:F1"/>
    <mergeCell ref="T1:U1"/>
    <mergeCell ref="E45:F45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E92" activeCellId="0" sqref="E92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8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88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2</v>
      </c>
      <c r="C3" s="11" t="n">
        <v>0</v>
      </c>
      <c r="D3" s="11" t="n">
        <v>0</v>
      </c>
      <c r="E3" s="11" t="n">
        <v>0</v>
      </c>
      <c r="F3" s="11" t="n">
        <v>0</v>
      </c>
      <c r="G3" s="11" t="n">
        <v>0</v>
      </c>
      <c r="H3" s="11" t="n">
        <v>5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4</v>
      </c>
      <c r="R3" s="11" t="n">
        <v>1</v>
      </c>
      <c r="S3" s="11" t="n">
        <v>1</v>
      </c>
      <c r="T3" s="11" t="n">
        <v>0</v>
      </c>
      <c r="U3" s="11" t="n">
        <v>0</v>
      </c>
      <c r="V3" s="11" t="n">
        <v>0</v>
      </c>
      <c r="W3" s="11" t="n">
        <v>3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4</v>
      </c>
      <c r="C4" s="11" t="n">
        <v>1</v>
      </c>
      <c r="D4" s="11" t="n">
        <v>2</v>
      </c>
      <c r="E4" s="11" t="n">
        <v>1</v>
      </c>
      <c r="F4" s="11" t="n">
        <v>0</v>
      </c>
      <c r="G4" s="11" t="n">
        <v>2</v>
      </c>
      <c r="H4" s="11" t="n">
        <v>7</v>
      </c>
      <c r="I4" s="11" t="n">
        <v>1</v>
      </c>
      <c r="J4" s="12"/>
      <c r="K4" s="13"/>
      <c r="L4" s="13"/>
      <c r="M4" s="13"/>
      <c r="N4" s="13"/>
      <c r="O4" s="13"/>
      <c r="P4" s="10" t="s">
        <v>15</v>
      </c>
      <c r="Q4" s="11" t="n">
        <v>1</v>
      </c>
      <c r="R4" s="11" t="n">
        <v>0</v>
      </c>
      <c r="S4" s="11" t="n">
        <v>2</v>
      </c>
      <c r="T4" s="11" t="n">
        <v>0</v>
      </c>
      <c r="U4" s="11" t="n">
        <v>0</v>
      </c>
      <c r="V4" s="11" t="n">
        <v>0</v>
      </c>
      <c r="W4" s="11" t="n">
        <v>5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5</v>
      </c>
      <c r="C5" s="11" t="n">
        <v>0</v>
      </c>
      <c r="D5" s="11" t="n">
        <v>1</v>
      </c>
      <c r="E5" s="11" t="n">
        <v>1</v>
      </c>
      <c r="F5" s="11" t="n">
        <v>0</v>
      </c>
      <c r="G5" s="11" t="n">
        <v>0</v>
      </c>
      <c r="H5" s="11" t="n">
        <v>11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3</v>
      </c>
      <c r="R5" s="11" t="n">
        <v>0</v>
      </c>
      <c r="S5" s="11" t="n">
        <v>1</v>
      </c>
      <c r="T5" s="11" t="n">
        <v>0</v>
      </c>
      <c r="U5" s="11" t="n">
        <v>0</v>
      </c>
      <c r="V5" s="11" t="n">
        <v>1</v>
      </c>
      <c r="W5" s="11" t="n">
        <v>6</v>
      </c>
      <c r="X5" s="11" t="n">
        <v>1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1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3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2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6</v>
      </c>
      <c r="C7" s="11" t="n">
        <v>0</v>
      </c>
      <c r="D7" s="11" t="n">
        <v>1</v>
      </c>
      <c r="E7" s="11" t="n">
        <v>1</v>
      </c>
      <c r="F7" s="11" t="n">
        <v>0</v>
      </c>
      <c r="G7" s="11" t="n">
        <v>0</v>
      </c>
      <c r="H7" s="11" t="n">
        <v>3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5</v>
      </c>
      <c r="R7" s="11" t="n">
        <v>0</v>
      </c>
      <c r="S7" s="11" t="n">
        <v>2</v>
      </c>
      <c r="T7" s="11" t="n">
        <v>0</v>
      </c>
      <c r="U7" s="11" t="n">
        <v>0</v>
      </c>
      <c r="V7" s="11" t="n">
        <v>0</v>
      </c>
      <c r="W7" s="11" t="n">
        <v>5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7</v>
      </c>
      <c r="C8" s="11" t="n">
        <v>1</v>
      </c>
      <c r="D8" s="11" t="n">
        <v>3</v>
      </c>
      <c r="E8" s="11" t="n">
        <v>0</v>
      </c>
      <c r="F8" s="11" t="n">
        <v>0</v>
      </c>
      <c r="G8" s="11" t="n">
        <v>0</v>
      </c>
      <c r="H8" s="11" t="n">
        <v>15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2</v>
      </c>
      <c r="R8" s="11" t="n">
        <v>1</v>
      </c>
      <c r="S8" s="11" t="n">
        <v>3</v>
      </c>
      <c r="T8" s="11" t="n">
        <v>0</v>
      </c>
      <c r="U8" s="11" t="n">
        <v>0</v>
      </c>
      <c r="V8" s="11" t="n">
        <v>0</v>
      </c>
      <c r="W8" s="11" t="n">
        <v>9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4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1</v>
      </c>
      <c r="H9" s="11" t="n">
        <v>4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5</v>
      </c>
      <c r="R9" s="11" t="n">
        <v>0</v>
      </c>
      <c r="S9" s="11" t="n">
        <v>1</v>
      </c>
      <c r="T9" s="11" t="n">
        <v>0</v>
      </c>
      <c r="U9" s="11" t="n">
        <v>0</v>
      </c>
      <c r="V9" s="11" t="n">
        <v>0</v>
      </c>
      <c r="W9" s="11" t="n">
        <v>2</v>
      </c>
      <c r="X9" s="11" t="n">
        <v>0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3</v>
      </c>
      <c r="C10" s="11" t="n">
        <v>1</v>
      </c>
      <c r="D10" s="11" t="n">
        <v>1</v>
      </c>
      <c r="E10" s="11" t="n">
        <v>0</v>
      </c>
      <c r="F10" s="11" t="n">
        <v>0</v>
      </c>
      <c r="G10" s="11" t="n">
        <v>1</v>
      </c>
      <c r="H10" s="11" t="n">
        <v>4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5</v>
      </c>
      <c r="R10" s="11" t="n">
        <v>1</v>
      </c>
      <c r="S10" s="11" t="n">
        <v>4</v>
      </c>
      <c r="T10" s="11" t="n">
        <v>0</v>
      </c>
      <c r="U10" s="11" t="n">
        <v>0</v>
      </c>
      <c r="V10" s="11" t="n">
        <v>1</v>
      </c>
      <c r="W10" s="11" t="n">
        <v>3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3</v>
      </c>
      <c r="C11" s="11" t="n">
        <v>0</v>
      </c>
      <c r="D11" s="11" t="n">
        <v>1</v>
      </c>
      <c r="E11" s="11" t="n">
        <v>0</v>
      </c>
      <c r="F11" s="11" t="n">
        <v>0</v>
      </c>
      <c r="G11" s="11" t="n">
        <v>3</v>
      </c>
      <c r="H11" s="11" t="n">
        <v>1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3</v>
      </c>
      <c r="R11" s="11" t="n">
        <v>0</v>
      </c>
      <c r="S11" s="11" t="n">
        <v>7</v>
      </c>
      <c r="T11" s="11" t="n">
        <v>0</v>
      </c>
      <c r="U11" s="11" t="n">
        <v>0</v>
      </c>
      <c r="V11" s="11" t="n">
        <v>1</v>
      </c>
      <c r="W11" s="11" t="n">
        <v>3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5</v>
      </c>
      <c r="C12" s="11" t="n">
        <v>0</v>
      </c>
      <c r="D12" s="11" t="n">
        <v>1</v>
      </c>
      <c r="E12" s="11" t="n">
        <v>0</v>
      </c>
      <c r="F12" s="11" t="n">
        <v>0</v>
      </c>
      <c r="G12" s="11" t="n">
        <v>0</v>
      </c>
      <c r="H12" s="11" t="n">
        <v>5</v>
      </c>
      <c r="I12" s="11" t="n">
        <v>0</v>
      </c>
      <c r="J12" s="12"/>
      <c r="K12" s="13"/>
      <c r="L12" s="13"/>
      <c r="M12" s="13"/>
      <c r="N12" s="13"/>
      <c r="O12" s="13"/>
      <c r="P12" s="14" t="s">
        <v>23</v>
      </c>
      <c r="Q12" s="11" t="n">
        <v>4</v>
      </c>
      <c r="R12" s="11" t="n">
        <v>1</v>
      </c>
      <c r="S12" s="11" t="n">
        <v>2</v>
      </c>
      <c r="T12" s="11" t="n">
        <v>0</v>
      </c>
      <c r="U12" s="11" t="n">
        <v>0</v>
      </c>
      <c r="V12" s="11" t="n">
        <v>1</v>
      </c>
      <c r="W12" s="11" t="n">
        <v>2</v>
      </c>
      <c r="X12" s="11" t="n">
        <v>1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6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2</v>
      </c>
      <c r="H13" s="11" t="n">
        <v>1</v>
      </c>
      <c r="I13" s="11" t="n">
        <v>0</v>
      </c>
      <c r="J13" s="12"/>
      <c r="K13" s="13"/>
      <c r="L13" s="13"/>
      <c r="M13" s="13"/>
      <c r="N13" s="13"/>
      <c r="O13" s="13"/>
      <c r="P13" s="14" t="s">
        <v>24</v>
      </c>
      <c r="Q13" s="11" t="n">
        <v>11</v>
      </c>
      <c r="R13" s="11" t="n">
        <v>1</v>
      </c>
      <c r="S13" s="11" t="n">
        <v>2</v>
      </c>
      <c r="T13" s="11" t="n">
        <v>0</v>
      </c>
      <c r="U13" s="11" t="n">
        <v>0</v>
      </c>
      <c r="V13" s="11" t="n">
        <v>0</v>
      </c>
      <c r="W13" s="11" t="n">
        <v>12</v>
      </c>
      <c r="X13" s="11" t="n">
        <v>5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10</v>
      </c>
      <c r="C14" s="11" t="n">
        <v>0</v>
      </c>
      <c r="D14" s="11" t="n">
        <v>2</v>
      </c>
      <c r="E14" s="11" t="n">
        <v>0</v>
      </c>
      <c r="F14" s="11" t="n">
        <v>0</v>
      </c>
      <c r="G14" s="11" t="n">
        <v>0</v>
      </c>
      <c r="H14" s="11" t="n">
        <v>10</v>
      </c>
      <c r="I14" s="11" t="n">
        <v>6</v>
      </c>
      <c r="J14" s="12"/>
      <c r="K14" s="13"/>
      <c r="L14" s="13"/>
      <c r="M14" s="13"/>
      <c r="N14" s="13"/>
      <c r="O14" s="13"/>
      <c r="P14" s="14" t="s">
        <v>25</v>
      </c>
      <c r="Q14" s="11" t="n">
        <v>11</v>
      </c>
      <c r="R14" s="11" t="n">
        <v>0</v>
      </c>
      <c r="S14" s="11" t="n">
        <v>5</v>
      </c>
      <c r="T14" s="11" t="n">
        <v>1</v>
      </c>
      <c r="U14" s="11" t="n">
        <v>0</v>
      </c>
      <c r="V14" s="11" t="n">
        <v>0</v>
      </c>
      <c r="W14" s="11" t="n">
        <v>8</v>
      </c>
      <c r="X14" s="11" t="n">
        <v>0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11</v>
      </c>
      <c r="C15" s="11" t="n">
        <v>1</v>
      </c>
      <c r="D15" s="11" t="n">
        <v>0</v>
      </c>
      <c r="E15" s="11" t="n">
        <v>1</v>
      </c>
      <c r="F15" s="11" t="n">
        <v>0</v>
      </c>
      <c r="G15" s="11" t="n">
        <v>0</v>
      </c>
      <c r="H15" s="11" t="n">
        <v>6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14</v>
      </c>
      <c r="R15" s="11" t="n">
        <v>0</v>
      </c>
      <c r="S15" s="11" t="n">
        <v>9</v>
      </c>
      <c r="T15" s="11" t="n">
        <v>0</v>
      </c>
      <c r="U15" s="11" t="n">
        <v>0</v>
      </c>
      <c r="V15" s="11" t="n">
        <v>1</v>
      </c>
      <c r="W15" s="11" t="n">
        <v>7</v>
      </c>
      <c r="X15" s="11" t="n">
        <v>0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12</v>
      </c>
      <c r="C16" s="11" t="n">
        <v>0</v>
      </c>
      <c r="D16" s="11" t="n">
        <v>1</v>
      </c>
      <c r="E16" s="11" t="n">
        <v>0</v>
      </c>
      <c r="F16" s="11" t="n">
        <v>0</v>
      </c>
      <c r="G16" s="11" t="n">
        <v>1</v>
      </c>
      <c r="H16" s="11" t="n">
        <v>9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11</v>
      </c>
      <c r="R16" s="11" t="n">
        <v>2</v>
      </c>
      <c r="S16" s="11" t="n">
        <v>5</v>
      </c>
      <c r="T16" s="11" t="n">
        <v>0</v>
      </c>
      <c r="U16" s="11" t="n">
        <v>0</v>
      </c>
      <c r="V16" s="11" t="n">
        <v>1</v>
      </c>
      <c r="W16" s="11" t="n">
        <v>8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5</v>
      </c>
      <c r="C17" s="11" t="n">
        <v>2</v>
      </c>
      <c r="D17" s="11" t="n">
        <v>1</v>
      </c>
      <c r="E17" s="11" t="n">
        <v>0</v>
      </c>
      <c r="F17" s="11" t="n">
        <v>0</v>
      </c>
      <c r="G17" s="11" t="n">
        <v>2</v>
      </c>
      <c r="H17" s="11" t="n">
        <v>1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11</v>
      </c>
      <c r="R17" s="11" t="n">
        <v>1</v>
      </c>
      <c r="S17" s="11" t="n">
        <v>1</v>
      </c>
      <c r="T17" s="11" t="n">
        <v>0</v>
      </c>
      <c r="U17" s="11" t="n">
        <v>0</v>
      </c>
      <c r="V17" s="11" t="n">
        <v>2</v>
      </c>
      <c r="W17" s="11" t="n">
        <v>7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13</v>
      </c>
      <c r="C18" s="11" t="n">
        <v>0</v>
      </c>
      <c r="D18" s="11" t="n">
        <v>1</v>
      </c>
      <c r="E18" s="11" t="n">
        <v>0</v>
      </c>
      <c r="F18" s="11" t="n">
        <v>0</v>
      </c>
      <c r="G18" s="11" t="n">
        <v>4</v>
      </c>
      <c r="H18" s="11" t="n">
        <v>6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1</v>
      </c>
      <c r="R18" s="11" t="n">
        <v>1</v>
      </c>
      <c r="S18" s="11" t="n">
        <v>8</v>
      </c>
      <c r="T18" s="11" t="n">
        <v>0</v>
      </c>
      <c r="U18" s="11" t="n">
        <v>0</v>
      </c>
      <c r="V18" s="11" t="n">
        <v>1</v>
      </c>
      <c r="W18" s="11" t="n">
        <v>8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12</v>
      </c>
      <c r="C19" s="11" t="n">
        <v>2</v>
      </c>
      <c r="D19" s="11" t="n">
        <v>9</v>
      </c>
      <c r="E19" s="11" t="n">
        <v>0</v>
      </c>
      <c r="F19" s="11" t="n">
        <v>0</v>
      </c>
      <c r="G19" s="11" t="n">
        <v>4</v>
      </c>
      <c r="H19" s="11" t="n">
        <v>8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8</v>
      </c>
      <c r="R19" s="11" t="n">
        <v>0</v>
      </c>
      <c r="S19" s="11" t="n">
        <v>6</v>
      </c>
      <c r="T19" s="11" t="n">
        <v>1</v>
      </c>
      <c r="U19" s="11" t="n">
        <v>0</v>
      </c>
      <c r="V19" s="11" t="n">
        <v>3</v>
      </c>
      <c r="W19" s="11" t="n">
        <v>25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6</v>
      </c>
      <c r="C20" s="11" t="n">
        <v>0</v>
      </c>
      <c r="D20" s="11" t="n">
        <v>0</v>
      </c>
      <c r="E20" s="11" t="n">
        <v>1</v>
      </c>
      <c r="F20" s="11" t="n">
        <v>0</v>
      </c>
      <c r="G20" s="11" t="n">
        <v>0</v>
      </c>
      <c r="H20" s="11" t="n">
        <v>2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8</v>
      </c>
      <c r="R20" s="11" t="n">
        <v>0</v>
      </c>
      <c r="S20" s="11" t="n">
        <v>2</v>
      </c>
      <c r="T20" s="11" t="n">
        <v>0</v>
      </c>
      <c r="U20" s="11" t="n">
        <v>0</v>
      </c>
      <c r="V20" s="11" t="n">
        <v>0</v>
      </c>
      <c r="W20" s="11" t="n">
        <v>9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13</v>
      </c>
      <c r="C21" s="11" t="n">
        <v>1</v>
      </c>
      <c r="D21" s="11" t="n">
        <v>4</v>
      </c>
      <c r="E21" s="11" t="n">
        <v>0</v>
      </c>
      <c r="F21" s="11" t="n">
        <v>0</v>
      </c>
      <c r="G21" s="11" t="n">
        <v>2</v>
      </c>
      <c r="H21" s="11" t="n">
        <v>8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14</v>
      </c>
      <c r="R21" s="11" t="n">
        <v>0</v>
      </c>
      <c r="S21" s="11" t="n">
        <v>2</v>
      </c>
      <c r="T21" s="11" t="n">
        <v>0</v>
      </c>
      <c r="U21" s="11" t="n">
        <v>0</v>
      </c>
      <c r="V21" s="11" t="n">
        <v>0</v>
      </c>
      <c r="W21" s="11" t="n">
        <v>12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1</v>
      </c>
      <c r="C22" s="11" t="n">
        <v>1</v>
      </c>
      <c r="D22" s="11" t="n">
        <v>3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6</v>
      </c>
      <c r="R22" s="11" t="n">
        <v>0</v>
      </c>
      <c r="S22" s="11" t="n">
        <v>2</v>
      </c>
      <c r="T22" s="11" t="n">
        <v>0</v>
      </c>
      <c r="U22" s="11" t="n">
        <v>0</v>
      </c>
      <c r="V22" s="11" t="n">
        <v>1</v>
      </c>
      <c r="W22" s="11" t="n">
        <v>5</v>
      </c>
      <c r="X22" s="11" t="n">
        <v>0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15</v>
      </c>
      <c r="C23" s="11" t="n">
        <v>1</v>
      </c>
      <c r="D23" s="11" t="n">
        <v>0</v>
      </c>
      <c r="E23" s="11" t="n">
        <v>1</v>
      </c>
      <c r="F23" s="11" t="n">
        <v>0</v>
      </c>
      <c r="G23" s="11" t="n">
        <v>4</v>
      </c>
      <c r="H23" s="11" t="n">
        <v>10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6</v>
      </c>
      <c r="R23" s="11" t="n">
        <v>1</v>
      </c>
      <c r="S23" s="11" t="n">
        <v>5</v>
      </c>
      <c r="T23" s="11" t="n">
        <v>0</v>
      </c>
      <c r="U23" s="11" t="n">
        <v>0</v>
      </c>
      <c r="V23" s="11" t="n">
        <v>2</v>
      </c>
      <c r="W23" s="11" t="n">
        <v>9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4</v>
      </c>
      <c r="C24" s="11" t="n">
        <v>1</v>
      </c>
      <c r="D24" s="11" t="n">
        <v>2</v>
      </c>
      <c r="E24" s="11" t="n">
        <v>1</v>
      </c>
      <c r="F24" s="11" t="n">
        <v>0</v>
      </c>
      <c r="G24" s="11" t="n">
        <v>3</v>
      </c>
      <c r="H24" s="11" t="n">
        <v>14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3</v>
      </c>
      <c r="R24" s="11" t="n">
        <v>0</v>
      </c>
      <c r="S24" s="11" t="n">
        <v>3</v>
      </c>
      <c r="T24" s="11" t="n">
        <v>0</v>
      </c>
      <c r="U24" s="11" t="n">
        <v>0</v>
      </c>
      <c r="V24" s="11" t="n">
        <v>0</v>
      </c>
      <c r="W24" s="11" t="n">
        <v>4</v>
      </c>
      <c r="X24" s="11" t="n">
        <v>0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4</v>
      </c>
      <c r="C25" s="11" t="n">
        <v>1</v>
      </c>
      <c r="D25" s="11" t="n">
        <v>2</v>
      </c>
      <c r="E25" s="11" t="n">
        <v>0</v>
      </c>
      <c r="F25" s="11" t="n">
        <v>0</v>
      </c>
      <c r="G25" s="11" t="n">
        <v>1</v>
      </c>
      <c r="H25" s="11" t="n">
        <v>5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4</v>
      </c>
      <c r="R25" s="11" t="n">
        <v>1</v>
      </c>
      <c r="S25" s="11" t="n">
        <v>4</v>
      </c>
      <c r="T25" s="11" t="n">
        <v>0</v>
      </c>
      <c r="U25" s="11" t="n">
        <v>0</v>
      </c>
      <c r="V25" s="11" t="n">
        <v>0</v>
      </c>
      <c r="W25" s="11" t="n">
        <v>1</v>
      </c>
      <c r="X25" s="11" t="n">
        <v>0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4</v>
      </c>
      <c r="R26" s="11" t="n">
        <v>0</v>
      </c>
      <c r="S26" s="11" t="n">
        <v>2</v>
      </c>
      <c r="T26" s="11" t="n">
        <v>0</v>
      </c>
      <c r="U26" s="11" t="n">
        <v>0</v>
      </c>
      <c r="V26" s="11" t="n">
        <v>0</v>
      </c>
      <c r="W26" s="11" t="n">
        <v>8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8</v>
      </c>
      <c r="C27" s="11" t="n">
        <v>2</v>
      </c>
      <c r="D27" s="11" t="n">
        <v>0</v>
      </c>
      <c r="E27" s="11" t="n">
        <v>1</v>
      </c>
      <c r="F27" s="11" t="n">
        <v>1</v>
      </c>
      <c r="G27" s="11" t="n">
        <v>1</v>
      </c>
      <c r="H27" s="11" t="n">
        <v>2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5</v>
      </c>
      <c r="R27" s="11" t="n">
        <v>1</v>
      </c>
      <c r="S27" s="11" t="n">
        <v>2</v>
      </c>
      <c r="T27" s="11" t="n">
        <v>0</v>
      </c>
      <c r="U27" s="11" t="n">
        <v>1</v>
      </c>
      <c r="V27" s="11" t="n">
        <v>4</v>
      </c>
      <c r="W27" s="11" t="n">
        <v>14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1</v>
      </c>
      <c r="C28" s="11" t="n">
        <v>1</v>
      </c>
      <c r="D28" s="11" t="n">
        <v>0</v>
      </c>
      <c r="E28" s="11" t="n">
        <v>0</v>
      </c>
      <c r="F28" s="11" t="n">
        <v>0</v>
      </c>
      <c r="G28" s="11" t="n">
        <v>2</v>
      </c>
      <c r="H28" s="11" t="n">
        <v>4</v>
      </c>
      <c r="I28" s="11" t="n">
        <v>0</v>
      </c>
      <c r="J28" s="12"/>
      <c r="K28" s="13"/>
      <c r="L28" s="13"/>
      <c r="M28" s="13"/>
      <c r="N28" s="13"/>
      <c r="O28" s="13"/>
      <c r="P28" s="14" t="s">
        <v>39</v>
      </c>
      <c r="Q28" s="11" t="n">
        <v>3</v>
      </c>
      <c r="R28" s="11" t="n">
        <v>1</v>
      </c>
      <c r="S28" s="11" t="n">
        <v>5</v>
      </c>
      <c r="T28" s="11" t="n">
        <v>1</v>
      </c>
      <c r="U28" s="11" t="n">
        <v>0</v>
      </c>
      <c r="V28" s="11" t="n">
        <v>0</v>
      </c>
      <c r="W28" s="11" t="n">
        <v>18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6</v>
      </c>
      <c r="C29" s="11" t="n">
        <v>1</v>
      </c>
      <c r="D29" s="11" t="n">
        <v>2</v>
      </c>
      <c r="E29" s="11" t="n">
        <v>0</v>
      </c>
      <c r="F29" s="11" t="n">
        <v>1</v>
      </c>
      <c r="G29" s="11" t="n">
        <v>2</v>
      </c>
      <c r="H29" s="11" t="n">
        <v>15</v>
      </c>
      <c r="I29" s="11" t="n">
        <v>0</v>
      </c>
      <c r="J29" s="12"/>
      <c r="K29" s="13"/>
      <c r="L29" s="13"/>
      <c r="M29" s="13"/>
      <c r="N29" s="13"/>
      <c r="O29" s="13"/>
      <c r="P29" s="14" t="s">
        <v>40</v>
      </c>
      <c r="Q29" s="11" t="n">
        <v>6</v>
      </c>
      <c r="R29" s="11" t="n">
        <v>1</v>
      </c>
      <c r="S29" s="11" t="n">
        <v>2</v>
      </c>
      <c r="T29" s="11" t="n">
        <v>0</v>
      </c>
      <c r="U29" s="11" t="n">
        <v>0</v>
      </c>
      <c r="V29" s="11" t="n">
        <v>0</v>
      </c>
      <c r="W29" s="11" t="n">
        <v>11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6</v>
      </c>
      <c r="C30" s="11" t="n">
        <v>1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7</v>
      </c>
      <c r="I30" s="11" t="n">
        <v>0</v>
      </c>
      <c r="J30" s="12"/>
      <c r="K30" s="13"/>
      <c r="L30" s="13"/>
      <c r="M30" s="13"/>
      <c r="N30" s="13"/>
      <c r="O30" s="13"/>
      <c r="P30" s="14" t="s">
        <v>41</v>
      </c>
      <c r="Q30" s="11" t="n">
        <v>8</v>
      </c>
      <c r="R30" s="11" t="n">
        <v>3</v>
      </c>
      <c r="S30" s="11" t="n">
        <v>3</v>
      </c>
      <c r="T30" s="11" t="n">
        <v>0</v>
      </c>
      <c r="U30" s="11" t="n">
        <v>0</v>
      </c>
      <c r="V30" s="11" t="n">
        <v>2</v>
      </c>
      <c r="W30" s="11" t="n">
        <v>21</v>
      </c>
      <c r="X30" s="11" t="n">
        <v>0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7</v>
      </c>
      <c r="C31" s="11" t="n">
        <v>0</v>
      </c>
      <c r="D31" s="11" t="n">
        <v>1</v>
      </c>
      <c r="E31" s="11" t="n">
        <v>0</v>
      </c>
      <c r="F31" s="11" t="n">
        <v>0</v>
      </c>
      <c r="G31" s="11" t="n">
        <v>1</v>
      </c>
      <c r="H31" s="11" t="n">
        <v>7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4</v>
      </c>
      <c r="R31" s="11" t="n">
        <v>0</v>
      </c>
      <c r="S31" s="11" t="n">
        <v>1</v>
      </c>
      <c r="T31" s="11" t="n">
        <v>0</v>
      </c>
      <c r="U31" s="11" t="n">
        <v>0</v>
      </c>
      <c r="V31" s="11" t="n">
        <v>0</v>
      </c>
      <c r="W31" s="11" t="n">
        <v>9</v>
      </c>
      <c r="X31" s="11" t="n">
        <v>0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6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3</v>
      </c>
      <c r="I32" s="11" t="n">
        <v>0</v>
      </c>
      <c r="J32" s="12"/>
      <c r="K32" s="13"/>
      <c r="L32" s="13"/>
      <c r="M32" s="13"/>
      <c r="N32" s="13"/>
      <c r="O32" s="13"/>
      <c r="P32" s="14" t="s">
        <v>43</v>
      </c>
      <c r="Q32" s="11" t="n">
        <v>8</v>
      </c>
      <c r="R32" s="11" t="n">
        <v>0</v>
      </c>
      <c r="S32" s="11" t="n">
        <v>6</v>
      </c>
      <c r="T32" s="11" t="n">
        <v>0</v>
      </c>
      <c r="U32" s="11" t="n">
        <v>0</v>
      </c>
      <c r="V32" s="11" t="n">
        <v>1</v>
      </c>
      <c r="W32" s="11" t="n">
        <v>3</v>
      </c>
      <c r="X32" s="11" t="n">
        <v>0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10</v>
      </c>
      <c r="C33" s="11" t="n">
        <v>0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22</v>
      </c>
      <c r="I33" s="11" t="n">
        <v>0</v>
      </c>
      <c r="J33" s="12"/>
      <c r="K33" s="13"/>
      <c r="L33" s="13"/>
      <c r="M33" s="13"/>
      <c r="N33" s="13"/>
      <c r="O33" s="13"/>
      <c r="P33" s="14" t="s">
        <v>44</v>
      </c>
      <c r="Q33" s="11" t="n">
        <v>7</v>
      </c>
      <c r="R33" s="11" t="n">
        <v>1</v>
      </c>
      <c r="S33" s="11" t="n">
        <v>6</v>
      </c>
      <c r="T33" s="11" t="n">
        <v>1</v>
      </c>
      <c r="U33" s="11" t="n">
        <v>0</v>
      </c>
      <c r="V33" s="11" t="n">
        <v>1</v>
      </c>
      <c r="W33" s="11" t="n">
        <v>4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12</v>
      </c>
      <c r="C34" s="11" t="n">
        <v>1</v>
      </c>
      <c r="D34" s="11" t="n">
        <v>2</v>
      </c>
      <c r="E34" s="11" t="n">
        <v>1</v>
      </c>
      <c r="F34" s="11" t="n">
        <v>0</v>
      </c>
      <c r="G34" s="11" t="n">
        <v>3</v>
      </c>
      <c r="H34" s="11" t="n">
        <v>12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11</v>
      </c>
      <c r="R34" s="11" t="n">
        <v>0</v>
      </c>
      <c r="S34" s="11" t="n">
        <v>3</v>
      </c>
      <c r="T34" s="11" t="n">
        <v>0</v>
      </c>
      <c r="U34" s="11" t="n">
        <v>0</v>
      </c>
      <c r="V34" s="11" t="n">
        <v>1</v>
      </c>
      <c r="W34" s="11" t="n">
        <v>9</v>
      </c>
      <c r="X34" s="11" t="n">
        <v>0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12</v>
      </c>
      <c r="C35" s="11" t="n">
        <v>1</v>
      </c>
      <c r="D35" s="11" t="n">
        <v>1</v>
      </c>
      <c r="E35" s="11" t="n">
        <v>0</v>
      </c>
      <c r="F35" s="11" t="n">
        <v>0</v>
      </c>
      <c r="G35" s="11" t="n">
        <v>2</v>
      </c>
      <c r="H35" s="11" t="n">
        <v>3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8</v>
      </c>
      <c r="R35" s="11" t="n">
        <v>2</v>
      </c>
      <c r="S35" s="11" t="n">
        <v>10</v>
      </c>
      <c r="T35" s="11" t="n">
        <v>0</v>
      </c>
      <c r="U35" s="11" t="n">
        <v>0</v>
      </c>
      <c r="V35" s="11" t="n">
        <v>0</v>
      </c>
      <c r="W35" s="11" t="n">
        <v>7</v>
      </c>
      <c r="X35" s="11" t="n">
        <v>0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10</v>
      </c>
      <c r="C36" s="11" t="n">
        <v>0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2</v>
      </c>
      <c r="I36" s="11" t="n">
        <v>0</v>
      </c>
      <c r="J36" s="12"/>
      <c r="K36" s="13"/>
      <c r="L36" s="13"/>
      <c r="M36" s="13"/>
      <c r="N36" s="13"/>
      <c r="O36" s="13"/>
      <c r="P36" s="14" t="s">
        <v>47</v>
      </c>
      <c r="Q36" s="11" t="n">
        <v>4</v>
      </c>
      <c r="R36" s="11" t="n">
        <v>2</v>
      </c>
      <c r="S36" s="11" t="n">
        <v>1</v>
      </c>
      <c r="T36" s="11" t="n">
        <v>0</v>
      </c>
      <c r="U36" s="11" t="n">
        <v>0</v>
      </c>
      <c r="V36" s="11" t="n">
        <v>1</v>
      </c>
      <c r="W36" s="11" t="n">
        <v>3</v>
      </c>
      <c r="X36" s="11" t="n">
        <v>0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11</v>
      </c>
      <c r="C37" s="11" t="n">
        <v>2</v>
      </c>
      <c r="D37" s="11" t="n">
        <v>4</v>
      </c>
      <c r="E37" s="11" t="n">
        <v>0</v>
      </c>
      <c r="F37" s="11" t="n">
        <v>0</v>
      </c>
      <c r="G37" s="11" t="n">
        <v>4</v>
      </c>
      <c r="H37" s="11" t="n">
        <v>5</v>
      </c>
      <c r="I37" s="11" t="n">
        <v>0</v>
      </c>
      <c r="J37" s="12"/>
      <c r="K37" s="13"/>
      <c r="L37" s="13"/>
      <c r="M37" s="13"/>
      <c r="N37" s="13"/>
      <c r="O37" s="13"/>
      <c r="P37" s="14" t="s">
        <v>48</v>
      </c>
      <c r="Q37" s="11" t="n">
        <v>8</v>
      </c>
      <c r="R37" s="11" t="n">
        <v>2</v>
      </c>
      <c r="S37" s="11" t="n">
        <v>3</v>
      </c>
      <c r="T37" s="11" t="n">
        <v>0</v>
      </c>
      <c r="U37" s="11" t="n">
        <v>0</v>
      </c>
      <c r="V37" s="11" t="n">
        <v>0</v>
      </c>
      <c r="W37" s="11" t="n">
        <v>6</v>
      </c>
      <c r="X37" s="11" t="n">
        <v>0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3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10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4</v>
      </c>
      <c r="R38" s="11" t="n">
        <v>0</v>
      </c>
      <c r="S38" s="11" t="n">
        <v>6</v>
      </c>
      <c r="T38" s="11" t="n">
        <v>0</v>
      </c>
      <c r="U38" s="11" t="n">
        <v>0</v>
      </c>
      <c r="V38" s="11" t="n">
        <v>1</v>
      </c>
      <c r="W38" s="11" t="n">
        <v>7</v>
      </c>
      <c r="X38" s="11" t="n">
        <v>0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1</v>
      </c>
      <c r="H39" s="11" t="n">
        <v>11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7</v>
      </c>
      <c r="R39" s="11" t="n">
        <v>0</v>
      </c>
      <c r="S39" s="11" t="n">
        <v>2</v>
      </c>
      <c r="T39" s="11" t="n">
        <v>0</v>
      </c>
      <c r="U39" s="11" t="n">
        <v>0</v>
      </c>
      <c r="V39" s="11" t="n">
        <v>1</v>
      </c>
      <c r="W39" s="11" t="n">
        <v>10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5</v>
      </c>
      <c r="C40" s="11" t="n">
        <v>1</v>
      </c>
      <c r="D40" s="11" t="n">
        <v>2</v>
      </c>
      <c r="E40" s="11" t="n">
        <v>1</v>
      </c>
      <c r="F40" s="11" t="n">
        <v>0</v>
      </c>
      <c r="G40" s="11" t="n">
        <v>2</v>
      </c>
      <c r="H40" s="11" t="n">
        <v>10</v>
      </c>
      <c r="I40" s="11" t="n">
        <v>0</v>
      </c>
      <c r="J40" s="12"/>
      <c r="K40" s="13"/>
      <c r="L40" s="13"/>
      <c r="M40" s="13"/>
      <c r="N40" s="13"/>
      <c r="O40" s="13"/>
      <c r="P40" s="10" t="s">
        <v>51</v>
      </c>
      <c r="Q40" s="11" t="n">
        <v>10</v>
      </c>
      <c r="R40" s="11" t="n">
        <v>2</v>
      </c>
      <c r="S40" s="11" t="n">
        <v>1</v>
      </c>
      <c r="T40" s="11" t="n">
        <v>1</v>
      </c>
      <c r="U40" s="11" t="n">
        <v>0</v>
      </c>
      <c r="V40" s="11" t="n">
        <v>1</v>
      </c>
      <c r="W40" s="11" t="n">
        <v>5</v>
      </c>
      <c r="X40" s="11" t="n">
        <v>0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5</v>
      </c>
      <c r="C41" s="11" t="n">
        <v>1</v>
      </c>
      <c r="D41" s="11" t="n">
        <v>3</v>
      </c>
      <c r="E41" s="11" t="n">
        <v>1</v>
      </c>
      <c r="F41" s="11" t="n">
        <v>2</v>
      </c>
      <c r="G41" s="11" t="n">
        <v>1</v>
      </c>
      <c r="H41" s="11" t="n">
        <v>5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6</v>
      </c>
      <c r="R41" s="11" t="n">
        <v>3</v>
      </c>
      <c r="S41" s="11" t="n">
        <v>5</v>
      </c>
      <c r="T41" s="11" t="n">
        <v>0</v>
      </c>
      <c r="U41" s="11" t="n">
        <v>3</v>
      </c>
      <c r="V41" s="11" t="n">
        <v>0</v>
      </c>
      <c r="W41" s="11" t="n">
        <v>2</v>
      </c>
      <c r="X41" s="11" t="n">
        <v>0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7</v>
      </c>
      <c r="C42" s="11" t="n">
        <v>3</v>
      </c>
      <c r="D42" s="11" t="n">
        <v>2</v>
      </c>
      <c r="E42" s="11" t="n">
        <v>0</v>
      </c>
      <c r="F42" s="11" t="n">
        <v>0</v>
      </c>
      <c r="G42" s="11" t="n">
        <v>3</v>
      </c>
      <c r="H42" s="11" t="n">
        <v>8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5</v>
      </c>
      <c r="R42" s="11" t="n">
        <v>1</v>
      </c>
      <c r="S42" s="11" t="n">
        <v>3</v>
      </c>
      <c r="T42" s="11" t="n">
        <v>0</v>
      </c>
      <c r="U42" s="11" t="n">
        <v>0</v>
      </c>
      <c r="V42" s="11" t="n">
        <v>0</v>
      </c>
      <c r="W42" s="11" t="n">
        <v>3</v>
      </c>
      <c r="X42" s="11" t="n">
        <v>0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12</v>
      </c>
      <c r="C47" s="18" t="n">
        <f aca="false">SUM(C3:C6)</f>
        <v>1</v>
      </c>
      <c r="D47" s="18" t="n">
        <f aca="false">SUM(D3:D6)</f>
        <v>3</v>
      </c>
      <c r="E47" s="18" t="n">
        <f aca="false">SUM(E3:E6)</f>
        <v>2</v>
      </c>
      <c r="F47" s="18" t="n">
        <f aca="false">SUM(F3:F6)</f>
        <v>0</v>
      </c>
      <c r="G47" s="18" t="n">
        <f aca="false">SUM(G3:G6)</f>
        <v>2</v>
      </c>
      <c r="H47" s="18" t="n">
        <f aca="false">SUM(H3:H6)</f>
        <v>24</v>
      </c>
      <c r="I47" s="18" t="n">
        <f aca="false">SUM(I3:I6)</f>
        <v>1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1</v>
      </c>
      <c r="R47" s="18" t="n">
        <f aca="false">SUM(R3:R6)</f>
        <v>1</v>
      </c>
      <c r="S47" s="18" t="n">
        <f aca="false">SUM(S3:S6)</f>
        <v>4</v>
      </c>
      <c r="T47" s="18" t="n">
        <f aca="false">SUM(T3:T6)</f>
        <v>0</v>
      </c>
      <c r="U47" s="18" t="n">
        <f aca="false">SUM(U3:U6)</f>
        <v>0</v>
      </c>
      <c r="V47" s="18" t="n">
        <f aca="false">SUM(V3:V6)</f>
        <v>1</v>
      </c>
      <c r="W47" s="18" t="n">
        <f aca="false">SUM(W3:W6)</f>
        <v>16</v>
      </c>
      <c r="X47" s="18" t="n">
        <f aca="false">SUM(X3:X6)</f>
        <v>1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20</v>
      </c>
      <c r="C48" s="18" t="n">
        <f aca="false">SUM(C7:C10)</f>
        <v>2</v>
      </c>
      <c r="D48" s="18" t="n">
        <f aca="false">SUM(D7:D10)</f>
        <v>5</v>
      </c>
      <c r="E48" s="18" t="n">
        <f aca="false">SUM(E7:E10)</f>
        <v>1</v>
      </c>
      <c r="F48" s="18" t="n">
        <f aca="false">SUM(F7:F10)</f>
        <v>0</v>
      </c>
      <c r="G48" s="18" t="n">
        <f aca="false">SUM(G7:G10)</f>
        <v>2</v>
      </c>
      <c r="H48" s="18" t="n">
        <f aca="false">SUM(H7:H10)</f>
        <v>26</v>
      </c>
      <c r="I48" s="18" t="n">
        <f aca="false">SUM(I7:I10)</f>
        <v>0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17</v>
      </c>
      <c r="R48" s="18" t="n">
        <f aca="false">SUM(R7:R10)</f>
        <v>2</v>
      </c>
      <c r="S48" s="18" t="n">
        <f aca="false">SUM(S7:S10)</f>
        <v>10</v>
      </c>
      <c r="T48" s="18" t="n">
        <f aca="false">SUM(T7:T10)</f>
        <v>0</v>
      </c>
      <c r="U48" s="18" t="n">
        <f aca="false">SUM(U7:U10)</f>
        <v>0</v>
      </c>
      <c r="V48" s="18" t="n">
        <f aca="false">SUM(V7:V10)</f>
        <v>1</v>
      </c>
      <c r="W48" s="18" t="n">
        <f aca="false">SUM(W7:W10)</f>
        <v>19</v>
      </c>
      <c r="X48" s="18" t="n">
        <f aca="false">SUM(X7:X10)</f>
        <v>0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24</v>
      </c>
      <c r="C49" s="18" t="n">
        <f aca="false">SUM(C11:C14)</f>
        <v>0</v>
      </c>
      <c r="D49" s="18" t="n">
        <f aca="false">SUM(D11:D14)</f>
        <v>4</v>
      </c>
      <c r="E49" s="18" t="n">
        <f aca="false">SUM(E11:E14)</f>
        <v>0</v>
      </c>
      <c r="F49" s="18" t="n">
        <f aca="false">SUM(F11:F14)</f>
        <v>0</v>
      </c>
      <c r="G49" s="18" t="n">
        <f aca="false">SUM(G11:G14)</f>
        <v>5</v>
      </c>
      <c r="H49" s="18" t="n">
        <f aca="false">SUM(H11:H14)</f>
        <v>17</v>
      </c>
      <c r="I49" s="18" t="n">
        <f aca="false">SUM(I11:I14)</f>
        <v>6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29</v>
      </c>
      <c r="R49" s="18" t="n">
        <f aca="false">SUM(R11:R14)</f>
        <v>2</v>
      </c>
      <c r="S49" s="18" t="n">
        <f aca="false">SUM(S11:S14)</f>
        <v>16</v>
      </c>
      <c r="T49" s="18" t="n">
        <f aca="false">SUM(T11:T14)</f>
        <v>1</v>
      </c>
      <c r="U49" s="18" t="n">
        <f aca="false">SUM(U11:U14)</f>
        <v>0</v>
      </c>
      <c r="V49" s="18" t="n">
        <f aca="false">SUM(V11:V14)</f>
        <v>2</v>
      </c>
      <c r="W49" s="18" t="n">
        <f aca="false">SUM(W11:W14)</f>
        <v>25</v>
      </c>
      <c r="X49" s="18" t="n">
        <f aca="false">SUM(X11:X14)</f>
        <v>6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41</v>
      </c>
      <c r="C50" s="18" t="n">
        <f aca="false">SUM(C15:C18)</f>
        <v>3</v>
      </c>
      <c r="D50" s="18" t="n">
        <f aca="false">SUM(D15:D18)</f>
        <v>3</v>
      </c>
      <c r="E50" s="18" t="n">
        <f aca="false">SUM(E15:E18)</f>
        <v>1</v>
      </c>
      <c r="F50" s="18" t="n">
        <f aca="false">SUM(F15:F18)</f>
        <v>0</v>
      </c>
      <c r="G50" s="18" t="n">
        <f aca="false">SUM(G15:G18)</f>
        <v>7</v>
      </c>
      <c r="H50" s="18" t="n">
        <f aca="false">SUM(H15:H18)</f>
        <v>22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37</v>
      </c>
      <c r="R50" s="18" t="n">
        <f aca="false">SUM(R15:R18)</f>
        <v>4</v>
      </c>
      <c r="S50" s="18" t="n">
        <f aca="false">SUM(S15:S18)</f>
        <v>23</v>
      </c>
      <c r="T50" s="18" t="n">
        <f aca="false">SUM(T15:T18)</f>
        <v>0</v>
      </c>
      <c r="U50" s="18" t="n">
        <f aca="false">SUM(U15:U18)</f>
        <v>0</v>
      </c>
      <c r="V50" s="18" t="n">
        <f aca="false">SUM(V15:V18)</f>
        <v>5</v>
      </c>
      <c r="W50" s="18" t="n">
        <f aca="false">SUM(W15:W18)</f>
        <v>30</v>
      </c>
      <c r="X50" s="18" t="n">
        <f aca="false">SUM(X15:X18)</f>
        <v>0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32</v>
      </c>
      <c r="C51" s="18" t="n">
        <f aca="false">SUM(C19:C22)</f>
        <v>4</v>
      </c>
      <c r="D51" s="18" t="n">
        <f aca="false">SUM(D19:D22)</f>
        <v>16</v>
      </c>
      <c r="E51" s="18" t="n">
        <f aca="false">SUM(E19:E22)</f>
        <v>1</v>
      </c>
      <c r="F51" s="18" t="n">
        <f aca="false">SUM(F19:F22)</f>
        <v>0</v>
      </c>
      <c r="G51" s="18" t="n">
        <f aca="false">SUM(G19:G22)</f>
        <v>6</v>
      </c>
      <c r="H51" s="18" t="n">
        <f aca="false">SUM(H19:H22)</f>
        <v>19</v>
      </c>
      <c r="I51" s="18" t="n">
        <f aca="false">SUM(I19:I22)</f>
        <v>0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36</v>
      </c>
      <c r="R51" s="18" t="n">
        <f aca="false">SUM(R19:R22)</f>
        <v>0</v>
      </c>
      <c r="S51" s="18" t="n">
        <f aca="false">SUM(S19:S22)</f>
        <v>12</v>
      </c>
      <c r="T51" s="18" t="n">
        <f aca="false">SUM(T19:T22)</f>
        <v>1</v>
      </c>
      <c r="U51" s="18" t="n">
        <f aca="false">SUM(U19:U22)</f>
        <v>0</v>
      </c>
      <c r="V51" s="18" t="n">
        <f aca="false">SUM(V19:V22)</f>
        <v>4</v>
      </c>
      <c r="W51" s="18" t="n">
        <f aca="false">SUM(W19:W22)</f>
        <v>51</v>
      </c>
      <c r="X51" s="18" t="n">
        <f aca="false">SUM(X19:X22)</f>
        <v>0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7)</f>
        <v>35</v>
      </c>
      <c r="C52" s="18" t="n">
        <f aca="false">SUM(C23:C27)</f>
        <v>5</v>
      </c>
      <c r="D52" s="18" t="n">
        <f aca="false">SUM(D23:D27)</f>
        <v>4</v>
      </c>
      <c r="E52" s="18" t="n">
        <f aca="false">SUM(E23:E27)</f>
        <v>3</v>
      </c>
      <c r="F52" s="18" t="n">
        <f aca="false">SUM(F23:F27)</f>
        <v>1</v>
      </c>
      <c r="G52" s="18" t="n">
        <f aca="false">SUM(G23:G27)</f>
        <v>9</v>
      </c>
      <c r="H52" s="18" t="n">
        <f aca="false">SUM(H23:H27)</f>
        <v>35</v>
      </c>
      <c r="I52" s="18" t="n">
        <f aca="false">SUM(I23:I27)</f>
        <v>0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17</v>
      </c>
      <c r="R52" s="18" t="n">
        <f aca="false">SUM(R23:R26)</f>
        <v>2</v>
      </c>
      <c r="S52" s="18" t="n">
        <f aca="false">SUM(S23:S26)</f>
        <v>14</v>
      </c>
      <c r="T52" s="18" t="n">
        <f aca="false">SUM(T23:T26)</f>
        <v>0</v>
      </c>
      <c r="U52" s="18" t="n">
        <f aca="false">SUM(U23:U26)</f>
        <v>0</v>
      </c>
      <c r="V52" s="18" t="n">
        <f aca="false">SUM(V23:V26)</f>
        <v>2</v>
      </c>
      <c r="W52" s="18" t="n">
        <f aca="false">SUM(W23:W26)</f>
        <v>22</v>
      </c>
      <c r="X52" s="18" t="n">
        <f aca="false">SUM(X23:X26)</f>
        <v>0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8:B30)</f>
        <v>23</v>
      </c>
      <c r="C53" s="18" t="n">
        <f aca="false">SUM(C28:C30)</f>
        <v>3</v>
      </c>
      <c r="D53" s="18" t="n">
        <f aca="false">SUM(D28:D30)</f>
        <v>2</v>
      </c>
      <c r="E53" s="18" t="n">
        <f aca="false">SUM(E28:E30)</f>
        <v>0</v>
      </c>
      <c r="F53" s="18" t="n">
        <f aca="false">SUM(F28:F30)</f>
        <v>1</v>
      </c>
      <c r="G53" s="18" t="n">
        <f aca="false">SUM(G28:G30)</f>
        <v>4</v>
      </c>
      <c r="H53" s="18" t="n">
        <f aca="false">SUM(H28:H30)</f>
        <v>26</v>
      </c>
      <c r="I53" s="18" t="n">
        <f aca="false">SUM(I28:I30)</f>
        <v>0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22</v>
      </c>
      <c r="R53" s="18" t="n">
        <f aca="false">SUM(R27:R30)</f>
        <v>6</v>
      </c>
      <c r="S53" s="18" t="n">
        <f aca="false">SUM(S27:S30)</f>
        <v>12</v>
      </c>
      <c r="T53" s="18" t="n">
        <f aca="false">SUM(T27:T30)</f>
        <v>1</v>
      </c>
      <c r="U53" s="18" t="n">
        <f aca="false">SUM(U27:U30)</f>
        <v>1</v>
      </c>
      <c r="V53" s="18" t="n">
        <f aca="false">SUM(V27:V30)</f>
        <v>6</v>
      </c>
      <c r="W53" s="18" t="n">
        <f aca="false">SUM(W27:W30)</f>
        <v>64</v>
      </c>
      <c r="X53" s="18" t="n">
        <f aca="false">SUM(X27:X30)</f>
        <v>0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35</v>
      </c>
      <c r="C54" s="18" t="n">
        <f aca="false">SUM(C31:C34)</f>
        <v>2</v>
      </c>
      <c r="D54" s="18" t="n">
        <f aca="false">SUM(D31:D34)</f>
        <v>5</v>
      </c>
      <c r="E54" s="18" t="n">
        <f aca="false">SUM(E31:E34)</f>
        <v>1</v>
      </c>
      <c r="F54" s="18" t="n">
        <f aca="false">SUM(F31:F34)</f>
        <v>0</v>
      </c>
      <c r="G54" s="18" t="n">
        <f aca="false">SUM(G31:G34)</f>
        <v>4</v>
      </c>
      <c r="H54" s="18" t="n">
        <f aca="false">SUM(H31:H34)</f>
        <v>54</v>
      </c>
      <c r="I54" s="18" t="n">
        <f aca="false">SUM(I31:I34)</f>
        <v>0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30</v>
      </c>
      <c r="R54" s="18" t="n">
        <f aca="false">SUM(R31:R34)</f>
        <v>1</v>
      </c>
      <c r="S54" s="18" t="n">
        <f aca="false">SUM(S31:S34)</f>
        <v>16</v>
      </c>
      <c r="T54" s="18" t="n">
        <f aca="false">SUM(T31:T34)</f>
        <v>1</v>
      </c>
      <c r="U54" s="18" t="n">
        <f aca="false">SUM(U31:U34)</f>
        <v>0</v>
      </c>
      <c r="V54" s="18" t="n">
        <f aca="false">SUM(V31:V34)</f>
        <v>3</v>
      </c>
      <c r="W54" s="18" t="n">
        <f aca="false">SUM(W31:W34)</f>
        <v>25</v>
      </c>
      <c r="X54" s="18" t="n">
        <f aca="false">SUM(X31:X34)</f>
        <v>0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36</v>
      </c>
      <c r="C55" s="18" t="n">
        <f aca="false">SUM(C35:C38)</f>
        <v>3</v>
      </c>
      <c r="D55" s="18" t="n">
        <f aca="false">SUM(D35:D38)</f>
        <v>6</v>
      </c>
      <c r="E55" s="18" t="n">
        <f aca="false">SUM(E35:E38)</f>
        <v>0</v>
      </c>
      <c r="F55" s="18" t="n">
        <f aca="false">SUM(F35:F38)</f>
        <v>0</v>
      </c>
      <c r="G55" s="18" t="n">
        <f aca="false">SUM(G35:G38)</f>
        <v>6</v>
      </c>
      <c r="H55" s="18" t="n">
        <f aca="false">SUM(H35:H38)</f>
        <v>20</v>
      </c>
      <c r="I55" s="18" t="n">
        <f aca="false">SUM(I35:I38)</f>
        <v>0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24</v>
      </c>
      <c r="R55" s="18" t="n">
        <f aca="false">SUM(R35:R38)</f>
        <v>6</v>
      </c>
      <c r="S55" s="18" t="n">
        <f aca="false">SUM(S35:S38)</f>
        <v>20</v>
      </c>
      <c r="T55" s="18" t="n">
        <f aca="false">SUM(T35:T38)</f>
        <v>0</v>
      </c>
      <c r="U55" s="18" t="n">
        <f aca="false">SUM(U35:U38)</f>
        <v>0</v>
      </c>
      <c r="V55" s="18" t="n">
        <f aca="false">SUM(V35:V38)</f>
        <v>2</v>
      </c>
      <c r="W55" s="18" t="n">
        <f aca="false">SUM(W35:W38)</f>
        <v>23</v>
      </c>
      <c r="X55" s="18" t="n">
        <f aca="false">SUM(X35:X38)</f>
        <v>0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23</v>
      </c>
      <c r="C56" s="18" t="n">
        <f aca="false">SUM(C39:C42)</f>
        <v>6</v>
      </c>
      <c r="D56" s="18" t="n">
        <f aca="false">SUM(D39:D42)</f>
        <v>8</v>
      </c>
      <c r="E56" s="18" t="n">
        <f aca="false">SUM(E39:E42)</f>
        <v>2</v>
      </c>
      <c r="F56" s="18" t="n">
        <f aca="false">SUM(F39:F42)</f>
        <v>2</v>
      </c>
      <c r="G56" s="18" t="n">
        <f aca="false">SUM(G39:G42)</f>
        <v>7</v>
      </c>
      <c r="H56" s="18" t="n">
        <f aca="false">SUM(H39:H42)</f>
        <v>34</v>
      </c>
      <c r="I56" s="18" t="n">
        <f aca="false">SUM(I39:I42)</f>
        <v>1</v>
      </c>
      <c r="J56" s="13"/>
      <c r="N56" s="13"/>
      <c r="O56" s="13"/>
      <c r="P56" s="19" t="s">
        <v>64</v>
      </c>
      <c r="Q56" s="18" t="n">
        <f aca="false">SUM(Q39:Q42)</f>
        <v>28</v>
      </c>
      <c r="R56" s="18" t="n">
        <f aca="false">SUM(R39:R42)</f>
        <v>6</v>
      </c>
      <c r="S56" s="18" t="n">
        <f aca="false">SUM(S39:S42)</f>
        <v>11</v>
      </c>
      <c r="T56" s="18" t="n">
        <f aca="false">SUM(T39:T42)</f>
        <v>1</v>
      </c>
      <c r="U56" s="18" t="n">
        <f aca="false">SUM(U39:U42)</f>
        <v>3</v>
      </c>
      <c r="V56" s="18" t="n">
        <f aca="false">SUM(V39:V42)</f>
        <v>2</v>
      </c>
      <c r="W56" s="18" t="n">
        <f aca="false">SUM(W39:W42)</f>
        <v>20</v>
      </c>
      <c r="X56" s="18" t="n">
        <f aca="false">SUM(X39:X42)</f>
        <v>0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89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21" t="s">
        <v>66</v>
      </c>
      <c r="B58" s="22"/>
      <c r="C58" s="47"/>
      <c r="D58" s="21" t="s">
        <v>90</v>
      </c>
      <c r="E58" s="23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25" t="s">
        <v>68</v>
      </c>
      <c r="B59" s="21" t="str">
        <f aca="false">J1</f>
        <v>往馬公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17" customFormat="true" ht="24" hidden="false" customHeight="true" outlineLevel="0" collapsed="false">
      <c r="A60" s="27" t="s">
        <v>69</v>
      </c>
      <c r="B60" s="28" t="s">
        <v>1</v>
      </c>
      <c r="C60" s="28"/>
      <c r="D60" s="28" t="s">
        <v>3</v>
      </c>
      <c r="E60" s="28"/>
      <c r="F60" s="28" t="s">
        <v>4</v>
      </c>
      <c r="G60" s="28"/>
      <c r="H60" s="28" t="s">
        <v>5</v>
      </c>
      <c r="I60" s="28"/>
      <c r="J60" s="28" t="s">
        <v>70</v>
      </c>
      <c r="K60" s="28"/>
      <c r="L60" s="28" t="s">
        <v>71</v>
      </c>
      <c r="M60" s="28"/>
      <c r="N60" s="29" t="s">
        <v>72</v>
      </c>
      <c r="O60" s="29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3</v>
      </c>
      <c r="B61" s="33" t="s">
        <v>74</v>
      </c>
      <c r="C61" s="34" t="s">
        <v>75</v>
      </c>
      <c r="D61" s="33" t="s">
        <v>74</v>
      </c>
      <c r="E61" s="34" t="s">
        <v>75</v>
      </c>
      <c r="F61" s="33" t="s">
        <v>74</v>
      </c>
      <c r="G61" s="34" t="s">
        <v>75</v>
      </c>
      <c r="H61" s="33" t="s">
        <v>74</v>
      </c>
      <c r="I61" s="34" t="s">
        <v>75</v>
      </c>
      <c r="J61" s="33" t="s">
        <v>74</v>
      </c>
      <c r="K61" s="34" t="s">
        <v>75</v>
      </c>
      <c r="L61" s="33" t="s">
        <v>74</v>
      </c>
      <c r="M61" s="34" t="s">
        <v>75</v>
      </c>
      <c r="N61" s="33" t="s">
        <v>74</v>
      </c>
      <c r="O61" s="35" t="s">
        <v>76</v>
      </c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31"/>
      <c r="AF61" s="31"/>
      <c r="AG61" s="31"/>
      <c r="AH61" s="15"/>
      <c r="AI61" s="15"/>
      <c r="AJ61" s="15"/>
      <c r="AK61" s="15"/>
    </row>
    <row r="62" s="40" customFormat="true" ht="24" hidden="false" customHeight="true" outlineLevel="0" collapsed="false">
      <c r="A62" s="36" t="s">
        <v>77</v>
      </c>
      <c r="B62" s="37" t="n">
        <f aca="false">B47+C47</f>
        <v>13</v>
      </c>
      <c r="C62" s="38" t="n">
        <f aca="false">(B62/N62)*100</f>
        <v>28.8888888888889</v>
      </c>
      <c r="D62" s="37" t="n">
        <f aca="false">D47</f>
        <v>3</v>
      </c>
      <c r="E62" s="38" t="n">
        <f aca="false">(D62/N62)*100</f>
        <v>6.66666666666667</v>
      </c>
      <c r="F62" s="37" t="n">
        <f aca="false">E47+F47</f>
        <v>2</v>
      </c>
      <c r="G62" s="38" t="n">
        <f aca="false">(F62/N62)*100</f>
        <v>4.44444444444445</v>
      </c>
      <c r="H62" s="37" t="n">
        <f aca="false">G47</f>
        <v>2</v>
      </c>
      <c r="I62" s="38" t="n">
        <f aca="false">(H62/N62)*100</f>
        <v>4.44444444444445</v>
      </c>
      <c r="J62" s="37" t="n">
        <f aca="false">H47</f>
        <v>24</v>
      </c>
      <c r="K62" s="38" t="n">
        <f aca="false">(J62/N62)*100</f>
        <v>53.3333333333333</v>
      </c>
      <c r="L62" s="37" t="n">
        <f aca="false">I47</f>
        <v>1</v>
      </c>
      <c r="M62" s="38" t="n">
        <f aca="false">(L62/N62)*100</f>
        <v>2.22222222222222</v>
      </c>
      <c r="N62" s="37" t="n">
        <f aca="false">B62+D62+F62+H62+J62+L62</f>
        <v>45</v>
      </c>
      <c r="O62" s="39" t="n">
        <f aca="false">B62+D62+F62*2+H62*2+J62*0.5+L62*3</f>
        <v>39</v>
      </c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22"/>
      <c r="AF62" s="22"/>
      <c r="AG62" s="22"/>
    </row>
    <row r="63" s="40" customFormat="true" ht="24" hidden="false" customHeight="true" outlineLevel="0" collapsed="false">
      <c r="A63" s="36" t="s">
        <v>78</v>
      </c>
      <c r="B63" s="37" t="n">
        <f aca="false">B48+C48</f>
        <v>22</v>
      </c>
      <c r="C63" s="38" t="n">
        <f aca="false">(B63/N63)*100</f>
        <v>39.2857142857143</v>
      </c>
      <c r="D63" s="37" t="n">
        <f aca="false">D48</f>
        <v>5</v>
      </c>
      <c r="E63" s="38" t="n">
        <f aca="false">(D63/N63)*100</f>
        <v>8.92857142857143</v>
      </c>
      <c r="F63" s="37" t="n">
        <f aca="false">E48+F48</f>
        <v>1</v>
      </c>
      <c r="G63" s="38" t="n">
        <f aca="false">(F63/N63)*100</f>
        <v>1.78571428571429</v>
      </c>
      <c r="H63" s="37" t="n">
        <f aca="false">G48</f>
        <v>2</v>
      </c>
      <c r="I63" s="38" t="n">
        <f aca="false">(H63/N63)*100</f>
        <v>3.57142857142857</v>
      </c>
      <c r="J63" s="37" t="n">
        <f aca="false">H48</f>
        <v>26</v>
      </c>
      <c r="K63" s="38" t="n">
        <f aca="false">(J63/N63)*100</f>
        <v>46.4285714285714</v>
      </c>
      <c r="L63" s="37" t="n">
        <f aca="false">I48</f>
        <v>0</v>
      </c>
      <c r="M63" s="38" t="n">
        <f aca="false">(L63/N63)*100</f>
        <v>0</v>
      </c>
      <c r="N63" s="37" t="n">
        <f aca="false">B63+D63+F63+H63+J63+L63</f>
        <v>56</v>
      </c>
      <c r="O63" s="39" t="n">
        <f aca="false">B63+D63+F63*2+H63*2+J63*0.5+L63*3</f>
        <v>46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22"/>
      <c r="AF63" s="22"/>
      <c r="AG63" s="22"/>
    </row>
    <row r="64" s="40" customFormat="true" ht="24" hidden="false" customHeight="true" outlineLevel="0" collapsed="false">
      <c r="A64" s="36" t="s">
        <v>79</v>
      </c>
      <c r="B64" s="37" t="n">
        <f aca="false">B49+C49</f>
        <v>24</v>
      </c>
      <c r="C64" s="38" t="n">
        <f aca="false">(B64/N64)*100</f>
        <v>42.8571428571429</v>
      </c>
      <c r="D64" s="37" t="n">
        <f aca="false">D49</f>
        <v>4</v>
      </c>
      <c r="E64" s="38" t="n">
        <f aca="false">(D64/N64)*100</f>
        <v>7.14285714285714</v>
      </c>
      <c r="F64" s="37" t="n">
        <f aca="false">E49+F49</f>
        <v>0</v>
      </c>
      <c r="G64" s="38" t="n">
        <f aca="false">(F64/N64)*100</f>
        <v>0</v>
      </c>
      <c r="H64" s="37" t="n">
        <f aca="false">G49</f>
        <v>5</v>
      </c>
      <c r="I64" s="38" t="n">
        <f aca="false">(H64/N64)*100</f>
        <v>8.92857142857143</v>
      </c>
      <c r="J64" s="37" t="n">
        <f aca="false">H49</f>
        <v>17</v>
      </c>
      <c r="K64" s="38" t="n">
        <f aca="false">(J64/N64)*100</f>
        <v>30.3571428571429</v>
      </c>
      <c r="L64" s="37" t="n">
        <f aca="false">I49</f>
        <v>6</v>
      </c>
      <c r="M64" s="38" t="n">
        <f aca="false">(L64/N64)*100</f>
        <v>10.7142857142857</v>
      </c>
      <c r="N64" s="37" t="n">
        <f aca="false">B64+D64+F64+H64+J64+L64</f>
        <v>56</v>
      </c>
      <c r="O64" s="39" t="n">
        <f aca="false">B64+D64+F64*2+H64*2+J64*0.5+L64*3</f>
        <v>64.5</v>
      </c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22"/>
      <c r="AF64" s="22"/>
      <c r="AG64" s="22"/>
    </row>
    <row r="65" s="40" customFormat="true" ht="24" hidden="false" customHeight="true" outlineLevel="0" collapsed="false">
      <c r="A65" s="36" t="s">
        <v>80</v>
      </c>
      <c r="B65" s="37" t="n">
        <f aca="false">B50+C50</f>
        <v>44</v>
      </c>
      <c r="C65" s="38" t="n">
        <f aca="false">(B65/N65)*100</f>
        <v>57.1428571428571</v>
      </c>
      <c r="D65" s="37" t="n">
        <f aca="false">D50</f>
        <v>3</v>
      </c>
      <c r="E65" s="38" t="n">
        <f aca="false">(D65/N65)*100</f>
        <v>3.8961038961039</v>
      </c>
      <c r="F65" s="37" t="n">
        <f aca="false">E50+F50</f>
        <v>1</v>
      </c>
      <c r="G65" s="38" t="n">
        <f aca="false">(F65/N65)*100</f>
        <v>1.2987012987013</v>
      </c>
      <c r="H65" s="37" t="n">
        <f aca="false">G50</f>
        <v>7</v>
      </c>
      <c r="I65" s="38" t="n">
        <f aca="false">(H65/N65)*100</f>
        <v>9.09090909090909</v>
      </c>
      <c r="J65" s="37" t="n">
        <f aca="false">H50</f>
        <v>22</v>
      </c>
      <c r="K65" s="38" t="n">
        <f aca="false">(J65/N65)*100</f>
        <v>28.5714285714286</v>
      </c>
      <c r="L65" s="37" t="n">
        <f aca="false">I50</f>
        <v>0</v>
      </c>
      <c r="M65" s="38" t="n">
        <f aca="false">(L65/N65)*100</f>
        <v>0</v>
      </c>
      <c r="N65" s="37" t="n">
        <f aca="false">B65+D65+F65+H65+J65+L65</f>
        <v>77</v>
      </c>
      <c r="O65" s="39" t="n">
        <f aca="false">B65+D65+F65*2+H65*2+J65*0.5+L65*3</f>
        <v>74</v>
      </c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22"/>
      <c r="AF65" s="22"/>
      <c r="AG65" s="22"/>
    </row>
    <row r="66" s="40" customFormat="true" ht="24" hidden="false" customHeight="true" outlineLevel="0" collapsed="false">
      <c r="A66" s="36" t="s">
        <v>81</v>
      </c>
      <c r="B66" s="37" t="n">
        <f aca="false">B51+C51</f>
        <v>36</v>
      </c>
      <c r="C66" s="38" t="n">
        <f aca="false">(B66/N66)*100</f>
        <v>46.1538461538462</v>
      </c>
      <c r="D66" s="37" t="n">
        <f aca="false">D51</f>
        <v>16</v>
      </c>
      <c r="E66" s="38" t="n">
        <f aca="false">(D66/N66)*100</f>
        <v>20.5128205128205</v>
      </c>
      <c r="F66" s="37" t="n">
        <f aca="false">E51+F51</f>
        <v>1</v>
      </c>
      <c r="G66" s="38" t="n">
        <f aca="false">(F66/N66)*100</f>
        <v>1.28205128205128</v>
      </c>
      <c r="H66" s="37" t="n">
        <f aca="false">G51</f>
        <v>6</v>
      </c>
      <c r="I66" s="38" t="n">
        <f aca="false">(H66/N66)*100</f>
        <v>7.69230769230769</v>
      </c>
      <c r="J66" s="37" t="n">
        <f aca="false">H51</f>
        <v>19</v>
      </c>
      <c r="K66" s="38" t="n">
        <f aca="false">(J66/N66)*100</f>
        <v>24.3589743589744</v>
      </c>
      <c r="L66" s="37" t="n">
        <f aca="false">I51</f>
        <v>0</v>
      </c>
      <c r="M66" s="38" t="n">
        <f aca="false">(L66/N66)*100</f>
        <v>0</v>
      </c>
      <c r="N66" s="37" t="n">
        <f aca="false">B66+D66+F66+H66+J66+L66</f>
        <v>78</v>
      </c>
      <c r="O66" s="39" t="n">
        <f aca="false">B66+D66+F66*2+H66*2+J66*0.5+L66*3</f>
        <v>75.5</v>
      </c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22"/>
      <c r="AF66" s="22"/>
      <c r="AG66" s="22"/>
    </row>
    <row r="67" s="40" customFormat="true" ht="24" hidden="false" customHeight="true" outlineLevel="0" collapsed="false">
      <c r="A67" s="36" t="s">
        <v>82</v>
      </c>
      <c r="B67" s="37" t="n">
        <f aca="false">B52+C52</f>
        <v>40</v>
      </c>
      <c r="C67" s="38" t="n">
        <f aca="false">(B67/N67)*100</f>
        <v>43.4782608695652</v>
      </c>
      <c r="D67" s="37" t="n">
        <f aca="false">D52</f>
        <v>4</v>
      </c>
      <c r="E67" s="38" t="n">
        <f aca="false">(D67/N67)*100</f>
        <v>4.34782608695652</v>
      </c>
      <c r="F67" s="37" t="n">
        <f aca="false">E52+F52</f>
        <v>4</v>
      </c>
      <c r="G67" s="38" t="n">
        <f aca="false">(F67/N67)*100</f>
        <v>4.34782608695652</v>
      </c>
      <c r="H67" s="37" t="n">
        <f aca="false">G52</f>
        <v>9</v>
      </c>
      <c r="I67" s="38" t="n">
        <f aca="false">(H67/N67)*100</f>
        <v>9.78260869565217</v>
      </c>
      <c r="J67" s="37" t="n">
        <f aca="false">H52</f>
        <v>35</v>
      </c>
      <c r="K67" s="38" t="n">
        <f aca="false">(J67/N67)*100</f>
        <v>38.0434782608696</v>
      </c>
      <c r="L67" s="37" t="n">
        <f aca="false">I52</f>
        <v>0</v>
      </c>
      <c r="M67" s="38" t="n">
        <f aca="false">(L67/N67)*100</f>
        <v>0</v>
      </c>
      <c r="N67" s="37" t="n">
        <f aca="false">B67+D67+F67+H67+J67+L67</f>
        <v>92</v>
      </c>
      <c r="O67" s="39" t="n">
        <f aca="false">B67+D67+F67*2+H67*2+J67*0.5+L67*3</f>
        <v>87.5</v>
      </c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22"/>
      <c r="AF67" s="22"/>
      <c r="AG67" s="22"/>
    </row>
    <row r="68" s="40" customFormat="true" ht="24" hidden="false" customHeight="true" outlineLevel="0" collapsed="false">
      <c r="A68" s="36" t="s">
        <v>83</v>
      </c>
      <c r="B68" s="37" t="n">
        <f aca="false">B53+C53</f>
        <v>26</v>
      </c>
      <c r="C68" s="38" t="n">
        <f aca="false">(B68/N68)*100</f>
        <v>44.0677966101695</v>
      </c>
      <c r="D68" s="37" t="n">
        <f aca="false">D53</f>
        <v>2</v>
      </c>
      <c r="E68" s="38" t="n">
        <f aca="false">(D68/N68)*100</f>
        <v>3.38983050847458</v>
      </c>
      <c r="F68" s="37" t="n">
        <f aca="false">E53+F53</f>
        <v>1</v>
      </c>
      <c r="G68" s="38" t="n">
        <f aca="false">(F68/N68)*100</f>
        <v>1.69491525423729</v>
      </c>
      <c r="H68" s="37" t="n">
        <f aca="false">G53</f>
        <v>4</v>
      </c>
      <c r="I68" s="38" t="n">
        <f aca="false">(H68/N68)*100</f>
        <v>6.77966101694915</v>
      </c>
      <c r="J68" s="37" t="n">
        <f aca="false">H53</f>
        <v>26</v>
      </c>
      <c r="K68" s="38" t="n">
        <f aca="false">(J68/N68)*100</f>
        <v>44.0677966101695</v>
      </c>
      <c r="L68" s="37" t="n">
        <f aca="false">I53</f>
        <v>0</v>
      </c>
      <c r="M68" s="38" t="n">
        <f aca="false">(L68/N68)*100</f>
        <v>0</v>
      </c>
      <c r="N68" s="37" t="n">
        <f aca="false">B68+D68+F68+H68+J68+L68</f>
        <v>59</v>
      </c>
      <c r="O68" s="39" t="n">
        <f aca="false">B68+D68+F68*2+H68*2+J68*0.5+L68*3</f>
        <v>51</v>
      </c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22"/>
      <c r="AF68" s="22"/>
      <c r="AG68" s="22"/>
    </row>
    <row r="69" s="40" customFormat="true" ht="24" hidden="false" customHeight="true" outlineLevel="0" collapsed="false">
      <c r="A69" s="36" t="s">
        <v>84</v>
      </c>
      <c r="B69" s="37" t="n">
        <f aca="false">B54+C54</f>
        <v>37</v>
      </c>
      <c r="C69" s="38" t="n">
        <f aca="false">(B69/N69)*100</f>
        <v>36.6336633663366</v>
      </c>
      <c r="D69" s="37" t="n">
        <f aca="false">D54</f>
        <v>5</v>
      </c>
      <c r="E69" s="38" t="n">
        <f aca="false">(D69/N69)*100</f>
        <v>4.95049504950495</v>
      </c>
      <c r="F69" s="37" t="n">
        <f aca="false">E54+F54</f>
        <v>1</v>
      </c>
      <c r="G69" s="38" t="n">
        <f aca="false">(F69/N69)*100</f>
        <v>0.99009900990099</v>
      </c>
      <c r="H69" s="37" t="n">
        <f aca="false">G54</f>
        <v>4</v>
      </c>
      <c r="I69" s="38" t="n">
        <f aca="false">(H69/N69)*100</f>
        <v>3.96039603960396</v>
      </c>
      <c r="J69" s="37" t="n">
        <f aca="false">H54</f>
        <v>54</v>
      </c>
      <c r="K69" s="38" t="n">
        <f aca="false">(J69/N69)*100</f>
        <v>53.4653465346535</v>
      </c>
      <c r="L69" s="37" t="n">
        <f aca="false">I54</f>
        <v>0</v>
      </c>
      <c r="M69" s="38" t="n">
        <f aca="false">(L69/N69)*100</f>
        <v>0</v>
      </c>
      <c r="N69" s="37" t="n">
        <f aca="false">B69+D69+F69+H69+J69+L69</f>
        <v>101</v>
      </c>
      <c r="O69" s="39" t="n">
        <f aca="false">B69+D69+F69*2+H69*2+J69*0.5+L69*3</f>
        <v>79</v>
      </c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22"/>
      <c r="AF69" s="22"/>
      <c r="AG69" s="22"/>
    </row>
    <row r="70" s="40" customFormat="true" ht="24" hidden="false" customHeight="true" outlineLevel="0" collapsed="false">
      <c r="A70" s="36" t="s">
        <v>85</v>
      </c>
      <c r="B70" s="37" t="n">
        <f aca="false">B55+C55</f>
        <v>39</v>
      </c>
      <c r="C70" s="38" t="n">
        <f aca="false">(B70/N70)*100</f>
        <v>54.9295774647887</v>
      </c>
      <c r="D70" s="37" t="n">
        <f aca="false">D55</f>
        <v>6</v>
      </c>
      <c r="E70" s="38" t="n">
        <f aca="false">(D70/N70)*100</f>
        <v>8.45070422535211</v>
      </c>
      <c r="F70" s="37" t="n">
        <f aca="false">E55+F55</f>
        <v>0</v>
      </c>
      <c r="G70" s="38" t="n">
        <f aca="false">(F70/N70)*100</f>
        <v>0</v>
      </c>
      <c r="H70" s="37" t="n">
        <f aca="false">G55</f>
        <v>6</v>
      </c>
      <c r="I70" s="38" t="n">
        <f aca="false">(H70/N70)*100</f>
        <v>8.45070422535211</v>
      </c>
      <c r="J70" s="37" t="n">
        <f aca="false">H55</f>
        <v>20</v>
      </c>
      <c r="K70" s="38" t="n">
        <f aca="false">(J70/N70)*100</f>
        <v>28.169014084507</v>
      </c>
      <c r="L70" s="37" t="n">
        <f aca="false">I55</f>
        <v>0</v>
      </c>
      <c r="M70" s="38" t="n">
        <f aca="false">(L70/N70)*100</f>
        <v>0</v>
      </c>
      <c r="N70" s="37" t="n">
        <f aca="false">B70+D70+F70+H70+J70+L70</f>
        <v>71</v>
      </c>
      <c r="O70" s="39" t="n">
        <f aca="false">B70+D70+F70*2+H70*2+J70*0.5+L70*3</f>
        <v>67</v>
      </c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22"/>
      <c r="AF70" s="22"/>
      <c r="AG70" s="22"/>
    </row>
    <row r="71" s="40" customFormat="true" ht="24" hidden="false" customHeight="true" outlineLevel="0" collapsed="false">
      <c r="A71" s="41" t="s">
        <v>86</v>
      </c>
      <c r="B71" s="37" t="n">
        <f aca="false">B56+C56</f>
        <v>29</v>
      </c>
      <c r="C71" s="38" t="n">
        <f aca="false">(B71/N71)*100</f>
        <v>34.9397590361446</v>
      </c>
      <c r="D71" s="37" t="n">
        <f aca="false">D56</f>
        <v>8</v>
      </c>
      <c r="E71" s="38" t="n">
        <f aca="false">(D71/N71)*100</f>
        <v>9.63855421686747</v>
      </c>
      <c r="F71" s="37" t="n">
        <f aca="false">E56+F56</f>
        <v>4</v>
      </c>
      <c r="G71" s="38" t="n">
        <f aca="false">(F71/N71)*100</f>
        <v>4.81927710843374</v>
      </c>
      <c r="H71" s="37" t="n">
        <f aca="false">G56</f>
        <v>7</v>
      </c>
      <c r="I71" s="38" t="n">
        <f aca="false">(H71/N71)*100</f>
        <v>8.43373493975904</v>
      </c>
      <c r="J71" s="37" t="n">
        <f aca="false">H56</f>
        <v>34</v>
      </c>
      <c r="K71" s="38" t="n">
        <f aca="false">(J71/N71)*100</f>
        <v>40.9638554216867</v>
      </c>
      <c r="L71" s="37" t="n">
        <f aca="false">I56</f>
        <v>1</v>
      </c>
      <c r="M71" s="38" t="n">
        <f aca="false">(L71/N71)*100</f>
        <v>1.20481927710843</v>
      </c>
      <c r="N71" s="37" t="n">
        <f aca="false">B71+D71+F71+H71+J71+L71</f>
        <v>83</v>
      </c>
      <c r="O71" s="39" t="n">
        <f aca="false">B71+D71+F71*2+H71*2+J71*0.5+L71*3</f>
        <v>79</v>
      </c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22"/>
      <c r="AF71" s="22"/>
      <c r="AG71" s="22"/>
    </row>
    <row r="72" s="40" customFormat="true" ht="24" hidden="false" customHeight="true" outlineLevel="0" collapsed="false">
      <c r="A72" s="42" t="s">
        <v>72</v>
      </c>
      <c r="B72" s="43" t="n">
        <f aca="false">SUM(B62:B71)</f>
        <v>310</v>
      </c>
      <c r="C72" s="44" t="n">
        <f aca="false">(B72/N72)*100</f>
        <v>43.1754874651811</v>
      </c>
      <c r="D72" s="43" t="n">
        <f aca="false">SUM(D62:D71)</f>
        <v>56</v>
      </c>
      <c r="E72" s="44" t="n">
        <f aca="false">(D72/N72)*100</f>
        <v>7.79944289693593</v>
      </c>
      <c r="F72" s="43" t="n">
        <f aca="false">SUM(F62:F71)</f>
        <v>15</v>
      </c>
      <c r="G72" s="44" t="n">
        <f aca="false">(F72/N72)*100</f>
        <v>2.0891364902507</v>
      </c>
      <c r="H72" s="43" t="n">
        <f aca="false">SUM(H62:H71)</f>
        <v>52</v>
      </c>
      <c r="I72" s="44" t="n">
        <f aca="false">(H72/N72)*100</f>
        <v>7.24233983286908</v>
      </c>
      <c r="J72" s="43" t="n">
        <f aca="false">SUM(J62:J71)</f>
        <v>277</v>
      </c>
      <c r="K72" s="44" t="n">
        <f aca="false">(J72/N72)*100</f>
        <v>38.5793871866295</v>
      </c>
      <c r="L72" s="43" t="n">
        <f aca="false">SUM(L62:L71)</f>
        <v>8</v>
      </c>
      <c r="M72" s="44" t="n">
        <f aca="false">(L72/N72)*100</f>
        <v>1.1142061281337</v>
      </c>
      <c r="N72" s="43" t="n">
        <f aca="false">SUM(N62:N71)</f>
        <v>718</v>
      </c>
      <c r="O72" s="45" t="n">
        <f aca="false">SUM(O62:O71)</f>
        <v>662.5</v>
      </c>
      <c r="P72" s="47" t="n">
        <f aca="false">SUM(B3:I42)</f>
        <v>718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22"/>
      <c r="AF72" s="22"/>
      <c r="AG72" s="22"/>
    </row>
    <row r="73" customFormat="false" ht="30" hidden="false" customHeight="true" outlineLevel="0" collapsed="false">
      <c r="A73" s="46" t="s">
        <v>68</v>
      </c>
      <c r="B73" s="21" t="str">
        <f aca="false">Y1</f>
        <v>往外垵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customFormat="false" ht="24" hidden="false" customHeight="true" outlineLevel="0" collapsed="false">
      <c r="A74" s="27" t="s">
        <v>69</v>
      </c>
      <c r="B74" s="28" t="s">
        <v>1</v>
      </c>
      <c r="C74" s="28"/>
      <c r="D74" s="28" t="s">
        <v>3</v>
      </c>
      <c r="E74" s="28"/>
      <c r="F74" s="28" t="s">
        <v>4</v>
      </c>
      <c r="G74" s="28"/>
      <c r="H74" s="28" t="s">
        <v>5</v>
      </c>
      <c r="I74" s="28"/>
      <c r="J74" s="28" t="s">
        <v>70</v>
      </c>
      <c r="K74" s="28"/>
      <c r="L74" s="28" t="s">
        <v>71</v>
      </c>
      <c r="M74" s="28"/>
      <c r="N74" s="29" t="s">
        <v>72</v>
      </c>
      <c r="O74" s="29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customFormat="false" ht="24" hidden="false" customHeight="true" outlineLevel="0" collapsed="false">
      <c r="A75" s="32" t="s">
        <v>73</v>
      </c>
      <c r="B75" s="33" t="s">
        <v>74</v>
      </c>
      <c r="C75" s="34" t="s">
        <v>75</v>
      </c>
      <c r="D75" s="33" t="s">
        <v>74</v>
      </c>
      <c r="E75" s="34" t="s">
        <v>75</v>
      </c>
      <c r="F75" s="33" t="s">
        <v>74</v>
      </c>
      <c r="G75" s="34" t="s">
        <v>75</v>
      </c>
      <c r="H75" s="33" t="s">
        <v>74</v>
      </c>
      <c r="I75" s="34" t="s">
        <v>75</v>
      </c>
      <c r="J75" s="33" t="s">
        <v>74</v>
      </c>
      <c r="K75" s="34" t="s">
        <v>75</v>
      </c>
      <c r="L75" s="33" t="s">
        <v>74</v>
      </c>
      <c r="M75" s="34" t="s">
        <v>75</v>
      </c>
      <c r="N75" s="33" t="s">
        <v>74</v>
      </c>
      <c r="O75" s="35" t="s">
        <v>76</v>
      </c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customFormat="false" ht="24" hidden="false" customHeight="true" outlineLevel="0" collapsed="false">
      <c r="A76" s="36" t="s">
        <v>77</v>
      </c>
      <c r="B76" s="37" t="n">
        <f aca="false">Q47+R47</f>
        <v>12</v>
      </c>
      <c r="C76" s="38" t="n">
        <f aca="false">(B76/N76)*100</f>
        <v>35.2941176470588</v>
      </c>
      <c r="D76" s="37" t="n">
        <f aca="false">S47</f>
        <v>4</v>
      </c>
      <c r="E76" s="38" t="n">
        <f aca="false">(D76/N76)*100</f>
        <v>11.7647058823529</v>
      </c>
      <c r="F76" s="37" t="n">
        <f aca="false">T47+U47</f>
        <v>0</v>
      </c>
      <c r="G76" s="38" t="n">
        <f aca="false">(F76/N76)*100</f>
        <v>0</v>
      </c>
      <c r="H76" s="37" t="n">
        <f aca="false">V47</f>
        <v>1</v>
      </c>
      <c r="I76" s="38" t="n">
        <f aca="false">(H76/N76)*100</f>
        <v>2.94117647058824</v>
      </c>
      <c r="J76" s="37" t="n">
        <f aca="false">W47</f>
        <v>16</v>
      </c>
      <c r="K76" s="38" t="n">
        <f aca="false">(J76/N76)*100</f>
        <v>47.0588235294118</v>
      </c>
      <c r="L76" s="37" t="n">
        <f aca="false">X47</f>
        <v>1</v>
      </c>
      <c r="M76" s="38" t="n">
        <f aca="false">(L76/N76)*100</f>
        <v>2.94117647058824</v>
      </c>
      <c r="N76" s="37" t="n">
        <f aca="false">B76+D76+F76+H76+J76+L76</f>
        <v>34</v>
      </c>
      <c r="O76" s="39" t="n">
        <f aca="false">B76+D76+F76*2+H76*2+J76*0.5+L76*3</f>
        <v>29</v>
      </c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customFormat="false" ht="24" hidden="false" customHeight="true" outlineLevel="0" collapsed="false">
      <c r="A77" s="36" t="s">
        <v>78</v>
      </c>
      <c r="B77" s="37" t="n">
        <f aca="false">Q48+R48</f>
        <v>19</v>
      </c>
      <c r="C77" s="38" t="n">
        <f aca="false">(B77/N77)*100</f>
        <v>38.7755102040816</v>
      </c>
      <c r="D77" s="37" t="n">
        <f aca="false">S48</f>
        <v>10</v>
      </c>
      <c r="E77" s="38" t="n">
        <f aca="false">(D77/N77)*100</f>
        <v>20.4081632653061</v>
      </c>
      <c r="F77" s="37" t="n">
        <f aca="false">T48+U48</f>
        <v>0</v>
      </c>
      <c r="G77" s="38" t="n">
        <f aca="false">(F77/N77)*100</f>
        <v>0</v>
      </c>
      <c r="H77" s="37" t="n">
        <f aca="false">V48</f>
        <v>1</v>
      </c>
      <c r="I77" s="38" t="n">
        <f aca="false">(H77/N77)*100</f>
        <v>2.04081632653061</v>
      </c>
      <c r="J77" s="37" t="n">
        <f aca="false">W48</f>
        <v>19</v>
      </c>
      <c r="K77" s="38" t="n">
        <f aca="false">(J77/N77)*100</f>
        <v>38.7755102040816</v>
      </c>
      <c r="L77" s="37" t="n">
        <f aca="false">X48</f>
        <v>0</v>
      </c>
      <c r="M77" s="38" t="n">
        <f aca="false">(L77/N77)*100</f>
        <v>0</v>
      </c>
      <c r="N77" s="37" t="n">
        <f aca="false">B77+D77+F77+H77+J77+L77</f>
        <v>49</v>
      </c>
      <c r="O77" s="39" t="n">
        <f aca="false">B77+D77+F77*2+H77*2+J77*0.5+L77*3</f>
        <v>40.5</v>
      </c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customFormat="false" ht="24" hidden="false" customHeight="true" outlineLevel="0" collapsed="false">
      <c r="A78" s="36" t="s">
        <v>79</v>
      </c>
      <c r="B78" s="37" t="n">
        <f aca="false">Q49+R49</f>
        <v>31</v>
      </c>
      <c r="C78" s="38" t="n">
        <f aca="false">(B78/N78)*100</f>
        <v>38.2716049382716</v>
      </c>
      <c r="D78" s="37" t="n">
        <f aca="false">S49</f>
        <v>16</v>
      </c>
      <c r="E78" s="38" t="n">
        <f aca="false">(D78/N78)*100</f>
        <v>19.7530864197531</v>
      </c>
      <c r="F78" s="37" t="n">
        <f aca="false">T49+U49</f>
        <v>1</v>
      </c>
      <c r="G78" s="38" t="n">
        <f aca="false">(F78/N78)*100</f>
        <v>1.23456790123457</v>
      </c>
      <c r="H78" s="37" t="n">
        <f aca="false">V49</f>
        <v>2</v>
      </c>
      <c r="I78" s="38" t="n">
        <f aca="false">(H78/N78)*100</f>
        <v>2.46913580246914</v>
      </c>
      <c r="J78" s="37" t="n">
        <f aca="false">W49</f>
        <v>25</v>
      </c>
      <c r="K78" s="38" t="n">
        <f aca="false">(J78/N78)*100</f>
        <v>30.8641975308642</v>
      </c>
      <c r="L78" s="37" t="n">
        <f aca="false">X49</f>
        <v>6</v>
      </c>
      <c r="M78" s="38" t="n">
        <f aca="false">(L78/N78)*100</f>
        <v>7.40740740740741</v>
      </c>
      <c r="N78" s="37" t="n">
        <f aca="false">B78+D78+F78+H78+J78+L78</f>
        <v>81</v>
      </c>
      <c r="O78" s="39" t="n">
        <f aca="false">B78+D78+F78*2+H78*2+J78*0.5+L78*3</f>
        <v>83.5</v>
      </c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customFormat="false" ht="24" hidden="false" customHeight="true" outlineLevel="0" collapsed="false">
      <c r="A79" s="36" t="s">
        <v>80</v>
      </c>
      <c r="B79" s="37" t="n">
        <f aca="false">Q50+R50</f>
        <v>41</v>
      </c>
      <c r="C79" s="38" t="n">
        <f aca="false">(B79/N79)*100</f>
        <v>41.4141414141414</v>
      </c>
      <c r="D79" s="37" t="n">
        <f aca="false">S50</f>
        <v>23</v>
      </c>
      <c r="E79" s="38" t="n">
        <f aca="false">(D79/N79)*100</f>
        <v>23.2323232323232</v>
      </c>
      <c r="F79" s="37" t="n">
        <f aca="false">T50+U50</f>
        <v>0</v>
      </c>
      <c r="G79" s="38" t="n">
        <f aca="false">(F79/N79)*100</f>
        <v>0</v>
      </c>
      <c r="H79" s="37" t="n">
        <f aca="false">V50</f>
        <v>5</v>
      </c>
      <c r="I79" s="38" t="n">
        <f aca="false">(H79/N79)*100</f>
        <v>5.05050505050505</v>
      </c>
      <c r="J79" s="37" t="n">
        <f aca="false">W50</f>
        <v>30</v>
      </c>
      <c r="K79" s="38" t="n">
        <f aca="false">(J79/N79)*100</f>
        <v>30.3030303030303</v>
      </c>
      <c r="L79" s="37" t="n">
        <f aca="false">X50</f>
        <v>0</v>
      </c>
      <c r="M79" s="38" t="n">
        <f aca="false">(L79/N79)*100</f>
        <v>0</v>
      </c>
      <c r="N79" s="37" t="n">
        <f aca="false">B79+D79+F79+H79+J79+L79</f>
        <v>99</v>
      </c>
      <c r="O79" s="39" t="n">
        <f aca="false">B79+D79+F79*2+H79*2+J79*0.5+L79*3</f>
        <v>89</v>
      </c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customFormat="false" ht="24" hidden="false" customHeight="true" outlineLevel="0" collapsed="false">
      <c r="A80" s="36" t="s">
        <v>81</v>
      </c>
      <c r="B80" s="37" t="n">
        <f aca="false">Q51+R51</f>
        <v>36</v>
      </c>
      <c r="C80" s="38" t="n">
        <f aca="false">(B80/N80)*100</f>
        <v>34.6153846153846</v>
      </c>
      <c r="D80" s="37" t="n">
        <f aca="false">S51</f>
        <v>12</v>
      </c>
      <c r="E80" s="38" t="n">
        <f aca="false">(D80/N80)*100</f>
        <v>11.5384615384615</v>
      </c>
      <c r="F80" s="37" t="n">
        <f aca="false">T51+U51</f>
        <v>1</v>
      </c>
      <c r="G80" s="38" t="n">
        <f aca="false">(F80/N80)*100</f>
        <v>0.961538461538462</v>
      </c>
      <c r="H80" s="37" t="n">
        <f aca="false">V51</f>
        <v>4</v>
      </c>
      <c r="I80" s="38" t="n">
        <f aca="false">(H80/N80)*100</f>
        <v>3.84615384615385</v>
      </c>
      <c r="J80" s="37" t="n">
        <f aca="false">W51</f>
        <v>51</v>
      </c>
      <c r="K80" s="38" t="n">
        <f aca="false">(J80/N80)*100</f>
        <v>49.0384615384615</v>
      </c>
      <c r="L80" s="37" t="n">
        <f aca="false">X51</f>
        <v>0</v>
      </c>
      <c r="M80" s="38" t="n">
        <f aca="false">(L80/N80)*100</f>
        <v>0</v>
      </c>
      <c r="N80" s="37" t="n">
        <f aca="false">B80+D80+F80+H80+J80+L80</f>
        <v>104</v>
      </c>
      <c r="O80" s="39" t="n">
        <f aca="false">B80+D80+F80*2+H80*2+J80*0.5+L80*3</f>
        <v>83.5</v>
      </c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24" hidden="false" customHeight="true" outlineLevel="0" collapsed="false">
      <c r="A81" s="36" t="s">
        <v>82</v>
      </c>
      <c r="B81" s="37" t="n">
        <f aca="false">Q52+R52</f>
        <v>19</v>
      </c>
      <c r="C81" s="38" t="n">
        <f aca="false">(B81/N81)*100</f>
        <v>33.3333333333333</v>
      </c>
      <c r="D81" s="37" t="n">
        <f aca="false">S52</f>
        <v>14</v>
      </c>
      <c r="E81" s="38" t="n">
        <f aca="false">(D81/N81)*100</f>
        <v>24.5614035087719</v>
      </c>
      <c r="F81" s="37" t="n">
        <f aca="false">T52+U52</f>
        <v>0</v>
      </c>
      <c r="G81" s="38" t="n">
        <f aca="false">(F81/N81)*100</f>
        <v>0</v>
      </c>
      <c r="H81" s="37" t="n">
        <f aca="false">V52</f>
        <v>2</v>
      </c>
      <c r="I81" s="38" t="n">
        <f aca="false">(H81/N81)*100</f>
        <v>3.50877192982456</v>
      </c>
      <c r="J81" s="37" t="n">
        <f aca="false">W52</f>
        <v>22</v>
      </c>
      <c r="K81" s="38" t="n">
        <f aca="false">(J81/N81)*100</f>
        <v>38.5964912280702</v>
      </c>
      <c r="L81" s="37" t="n">
        <f aca="false">X52</f>
        <v>0</v>
      </c>
      <c r="M81" s="38" t="n">
        <f aca="false">(L81/N81)*100</f>
        <v>0</v>
      </c>
      <c r="N81" s="37" t="n">
        <f aca="false">B81+D81+F81+H81+J81+L81</f>
        <v>57</v>
      </c>
      <c r="O81" s="39" t="n">
        <f aca="false">B81+D81+F81*2+H81*2+J81*0.5+L81*3</f>
        <v>48</v>
      </c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customFormat="false" ht="24" hidden="false" customHeight="true" outlineLevel="0" collapsed="false">
      <c r="A82" s="36" t="s">
        <v>83</v>
      </c>
      <c r="B82" s="37" t="n">
        <f aca="false">Q53+R53</f>
        <v>28</v>
      </c>
      <c r="C82" s="38" t="n">
        <f aca="false">(B82/N82)*100</f>
        <v>25</v>
      </c>
      <c r="D82" s="37" t="n">
        <f aca="false">S53</f>
        <v>12</v>
      </c>
      <c r="E82" s="38" t="n">
        <f aca="false">(D82/N82)*100</f>
        <v>10.7142857142857</v>
      </c>
      <c r="F82" s="37" t="n">
        <f aca="false">T53+U53</f>
        <v>2</v>
      </c>
      <c r="G82" s="38" t="n">
        <f aca="false">(F82/N82)*100</f>
        <v>1.78571428571429</v>
      </c>
      <c r="H82" s="37" t="n">
        <f aca="false">V53</f>
        <v>6</v>
      </c>
      <c r="I82" s="38" t="n">
        <f aca="false">(H82/N82)*100</f>
        <v>5.35714285714286</v>
      </c>
      <c r="J82" s="37" t="n">
        <f aca="false">W53</f>
        <v>64</v>
      </c>
      <c r="K82" s="38" t="n">
        <f aca="false">(J82/N82)*100</f>
        <v>57.1428571428571</v>
      </c>
      <c r="L82" s="37" t="n">
        <f aca="false">X53</f>
        <v>0</v>
      </c>
      <c r="M82" s="38" t="n">
        <f aca="false">(L82/N82)*100</f>
        <v>0</v>
      </c>
      <c r="N82" s="37" t="n">
        <f aca="false">B82+D82+F82+H82+J82+L82</f>
        <v>112</v>
      </c>
      <c r="O82" s="39" t="n">
        <f aca="false">B82+D82+F82*2+H82*2+J82*0.5+L82*3</f>
        <v>88</v>
      </c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customFormat="false" ht="24" hidden="false" customHeight="true" outlineLevel="0" collapsed="false">
      <c r="A83" s="36" t="s">
        <v>84</v>
      </c>
      <c r="B83" s="37" t="n">
        <f aca="false">Q54+R54</f>
        <v>31</v>
      </c>
      <c r="C83" s="38" t="n">
        <f aca="false">(B83/N83)*100</f>
        <v>40.7894736842105</v>
      </c>
      <c r="D83" s="37" t="n">
        <f aca="false">S54</f>
        <v>16</v>
      </c>
      <c r="E83" s="38" t="n">
        <f aca="false">(D83/N83)*100</f>
        <v>21.0526315789474</v>
      </c>
      <c r="F83" s="37" t="n">
        <f aca="false">T54+U54</f>
        <v>1</v>
      </c>
      <c r="G83" s="38" t="n">
        <f aca="false">(F83/N83)*100</f>
        <v>1.31578947368421</v>
      </c>
      <c r="H83" s="37" t="n">
        <f aca="false">V54</f>
        <v>3</v>
      </c>
      <c r="I83" s="38" t="n">
        <f aca="false">(H83/N83)*100</f>
        <v>3.94736842105263</v>
      </c>
      <c r="J83" s="37" t="n">
        <f aca="false">W54</f>
        <v>25</v>
      </c>
      <c r="K83" s="38" t="n">
        <f aca="false">(J83/N83)*100</f>
        <v>32.8947368421053</v>
      </c>
      <c r="L83" s="37" t="n">
        <f aca="false">X54</f>
        <v>0</v>
      </c>
      <c r="M83" s="38" t="n">
        <f aca="false">(L83/N83)*100</f>
        <v>0</v>
      </c>
      <c r="N83" s="37" t="n">
        <f aca="false">B83+D83+F83+H83+J83+L83</f>
        <v>76</v>
      </c>
      <c r="O83" s="39" t="n">
        <f aca="false">B83+D83+F83*2+H83*2+J83*0.5+L83*3</f>
        <v>67.5</v>
      </c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customFormat="false" ht="24" hidden="false" customHeight="true" outlineLevel="0" collapsed="false">
      <c r="A84" s="36" t="s">
        <v>85</v>
      </c>
      <c r="B84" s="37" t="n">
        <f aca="false">Q55+R55</f>
        <v>30</v>
      </c>
      <c r="C84" s="38" t="n">
        <f aca="false">(B84/N84)*100</f>
        <v>40</v>
      </c>
      <c r="D84" s="37" t="n">
        <f aca="false">S55</f>
        <v>20</v>
      </c>
      <c r="E84" s="38" t="n">
        <f aca="false">(D84/N84)*100</f>
        <v>26.6666666666667</v>
      </c>
      <c r="F84" s="37" t="n">
        <f aca="false">T55+U55</f>
        <v>0</v>
      </c>
      <c r="G84" s="38" t="n">
        <f aca="false">(F84/N84)*100</f>
        <v>0</v>
      </c>
      <c r="H84" s="37" t="n">
        <f aca="false">V55</f>
        <v>2</v>
      </c>
      <c r="I84" s="38" t="n">
        <f aca="false">(H84/N84)*100</f>
        <v>2.66666666666667</v>
      </c>
      <c r="J84" s="37" t="n">
        <f aca="false">W55</f>
        <v>23</v>
      </c>
      <c r="K84" s="38" t="n">
        <f aca="false">(J84/N84)*100</f>
        <v>30.6666666666667</v>
      </c>
      <c r="L84" s="37" t="n">
        <f aca="false">X55</f>
        <v>0</v>
      </c>
      <c r="M84" s="38" t="n">
        <f aca="false">(L84/N84)*100</f>
        <v>0</v>
      </c>
      <c r="N84" s="37" t="n">
        <f aca="false">B84+D84+F84+H84+J84+L84</f>
        <v>75</v>
      </c>
      <c r="O84" s="39" t="n">
        <f aca="false">B84+D84+F84*2+H84*2+J84*0.5+L84*3</f>
        <v>65.5</v>
      </c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customFormat="false" ht="24" hidden="false" customHeight="true" outlineLevel="0" collapsed="false">
      <c r="A85" s="41" t="s">
        <v>86</v>
      </c>
      <c r="B85" s="37" t="n">
        <f aca="false">Q56+R56</f>
        <v>34</v>
      </c>
      <c r="C85" s="38" t="n">
        <f aca="false">(B85/N85)*100</f>
        <v>47.887323943662</v>
      </c>
      <c r="D85" s="37" t="n">
        <f aca="false">S56</f>
        <v>11</v>
      </c>
      <c r="E85" s="38" t="n">
        <f aca="false">(D85/N85)*100</f>
        <v>15.4929577464789</v>
      </c>
      <c r="F85" s="37" t="n">
        <f aca="false">T56+U56</f>
        <v>4</v>
      </c>
      <c r="G85" s="38" t="n">
        <f aca="false">(F85/N85)*100</f>
        <v>5.63380281690141</v>
      </c>
      <c r="H85" s="37" t="n">
        <f aca="false">V56</f>
        <v>2</v>
      </c>
      <c r="I85" s="38" t="n">
        <f aca="false">(H85/N85)*100</f>
        <v>2.8169014084507</v>
      </c>
      <c r="J85" s="37" t="n">
        <f aca="false">W56</f>
        <v>20</v>
      </c>
      <c r="K85" s="38" t="n">
        <f aca="false">(J85/N85)*100</f>
        <v>28.169014084507</v>
      </c>
      <c r="L85" s="37" t="n">
        <f aca="false">X56</f>
        <v>0</v>
      </c>
      <c r="M85" s="38" t="n">
        <f aca="false">(L85/N85)*100</f>
        <v>0</v>
      </c>
      <c r="N85" s="37" t="n">
        <f aca="false">B85+D85+F85+H85+J85+L85</f>
        <v>71</v>
      </c>
      <c r="O85" s="39" t="n">
        <f aca="false">B85+D85+F85*2+H85*2+J85*0.5+L85*3</f>
        <v>67</v>
      </c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customFormat="false" ht="24" hidden="false" customHeight="true" outlineLevel="0" collapsed="false">
      <c r="A86" s="42" t="s">
        <v>72</v>
      </c>
      <c r="B86" s="43" t="n">
        <f aca="false">SUM(B76:B85)</f>
        <v>281</v>
      </c>
      <c r="C86" s="44" t="n">
        <f aca="false">(B86/N86)*100</f>
        <v>37.0712401055409</v>
      </c>
      <c r="D86" s="43" t="n">
        <f aca="false">SUM(D76:D85)</f>
        <v>138</v>
      </c>
      <c r="E86" s="44" t="n">
        <f aca="false">(D86/N86)*100</f>
        <v>18.2058047493404</v>
      </c>
      <c r="F86" s="43" t="n">
        <f aca="false">SUM(F76:F85)</f>
        <v>9</v>
      </c>
      <c r="G86" s="44" t="n">
        <f aca="false">(F86/N86)*100</f>
        <v>1.18733509234828</v>
      </c>
      <c r="H86" s="43" t="n">
        <f aca="false">SUM(H76:H85)</f>
        <v>28</v>
      </c>
      <c r="I86" s="44" t="n">
        <f aca="false">(H86/N86)*100</f>
        <v>3.69393139841689</v>
      </c>
      <c r="J86" s="43" t="n">
        <f aca="false">SUM(J76:J85)</f>
        <v>295</v>
      </c>
      <c r="K86" s="44" t="n">
        <f aca="false">(J86/N86)*100</f>
        <v>38.9182058047493</v>
      </c>
      <c r="L86" s="43" t="n">
        <f aca="false">SUM(L76:L85)</f>
        <v>7</v>
      </c>
      <c r="M86" s="44" t="n">
        <f aca="false">(L86/N86)*100</f>
        <v>0.923482849604222</v>
      </c>
      <c r="N86" s="43" t="n">
        <f aca="false">SUM(N76:N85)</f>
        <v>758</v>
      </c>
      <c r="O86" s="45" t="n">
        <f aca="false">SUM(O76:O85)</f>
        <v>661.5</v>
      </c>
      <c r="P86" s="47" t="n">
        <f aca="false">SUM(Q3:X42)</f>
        <v>758</v>
      </c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24" hidden="false" customHeight="true" outlineLevel="0" collapsed="false">
      <c r="A87" s="47" t="s">
        <v>8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90277777777778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D91" activeCellId="0" sqref="D91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91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92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9</v>
      </c>
      <c r="C3" s="11" t="n">
        <v>2</v>
      </c>
      <c r="D3" s="11" t="n">
        <v>2</v>
      </c>
      <c r="E3" s="11" t="n">
        <v>0</v>
      </c>
      <c r="F3" s="11" t="n">
        <v>1</v>
      </c>
      <c r="G3" s="11" t="n">
        <v>0</v>
      </c>
      <c r="H3" s="11" t="n">
        <v>10</v>
      </c>
      <c r="I3" s="11" t="n">
        <v>1</v>
      </c>
      <c r="J3" s="12"/>
      <c r="K3" s="13"/>
      <c r="L3" s="13"/>
      <c r="M3" s="13"/>
      <c r="N3" s="13"/>
      <c r="O3" s="13"/>
      <c r="P3" s="10" t="s">
        <v>14</v>
      </c>
      <c r="Q3" s="11" t="n">
        <v>14</v>
      </c>
      <c r="R3" s="11" t="n">
        <v>2</v>
      </c>
      <c r="S3" s="11" t="n">
        <v>0</v>
      </c>
      <c r="T3" s="11" t="n">
        <v>0</v>
      </c>
      <c r="U3" s="11" t="n">
        <v>0</v>
      </c>
      <c r="V3" s="11" t="n">
        <v>1</v>
      </c>
      <c r="W3" s="11" t="n">
        <v>6</v>
      </c>
      <c r="X3" s="11" t="n">
        <v>1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10</v>
      </c>
      <c r="C4" s="11" t="n">
        <v>2</v>
      </c>
      <c r="D4" s="11" t="n">
        <v>2</v>
      </c>
      <c r="E4" s="11" t="n">
        <v>0</v>
      </c>
      <c r="F4" s="11" t="n">
        <v>1</v>
      </c>
      <c r="G4" s="11" t="n">
        <v>1</v>
      </c>
      <c r="H4" s="11" t="n">
        <v>5</v>
      </c>
      <c r="I4" s="11" t="n">
        <v>2</v>
      </c>
      <c r="J4" s="12"/>
      <c r="K4" s="13"/>
      <c r="L4" s="13"/>
      <c r="M4" s="13"/>
      <c r="N4" s="13"/>
      <c r="O4" s="13"/>
      <c r="P4" s="10" t="s">
        <v>15</v>
      </c>
      <c r="Q4" s="11" t="n">
        <v>11</v>
      </c>
      <c r="R4" s="11" t="n">
        <v>1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4</v>
      </c>
      <c r="X4" s="11" t="n">
        <v>3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11</v>
      </c>
      <c r="C5" s="11" t="n">
        <v>1</v>
      </c>
      <c r="D5" s="11" t="n">
        <v>0</v>
      </c>
      <c r="E5" s="11" t="n">
        <v>1</v>
      </c>
      <c r="F5" s="11" t="n">
        <v>0</v>
      </c>
      <c r="G5" s="11" t="n">
        <v>0</v>
      </c>
      <c r="H5" s="11" t="n">
        <v>6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6</v>
      </c>
      <c r="R5" s="11" t="n">
        <v>1</v>
      </c>
      <c r="S5" s="11" t="n">
        <v>2</v>
      </c>
      <c r="T5" s="11" t="n">
        <v>0</v>
      </c>
      <c r="U5" s="11" t="n">
        <v>0</v>
      </c>
      <c r="V5" s="11" t="n">
        <v>0</v>
      </c>
      <c r="W5" s="11" t="n">
        <v>5</v>
      </c>
      <c r="X5" s="11" t="n">
        <v>2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11</v>
      </c>
      <c r="C6" s="11" t="n">
        <v>0</v>
      </c>
      <c r="D6" s="11" t="n">
        <v>0</v>
      </c>
      <c r="E6" s="11" t="n">
        <v>0</v>
      </c>
      <c r="F6" s="11" t="n">
        <v>2</v>
      </c>
      <c r="G6" s="11" t="n">
        <v>0</v>
      </c>
      <c r="H6" s="11" t="n">
        <v>7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7</v>
      </c>
      <c r="R6" s="11" t="n">
        <v>0</v>
      </c>
      <c r="S6" s="11" t="n">
        <v>1</v>
      </c>
      <c r="T6" s="11" t="n">
        <v>1</v>
      </c>
      <c r="U6" s="11" t="n">
        <v>0</v>
      </c>
      <c r="V6" s="11" t="n">
        <v>2</v>
      </c>
      <c r="W6" s="11" t="n">
        <v>3</v>
      </c>
      <c r="X6" s="11" t="n">
        <v>1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7</v>
      </c>
      <c r="C7" s="11" t="n">
        <v>2</v>
      </c>
      <c r="D7" s="11" t="n">
        <v>1</v>
      </c>
      <c r="E7" s="11" t="n">
        <v>0</v>
      </c>
      <c r="F7" s="11" t="n">
        <v>2</v>
      </c>
      <c r="G7" s="11" t="n">
        <v>0</v>
      </c>
      <c r="H7" s="11" t="n">
        <v>4</v>
      </c>
      <c r="I7" s="11" t="n">
        <v>0</v>
      </c>
      <c r="J7" s="12"/>
      <c r="K7" s="13"/>
      <c r="L7" s="13"/>
      <c r="M7" s="13"/>
      <c r="N7" s="13"/>
      <c r="O7" s="13"/>
      <c r="P7" s="14" t="s">
        <v>18</v>
      </c>
      <c r="Q7" s="11" t="n">
        <v>11</v>
      </c>
      <c r="R7" s="11" t="n">
        <v>1</v>
      </c>
      <c r="S7" s="11" t="n">
        <v>3</v>
      </c>
      <c r="T7" s="11" t="n">
        <v>0</v>
      </c>
      <c r="U7" s="11" t="n">
        <v>0</v>
      </c>
      <c r="V7" s="11" t="n">
        <v>0</v>
      </c>
      <c r="W7" s="11" t="n">
        <v>12</v>
      </c>
      <c r="X7" s="11" t="n">
        <v>0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8</v>
      </c>
      <c r="C8" s="11" t="n">
        <v>2</v>
      </c>
      <c r="D8" s="11" t="n">
        <v>3</v>
      </c>
      <c r="E8" s="11" t="n">
        <v>0</v>
      </c>
      <c r="F8" s="11" t="n">
        <v>2</v>
      </c>
      <c r="G8" s="11" t="n">
        <v>1</v>
      </c>
      <c r="H8" s="11" t="n">
        <v>5</v>
      </c>
      <c r="I8" s="11" t="n">
        <v>2</v>
      </c>
      <c r="J8" s="12"/>
      <c r="K8" s="13"/>
      <c r="L8" s="13"/>
      <c r="M8" s="13"/>
      <c r="N8" s="13"/>
      <c r="O8" s="13"/>
      <c r="P8" s="14" t="s">
        <v>19</v>
      </c>
      <c r="Q8" s="11" t="n">
        <v>8</v>
      </c>
      <c r="R8" s="11" t="n">
        <v>3</v>
      </c>
      <c r="S8" s="11" t="n">
        <v>4</v>
      </c>
      <c r="T8" s="11" t="n">
        <v>0</v>
      </c>
      <c r="U8" s="11" t="n">
        <v>0</v>
      </c>
      <c r="V8" s="11" t="n">
        <v>2</v>
      </c>
      <c r="W8" s="11" t="n">
        <v>4</v>
      </c>
      <c r="X8" s="11" t="n">
        <v>2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6</v>
      </c>
      <c r="C9" s="11" t="n">
        <v>1</v>
      </c>
      <c r="D9" s="11" t="n">
        <v>5</v>
      </c>
      <c r="E9" s="11" t="n">
        <v>0</v>
      </c>
      <c r="F9" s="11" t="n">
        <v>2</v>
      </c>
      <c r="G9" s="11" t="n">
        <v>1</v>
      </c>
      <c r="H9" s="11" t="n">
        <v>2</v>
      </c>
      <c r="I9" s="11" t="n">
        <v>4</v>
      </c>
      <c r="J9" s="12"/>
      <c r="K9" s="13"/>
      <c r="L9" s="13"/>
      <c r="M9" s="13"/>
      <c r="N9" s="13"/>
      <c r="O9" s="13"/>
      <c r="P9" s="14" t="s">
        <v>20</v>
      </c>
      <c r="Q9" s="11" t="n">
        <v>11</v>
      </c>
      <c r="R9" s="11" t="n">
        <v>2</v>
      </c>
      <c r="S9" s="11" t="n">
        <v>2</v>
      </c>
      <c r="T9" s="11" t="n">
        <v>0</v>
      </c>
      <c r="U9" s="11" t="n">
        <v>0</v>
      </c>
      <c r="V9" s="11" t="n">
        <v>0</v>
      </c>
      <c r="W9" s="11" t="n">
        <v>7</v>
      </c>
      <c r="X9" s="11" t="n">
        <v>3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6</v>
      </c>
      <c r="C10" s="11" t="n">
        <v>3</v>
      </c>
      <c r="D10" s="11" t="n">
        <v>0</v>
      </c>
      <c r="E10" s="11" t="n">
        <v>1</v>
      </c>
      <c r="F10" s="11" t="n">
        <v>0</v>
      </c>
      <c r="G10" s="11" t="n">
        <v>2</v>
      </c>
      <c r="H10" s="11" t="n">
        <v>3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10</v>
      </c>
      <c r="R10" s="11" t="n">
        <v>0</v>
      </c>
      <c r="S10" s="11" t="n">
        <v>4</v>
      </c>
      <c r="T10" s="11" t="n">
        <v>0</v>
      </c>
      <c r="U10" s="11" t="n">
        <v>0</v>
      </c>
      <c r="V10" s="11" t="n">
        <v>0</v>
      </c>
      <c r="W10" s="11" t="n">
        <v>4</v>
      </c>
      <c r="X10" s="11" t="n">
        <v>1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13</v>
      </c>
      <c r="C11" s="11" t="n">
        <v>1</v>
      </c>
      <c r="D11" s="11" t="n">
        <v>2</v>
      </c>
      <c r="E11" s="11" t="n">
        <v>0</v>
      </c>
      <c r="F11" s="11" t="n">
        <v>0</v>
      </c>
      <c r="G11" s="11" t="n">
        <v>0</v>
      </c>
      <c r="H11" s="11" t="n">
        <v>9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8</v>
      </c>
      <c r="R11" s="11" t="n">
        <v>1</v>
      </c>
      <c r="S11" s="11" t="n">
        <v>1</v>
      </c>
      <c r="T11" s="11" t="n">
        <v>1</v>
      </c>
      <c r="U11" s="11" t="n">
        <v>1</v>
      </c>
      <c r="V11" s="11" t="n">
        <v>0</v>
      </c>
      <c r="W11" s="11" t="n">
        <v>9</v>
      </c>
      <c r="X11" s="11" t="n">
        <v>2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7</v>
      </c>
      <c r="C12" s="11" t="n">
        <v>1</v>
      </c>
      <c r="D12" s="11" t="n">
        <v>1</v>
      </c>
      <c r="E12" s="11" t="n">
        <v>0</v>
      </c>
      <c r="F12" s="11" t="n">
        <v>0</v>
      </c>
      <c r="G12" s="11" t="n">
        <v>1</v>
      </c>
      <c r="H12" s="11" t="n">
        <v>3</v>
      </c>
      <c r="I12" s="11" t="n">
        <v>4</v>
      </c>
      <c r="J12" s="12"/>
      <c r="K12" s="13"/>
      <c r="L12" s="13"/>
      <c r="M12" s="13"/>
      <c r="N12" s="13"/>
      <c r="O12" s="13"/>
      <c r="P12" s="14" t="s">
        <v>23</v>
      </c>
      <c r="Q12" s="11" t="n">
        <v>8</v>
      </c>
      <c r="R12" s="11" t="n">
        <v>2</v>
      </c>
      <c r="S12" s="11" t="n">
        <v>3</v>
      </c>
      <c r="T12" s="11" t="n">
        <v>0</v>
      </c>
      <c r="U12" s="11" t="n">
        <v>0</v>
      </c>
      <c r="V12" s="11" t="n">
        <v>1</v>
      </c>
      <c r="W12" s="11" t="n">
        <v>2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3</v>
      </c>
      <c r="C13" s="11" t="n">
        <v>0</v>
      </c>
      <c r="D13" s="11" t="n">
        <v>2</v>
      </c>
      <c r="E13" s="11" t="n">
        <v>0</v>
      </c>
      <c r="F13" s="11" t="n">
        <v>0</v>
      </c>
      <c r="G13" s="11" t="n">
        <v>1</v>
      </c>
      <c r="H13" s="11" t="n">
        <v>5</v>
      </c>
      <c r="I13" s="11" t="n">
        <v>3</v>
      </c>
      <c r="J13" s="12"/>
      <c r="K13" s="13"/>
      <c r="L13" s="13"/>
      <c r="M13" s="13"/>
      <c r="N13" s="13"/>
      <c r="O13" s="13"/>
      <c r="P13" s="14" t="s">
        <v>24</v>
      </c>
      <c r="Q13" s="11" t="n">
        <v>5</v>
      </c>
      <c r="R13" s="11" t="n">
        <v>0</v>
      </c>
      <c r="S13" s="11" t="n">
        <v>1</v>
      </c>
      <c r="T13" s="11" t="n">
        <v>0</v>
      </c>
      <c r="U13" s="11" t="n">
        <v>0</v>
      </c>
      <c r="V13" s="11" t="n">
        <v>0</v>
      </c>
      <c r="W13" s="11" t="n">
        <v>3</v>
      </c>
      <c r="X13" s="11" t="n">
        <v>1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9</v>
      </c>
      <c r="I14" s="11" t="n">
        <v>3</v>
      </c>
      <c r="J14" s="12"/>
      <c r="K14" s="13"/>
      <c r="L14" s="13"/>
      <c r="M14" s="13"/>
      <c r="N14" s="13"/>
      <c r="O14" s="13"/>
      <c r="P14" s="14" t="s">
        <v>25</v>
      </c>
      <c r="Q14" s="11" t="n">
        <v>4</v>
      </c>
      <c r="R14" s="11" t="n">
        <v>4</v>
      </c>
      <c r="S14" s="11" t="n">
        <v>1</v>
      </c>
      <c r="T14" s="11" t="n">
        <v>0</v>
      </c>
      <c r="U14" s="11" t="n">
        <v>1</v>
      </c>
      <c r="V14" s="11" t="n">
        <v>0</v>
      </c>
      <c r="W14" s="11" t="n">
        <v>1</v>
      </c>
      <c r="X14" s="11" t="n">
        <v>1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8</v>
      </c>
      <c r="C15" s="11" t="n">
        <v>1</v>
      </c>
      <c r="D15" s="11" t="n">
        <v>1</v>
      </c>
      <c r="E15" s="11" t="n">
        <v>0</v>
      </c>
      <c r="F15" s="11" t="n">
        <v>0</v>
      </c>
      <c r="G15" s="11" t="n">
        <v>1</v>
      </c>
      <c r="H15" s="11" t="n">
        <v>2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2</v>
      </c>
      <c r="R15" s="11" t="n">
        <v>1</v>
      </c>
      <c r="S15" s="11" t="n">
        <v>0</v>
      </c>
      <c r="T15" s="11" t="n">
        <v>0</v>
      </c>
      <c r="U15" s="11" t="n">
        <v>0</v>
      </c>
      <c r="V15" s="11" t="n">
        <v>1</v>
      </c>
      <c r="W15" s="11" t="n">
        <v>3</v>
      </c>
      <c r="X15" s="11" t="n">
        <v>1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4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3</v>
      </c>
      <c r="I16" s="11" t="n">
        <v>0</v>
      </c>
      <c r="J16" s="12"/>
      <c r="K16" s="13"/>
      <c r="L16" s="13"/>
      <c r="M16" s="13"/>
      <c r="N16" s="13"/>
      <c r="O16" s="13"/>
      <c r="P16" s="14" t="s">
        <v>27</v>
      </c>
      <c r="Q16" s="11" t="n">
        <v>8</v>
      </c>
      <c r="R16" s="11" t="n">
        <v>1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5</v>
      </c>
      <c r="X16" s="11" t="n">
        <v>1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7</v>
      </c>
      <c r="C17" s="11" t="n">
        <v>0</v>
      </c>
      <c r="D17" s="11" t="n">
        <v>0</v>
      </c>
      <c r="E17" s="11" t="n">
        <v>1</v>
      </c>
      <c r="F17" s="11" t="n">
        <v>0</v>
      </c>
      <c r="G17" s="11" t="n">
        <v>1</v>
      </c>
      <c r="H17" s="11" t="n">
        <v>10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5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1</v>
      </c>
      <c r="W17" s="11" t="n">
        <v>3</v>
      </c>
      <c r="X17" s="11" t="n">
        <v>0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9</v>
      </c>
      <c r="C18" s="11" t="n">
        <v>0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8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13</v>
      </c>
      <c r="R18" s="11" t="n">
        <v>0</v>
      </c>
      <c r="S18" s="11" t="n">
        <v>1</v>
      </c>
      <c r="T18" s="11" t="n">
        <v>1</v>
      </c>
      <c r="U18" s="11" t="n">
        <v>0</v>
      </c>
      <c r="V18" s="11" t="n">
        <v>0</v>
      </c>
      <c r="W18" s="11" t="n">
        <v>4</v>
      </c>
      <c r="X18" s="11" t="n">
        <v>0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4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6</v>
      </c>
      <c r="R19" s="11" t="n">
        <v>0</v>
      </c>
      <c r="S19" s="11" t="n">
        <v>0</v>
      </c>
      <c r="T19" s="11" t="n">
        <v>0</v>
      </c>
      <c r="U19" s="11" t="n">
        <v>2</v>
      </c>
      <c r="V19" s="11" t="n">
        <v>2</v>
      </c>
      <c r="W19" s="11" t="n">
        <v>7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5</v>
      </c>
      <c r="C20" s="11" t="n">
        <v>2</v>
      </c>
      <c r="D20" s="11" t="n">
        <v>0</v>
      </c>
      <c r="E20" s="11" t="n">
        <v>0</v>
      </c>
      <c r="F20" s="11" t="n">
        <v>0</v>
      </c>
      <c r="G20" s="11" t="n">
        <v>2</v>
      </c>
      <c r="H20" s="11" t="n">
        <v>4</v>
      </c>
      <c r="I20" s="11" t="n">
        <v>4</v>
      </c>
      <c r="J20" s="12"/>
      <c r="K20" s="13"/>
      <c r="L20" s="13"/>
      <c r="M20" s="13"/>
      <c r="N20" s="13"/>
      <c r="O20" s="13"/>
      <c r="P20" s="14" t="s">
        <v>31</v>
      </c>
      <c r="Q20" s="11" t="n">
        <v>4</v>
      </c>
      <c r="R20" s="11" t="n">
        <v>1</v>
      </c>
      <c r="S20" s="11" t="n">
        <v>2</v>
      </c>
      <c r="T20" s="11" t="n">
        <v>0</v>
      </c>
      <c r="U20" s="11" t="n">
        <v>0</v>
      </c>
      <c r="V20" s="11" t="n">
        <v>2</v>
      </c>
      <c r="W20" s="11" t="n">
        <v>8</v>
      </c>
      <c r="X20" s="11" t="n">
        <v>1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4</v>
      </c>
      <c r="C21" s="11" t="n">
        <v>1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1</v>
      </c>
      <c r="J21" s="12"/>
      <c r="K21" s="13"/>
      <c r="L21" s="13"/>
      <c r="M21" s="13"/>
      <c r="N21" s="13"/>
      <c r="O21" s="13"/>
      <c r="P21" s="14" t="s">
        <v>32</v>
      </c>
      <c r="Q21" s="11" t="n">
        <v>6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6</v>
      </c>
      <c r="X21" s="11" t="n">
        <v>3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3</v>
      </c>
      <c r="C22" s="11" t="n">
        <v>2</v>
      </c>
      <c r="D22" s="11" t="n">
        <v>1</v>
      </c>
      <c r="E22" s="11" t="n">
        <v>0</v>
      </c>
      <c r="F22" s="11" t="n">
        <v>0</v>
      </c>
      <c r="G22" s="11" t="n">
        <v>1</v>
      </c>
      <c r="H22" s="11" t="n">
        <v>7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5</v>
      </c>
      <c r="R22" s="11" t="n">
        <v>1</v>
      </c>
      <c r="S22" s="11" t="n">
        <v>1</v>
      </c>
      <c r="T22" s="11" t="n">
        <v>0</v>
      </c>
      <c r="U22" s="11" t="n">
        <v>0</v>
      </c>
      <c r="V22" s="11" t="n">
        <v>1</v>
      </c>
      <c r="W22" s="11" t="n">
        <v>3</v>
      </c>
      <c r="X22" s="11" t="n">
        <v>1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3</v>
      </c>
      <c r="C23" s="11" t="n">
        <v>0</v>
      </c>
      <c r="D23" s="11" t="n">
        <v>2</v>
      </c>
      <c r="E23" s="11" t="n">
        <v>1</v>
      </c>
      <c r="F23" s="11" t="n">
        <v>0</v>
      </c>
      <c r="G23" s="11" t="n">
        <v>1</v>
      </c>
      <c r="H23" s="11" t="n">
        <v>7</v>
      </c>
      <c r="I23" s="11" t="n">
        <v>0</v>
      </c>
      <c r="J23" s="12"/>
      <c r="K23" s="13"/>
      <c r="L23" s="13"/>
      <c r="M23" s="13"/>
      <c r="N23" s="13"/>
      <c r="O23" s="13"/>
      <c r="P23" s="14" t="s">
        <v>34</v>
      </c>
      <c r="Q23" s="11" t="n">
        <v>6</v>
      </c>
      <c r="R23" s="11" t="n">
        <v>3</v>
      </c>
      <c r="S23" s="11" t="n">
        <v>1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1</v>
      </c>
      <c r="C24" s="11" t="n">
        <v>0</v>
      </c>
      <c r="D24" s="11" t="n">
        <v>0</v>
      </c>
      <c r="E24" s="11" t="n">
        <v>0</v>
      </c>
      <c r="F24" s="11" t="n">
        <v>1</v>
      </c>
      <c r="G24" s="11" t="n">
        <v>1</v>
      </c>
      <c r="H24" s="11" t="n">
        <v>3</v>
      </c>
      <c r="I24" s="11" t="n">
        <v>3</v>
      </c>
      <c r="J24" s="12"/>
      <c r="K24" s="13"/>
      <c r="L24" s="13"/>
      <c r="M24" s="13"/>
      <c r="N24" s="13"/>
      <c r="O24" s="13"/>
      <c r="P24" s="14" t="s">
        <v>35</v>
      </c>
      <c r="Q24" s="11" t="n">
        <v>4</v>
      </c>
      <c r="R24" s="11" t="n">
        <v>0</v>
      </c>
      <c r="S24" s="11" t="n">
        <v>2</v>
      </c>
      <c r="T24" s="11" t="n">
        <v>0</v>
      </c>
      <c r="U24" s="11" t="n">
        <v>0</v>
      </c>
      <c r="V24" s="11" t="n">
        <v>2</v>
      </c>
      <c r="W24" s="11" t="n">
        <v>4</v>
      </c>
      <c r="X24" s="11" t="n">
        <v>1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1</v>
      </c>
      <c r="C25" s="11" t="n">
        <v>0</v>
      </c>
      <c r="D25" s="11" t="n">
        <v>1</v>
      </c>
      <c r="E25" s="11" t="n">
        <v>0</v>
      </c>
      <c r="F25" s="11" t="n">
        <v>0</v>
      </c>
      <c r="G25" s="11" t="n">
        <v>0</v>
      </c>
      <c r="H25" s="11" t="n">
        <v>3</v>
      </c>
      <c r="I25" s="11" t="n">
        <v>1</v>
      </c>
      <c r="J25" s="12"/>
      <c r="K25" s="13"/>
      <c r="L25" s="13"/>
      <c r="M25" s="13"/>
      <c r="N25" s="13"/>
      <c r="O25" s="13"/>
      <c r="P25" s="14" t="s">
        <v>36</v>
      </c>
      <c r="Q25" s="11" t="n">
        <v>4</v>
      </c>
      <c r="R25" s="11" t="n">
        <v>0</v>
      </c>
      <c r="S25" s="11" t="n">
        <v>1</v>
      </c>
      <c r="T25" s="11" t="n">
        <v>1</v>
      </c>
      <c r="U25" s="11" t="n">
        <v>0</v>
      </c>
      <c r="V25" s="11" t="n">
        <v>0</v>
      </c>
      <c r="W25" s="11" t="n">
        <v>2</v>
      </c>
      <c r="X25" s="11" t="n">
        <v>3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6</v>
      </c>
      <c r="C26" s="11" t="n">
        <v>0</v>
      </c>
      <c r="D26" s="11" t="n">
        <v>0</v>
      </c>
      <c r="E26" s="11" t="n">
        <v>0</v>
      </c>
      <c r="F26" s="11" t="n">
        <v>2</v>
      </c>
      <c r="G26" s="11" t="n">
        <v>0</v>
      </c>
      <c r="H26" s="11" t="n">
        <v>1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7</v>
      </c>
      <c r="R26" s="11" t="n">
        <v>2</v>
      </c>
      <c r="S26" s="11" t="n">
        <v>1</v>
      </c>
      <c r="T26" s="11" t="n">
        <v>0</v>
      </c>
      <c r="U26" s="11" t="n">
        <v>0</v>
      </c>
      <c r="V26" s="11" t="n">
        <v>1</v>
      </c>
      <c r="W26" s="11" t="n">
        <v>5</v>
      </c>
      <c r="X26" s="11" t="n">
        <v>0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4</v>
      </c>
      <c r="C27" s="11" t="n">
        <v>0</v>
      </c>
      <c r="D27" s="11" t="n">
        <v>0</v>
      </c>
      <c r="E27" s="11" t="n">
        <v>0</v>
      </c>
      <c r="F27" s="11" t="n">
        <v>2</v>
      </c>
      <c r="G27" s="11" t="n">
        <v>0</v>
      </c>
      <c r="H27" s="11" t="n">
        <v>4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3</v>
      </c>
      <c r="R27" s="11" t="n">
        <v>1</v>
      </c>
      <c r="S27" s="11" t="n">
        <v>2</v>
      </c>
      <c r="T27" s="11" t="n">
        <v>0</v>
      </c>
      <c r="U27" s="11" t="n">
        <v>1</v>
      </c>
      <c r="V27" s="11" t="n">
        <v>0</v>
      </c>
      <c r="W27" s="11" t="n">
        <v>2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0</v>
      </c>
      <c r="C28" s="11" t="n">
        <v>1</v>
      </c>
      <c r="D28" s="11" t="n">
        <v>1</v>
      </c>
      <c r="E28" s="11" t="n">
        <v>0</v>
      </c>
      <c r="F28" s="11" t="n">
        <v>1</v>
      </c>
      <c r="G28" s="11" t="n">
        <v>0</v>
      </c>
      <c r="H28" s="11" t="n">
        <v>4</v>
      </c>
      <c r="I28" s="11" t="n">
        <v>1</v>
      </c>
      <c r="J28" s="12"/>
      <c r="K28" s="13"/>
      <c r="L28" s="13"/>
      <c r="M28" s="13"/>
      <c r="N28" s="13"/>
      <c r="O28" s="13"/>
      <c r="P28" s="14" t="s">
        <v>39</v>
      </c>
      <c r="Q28" s="11" t="n">
        <v>0</v>
      </c>
      <c r="R28" s="11" t="n">
        <v>1</v>
      </c>
      <c r="S28" s="11" t="n">
        <v>1</v>
      </c>
      <c r="T28" s="11" t="n">
        <v>0</v>
      </c>
      <c r="U28" s="11" t="n">
        <v>0</v>
      </c>
      <c r="V28" s="11" t="n">
        <v>0</v>
      </c>
      <c r="W28" s="11" t="n">
        <v>3</v>
      </c>
      <c r="X28" s="11" t="n">
        <v>0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6</v>
      </c>
      <c r="C29" s="11" t="n">
        <v>0</v>
      </c>
      <c r="D29" s="11" t="n">
        <v>4</v>
      </c>
      <c r="E29" s="11" t="n">
        <v>1</v>
      </c>
      <c r="F29" s="11" t="n">
        <v>0</v>
      </c>
      <c r="G29" s="11" t="n">
        <v>0</v>
      </c>
      <c r="H29" s="11" t="n">
        <v>3</v>
      </c>
      <c r="I29" s="11" t="n">
        <v>1</v>
      </c>
      <c r="J29" s="12"/>
      <c r="K29" s="13"/>
      <c r="L29" s="13"/>
      <c r="M29" s="13"/>
      <c r="N29" s="13"/>
      <c r="O29" s="13"/>
      <c r="P29" s="14" t="s">
        <v>40</v>
      </c>
      <c r="Q29" s="11" t="n">
        <v>3</v>
      </c>
      <c r="R29" s="11" t="n">
        <v>1</v>
      </c>
      <c r="S29" s="11" t="n">
        <v>2</v>
      </c>
      <c r="T29" s="11" t="n">
        <v>0</v>
      </c>
      <c r="U29" s="11" t="n">
        <v>0</v>
      </c>
      <c r="V29" s="11" t="n">
        <v>0</v>
      </c>
      <c r="W29" s="11" t="n">
        <v>5</v>
      </c>
      <c r="X29" s="11" t="n">
        <v>3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3</v>
      </c>
      <c r="C30" s="11" t="n">
        <v>1</v>
      </c>
      <c r="D30" s="11" t="n">
        <v>1</v>
      </c>
      <c r="E30" s="11" t="n">
        <v>0</v>
      </c>
      <c r="F30" s="11" t="n">
        <v>0</v>
      </c>
      <c r="G30" s="11" t="n">
        <v>0</v>
      </c>
      <c r="H30" s="11" t="n">
        <v>2</v>
      </c>
      <c r="I30" s="11" t="n">
        <v>1</v>
      </c>
      <c r="J30" s="12"/>
      <c r="K30" s="13"/>
      <c r="L30" s="13"/>
      <c r="M30" s="13"/>
      <c r="N30" s="13"/>
      <c r="O30" s="13"/>
      <c r="P30" s="14" t="s">
        <v>41</v>
      </c>
      <c r="Q30" s="11" t="n">
        <v>3</v>
      </c>
      <c r="R30" s="11" t="n">
        <v>2</v>
      </c>
      <c r="S30" s="11" t="n">
        <v>0</v>
      </c>
      <c r="T30" s="11" t="n">
        <v>1</v>
      </c>
      <c r="U30" s="11" t="n">
        <v>1</v>
      </c>
      <c r="V30" s="11" t="n">
        <v>0</v>
      </c>
      <c r="W30" s="11" t="n">
        <v>3</v>
      </c>
      <c r="X30" s="11" t="n">
        <v>3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3</v>
      </c>
      <c r="C31" s="11" t="n">
        <v>1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2"/>
      <c r="K31" s="13"/>
      <c r="L31" s="13"/>
      <c r="M31" s="13"/>
      <c r="N31" s="13"/>
      <c r="O31" s="13"/>
      <c r="P31" s="14" t="s">
        <v>42</v>
      </c>
      <c r="Q31" s="11" t="n">
        <v>8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5</v>
      </c>
      <c r="X31" s="11" t="n">
        <v>1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6</v>
      </c>
      <c r="C32" s="11" t="n">
        <v>1</v>
      </c>
      <c r="D32" s="11" t="n">
        <v>2</v>
      </c>
      <c r="E32" s="11" t="n">
        <v>0</v>
      </c>
      <c r="F32" s="11" t="n">
        <v>1</v>
      </c>
      <c r="G32" s="11" t="n">
        <v>0</v>
      </c>
      <c r="H32" s="11" t="n">
        <v>4</v>
      </c>
      <c r="I32" s="11" t="n">
        <v>2</v>
      </c>
      <c r="J32" s="12"/>
      <c r="K32" s="13"/>
      <c r="L32" s="13"/>
      <c r="M32" s="13"/>
      <c r="N32" s="13"/>
      <c r="O32" s="13"/>
      <c r="P32" s="14" t="s">
        <v>43</v>
      </c>
      <c r="Q32" s="11" t="n">
        <v>3</v>
      </c>
      <c r="R32" s="11" t="n">
        <v>0</v>
      </c>
      <c r="S32" s="11" t="n">
        <v>1</v>
      </c>
      <c r="T32" s="11" t="n">
        <v>0</v>
      </c>
      <c r="U32" s="11" t="n">
        <v>0</v>
      </c>
      <c r="V32" s="11" t="n">
        <v>0</v>
      </c>
      <c r="W32" s="11" t="n">
        <v>2</v>
      </c>
      <c r="X32" s="11" t="n">
        <v>1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3</v>
      </c>
      <c r="C33" s="11" t="n">
        <v>1</v>
      </c>
      <c r="D33" s="11" t="n">
        <v>4</v>
      </c>
      <c r="E33" s="11" t="n">
        <v>1</v>
      </c>
      <c r="F33" s="11" t="n">
        <v>0</v>
      </c>
      <c r="G33" s="11" t="n">
        <v>0</v>
      </c>
      <c r="H33" s="11" t="n">
        <v>5</v>
      </c>
      <c r="I33" s="11" t="n">
        <v>1</v>
      </c>
      <c r="J33" s="12"/>
      <c r="K33" s="13"/>
      <c r="L33" s="13"/>
      <c r="M33" s="13"/>
      <c r="N33" s="13"/>
      <c r="O33" s="13"/>
      <c r="P33" s="14" t="s">
        <v>44</v>
      </c>
      <c r="Q33" s="11" t="n">
        <v>7</v>
      </c>
      <c r="R33" s="11" t="n">
        <v>2</v>
      </c>
      <c r="S33" s="11" t="n">
        <v>3</v>
      </c>
      <c r="T33" s="11" t="n">
        <v>0</v>
      </c>
      <c r="U33" s="11" t="n">
        <v>2</v>
      </c>
      <c r="V33" s="11" t="n">
        <v>0</v>
      </c>
      <c r="W33" s="11" t="n">
        <v>9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2</v>
      </c>
      <c r="C34" s="11" t="n">
        <v>1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4</v>
      </c>
      <c r="I34" s="11" t="n">
        <v>1</v>
      </c>
      <c r="J34" s="12"/>
      <c r="K34" s="13"/>
      <c r="L34" s="13"/>
      <c r="M34" s="13"/>
      <c r="N34" s="13"/>
      <c r="O34" s="13"/>
      <c r="P34" s="14" t="s">
        <v>45</v>
      </c>
      <c r="Q34" s="11" t="n">
        <v>9</v>
      </c>
      <c r="R34" s="11" t="n">
        <v>0</v>
      </c>
      <c r="S34" s="11" t="n">
        <v>6</v>
      </c>
      <c r="T34" s="11" t="n">
        <v>1</v>
      </c>
      <c r="U34" s="11" t="n">
        <v>0</v>
      </c>
      <c r="V34" s="11" t="n">
        <v>0</v>
      </c>
      <c r="W34" s="11" t="n">
        <v>6</v>
      </c>
      <c r="X34" s="11" t="n">
        <v>1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10</v>
      </c>
      <c r="C35" s="11" t="n">
        <v>1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2</v>
      </c>
      <c r="J35" s="12"/>
      <c r="K35" s="13"/>
      <c r="L35" s="13"/>
      <c r="M35" s="13"/>
      <c r="N35" s="13"/>
      <c r="O35" s="13"/>
      <c r="P35" s="14" t="s">
        <v>46</v>
      </c>
      <c r="Q35" s="11" t="n">
        <v>4</v>
      </c>
      <c r="R35" s="11" t="n">
        <v>0</v>
      </c>
      <c r="S35" s="11" t="n">
        <v>1</v>
      </c>
      <c r="T35" s="11" t="n">
        <v>0</v>
      </c>
      <c r="U35" s="11" t="n">
        <v>0</v>
      </c>
      <c r="V35" s="11" t="n">
        <v>0</v>
      </c>
      <c r="W35" s="11" t="n">
        <v>4</v>
      </c>
      <c r="X35" s="11" t="n">
        <v>1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9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1</v>
      </c>
      <c r="H36" s="11" t="n">
        <v>7</v>
      </c>
      <c r="I36" s="11" t="n">
        <v>2</v>
      </c>
      <c r="J36" s="12"/>
      <c r="K36" s="13"/>
      <c r="L36" s="13"/>
      <c r="M36" s="13"/>
      <c r="N36" s="13"/>
      <c r="O36" s="13"/>
      <c r="P36" s="14" t="s">
        <v>47</v>
      </c>
      <c r="Q36" s="11" t="n">
        <v>12</v>
      </c>
      <c r="R36" s="11" t="n">
        <v>1</v>
      </c>
      <c r="S36" s="11" t="n">
        <v>1</v>
      </c>
      <c r="T36" s="11" t="n">
        <v>0</v>
      </c>
      <c r="U36" s="11" t="n">
        <v>0</v>
      </c>
      <c r="V36" s="11" t="n">
        <v>0</v>
      </c>
      <c r="W36" s="11" t="n">
        <v>6</v>
      </c>
      <c r="X36" s="11" t="n">
        <v>1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5</v>
      </c>
      <c r="C37" s="11" t="n">
        <v>0</v>
      </c>
      <c r="D37" s="11" t="n">
        <v>0</v>
      </c>
      <c r="E37" s="11" t="n">
        <v>0</v>
      </c>
      <c r="F37" s="11" t="n">
        <v>1</v>
      </c>
      <c r="G37" s="11" t="n">
        <v>0</v>
      </c>
      <c r="H37" s="11" t="n">
        <v>6</v>
      </c>
      <c r="I37" s="11" t="n">
        <v>2</v>
      </c>
      <c r="J37" s="12"/>
      <c r="K37" s="13"/>
      <c r="L37" s="13"/>
      <c r="M37" s="13"/>
      <c r="N37" s="13"/>
      <c r="O37" s="13"/>
      <c r="P37" s="14" t="s">
        <v>48</v>
      </c>
      <c r="Q37" s="11" t="n">
        <v>9</v>
      </c>
      <c r="R37" s="11" t="n">
        <v>2</v>
      </c>
      <c r="S37" s="11" t="n">
        <v>4</v>
      </c>
      <c r="T37" s="11" t="n">
        <v>0</v>
      </c>
      <c r="U37" s="11" t="n">
        <v>6</v>
      </c>
      <c r="V37" s="11" t="n">
        <v>1</v>
      </c>
      <c r="W37" s="11" t="n">
        <v>0</v>
      </c>
      <c r="X37" s="11" t="n">
        <v>4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4</v>
      </c>
      <c r="C38" s="11" t="n">
        <v>1</v>
      </c>
      <c r="D38" s="11" t="n">
        <v>1</v>
      </c>
      <c r="E38" s="11" t="n">
        <v>0</v>
      </c>
      <c r="F38" s="11" t="n">
        <v>0</v>
      </c>
      <c r="G38" s="11" t="n">
        <v>3</v>
      </c>
      <c r="H38" s="11" t="n">
        <v>9</v>
      </c>
      <c r="I38" s="11" t="n">
        <v>0</v>
      </c>
      <c r="J38" s="12"/>
      <c r="K38" s="13"/>
      <c r="L38" s="13"/>
      <c r="M38" s="13"/>
      <c r="N38" s="13"/>
      <c r="O38" s="13"/>
      <c r="P38" s="14" t="s">
        <v>49</v>
      </c>
      <c r="Q38" s="11" t="n">
        <v>7</v>
      </c>
      <c r="R38" s="11" t="n">
        <v>2</v>
      </c>
      <c r="S38" s="11" t="n">
        <v>2</v>
      </c>
      <c r="T38" s="11" t="n">
        <v>0</v>
      </c>
      <c r="U38" s="11" t="n">
        <v>0</v>
      </c>
      <c r="V38" s="11" t="n">
        <v>2</v>
      </c>
      <c r="W38" s="11" t="n">
        <v>17</v>
      </c>
      <c r="X38" s="11" t="n">
        <v>2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10</v>
      </c>
      <c r="C39" s="11" t="n">
        <v>1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2"/>
      <c r="K39" s="13"/>
      <c r="L39" s="13"/>
      <c r="M39" s="13"/>
      <c r="N39" s="13"/>
      <c r="O39" s="13"/>
      <c r="P39" s="10" t="s">
        <v>50</v>
      </c>
      <c r="Q39" s="11" t="n">
        <v>7</v>
      </c>
      <c r="R39" s="11" t="n">
        <v>1</v>
      </c>
      <c r="S39" s="11" t="n">
        <v>1</v>
      </c>
      <c r="T39" s="11" t="n">
        <v>0</v>
      </c>
      <c r="U39" s="11" t="n">
        <v>0</v>
      </c>
      <c r="V39" s="11" t="n">
        <v>0</v>
      </c>
      <c r="W39" s="11" t="n">
        <v>9</v>
      </c>
      <c r="X39" s="11" t="n">
        <v>0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9</v>
      </c>
      <c r="C40" s="11" t="n">
        <v>4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2</v>
      </c>
      <c r="J40" s="12"/>
      <c r="K40" s="13"/>
      <c r="L40" s="13"/>
      <c r="M40" s="13"/>
      <c r="N40" s="13"/>
      <c r="O40" s="13"/>
      <c r="P40" s="10" t="s">
        <v>51</v>
      </c>
      <c r="Q40" s="11" t="n">
        <v>6</v>
      </c>
      <c r="R40" s="11" t="n">
        <v>4</v>
      </c>
      <c r="S40" s="11" t="n">
        <v>1</v>
      </c>
      <c r="T40" s="11" t="n">
        <v>0</v>
      </c>
      <c r="U40" s="11" t="n">
        <v>0</v>
      </c>
      <c r="V40" s="11" t="n">
        <v>0</v>
      </c>
      <c r="W40" s="11" t="n">
        <v>6</v>
      </c>
      <c r="X40" s="11" t="n">
        <v>2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10</v>
      </c>
      <c r="C41" s="11" t="n">
        <v>6</v>
      </c>
      <c r="D41" s="11" t="n">
        <v>1</v>
      </c>
      <c r="E41" s="11" t="n">
        <v>1</v>
      </c>
      <c r="F41" s="11" t="n">
        <v>0</v>
      </c>
      <c r="G41" s="11" t="n">
        <v>1</v>
      </c>
      <c r="H41" s="11" t="n">
        <v>6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9</v>
      </c>
      <c r="R41" s="11" t="n">
        <v>1</v>
      </c>
      <c r="S41" s="11" t="n">
        <v>3</v>
      </c>
      <c r="T41" s="11" t="n">
        <v>0</v>
      </c>
      <c r="U41" s="11" t="n">
        <v>0</v>
      </c>
      <c r="V41" s="11" t="n">
        <v>1</v>
      </c>
      <c r="W41" s="11" t="n">
        <v>6</v>
      </c>
      <c r="X41" s="11" t="n">
        <v>3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8</v>
      </c>
      <c r="C42" s="11" t="n">
        <v>3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5</v>
      </c>
      <c r="I42" s="11" t="n">
        <v>2</v>
      </c>
      <c r="J42" s="12"/>
      <c r="K42" s="13"/>
      <c r="L42" s="13"/>
      <c r="M42" s="13"/>
      <c r="N42" s="13"/>
      <c r="O42" s="13"/>
      <c r="P42" s="10" t="s">
        <v>53</v>
      </c>
      <c r="Q42" s="11" t="n">
        <v>6</v>
      </c>
      <c r="R42" s="11" t="n">
        <v>2</v>
      </c>
      <c r="S42" s="11" t="n">
        <v>2</v>
      </c>
      <c r="T42" s="11" t="n">
        <v>0</v>
      </c>
      <c r="U42" s="11" t="n">
        <v>0</v>
      </c>
      <c r="V42" s="11" t="n">
        <v>0</v>
      </c>
      <c r="W42" s="11" t="n">
        <v>5</v>
      </c>
      <c r="X42" s="11" t="n">
        <v>1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41</v>
      </c>
      <c r="C47" s="18" t="n">
        <f aca="false">SUM(C3:C6)</f>
        <v>5</v>
      </c>
      <c r="D47" s="18" t="n">
        <f aca="false">SUM(D3:D6)</f>
        <v>4</v>
      </c>
      <c r="E47" s="18" t="n">
        <f aca="false">SUM(E3:E6)</f>
        <v>1</v>
      </c>
      <c r="F47" s="18" t="n">
        <f aca="false">SUM(F3:F6)</f>
        <v>4</v>
      </c>
      <c r="G47" s="18" t="n">
        <f aca="false">SUM(G3:G6)</f>
        <v>1</v>
      </c>
      <c r="H47" s="18" t="n">
        <f aca="false">SUM(H3:H6)</f>
        <v>28</v>
      </c>
      <c r="I47" s="18" t="n">
        <f aca="false">SUM(I3:I6)</f>
        <v>3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38</v>
      </c>
      <c r="R47" s="18" t="n">
        <f aca="false">SUM(R3:R6)</f>
        <v>4</v>
      </c>
      <c r="S47" s="18" t="n">
        <f aca="false">SUM(S3:S6)</f>
        <v>3</v>
      </c>
      <c r="T47" s="18" t="n">
        <f aca="false">SUM(T3:T6)</f>
        <v>1</v>
      </c>
      <c r="U47" s="18" t="n">
        <f aca="false">SUM(U3:U6)</f>
        <v>0</v>
      </c>
      <c r="V47" s="18" t="n">
        <f aca="false">SUM(V3:V6)</f>
        <v>3</v>
      </c>
      <c r="W47" s="18" t="n">
        <f aca="false">SUM(W3:W6)</f>
        <v>18</v>
      </c>
      <c r="X47" s="18" t="n">
        <f aca="false">SUM(X3:X6)</f>
        <v>7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27</v>
      </c>
      <c r="C48" s="18" t="n">
        <f aca="false">SUM(C7:C10)</f>
        <v>8</v>
      </c>
      <c r="D48" s="18" t="n">
        <f aca="false">SUM(D7:D10)</f>
        <v>9</v>
      </c>
      <c r="E48" s="18" t="n">
        <f aca="false">SUM(E7:E10)</f>
        <v>1</v>
      </c>
      <c r="F48" s="18" t="n">
        <f aca="false">SUM(F7:F10)</f>
        <v>6</v>
      </c>
      <c r="G48" s="18" t="n">
        <f aca="false">SUM(G7:G10)</f>
        <v>4</v>
      </c>
      <c r="H48" s="18" t="n">
        <f aca="false">SUM(H7:H10)</f>
        <v>14</v>
      </c>
      <c r="I48" s="18" t="n">
        <f aca="false">SUM(I7:I10)</f>
        <v>6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40</v>
      </c>
      <c r="R48" s="18" t="n">
        <f aca="false">SUM(R7:R10)</f>
        <v>6</v>
      </c>
      <c r="S48" s="18" t="n">
        <f aca="false">SUM(S7:S10)</f>
        <v>13</v>
      </c>
      <c r="T48" s="18" t="n">
        <f aca="false">SUM(T7:T10)</f>
        <v>0</v>
      </c>
      <c r="U48" s="18" t="n">
        <f aca="false">SUM(U7:U10)</f>
        <v>0</v>
      </c>
      <c r="V48" s="18" t="n">
        <f aca="false">SUM(V7:V10)</f>
        <v>2</v>
      </c>
      <c r="W48" s="18" t="n">
        <f aca="false">SUM(W7:W10)</f>
        <v>27</v>
      </c>
      <c r="X48" s="18" t="n">
        <f aca="false">SUM(X7:X10)</f>
        <v>6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30</v>
      </c>
      <c r="C49" s="18" t="n">
        <f aca="false">SUM(C11:C14)</f>
        <v>2</v>
      </c>
      <c r="D49" s="18" t="n">
        <f aca="false">SUM(D11:D14)</f>
        <v>5</v>
      </c>
      <c r="E49" s="18" t="n">
        <f aca="false">SUM(E11:E14)</f>
        <v>0</v>
      </c>
      <c r="F49" s="18" t="n">
        <f aca="false">SUM(F11:F14)</f>
        <v>0</v>
      </c>
      <c r="G49" s="18" t="n">
        <f aca="false">SUM(G11:G14)</f>
        <v>2</v>
      </c>
      <c r="H49" s="18" t="n">
        <f aca="false">SUM(H11:H14)</f>
        <v>26</v>
      </c>
      <c r="I49" s="18" t="n">
        <f aca="false">SUM(I11:I14)</f>
        <v>10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25</v>
      </c>
      <c r="R49" s="18" t="n">
        <f aca="false">SUM(R11:R14)</f>
        <v>7</v>
      </c>
      <c r="S49" s="18" t="n">
        <f aca="false">SUM(S11:S14)</f>
        <v>6</v>
      </c>
      <c r="T49" s="18" t="n">
        <f aca="false">SUM(T11:T14)</f>
        <v>1</v>
      </c>
      <c r="U49" s="18" t="n">
        <f aca="false">SUM(U11:U14)</f>
        <v>2</v>
      </c>
      <c r="V49" s="18" t="n">
        <f aca="false">SUM(V11:V14)</f>
        <v>1</v>
      </c>
      <c r="W49" s="18" t="n">
        <f aca="false">SUM(W11:W14)</f>
        <v>15</v>
      </c>
      <c r="X49" s="18" t="n">
        <f aca="false">SUM(X11:X14)</f>
        <v>4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28</v>
      </c>
      <c r="C50" s="18" t="n">
        <f aca="false">SUM(C15:C18)</f>
        <v>1</v>
      </c>
      <c r="D50" s="18" t="n">
        <f aca="false">SUM(D15:D18)</f>
        <v>3</v>
      </c>
      <c r="E50" s="18" t="n">
        <f aca="false">SUM(E15:E18)</f>
        <v>1</v>
      </c>
      <c r="F50" s="18" t="n">
        <f aca="false">SUM(F15:F18)</f>
        <v>0</v>
      </c>
      <c r="G50" s="18" t="n">
        <f aca="false">SUM(G15:G18)</f>
        <v>2</v>
      </c>
      <c r="H50" s="18" t="n">
        <f aca="false">SUM(H15:H18)</f>
        <v>23</v>
      </c>
      <c r="I50" s="18" t="n">
        <f aca="false">SUM(I15:I18)</f>
        <v>0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28</v>
      </c>
      <c r="R50" s="18" t="n">
        <f aca="false">SUM(R15:R18)</f>
        <v>2</v>
      </c>
      <c r="S50" s="18" t="n">
        <f aca="false">SUM(S15:S18)</f>
        <v>1</v>
      </c>
      <c r="T50" s="18" t="n">
        <f aca="false">SUM(T15:T18)</f>
        <v>1</v>
      </c>
      <c r="U50" s="18" t="n">
        <f aca="false">SUM(U15:U18)</f>
        <v>0</v>
      </c>
      <c r="V50" s="18" t="n">
        <f aca="false">SUM(V15:V18)</f>
        <v>2</v>
      </c>
      <c r="W50" s="18" t="n">
        <f aca="false">SUM(W15:W18)</f>
        <v>15</v>
      </c>
      <c r="X50" s="18" t="n">
        <f aca="false">SUM(X15:X18)</f>
        <v>2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15</v>
      </c>
      <c r="C51" s="18" t="n">
        <f aca="false">SUM(C19:C22)</f>
        <v>5</v>
      </c>
      <c r="D51" s="18" t="n">
        <f aca="false">SUM(D19:D22)</f>
        <v>3</v>
      </c>
      <c r="E51" s="18" t="n">
        <f aca="false">SUM(E19:E22)</f>
        <v>0</v>
      </c>
      <c r="F51" s="18" t="n">
        <f aca="false">SUM(F19:F22)</f>
        <v>0</v>
      </c>
      <c r="G51" s="18" t="n">
        <f aca="false">SUM(G19:G22)</f>
        <v>3</v>
      </c>
      <c r="H51" s="18" t="n">
        <f aca="false">SUM(H19:H22)</f>
        <v>19</v>
      </c>
      <c r="I51" s="18" t="n">
        <f aca="false">SUM(I19:I22)</f>
        <v>5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21</v>
      </c>
      <c r="R51" s="18" t="n">
        <f aca="false">SUM(R19:R22)</f>
        <v>2</v>
      </c>
      <c r="S51" s="18" t="n">
        <f aca="false">SUM(S19:S22)</f>
        <v>3</v>
      </c>
      <c r="T51" s="18" t="n">
        <f aca="false">SUM(T19:T22)</f>
        <v>0</v>
      </c>
      <c r="U51" s="18" t="n">
        <f aca="false">SUM(U19:U22)</f>
        <v>2</v>
      </c>
      <c r="V51" s="18" t="n">
        <f aca="false">SUM(V19:V22)</f>
        <v>5</v>
      </c>
      <c r="W51" s="18" t="n">
        <f aca="false">SUM(W19:W22)</f>
        <v>24</v>
      </c>
      <c r="X51" s="18" t="n">
        <f aca="false">SUM(X19:X22)</f>
        <v>5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7)</f>
        <v>15</v>
      </c>
      <c r="C52" s="18" t="n">
        <f aca="false">SUM(C23:C27)</f>
        <v>0</v>
      </c>
      <c r="D52" s="18" t="n">
        <f aca="false">SUM(D23:D27)</f>
        <v>3</v>
      </c>
      <c r="E52" s="18" t="n">
        <f aca="false">SUM(E23:E27)</f>
        <v>1</v>
      </c>
      <c r="F52" s="18" t="n">
        <f aca="false">SUM(F23:F27)</f>
        <v>5</v>
      </c>
      <c r="G52" s="18" t="n">
        <f aca="false">SUM(G23:G27)</f>
        <v>2</v>
      </c>
      <c r="H52" s="18" t="n">
        <f aca="false">SUM(H23:H27)</f>
        <v>18</v>
      </c>
      <c r="I52" s="18" t="n">
        <f aca="false">SUM(I23:I27)</f>
        <v>4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21</v>
      </c>
      <c r="R52" s="18" t="n">
        <f aca="false">SUM(R23:R26)</f>
        <v>5</v>
      </c>
      <c r="S52" s="18" t="n">
        <f aca="false">SUM(S23:S26)</f>
        <v>5</v>
      </c>
      <c r="T52" s="18" t="n">
        <f aca="false">SUM(T23:T26)</f>
        <v>1</v>
      </c>
      <c r="U52" s="18" t="n">
        <f aca="false">SUM(U23:U26)</f>
        <v>0</v>
      </c>
      <c r="V52" s="18" t="n">
        <f aca="false">SUM(V23:V26)</f>
        <v>3</v>
      </c>
      <c r="W52" s="18" t="n">
        <f aca="false">SUM(W23:W26)</f>
        <v>11</v>
      </c>
      <c r="X52" s="18" t="n">
        <f aca="false">SUM(X23:X26)</f>
        <v>4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8:B30)</f>
        <v>19</v>
      </c>
      <c r="C53" s="18" t="n">
        <f aca="false">SUM(C28:C30)</f>
        <v>2</v>
      </c>
      <c r="D53" s="18" t="n">
        <f aca="false">SUM(D28:D30)</f>
        <v>6</v>
      </c>
      <c r="E53" s="18" t="n">
        <f aca="false">SUM(E28:E30)</f>
        <v>1</v>
      </c>
      <c r="F53" s="18" t="n">
        <f aca="false">SUM(F28:F30)</f>
        <v>1</v>
      </c>
      <c r="G53" s="18" t="n">
        <f aca="false">SUM(G28:G30)</f>
        <v>0</v>
      </c>
      <c r="H53" s="18" t="n">
        <f aca="false">SUM(H28:H30)</f>
        <v>9</v>
      </c>
      <c r="I53" s="18" t="n">
        <f aca="false">SUM(I28:I30)</f>
        <v>3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9</v>
      </c>
      <c r="R53" s="18" t="n">
        <f aca="false">SUM(R27:R30)</f>
        <v>5</v>
      </c>
      <c r="S53" s="18" t="n">
        <f aca="false">SUM(S27:S30)</f>
        <v>5</v>
      </c>
      <c r="T53" s="18" t="n">
        <f aca="false">SUM(T27:T30)</f>
        <v>1</v>
      </c>
      <c r="U53" s="18" t="n">
        <f aca="false">SUM(U27:U30)</f>
        <v>2</v>
      </c>
      <c r="V53" s="18" t="n">
        <f aca="false">SUM(V27:V30)</f>
        <v>0</v>
      </c>
      <c r="W53" s="18" t="n">
        <f aca="false">SUM(W27:W30)</f>
        <v>13</v>
      </c>
      <c r="X53" s="18" t="n">
        <f aca="false">SUM(X27:X30)</f>
        <v>6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14</v>
      </c>
      <c r="C54" s="18" t="n">
        <f aca="false">SUM(C31:C34)</f>
        <v>4</v>
      </c>
      <c r="D54" s="18" t="n">
        <f aca="false">SUM(D31:D34)</f>
        <v>6</v>
      </c>
      <c r="E54" s="18" t="n">
        <f aca="false">SUM(E31:E34)</f>
        <v>1</v>
      </c>
      <c r="F54" s="18" t="n">
        <f aca="false">SUM(F31:F34)</f>
        <v>1</v>
      </c>
      <c r="G54" s="18" t="n">
        <f aca="false">SUM(G31:G34)</f>
        <v>0</v>
      </c>
      <c r="H54" s="18" t="n">
        <f aca="false">SUM(H31:H34)</f>
        <v>15</v>
      </c>
      <c r="I54" s="18" t="n">
        <f aca="false">SUM(I31:I34)</f>
        <v>4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27</v>
      </c>
      <c r="R54" s="18" t="n">
        <f aca="false">SUM(R31:R34)</f>
        <v>2</v>
      </c>
      <c r="S54" s="18" t="n">
        <f aca="false">SUM(S31:S34)</f>
        <v>10</v>
      </c>
      <c r="T54" s="18" t="n">
        <f aca="false">SUM(T31:T34)</f>
        <v>1</v>
      </c>
      <c r="U54" s="18" t="n">
        <f aca="false">SUM(U31:U34)</f>
        <v>2</v>
      </c>
      <c r="V54" s="18" t="n">
        <f aca="false">SUM(V31:V34)</f>
        <v>0</v>
      </c>
      <c r="W54" s="18" t="n">
        <f aca="false">SUM(W31:W34)</f>
        <v>22</v>
      </c>
      <c r="X54" s="18" t="n">
        <f aca="false">SUM(X31:X34)</f>
        <v>3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28</v>
      </c>
      <c r="C55" s="18" t="n">
        <f aca="false">SUM(C35:C38)</f>
        <v>2</v>
      </c>
      <c r="D55" s="18" t="n">
        <f aca="false">SUM(D35:D38)</f>
        <v>5</v>
      </c>
      <c r="E55" s="18" t="n">
        <f aca="false">SUM(E35:E38)</f>
        <v>0</v>
      </c>
      <c r="F55" s="18" t="n">
        <f aca="false">SUM(F35:F38)</f>
        <v>1</v>
      </c>
      <c r="G55" s="18" t="n">
        <f aca="false">SUM(G35:G38)</f>
        <v>4</v>
      </c>
      <c r="H55" s="18" t="n">
        <f aca="false">SUM(H35:H38)</f>
        <v>25</v>
      </c>
      <c r="I55" s="18" t="n">
        <f aca="false">SUM(I35:I38)</f>
        <v>6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32</v>
      </c>
      <c r="R55" s="18" t="n">
        <f aca="false">SUM(R35:R38)</f>
        <v>5</v>
      </c>
      <c r="S55" s="18" t="n">
        <f aca="false">SUM(S35:S38)</f>
        <v>8</v>
      </c>
      <c r="T55" s="18" t="n">
        <f aca="false">SUM(T35:T38)</f>
        <v>0</v>
      </c>
      <c r="U55" s="18" t="n">
        <f aca="false">SUM(U35:U38)</f>
        <v>6</v>
      </c>
      <c r="V55" s="18" t="n">
        <f aca="false">SUM(V35:V38)</f>
        <v>3</v>
      </c>
      <c r="W55" s="18" t="n">
        <f aca="false">SUM(W35:W38)</f>
        <v>27</v>
      </c>
      <c r="X55" s="18" t="n">
        <f aca="false">SUM(X35:X38)</f>
        <v>8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37</v>
      </c>
      <c r="C56" s="18" t="n">
        <f aca="false">SUM(C39:C42)</f>
        <v>14</v>
      </c>
      <c r="D56" s="18" t="n">
        <f aca="false">SUM(D39:D42)</f>
        <v>1</v>
      </c>
      <c r="E56" s="18" t="n">
        <f aca="false">SUM(E39:E42)</f>
        <v>1</v>
      </c>
      <c r="F56" s="18" t="n">
        <f aca="false">SUM(F39:F42)</f>
        <v>0</v>
      </c>
      <c r="G56" s="18" t="n">
        <f aca="false">SUM(G39:G42)</f>
        <v>1</v>
      </c>
      <c r="H56" s="18" t="n">
        <f aca="false">SUM(H39:H42)</f>
        <v>18</v>
      </c>
      <c r="I56" s="18" t="n">
        <f aca="false">SUM(I39:I42)</f>
        <v>5</v>
      </c>
      <c r="J56" s="13"/>
      <c r="N56" s="13"/>
      <c r="O56" s="13"/>
      <c r="P56" s="19" t="s">
        <v>64</v>
      </c>
      <c r="Q56" s="18" t="n">
        <f aca="false">SUM(Q39:Q42)</f>
        <v>28</v>
      </c>
      <c r="R56" s="18" t="n">
        <f aca="false">SUM(R39:R42)</f>
        <v>8</v>
      </c>
      <c r="S56" s="18" t="n">
        <f aca="false">SUM(S39:S42)</f>
        <v>7</v>
      </c>
      <c r="T56" s="18" t="n">
        <f aca="false">SUM(T39:T42)</f>
        <v>0</v>
      </c>
      <c r="U56" s="18" t="n">
        <f aca="false">SUM(U39:U42)</f>
        <v>0</v>
      </c>
      <c r="V56" s="18" t="n">
        <f aca="false">SUM(V39:V42)</f>
        <v>1</v>
      </c>
      <c r="W56" s="18" t="n">
        <f aca="false">SUM(W39:W42)</f>
        <v>26</v>
      </c>
      <c r="X56" s="18" t="n">
        <f aca="false">SUM(X39:X42)</f>
        <v>6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93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21" t="s">
        <v>66</v>
      </c>
      <c r="B58" s="22"/>
      <c r="C58" s="47"/>
      <c r="D58" s="21" t="s">
        <v>94</v>
      </c>
      <c r="E58" s="23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25" t="s">
        <v>68</v>
      </c>
      <c r="B59" s="21" t="str">
        <f aca="false">J1</f>
        <v>往官澳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17" customFormat="true" ht="24" hidden="false" customHeight="true" outlineLevel="0" collapsed="false">
      <c r="A60" s="27" t="s">
        <v>69</v>
      </c>
      <c r="B60" s="28" t="s">
        <v>1</v>
      </c>
      <c r="C60" s="28"/>
      <c r="D60" s="28" t="s">
        <v>3</v>
      </c>
      <c r="E60" s="28"/>
      <c r="F60" s="28" t="s">
        <v>4</v>
      </c>
      <c r="G60" s="28"/>
      <c r="H60" s="28" t="s">
        <v>5</v>
      </c>
      <c r="I60" s="28"/>
      <c r="J60" s="28" t="s">
        <v>70</v>
      </c>
      <c r="K60" s="28"/>
      <c r="L60" s="28" t="s">
        <v>71</v>
      </c>
      <c r="M60" s="28"/>
      <c r="N60" s="29" t="s">
        <v>72</v>
      </c>
      <c r="O60" s="29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3</v>
      </c>
      <c r="B61" s="33" t="s">
        <v>74</v>
      </c>
      <c r="C61" s="34" t="s">
        <v>75</v>
      </c>
      <c r="D61" s="33" t="s">
        <v>74</v>
      </c>
      <c r="E61" s="34" t="s">
        <v>75</v>
      </c>
      <c r="F61" s="33" t="s">
        <v>74</v>
      </c>
      <c r="G61" s="34" t="s">
        <v>75</v>
      </c>
      <c r="H61" s="33" t="s">
        <v>74</v>
      </c>
      <c r="I61" s="34" t="s">
        <v>75</v>
      </c>
      <c r="J61" s="33" t="s">
        <v>74</v>
      </c>
      <c r="K61" s="34" t="s">
        <v>75</v>
      </c>
      <c r="L61" s="33" t="s">
        <v>74</v>
      </c>
      <c r="M61" s="34" t="s">
        <v>75</v>
      </c>
      <c r="N61" s="33" t="s">
        <v>74</v>
      </c>
      <c r="O61" s="35" t="s">
        <v>76</v>
      </c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31"/>
      <c r="AF61" s="31"/>
      <c r="AG61" s="31"/>
      <c r="AH61" s="15"/>
      <c r="AI61" s="15"/>
      <c r="AJ61" s="15"/>
      <c r="AK61" s="15"/>
    </row>
    <row r="62" s="40" customFormat="true" ht="24" hidden="false" customHeight="true" outlineLevel="0" collapsed="false">
      <c r="A62" s="36" t="s">
        <v>77</v>
      </c>
      <c r="B62" s="37" t="n">
        <f aca="false">B47+C47</f>
        <v>46</v>
      </c>
      <c r="C62" s="38" t="n">
        <f aca="false">(B62/N62)*100</f>
        <v>52.8735632183908</v>
      </c>
      <c r="D62" s="37" t="n">
        <f aca="false">D47</f>
        <v>4</v>
      </c>
      <c r="E62" s="38" t="n">
        <f aca="false">(D62/N62)*100</f>
        <v>4.59770114942529</v>
      </c>
      <c r="F62" s="37" t="n">
        <f aca="false">E47+F47</f>
        <v>5</v>
      </c>
      <c r="G62" s="38" t="n">
        <f aca="false">(F62/N62)*100</f>
        <v>5.74712643678161</v>
      </c>
      <c r="H62" s="37" t="n">
        <f aca="false">G47</f>
        <v>1</v>
      </c>
      <c r="I62" s="38" t="n">
        <f aca="false">(H62/N62)*100</f>
        <v>1.14942528735632</v>
      </c>
      <c r="J62" s="37" t="n">
        <f aca="false">H47</f>
        <v>28</v>
      </c>
      <c r="K62" s="38" t="n">
        <f aca="false">(J62/N62)*100</f>
        <v>32.183908045977</v>
      </c>
      <c r="L62" s="37" t="n">
        <f aca="false">I47</f>
        <v>3</v>
      </c>
      <c r="M62" s="38" t="n">
        <f aca="false">(L62/N62)*100</f>
        <v>3.44827586206897</v>
      </c>
      <c r="N62" s="37" t="n">
        <f aca="false">B62+D62+F62+H62+J62+L62</f>
        <v>87</v>
      </c>
      <c r="O62" s="39" t="n">
        <f aca="false">B62+D62+F62*2+H62*2+J62*0.5+L62*3</f>
        <v>85</v>
      </c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22"/>
      <c r="AF62" s="22"/>
      <c r="AG62" s="22"/>
    </row>
    <row r="63" s="40" customFormat="true" ht="24" hidden="false" customHeight="true" outlineLevel="0" collapsed="false">
      <c r="A63" s="36" t="s">
        <v>78</v>
      </c>
      <c r="B63" s="37" t="n">
        <f aca="false">B48+C48</f>
        <v>35</v>
      </c>
      <c r="C63" s="38" t="n">
        <f aca="false">(B63/N63)*100</f>
        <v>46.6666666666667</v>
      </c>
      <c r="D63" s="37" t="n">
        <f aca="false">D48</f>
        <v>9</v>
      </c>
      <c r="E63" s="38" t="n">
        <f aca="false">(D63/N63)*100</f>
        <v>12</v>
      </c>
      <c r="F63" s="37" t="n">
        <f aca="false">E48+F48</f>
        <v>7</v>
      </c>
      <c r="G63" s="38" t="n">
        <f aca="false">(F63/N63)*100</f>
        <v>9.33333333333333</v>
      </c>
      <c r="H63" s="37" t="n">
        <f aca="false">G48</f>
        <v>4</v>
      </c>
      <c r="I63" s="38" t="n">
        <f aca="false">(H63/N63)*100</f>
        <v>5.33333333333333</v>
      </c>
      <c r="J63" s="37" t="n">
        <f aca="false">H48</f>
        <v>14</v>
      </c>
      <c r="K63" s="38" t="n">
        <f aca="false">(J63/N63)*100</f>
        <v>18.6666666666667</v>
      </c>
      <c r="L63" s="37" t="n">
        <f aca="false">I48</f>
        <v>6</v>
      </c>
      <c r="M63" s="38" t="n">
        <f aca="false">(L63/N63)*100</f>
        <v>8</v>
      </c>
      <c r="N63" s="37" t="n">
        <f aca="false">B63+D63+F63+H63+J63+L63</f>
        <v>75</v>
      </c>
      <c r="O63" s="39" t="n">
        <f aca="false">B63+D63+F63*2+H63*2+J63*0.5+L63*3</f>
        <v>91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22"/>
      <c r="AF63" s="22"/>
      <c r="AG63" s="22"/>
    </row>
    <row r="64" s="40" customFormat="true" ht="24" hidden="false" customHeight="true" outlineLevel="0" collapsed="false">
      <c r="A64" s="36" t="s">
        <v>79</v>
      </c>
      <c r="B64" s="37" t="n">
        <f aca="false">B49+C49</f>
        <v>32</v>
      </c>
      <c r="C64" s="38" t="n">
        <f aca="false">(B64/N64)*100</f>
        <v>42.6666666666667</v>
      </c>
      <c r="D64" s="37" t="n">
        <f aca="false">D49</f>
        <v>5</v>
      </c>
      <c r="E64" s="38" t="n">
        <f aca="false">(D64/N64)*100</f>
        <v>6.66666666666667</v>
      </c>
      <c r="F64" s="37" t="n">
        <f aca="false">E49+F49</f>
        <v>0</v>
      </c>
      <c r="G64" s="38" t="n">
        <f aca="false">(F64/N64)*100</f>
        <v>0</v>
      </c>
      <c r="H64" s="37" t="n">
        <f aca="false">G49</f>
        <v>2</v>
      </c>
      <c r="I64" s="38" t="n">
        <f aca="false">(H64/N64)*100</f>
        <v>2.66666666666667</v>
      </c>
      <c r="J64" s="37" t="n">
        <f aca="false">H49</f>
        <v>26</v>
      </c>
      <c r="K64" s="38" t="n">
        <f aca="false">(J64/N64)*100</f>
        <v>34.6666666666667</v>
      </c>
      <c r="L64" s="37" t="n">
        <f aca="false">I49</f>
        <v>10</v>
      </c>
      <c r="M64" s="38" t="n">
        <f aca="false">(L64/N64)*100</f>
        <v>13.3333333333333</v>
      </c>
      <c r="N64" s="37" t="n">
        <f aca="false">B64+D64+F64+H64+J64+L64</f>
        <v>75</v>
      </c>
      <c r="O64" s="39" t="n">
        <f aca="false">B64+D64+F64*2+H64*2+J64*0.5+L64*3</f>
        <v>84</v>
      </c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22"/>
      <c r="AF64" s="22"/>
      <c r="AG64" s="22"/>
    </row>
    <row r="65" s="40" customFormat="true" ht="24" hidden="false" customHeight="true" outlineLevel="0" collapsed="false">
      <c r="A65" s="36" t="s">
        <v>80</v>
      </c>
      <c r="B65" s="37" t="n">
        <f aca="false">B50+C50</f>
        <v>29</v>
      </c>
      <c r="C65" s="38" t="n">
        <f aca="false">(B65/N65)*100</f>
        <v>50</v>
      </c>
      <c r="D65" s="37" t="n">
        <f aca="false">D50</f>
        <v>3</v>
      </c>
      <c r="E65" s="38" t="n">
        <f aca="false">(D65/N65)*100</f>
        <v>5.17241379310345</v>
      </c>
      <c r="F65" s="37" t="n">
        <f aca="false">E50+F50</f>
        <v>1</v>
      </c>
      <c r="G65" s="38" t="n">
        <f aca="false">(F65/N65)*100</f>
        <v>1.72413793103448</v>
      </c>
      <c r="H65" s="37" t="n">
        <f aca="false">G50</f>
        <v>2</v>
      </c>
      <c r="I65" s="38" t="n">
        <f aca="false">(H65/N65)*100</f>
        <v>3.44827586206897</v>
      </c>
      <c r="J65" s="37" t="n">
        <f aca="false">H50</f>
        <v>23</v>
      </c>
      <c r="K65" s="38" t="n">
        <f aca="false">(J65/N65)*100</f>
        <v>39.6551724137931</v>
      </c>
      <c r="L65" s="37" t="n">
        <f aca="false">I50</f>
        <v>0</v>
      </c>
      <c r="M65" s="38" t="n">
        <f aca="false">(L65/N65)*100</f>
        <v>0</v>
      </c>
      <c r="N65" s="37" t="n">
        <f aca="false">B65+D65+F65+H65+J65+L65</f>
        <v>58</v>
      </c>
      <c r="O65" s="39" t="n">
        <f aca="false">B65+D65+F65*2+H65*2+J65*0.5+L65*3</f>
        <v>49.5</v>
      </c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22"/>
      <c r="AF65" s="22"/>
      <c r="AG65" s="22"/>
    </row>
    <row r="66" s="40" customFormat="true" ht="24" hidden="false" customHeight="true" outlineLevel="0" collapsed="false">
      <c r="A66" s="36" t="s">
        <v>81</v>
      </c>
      <c r="B66" s="37" t="n">
        <f aca="false">B51+C51</f>
        <v>20</v>
      </c>
      <c r="C66" s="38" t="n">
        <f aca="false">(B66/N66)*100</f>
        <v>40</v>
      </c>
      <c r="D66" s="37" t="n">
        <f aca="false">D51</f>
        <v>3</v>
      </c>
      <c r="E66" s="38" t="n">
        <f aca="false">(D66/N66)*100</f>
        <v>6</v>
      </c>
      <c r="F66" s="37" t="n">
        <f aca="false">E51+F51</f>
        <v>0</v>
      </c>
      <c r="G66" s="38" t="n">
        <f aca="false">(F66/N66)*100</f>
        <v>0</v>
      </c>
      <c r="H66" s="37" t="n">
        <f aca="false">G51</f>
        <v>3</v>
      </c>
      <c r="I66" s="38" t="n">
        <f aca="false">(H66/N66)*100</f>
        <v>6</v>
      </c>
      <c r="J66" s="37" t="n">
        <f aca="false">H51</f>
        <v>19</v>
      </c>
      <c r="K66" s="38" t="n">
        <f aca="false">(J66/N66)*100</f>
        <v>38</v>
      </c>
      <c r="L66" s="37" t="n">
        <f aca="false">I51</f>
        <v>5</v>
      </c>
      <c r="M66" s="38" t="n">
        <f aca="false">(L66/N66)*100</f>
        <v>10</v>
      </c>
      <c r="N66" s="37" t="n">
        <f aca="false">B66+D66+F66+H66+J66+L66</f>
        <v>50</v>
      </c>
      <c r="O66" s="39" t="n">
        <f aca="false">B66+D66+F66*2+H66*2+J66*0.5+L66*3</f>
        <v>53.5</v>
      </c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22"/>
      <c r="AF66" s="22"/>
      <c r="AG66" s="22"/>
    </row>
    <row r="67" s="40" customFormat="true" ht="24" hidden="false" customHeight="true" outlineLevel="0" collapsed="false">
      <c r="A67" s="36" t="s">
        <v>82</v>
      </c>
      <c r="B67" s="37" t="n">
        <f aca="false">B52+C52</f>
        <v>15</v>
      </c>
      <c r="C67" s="38" t="n">
        <f aca="false">(B67/N67)*100</f>
        <v>31.25</v>
      </c>
      <c r="D67" s="37" t="n">
        <f aca="false">D52</f>
        <v>3</v>
      </c>
      <c r="E67" s="38" t="n">
        <f aca="false">(D67/N67)*100</f>
        <v>6.25</v>
      </c>
      <c r="F67" s="37" t="n">
        <f aca="false">E52+F52</f>
        <v>6</v>
      </c>
      <c r="G67" s="38" t="n">
        <f aca="false">(F67/N67)*100</f>
        <v>12.5</v>
      </c>
      <c r="H67" s="37" t="n">
        <f aca="false">G52</f>
        <v>2</v>
      </c>
      <c r="I67" s="38" t="n">
        <f aca="false">(H67/N67)*100</f>
        <v>4.16666666666667</v>
      </c>
      <c r="J67" s="37" t="n">
        <f aca="false">H52</f>
        <v>18</v>
      </c>
      <c r="K67" s="38" t="n">
        <f aca="false">(J67/N67)*100</f>
        <v>37.5</v>
      </c>
      <c r="L67" s="37" t="n">
        <f aca="false">I52</f>
        <v>4</v>
      </c>
      <c r="M67" s="38" t="n">
        <f aca="false">(L67/N67)*100</f>
        <v>8.33333333333333</v>
      </c>
      <c r="N67" s="37" t="n">
        <f aca="false">B67+D67+F67+H67+J67+L67</f>
        <v>48</v>
      </c>
      <c r="O67" s="39" t="n">
        <f aca="false">B67+D67+F67*2+H67*2+J67*0.5+L67*3</f>
        <v>55</v>
      </c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22"/>
      <c r="AF67" s="22"/>
      <c r="AG67" s="22"/>
    </row>
    <row r="68" s="40" customFormat="true" ht="24" hidden="false" customHeight="true" outlineLevel="0" collapsed="false">
      <c r="A68" s="36" t="s">
        <v>83</v>
      </c>
      <c r="B68" s="37" t="n">
        <f aca="false">B53+C53</f>
        <v>21</v>
      </c>
      <c r="C68" s="38" t="n">
        <f aca="false">(B68/N68)*100</f>
        <v>51.219512195122</v>
      </c>
      <c r="D68" s="37" t="n">
        <f aca="false">D53</f>
        <v>6</v>
      </c>
      <c r="E68" s="38" t="n">
        <f aca="false">(D68/N68)*100</f>
        <v>14.6341463414634</v>
      </c>
      <c r="F68" s="37" t="n">
        <f aca="false">E53+F53</f>
        <v>2</v>
      </c>
      <c r="G68" s="38" t="n">
        <f aca="false">(F68/N68)*100</f>
        <v>4.87804878048781</v>
      </c>
      <c r="H68" s="37" t="n">
        <f aca="false">G53</f>
        <v>0</v>
      </c>
      <c r="I68" s="38" t="n">
        <f aca="false">(H68/N68)*100</f>
        <v>0</v>
      </c>
      <c r="J68" s="37" t="n">
        <f aca="false">H53</f>
        <v>9</v>
      </c>
      <c r="K68" s="38" t="n">
        <f aca="false">(J68/N68)*100</f>
        <v>21.9512195121951</v>
      </c>
      <c r="L68" s="37" t="n">
        <f aca="false">I53</f>
        <v>3</v>
      </c>
      <c r="M68" s="38" t="n">
        <f aca="false">(L68/N68)*100</f>
        <v>7.31707317073171</v>
      </c>
      <c r="N68" s="37" t="n">
        <f aca="false">B68+D68+F68+H68+J68+L68</f>
        <v>41</v>
      </c>
      <c r="O68" s="39" t="n">
        <f aca="false">B68+D68+F68*2+H68*2+J68*0.5+L68*3</f>
        <v>44.5</v>
      </c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22"/>
      <c r="AF68" s="22"/>
      <c r="AG68" s="22"/>
    </row>
    <row r="69" s="40" customFormat="true" ht="24" hidden="false" customHeight="true" outlineLevel="0" collapsed="false">
      <c r="A69" s="36" t="s">
        <v>84</v>
      </c>
      <c r="B69" s="37" t="n">
        <f aca="false">B54+C54</f>
        <v>18</v>
      </c>
      <c r="C69" s="38" t="n">
        <f aca="false">(B69/N69)*100</f>
        <v>40</v>
      </c>
      <c r="D69" s="37" t="n">
        <f aca="false">D54</f>
        <v>6</v>
      </c>
      <c r="E69" s="38" t="n">
        <f aca="false">(D69/N69)*100</f>
        <v>13.3333333333333</v>
      </c>
      <c r="F69" s="37" t="n">
        <f aca="false">E54+F54</f>
        <v>2</v>
      </c>
      <c r="G69" s="38" t="n">
        <f aca="false">(F69/N69)*100</f>
        <v>4.44444444444445</v>
      </c>
      <c r="H69" s="37" t="n">
        <f aca="false">G54</f>
        <v>0</v>
      </c>
      <c r="I69" s="38" t="n">
        <f aca="false">(H69/N69)*100</f>
        <v>0</v>
      </c>
      <c r="J69" s="37" t="n">
        <f aca="false">H54</f>
        <v>15</v>
      </c>
      <c r="K69" s="38" t="n">
        <f aca="false">(J69/N69)*100</f>
        <v>33.3333333333333</v>
      </c>
      <c r="L69" s="37" t="n">
        <f aca="false">I54</f>
        <v>4</v>
      </c>
      <c r="M69" s="38" t="n">
        <f aca="false">(L69/N69)*100</f>
        <v>8.88888888888889</v>
      </c>
      <c r="N69" s="37" t="n">
        <f aca="false">B69+D69+F69+H69+J69+L69</f>
        <v>45</v>
      </c>
      <c r="O69" s="39" t="n">
        <f aca="false">B69+D69+F69*2+H69*2+J69*0.5+L69*3</f>
        <v>47.5</v>
      </c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22"/>
      <c r="AF69" s="22"/>
      <c r="AG69" s="22"/>
    </row>
    <row r="70" s="40" customFormat="true" ht="24" hidden="false" customHeight="true" outlineLevel="0" collapsed="false">
      <c r="A70" s="36" t="s">
        <v>85</v>
      </c>
      <c r="B70" s="37" t="n">
        <f aca="false">B55+C55</f>
        <v>30</v>
      </c>
      <c r="C70" s="38" t="n">
        <f aca="false">(B70/N70)*100</f>
        <v>42.2535211267606</v>
      </c>
      <c r="D70" s="37" t="n">
        <f aca="false">D55</f>
        <v>5</v>
      </c>
      <c r="E70" s="38" t="n">
        <f aca="false">(D70/N70)*100</f>
        <v>7.04225352112676</v>
      </c>
      <c r="F70" s="37" t="n">
        <f aca="false">E55+F55</f>
        <v>1</v>
      </c>
      <c r="G70" s="38" t="n">
        <f aca="false">(F70/N70)*100</f>
        <v>1.40845070422535</v>
      </c>
      <c r="H70" s="37" t="n">
        <f aca="false">G55</f>
        <v>4</v>
      </c>
      <c r="I70" s="38" t="n">
        <f aca="false">(H70/N70)*100</f>
        <v>5.63380281690141</v>
      </c>
      <c r="J70" s="37" t="n">
        <f aca="false">H55</f>
        <v>25</v>
      </c>
      <c r="K70" s="38" t="n">
        <f aca="false">(J70/N70)*100</f>
        <v>35.2112676056338</v>
      </c>
      <c r="L70" s="37" t="n">
        <f aca="false">I55</f>
        <v>6</v>
      </c>
      <c r="M70" s="38" t="n">
        <f aca="false">(L70/N70)*100</f>
        <v>8.45070422535211</v>
      </c>
      <c r="N70" s="37" t="n">
        <f aca="false">B70+D70+F70+H70+J70+L70</f>
        <v>71</v>
      </c>
      <c r="O70" s="39" t="n">
        <f aca="false">B70+D70+F70*2+H70*2+J70*0.5+L70*3</f>
        <v>75.5</v>
      </c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22"/>
      <c r="AF70" s="22"/>
      <c r="AG70" s="22"/>
    </row>
    <row r="71" s="40" customFormat="true" ht="24" hidden="false" customHeight="true" outlineLevel="0" collapsed="false">
      <c r="A71" s="41" t="s">
        <v>86</v>
      </c>
      <c r="B71" s="37" t="n">
        <f aca="false">B56+C56</f>
        <v>51</v>
      </c>
      <c r="C71" s="38" t="n">
        <f aca="false">(B71/N71)*100</f>
        <v>66.2337662337662</v>
      </c>
      <c r="D71" s="37" t="n">
        <f aca="false">D56</f>
        <v>1</v>
      </c>
      <c r="E71" s="38" t="n">
        <f aca="false">(D71/N71)*100</f>
        <v>1.2987012987013</v>
      </c>
      <c r="F71" s="37" t="n">
        <f aca="false">E56+F56</f>
        <v>1</v>
      </c>
      <c r="G71" s="38" t="n">
        <f aca="false">(F71/N71)*100</f>
        <v>1.2987012987013</v>
      </c>
      <c r="H71" s="37" t="n">
        <f aca="false">G56</f>
        <v>1</v>
      </c>
      <c r="I71" s="38" t="n">
        <f aca="false">(H71/N71)*100</f>
        <v>1.2987012987013</v>
      </c>
      <c r="J71" s="37" t="n">
        <f aca="false">H56</f>
        <v>18</v>
      </c>
      <c r="K71" s="38" t="n">
        <f aca="false">(J71/N71)*100</f>
        <v>23.3766233766234</v>
      </c>
      <c r="L71" s="37" t="n">
        <f aca="false">I56</f>
        <v>5</v>
      </c>
      <c r="M71" s="38" t="n">
        <f aca="false">(L71/N71)*100</f>
        <v>6.49350649350649</v>
      </c>
      <c r="N71" s="37" t="n">
        <f aca="false">B71+D71+F71+H71+J71+L71</f>
        <v>77</v>
      </c>
      <c r="O71" s="39" t="n">
        <f aca="false">B71+D71+F71*2+H71*2+J71*0.5+L71*3</f>
        <v>80</v>
      </c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22"/>
      <c r="AF71" s="22"/>
      <c r="AG71" s="22"/>
    </row>
    <row r="72" s="40" customFormat="true" ht="24" hidden="false" customHeight="true" outlineLevel="0" collapsed="false">
      <c r="A72" s="42" t="s">
        <v>72</v>
      </c>
      <c r="B72" s="43" t="n">
        <f aca="false">SUM(B62:B71)</f>
        <v>297</v>
      </c>
      <c r="C72" s="44" t="n">
        <f aca="false">(B72/N72)*100</f>
        <v>47.3684210526316</v>
      </c>
      <c r="D72" s="43" t="n">
        <f aca="false">SUM(D62:D71)</f>
        <v>45</v>
      </c>
      <c r="E72" s="44" t="n">
        <f aca="false">(D72/N72)*100</f>
        <v>7.17703349282297</v>
      </c>
      <c r="F72" s="43" t="n">
        <f aca="false">SUM(F62:F71)</f>
        <v>25</v>
      </c>
      <c r="G72" s="44" t="n">
        <f aca="false">(F72/N72)*100</f>
        <v>3.98724082934609</v>
      </c>
      <c r="H72" s="43" t="n">
        <f aca="false">SUM(H62:H71)</f>
        <v>19</v>
      </c>
      <c r="I72" s="44" t="n">
        <f aca="false">(H72/N72)*100</f>
        <v>3.03030303030303</v>
      </c>
      <c r="J72" s="43" t="n">
        <f aca="false">SUM(J62:J71)</f>
        <v>195</v>
      </c>
      <c r="K72" s="44" t="n">
        <f aca="false">(J72/N72)*100</f>
        <v>31.1004784688995</v>
      </c>
      <c r="L72" s="43" t="n">
        <f aca="false">SUM(L62:L71)</f>
        <v>46</v>
      </c>
      <c r="M72" s="44" t="n">
        <f aca="false">(L72/N72)*100</f>
        <v>7.33652312599681</v>
      </c>
      <c r="N72" s="43" t="n">
        <f aca="false">SUM(N62:N71)</f>
        <v>627</v>
      </c>
      <c r="O72" s="45" t="n">
        <f aca="false">SUM(O62:O71)</f>
        <v>665.5</v>
      </c>
      <c r="P72" s="47" t="n">
        <f aca="false">SUM(B3:I42)</f>
        <v>627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22"/>
      <c r="AF72" s="22"/>
      <c r="AG72" s="22"/>
    </row>
    <row r="73" customFormat="false" ht="30" hidden="false" customHeight="true" outlineLevel="0" collapsed="false">
      <c r="A73" s="46" t="s">
        <v>68</v>
      </c>
      <c r="B73" s="21" t="str">
        <f aca="false">Y1</f>
        <v>往沙美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customFormat="false" ht="24" hidden="false" customHeight="true" outlineLevel="0" collapsed="false">
      <c r="A74" s="27" t="s">
        <v>69</v>
      </c>
      <c r="B74" s="28" t="s">
        <v>1</v>
      </c>
      <c r="C74" s="28"/>
      <c r="D74" s="28" t="s">
        <v>3</v>
      </c>
      <c r="E74" s="28"/>
      <c r="F74" s="28" t="s">
        <v>4</v>
      </c>
      <c r="G74" s="28"/>
      <c r="H74" s="28" t="s">
        <v>5</v>
      </c>
      <c r="I74" s="28"/>
      <c r="J74" s="28" t="s">
        <v>70</v>
      </c>
      <c r="K74" s="28"/>
      <c r="L74" s="28" t="s">
        <v>71</v>
      </c>
      <c r="M74" s="28"/>
      <c r="N74" s="29" t="s">
        <v>72</v>
      </c>
      <c r="O74" s="29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customFormat="false" ht="24" hidden="false" customHeight="true" outlineLevel="0" collapsed="false">
      <c r="A75" s="32" t="s">
        <v>73</v>
      </c>
      <c r="B75" s="33" t="s">
        <v>74</v>
      </c>
      <c r="C75" s="34" t="s">
        <v>75</v>
      </c>
      <c r="D75" s="33" t="s">
        <v>74</v>
      </c>
      <c r="E75" s="34" t="s">
        <v>75</v>
      </c>
      <c r="F75" s="33" t="s">
        <v>74</v>
      </c>
      <c r="G75" s="34" t="s">
        <v>75</v>
      </c>
      <c r="H75" s="33" t="s">
        <v>74</v>
      </c>
      <c r="I75" s="34" t="s">
        <v>75</v>
      </c>
      <c r="J75" s="33" t="s">
        <v>74</v>
      </c>
      <c r="K75" s="34" t="s">
        <v>75</v>
      </c>
      <c r="L75" s="33" t="s">
        <v>74</v>
      </c>
      <c r="M75" s="34" t="s">
        <v>75</v>
      </c>
      <c r="N75" s="33" t="s">
        <v>74</v>
      </c>
      <c r="O75" s="35" t="s">
        <v>76</v>
      </c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customFormat="false" ht="24" hidden="false" customHeight="true" outlineLevel="0" collapsed="false">
      <c r="A76" s="36" t="s">
        <v>77</v>
      </c>
      <c r="B76" s="37" t="n">
        <f aca="false">Q47+R47</f>
        <v>42</v>
      </c>
      <c r="C76" s="38" t="n">
        <f aca="false">(B76/N76)*100</f>
        <v>56.7567567567568</v>
      </c>
      <c r="D76" s="37" t="n">
        <f aca="false">S47</f>
        <v>3</v>
      </c>
      <c r="E76" s="38" t="n">
        <f aca="false">(D76/N76)*100</f>
        <v>4.05405405405405</v>
      </c>
      <c r="F76" s="37" t="n">
        <f aca="false">T47+U47</f>
        <v>1</v>
      </c>
      <c r="G76" s="38" t="n">
        <f aca="false">(F76/N76)*100</f>
        <v>1.35135135135135</v>
      </c>
      <c r="H76" s="37" t="n">
        <f aca="false">V47</f>
        <v>3</v>
      </c>
      <c r="I76" s="38" t="n">
        <f aca="false">(H76/N76)*100</f>
        <v>4.05405405405405</v>
      </c>
      <c r="J76" s="37" t="n">
        <f aca="false">W47</f>
        <v>18</v>
      </c>
      <c r="K76" s="38" t="n">
        <f aca="false">(J76/N76)*100</f>
        <v>24.3243243243243</v>
      </c>
      <c r="L76" s="37" t="n">
        <f aca="false">X47</f>
        <v>7</v>
      </c>
      <c r="M76" s="38" t="n">
        <f aca="false">(L76/N76)*100</f>
        <v>9.45945945945946</v>
      </c>
      <c r="N76" s="37" t="n">
        <f aca="false">B76+D76+F76+H76+J76+L76</f>
        <v>74</v>
      </c>
      <c r="O76" s="39" t="n">
        <f aca="false">B76+D76+F76*2+H76*2+J76*0.5+L76*3</f>
        <v>83</v>
      </c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customFormat="false" ht="24" hidden="false" customHeight="true" outlineLevel="0" collapsed="false">
      <c r="A77" s="36" t="s">
        <v>78</v>
      </c>
      <c r="B77" s="37" t="n">
        <f aca="false">Q48+R48</f>
        <v>46</v>
      </c>
      <c r="C77" s="38" t="n">
        <f aca="false">(B77/N77)*100</f>
        <v>48.936170212766</v>
      </c>
      <c r="D77" s="37" t="n">
        <f aca="false">S48</f>
        <v>13</v>
      </c>
      <c r="E77" s="38" t="n">
        <f aca="false">(D77/N77)*100</f>
        <v>13.8297872340426</v>
      </c>
      <c r="F77" s="37" t="n">
        <f aca="false">T48+U48</f>
        <v>0</v>
      </c>
      <c r="G77" s="38" t="n">
        <f aca="false">(F77/N77)*100</f>
        <v>0</v>
      </c>
      <c r="H77" s="37" t="n">
        <f aca="false">V48</f>
        <v>2</v>
      </c>
      <c r="I77" s="38" t="n">
        <f aca="false">(H77/N77)*100</f>
        <v>2.12765957446809</v>
      </c>
      <c r="J77" s="37" t="n">
        <f aca="false">W48</f>
        <v>27</v>
      </c>
      <c r="K77" s="38" t="n">
        <f aca="false">(J77/N77)*100</f>
        <v>28.7234042553192</v>
      </c>
      <c r="L77" s="37" t="n">
        <f aca="false">X48</f>
        <v>6</v>
      </c>
      <c r="M77" s="38" t="n">
        <f aca="false">(L77/N77)*100</f>
        <v>6.38297872340426</v>
      </c>
      <c r="N77" s="37" t="n">
        <f aca="false">B77+D77+F77+H77+J77+L77</f>
        <v>94</v>
      </c>
      <c r="O77" s="39" t="n">
        <f aca="false">B77+D77+F77*2+H77*2+J77*0.5+L77*3</f>
        <v>94.5</v>
      </c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customFormat="false" ht="24" hidden="false" customHeight="true" outlineLevel="0" collapsed="false">
      <c r="A78" s="36" t="s">
        <v>79</v>
      </c>
      <c r="B78" s="37" t="n">
        <f aca="false">Q49+R49</f>
        <v>32</v>
      </c>
      <c r="C78" s="38" t="n">
        <f aca="false">(B78/N78)*100</f>
        <v>52.4590163934426</v>
      </c>
      <c r="D78" s="37" t="n">
        <f aca="false">S49</f>
        <v>6</v>
      </c>
      <c r="E78" s="38" t="n">
        <f aca="false">(D78/N78)*100</f>
        <v>9.83606557377049</v>
      </c>
      <c r="F78" s="37" t="n">
        <f aca="false">T49+U49</f>
        <v>3</v>
      </c>
      <c r="G78" s="38" t="n">
        <f aca="false">(F78/N78)*100</f>
        <v>4.91803278688525</v>
      </c>
      <c r="H78" s="37" t="n">
        <f aca="false">V49</f>
        <v>1</v>
      </c>
      <c r="I78" s="38" t="n">
        <f aca="false">(H78/N78)*100</f>
        <v>1.63934426229508</v>
      </c>
      <c r="J78" s="37" t="n">
        <f aca="false">W49</f>
        <v>15</v>
      </c>
      <c r="K78" s="38" t="n">
        <f aca="false">(J78/N78)*100</f>
        <v>24.5901639344262</v>
      </c>
      <c r="L78" s="37" t="n">
        <f aca="false">X49</f>
        <v>4</v>
      </c>
      <c r="M78" s="38" t="n">
        <f aca="false">(L78/N78)*100</f>
        <v>6.55737704918033</v>
      </c>
      <c r="N78" s="37" t="n">
        <f aca="false">B78+D78+F78+H78+J78+L78</f>
        <v>61</v>
      </c>
      <c r="O78" s="39" t="n">
        <f aca="false">B78+D78+F78*2+H78*2+J78*0.5+L78*3</f>
        <v>65.5</v>
      </c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customFormat="false" ht="24" hidden="false" customHeight="true" outlineLevel="0" collapsed="false">
      <c r="A79" s="36" t="s">
        <v>80</v>
      </c>
      <c r="B79" s="37" t="n">
        <f aca="false">Q50+R50</f>
        <v>30</v>
      </c>
      <c r="C79" s="38" t="n">
        <f aca="false">(B79/N79)*100</f>
        <v>58.8235294117647</v>
      </c>
      <c r="D79" s="37" t="n">
        <f aca="false">S50</f>
        <v>1</v>
      </c>
      <c r="E79" s="38" t="n">
        <f aca="false">(D79/N79)*100</f>
        <v>1.96078431372549</v>
      </c>
      <c r="F79" s="37" t="n">
        <f aca="false">T50+U50</f>
        <v>1</v>
      </c>
      <c r="G79" s="38" t="n">
        <f aca="false">(F79/N79)*100</f>
        <v>1.96078431372549</v>
      </c>
      <c r="H79" s="37" t="n">
        <f aca="false">V50</f>
        <v>2</v>
      </c>
      <c r="I79" s="38" t="n">
        <f aca="false">(H79/N79)*100</f>
        <v>3.92156862745098</v>
      </c>
      <c r="J79" s="37" t="n">
        <f aca="false">W50</f>
        <v>15</v>
      </c>
      <c r="K79" s="38" t="n">
        <f aca="false">(J79/N79)*100</f>
        <v>29.4117647058824</v>
      </c>
      <c r="L79" s="37" t="n">
        <f aca="false">X50</f>
        <v>2</v>
      </c>
      <c r="M79" s="38" t="n">
        <f aca="false">(L79/N79)*100</f>
        <v>3.92156862745098</v>
      </c>
      <c r="N79" s="37" t="n">
        <f aca="false">B79+D79+F79+H79+J79+L79</f>
        <v>51</v>
      </c>
      <c r="O79" s="39" t="n">
        <f aca="false">B79+D79+F79*2+H79*2+J79*0.5+L79*3</f>
        <v>50.5</v>
      </c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customFormat="false" ht="24" hidden="false" customHeight="true" outlineLevel="0" collapsed="false">
      <c r="A80" s="36" t="s">
        <v>81</v>
      </c>
      <c r="B80" s="37" t="n">
        <f aca="false">Q51+R51</f>
        <v>23</v>
      </c>
      <c r="C80" s="38" t="n">
        <f aca="false">(B80/N80)*100</f>
        <v>37.0967741935484</v>
      </c>
      <c r="D80" s="37" t="n">
        <f aca="false">S51</f>
        <v>3</v>
      </c>
      <c r="E80" s="38" t="n">
        <f aca="false">(D80/N80)*100</f>
        <v>4.83870967741936</v>
      </c>
      <c r="F80" s="37" t="n">
        <f aca="false">T51+U51</f>
        <v>2</v>
      </c>
      <c r="G80" s="38" t="n">
        <f aca="false">(F80/N80)*100</f>
        <v>3.2258064516129</v>
      </c>
      <c r="H80" s="37" t="n">
        <f aca="false">V51</f>
        <v>5</v>
      </c>
      <c r="I80" s="38" t="n">
        <f aca="false">(H80/N80)*100</f>
        <v>8.06451612903226</v>
      </c>
      <c r="J80" s="37" t="n">
        <f aca="false">W51</f>
        <v>24</v>
      </c>
      <c r="K80" s="38" t="n">
        <f aca="false">(J80/N80)*100</f>
        <v>38.7096774193548</v>
      </c>
      <c r="L80" s="37" t="n">
        <f aca="false">X51</f>
        <v>5</v>
      </c>
      <c r="M80" s="38" t="n">
        <f aca="false">(L80/N80)*100</f>
        <v>8.06451612903226</v>
      </c>
      <c r="N80" s="37" t="n">
        <f aca="false">B80+D80+F80+H80+J80+L80</f>
        <v>62</v>
      </c>
      <c r="O80" s="39" t="n">
        <f aca="false">B80+D80+F80*2+H80*2+J80*0.5+L80*3</f>
        <v>67</v>
      </c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24" hidden="false" customHeight="true" outlineLevel="0" collapsed="false">
      <c r="A81" s="36" t="s">
        <v>82</v>
      </c>
      <c r="B81" s="37" t="n">
        <f aca="false">Q52+R52</f>
        <v>26</v>
      </c>
      <c r="C81" s="38" t="n">
        <f aca="false">(B81/N81)*100</f>
        <v>52</v>
      </c>
      <c r="D81" s="37" t="n">
        <f aca="false">S52</f>
        <v>5</v>
      </c>
      <c r="E81" s="38" t="n">
        <f aca="false">(D81/N81)*100</f>
        <v>10</v>
      </c>
      <c r="F81" s="37" t="n">
        <f aca="false">T52+U52</f>
        <v>1</v>
      </c>
      <c r="G81" s="38" t="n">
        <f aca="false">(F81/N81)*100</f>
        <v>2</v>
      </c>
      <c r="H81" s="37" t="n">
        <f aca="false">V52</f>
        <v>3</v>
      </c>
      <c r="I81" s="38" t="n">
        <f aca="false">(H81/N81)*100</f>
        <v>6</v>
      </c>
      <c r="J81" s="37" t="n">
        <f aca="false">W52</f>
        <v>11</v>
      </c>
      <c r="K81" s="38" t="n">
        <f aca="false">(J81/N81)*100</f>
        <v>22</v>
      </c>
      <c r="L81" s="37" t="n">
        <f aca="false">X52</f>
        <v>4</v>
      </c>
      <c r="M81" s="38" t="n">
        <f aca="false">(L81/N81)*100</f>
        <v>8</v>
      </c>
      <c r="N81" s="37" t="n">
        <f aca="false">B81+D81+F81+H81+J81+L81</f>
        <v>50</v>
      </c>
      <c r="O81" s="39" t="n">
        <f aca="false">B81+D81+F81*2+H81*2+J81*0.5+L81*3</f>
        <v>56.5</v>
      </c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customFormat="false" ht="24" hidden="false" customHeight="true" outlineLevel="0" collapsed="false">
      <c r="A82" s="36" t="s">
        <v>83</v>
      </c>
      <c r="B82" s="37" t="n">
        <f aca="false">Q53+R53</f>
        <v>14</v>
      </c>
      <c r="C82" s="38" t="n">
        <f aca="false">(B82/N82)*100</f>
        <v>34.1463414634146</v>
      </c>
      <c r="D82" s="37" t="n">
        <f aca="false">S53</f>
        <v>5</v>
      </c>
      <c r="E82" s="38" t="n">
        <f aca="false">(D82/N82)*100</f>
        <v>12.1951219512195</v>
      </c>
      <c r="F82" s="37" t="n">
        <f aca="false">T53+U53</f>
        <v>3</v>
      </c>
      <c r="G82" s="38" t="n">
        <f aca="false">(F82/N82)*100</f>
        <v>7.31707317073171</v>
      </c>
      <c r="H82" s="37" t="n">
        <f aca="false">V53</f>
        <v>0</v>
      </c>
      <c r="I82" s="38" t="n">
        <f aca="false">(H82/N82)*100</f>
        <v>0</v>
      </c>
      <c r="J82" s="37" t="n">
        <f aca="false">W53</f>
        <v>13</v>
      </c>
      <c r="K82" s="38" t="n">
        <f aca="false">(J82/N82)*100</f>
        <v>31.7073170731707</v>
      </c>
      <c r="L82" s="37" t="n">
        <f aca="false">X53</f>
        <v>6</v>
      </c>
      <c r="M82" s="38" t="n">
        <f aca="false">(L82/N82)*100</f>
        <v>14.6341463414634</v>
      </c>
      <c r="N82" s="37" t="n">
        <f aca="false">B82+D82+F82+H82+J82+L82</f>
        <v>41</v>
      </c>
      <c r="O82" s="39" t="n">
        <f aca="false">B82+D82+F82*2+H82*2+J82*0.5+L82*3</f>
        <v>49.5</v>
      </c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customFormat="false" ht="24" hidden="false" customHeight="true" outlineLevel="0" collapsed="false">
      <c r="A83" s="36" t="s">
        <v>84</v>
      </c>
      <c r="B83" s="37" t="n">
        <f aca="false">Q54+R54</f>
        <v>29</v>
      </c>
      <c r="C83" s="38" t="n">
        <f aca="false">(B83/N83)*100</f>
        <v>43.2835820895522</v>
      </c>
      <c r="D83" s="37" t="n">
        <f aca="false">S54</f>
        <v>10</v>
      </c>
      <c r="E83" s="38" t="n">
        <f aca="false">(D83/N83)*100</f>
        <v>14.9253731343284</v>
      </c>
      <c r="F83" s="37" t="n">
        <f aca="false">T54+U54</f>
        <v>3</v>
      </c>
      <c r="G83" s="38" t="n">
        <f aca="false">(F83/N83)*100</f>
        <v>4.47761194029851</v>
      </c>
      <c r="H83" s="37" t="n">
        <f aca="false">V54</f>
        <v>0</v>
      </c>
      <c r="I83" s="38" t="n">
        <f aca="false">(H83/N83)*100</f>
        <v>0</v>
      </c>
      <c r="J83" s="37" t="n">
        <f aca="false">W54</f>
        <v>22</v>
      </c>
      <c r="K83" s="38" t="n">
        <f aca="false">(J83/N83)*100</f>
        <v>32.8358208955224</v>
      </c>
      <c r="L83" s="37" t="n">
        <f aca="false">X54</f>
        <v>3</v>
      </c>
      <c r="M83" s="38" t="n">
        <f aca="false">(L83/N83)*100</f>
        <v>4.47761194029851</v>
      </c>
      <c r="N83" s="37" t="n">
        <f aca="false">B83+D83+F83+H83+J83+L83</f>
        <v>67</v>
      </c>
      <c r="O83" s="39" t="n">
        <f aca="false">B83+D83+F83*2+H83*2+J83*0.5+L83*3</f>
        <v>65</v>
      </c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customFormat="false" ht="24" hidden="false" customHeight="true" outlineLevel="0" collapsed="false">
      <c r="A84" s="36" t="s">
        <v>85</v>
      </c>
      <c r="B84" s="37" t="n">
        <f aca="false">Q55+R55</f>
        <v>37</v>
      </c>
      <c r="C84" s="38" t="n">
        <f aca="false">(B84/N84)*100</f>
        <v>41.5730337078652</v>
      </c>
      <c r="D84" s="37" t="n">
        <f aca="false">S55</f>
        <v>8</v>
      </c>
      <c r="E84" s="38" t="n">
        <f aca="false">(D84/N84)*100</f>
        <v>8.98876404494382</v>
      </c>
      <c r="F84" s="37" t="n">
        <f aca="false">T55+U55</f>
        <v>6</v>
      </c>
      <c r="G84" s="38" t="n">
        <f aca="false">(F84/N84)*100</f>
        <v>6.74157303370787</v>
      </c>
      <c r="H84" s="37" t="n">
        <f aca="false">V55</f>
        <v>3</v>
      </c>
      <c r="I84" s="38" t="n">
        <f aca="false">(H84/N84)*100</f>
        <v>3.37078651685393</v>
      </c>
      <c r="J84" s="37" t="n">
        <f aca="false">W55</f>
        <v>27</v>
      </c>
      <c r="K84" s="38" t="n">
        <f aca="false">(J84/N84)*100</f>
        <v>30.3370786516854</v>
      </c>
      <c r="L84" s="37" t="n">
        <f aca="false">X55</f>
        <v>8</v>
      </c>
      <c r="M84" s="38" t="n">
        <f aca="false">(L84/N84)*100</f>
        <v>8.98876404494382</v>
      </c>
      <c r="N84" s="37" t="n">
        <f aca="false">B84+D84+F84+H84+J84+L84</f>
        <v>89</v>
      </c>
      <c r="O84" s="39" t="n">
        <f aca="false">B84+D84+F84*2+H84*2+J84*0.5+L84*3</f>
        <v>100.5</v>
      </c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customFormat="false" ht="24" hidden="false" customHeight="true" outlineLevel="0" collapsed="false">
      <c r="A85" s="41" t="s">
        <v>86</v>
      </c>
      <c r="B85" s="37" t="n">
        <f aca="false">Q56+R56</f>
        <v>36</v>
      </c>
      <c r="C85" s="38" t="n">
        <f aca="false">(B85/N85)*100</f>
        <v>47.3684210526316</v>
      </c>
      <c r="D85" s="37" t="n">
        <f aca="false">S56</f>
        <v>7</v>
      </c>
      <c r="E85" s="38" t="n">
        <f aca="false">(D85/N85)*100</f>
        <v>9.21052631578947</v>
      </c>
      <c r="F85" s="37" t="n">
        <f aca="false">T56+U56</f>
        <v>0</v>
      </c>
      <c r="G85" s="38" t="n">
        <f aca="false">(F85/N85)*100</f>
        <v>0</v>
      </c>
      <c r="H85" s="37" t="n">
        <f aca="false">V56</f>
        <v>1</v>
      </c>
      <c r="I85" s="38" t="n">
        <f aca="false">(H85/N85)*100</f>
        <v>1.31578947368421</v>
      </c>
      <c r="J85" s="37" t="n">
        <f aca="false">W56</f>
        <v>26</v>
      </c>
      <c r="K85" s="38" t="n">
        <f aca="false">(J85/N85)*100</f>
        <v>34.2105263157895</v>
      </c>
      <c r="L85" s="37" t="n">
        <f aca="false">X56</f>
        <v>6</v>
      </c>
      <c r="M85" s="38" t="n">
        <f aca="false">(L85/N85)*100</f>
        <v>7.89473684210526</v>
      </c>
      <c r="N85" s="37" t="n">
        <f aca="false">B85+D85+F85+H85+J85+L85</f>
        <v>76</v>
      </c>
      <c r="O85" s="39" t="n">
        <f aca="false">B85+D85+F85*2+H85*2+J85*0.5+L85*3</f>
        <v>76</v>
      </c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customFormat="false" ht="24" hidden="false" customHeight="true" outlineLevel="0" collapsed="false">
      <c r="A86" s="42" t="s">
        <v>72</v>
      </c>
      <c r="B86" s="43" t="n">
        <f aca="false">SUM(B76:B85)</f>
        <v>315</v>
      </c>
      <c r="C86" s="44" t="n">
        <f aca="false">(B86/N86)*100</f>
        <v>47.3684210526316</v>
      </c>
      <c r="D86" s="43" t="n">
        <f aca="false">SUM(D76:D85)</f>
        <v>61</v>
      </c>
      <c r="E86" s="44" t="n">
        <f aca="false">(D86/N86)*100</f>
        <v>9.17293233082707</v>
      </c>
      <c r="F86" s="43" t="n">
        <f aca="false">SUM(F76:F85)</f>
        <v>20</v>
      </c>
      <c r="G86" s="44" t="n">
        <f aca="false">(F86/N86)*100</f>
        <v>3.00751879699248</v>
      </c>
      <c r="H86" s="43" t="n">
        <f aca="false">SUM(H76:H85)</f>
        <v>20</v>
      </c>
      <c r="I86" s="44" t="n">
        <f aca="false">(H86/N86)*100</f>
        <v>3.00751879699248</v>
      </c>
      <c r="J86" s="43" t="n">
        <f aca="false">SUM(J76:J85)</f>
        <v>198</v>
      </c>
      <c r="K86" s="44" t="n">
        <f aca="false">(J86/N86)*100</f>
        <v>29.7744360902256</v>
      </c>
      <c r="L86" s="43" t="n">
        <f aca="false">SUM(L76:L85)</f>
        <v>51</v>
      </c>
      <c r="M86" s="44" t="n">
        <f aca="false">(L86/N86)*100</f>
        <v>7.66917293233083</v>
      </c>
      <c r="N86" s="43" t="n">
        <f aca="false">SUM(N76:N85)</f>
        <v>665</v>
      </c>
      <c r="O86" s="45" t="n">
        <f aca="false">SUM(O76:O85)</f>
        <v>708</v>
      </c>
      <c r="P86" s="47" t="n">
        <f aca="false">SUM(Q3:X42)</f>
        <v>665</v>
      </c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24" hidden="false" customHeight="true" outlineLevel="0" collapsed="false">
      <c r="A87" s="47" t="s">
        <v>8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E83" activeCellId="0" sqref="E83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95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96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3</v>
      </c>
      <c r="C3" s="11" t="n">
        <v>0</v>
      </c>
      <c r="D3" s="11" t="n">
        <v>3</v>
      </c>
      <c r="E3" s="11" t="n">
        <v>0</v>
      </c>
      <c r="F3" s="11" t="n">
        <v>0</v>
      </c>
      <c r="G3" s="11" t="n">
        <v>0</v>
      </c>
      <c r="H3" s="11" t="n">
        <v>3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3</v>
      </c>
      <c r="R3" s="11" t="n">
        <v>1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8</v>
      </c>
      <c r="X3" s="11" t="n">
        <v>0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4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3</v>
      </c>
      <c r="I4" s="11" t="n">
        <v>0</v>
      </c>
      <c r="J4" s="12"/>
      <c r="K4" s="13"/>
      <c r="L4" s="13"/>
      <c r="M4" s="13"/>
      <c r="N4" s="13"/>
      <c r="O4" s="13"/>
      <c r="P4" s="10" t="s">
        <v>15</v>
      </c>
      <c r="Q4" s="11" t="n">
        <v>4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v>0</v>
      </c>
      <c r="W4" s="11" t="n">
        <v>4</v>
      </c>
      <c r="X4" s="11" t="n">
        <v>0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3</v>
      </c>
      <c r="C5" s="11" t="n">
        <v>0</v>
      </c>
      <c r="D5" s="11" t="n">
        <v>1</v>
      </c>
      <c r="E5" s="11" t="n">
        <v>1</v>
      </c>
      <c r="F5" s="11" t="n">
        <v>0</v>
      </c>
      <c r="G5" s="11" t="n">
        <v>0</v>
      </c>
      <c r="H5" s="11" t="n">
        <v>7</v>
      </c>
      <c r="I5" s="11" t="n">
        <v>5</v>
      </c>
      <c r="J5" s="12"/>
      <c r="K5" s="13"/>
      <c r="L5" s="13"/>
      <c r="M5" s="13"/>
      <c r="N5" s="13"/>
      <c r="O5" s="13"/>
      <c r="P5" s="10" t="s">
        <v>16</v>
      </c>
      <c r="Q5" s="11" t="n">
        <v>4</v>
      </c>
      <c r="R5" s="11" t="n">
        <v>0</v>
      </c>
      <c r="S5" s="11" t="n">
        <v>1</v>
      </c>
      <c r="T5" s="11" t="n">
        <v>1</v>
      </c>
      <c r="U5" s="11" t="n">
        <v>1</v>
      </c>
      <c r="V5" s="11" t="n">
        <v>0</v>
      </c>
      <c r="W5" s="11" t="n">
        <v>13</v>
      </c>
      <c r="X5" s="11" t="n">
        <v>4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5</v>
      </c>
      <c r="C6" s="11" t="n">
        <v>1</v>
      </c>
      <c r="D6" s="11" t="n">
        <v>1</v>
      </c>
      <c r="E6" s="11" t="n">
        <v>1</v>
      </c>
      <c r="F6" s="11" t="n">
        <v>0</v>
      </c>
      <c r="G6" s="11" t="n">
        <v>0</v>
      </c>
      <c r="H6" s="11" t="n">
        <v>10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4</v>
      </c>
      <c r="R6" s="11" t="n">
        <v>1</v>
      </c>
      <c r="S6" s="11" t="n">
        <v>0</v>
      </c>
      <c r="T6" s="11" t="n">
        <v>1</v>
      </c>
      <c r="U6" s="11" t="n">
        <v>0</v>
      </c>
      <c r="V6" s="11" t="n">
        <v>0</v>
      </c>
      <c r="W6" s="11" t="n">
        <v>10</v>
      </c>
      <c r="X6" s="11" t="n">
        <v>0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8</v>
      </c>
      <c r="C7" s="11" t="n">
        <v>2</v>
      </c>
      <c r="D7" s="11" t="n">
        <v>1</v>
      </c>
      <c r="E7" s="11" t="n">
        <v>0</v>
      </c>
      <c r="F7" s="11" t="n">
        <v>0</v>
      </c>
      <c r="G7" s="11" t="n">
        <v>1</v>
      </c>
      <c r="H7" s="11" t="n">
        <v>6</v>
      </c>
      <c r="I7" s="11" t="n">
        <v>2</v>
      </c>
      <c r="J7" s="12"/>
      <c r="K7" s="13"/>
      <c r="L7" s="13"/>
      <c r="M7" s="13"/>
      <c r="N7" s="13"/>
      <c r="O7" s="13"/>
      <c r="P7" s="14" t="s">
        <v>18</v>
      </c>
      <c r="Q7" s="11" t="n">
        <v>6</v>
      </c>
      <c r="R7" s="11" t="n">
        <v>1</v>
      </c>
      <c r="S7" s="11" t="n">
        <v>2</v>
      </c>
      <c r="T7" s="11" t="n">
        <v>0</v>
      </c>
      <c r="U7" s="11" t="n">
        <v>5</v>
      </c>
      <c r="V7" s="11" t="n">
        <v>1</v>
      </c>
      <c r="W7" s="11" t="n">
        <v>6</v>
      </c>
      <c r="X7" s="11" t="n">
        <v>1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7</v>
      </c>
      <c r="C8" s="11" t="n">
        <v>0</v>
      </c>
      <c r="D8" s="11" t="n">
        <v>0</v>
      </c>
      <c r="E8" s="11" t="n">
        <v>1</v>
      </c>
      <c r="F8" s="11" t="n">
        <v>0</v>
      </c>
      <c r="G8" s="11" t="n">
        <v>1</v>
      </c>
      <c r="H8" s="11" t="n">
        <v>4</v>
      </c>
      <c r="I8" s="11" t="n">
        <v>1</v>
      </c>
      <c r="J8" s="12"/>
      <c r="K8" s="13"/>
      <c r="L8" s="13"/>
      <c r="M8" s="13"/>
      <c r="N8" s="13"/>
      <c r="O8" s="13"/>
      <c r="P8" s="14" t="s">
        <v>19</v>
      </c>
      <c r="Q8" s="11" t="n">
        <v>6</v>
      </c>
      <c r="R8" s="11" t="n">
        <v>1</v>
      </c>
      <c r="S8" s="11" t="n">
        <v>1</v>
      </c>
      <c r="T8" s="11" t="n">
        <v>0</v>
      </c>
      <c r="U8" s="11" t="n">
        <v>4</v>
      </c>
      <c r="V8" s="11" t="n">
        <v>0</v>
      </c>
      <c r="W8" s="11" t="n">
        <v>4</v>
      </c>
      <c r="X8" s="11" t="n">
        <v>0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4</v>
      </c>
      <c r="C9" s="11" t="n">
        <v>0</v>
      </c>
      <c r="D9" s="11" t="n">
        <v>3</v>
      </c>
      <c r="E9" s="11" t="n">
        <v>0</v>
      </c>
      <c r="F9" s="11" t="n">
        <v>2</v>
      </c>
      <c r="G9" s="11" t="n">
        <v>1</v>
      </c>
      <c r="H9" s="11" t="n">
        <v>4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3</v>
      </c>
      <c r="R9" s="11" t="n">
        <v>0</v>
      </c>
      <c r="S9" s="11" t="n">
        <v>3</v>
      </c>
      <c r="T9" s="11" t="n">
        <v>1</v>
      </c>
      <c r="U9" s="11" t="n">
        <v>0</v>
      </c>
      <c r="V9" s="11" t="n">
        <v>0</v>
      </c>
      <c r="W9" s="11" t="n">
        <v>4</v>
      </c>
      <c r="X9" s="11" t="n">
        <v>5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11</v>
      </c>
      <c r="C10" s="11" t="n">
        <v>0</v>
      </c>
      <c r="D10" s="11" t="n">
        <v>2</v>
      </c>
      <c r="E10" s="11" t="n">
        <v>1</v>
      </c>
      <c r="F10" s="11" t="n">
        <v>0</v>
      </c>
      <c r="G10" s="11" t="n">
        <v>0</v>
      </c>
      <c r="H10" s="11" t="n">
        <v>4</v>
      </c>
      <c r="I10" s="11" t="n">
        <v>5</v>
      </c>
      <c r="J10" s="12"/>
      <c r="K10" s="13"/>
      <c r="L10" s="13"/>
      <c r="M10" s="13"/>
      <c r="N10" s="13"/>
      <c r="O10" s="13"/>
      <c r="P10" s="14" t="s">
        <v>21</v>
      </c>
      <c r="Q10" s="11" t="n">
        <v>6</v>
      </c>
      <c r="R10" s="11" t="n">
        <v>0</v>
      </c>
      <c r="S10" s="11" t="n">
        <v>1</v>
      </c>
      <c r="T10" s="11" t="n">
        <v>1</v>
      </c>
      <c r="U10" s="11" t="n">
        <v>1</v>
      </c>
      <c r="V10" s="11" t="n">
        <v>1</v>
      </c>
      <c r="W10" s="11" t="n">
        <v>7</v>
      </c>
      <c r="X10" s="11" t="n">
        <v>0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11</v>
      </c>
      <c r="C11" s="11" t="n">
        <v>0</v>
      </c>
      <c r="D11" s="11" t="n">
        <v>4</v>
      </c>
      <c r="E11" s="11" t="n">
        <v>1</v>
      </c>
      <c r="F11" s="11" t="n">
        <v>0</v>
      </c>
      <c r="G11" s="11" t="n">
        <v>0</v>
      </c>
      <c r="H11" s="11" t="n">
        <v>7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4</v>
      </c>
      <c r="R11" s="11" t="n">
        <v>0</v>
      </c>
      <c r="S11" s="11" t="n">
        <v>1</v>
      </c>
      <c r="T11" s="11" t="n">
        <v>1</v>
      </c>
      <c r="U11" s="11" t="n">
        <v>0</v>
      </c>
      <c r="V11" s="11" t="n">
        <v>1</v>
      </c>
      <c r="W11" s="11" t="n">
        <v>5</v>
      </c>
      <c r="X11" s="11" t="n">
        <v>0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10</v>
      </c>
      <c r="C12" s="11" t="n">
        <v>2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11</v>
      </c>
      <c r="I12" s="11" t="n">
        <v>1</v>
      </c>
      <c r="J12" s="12"/>
      <c r="K12" s="13"/>
      <c r="L12" s="13"/>
      <c r="M12" s="13"/>
      <c r="N12" s="13"/>
      <c r="O12" s="13"/>
      <c r="P12" s="14" t="s">
        <v>23</v>
      </c>
      <c r="Q12" s="11" t="n">
        <v>4</v>
      </c>
      <c r="R12" s="11" t="n">
        <v>0</v>
      </c>
      <c r="S12" s="11" t="n">
        <v>2</v>
      </c>
      <c r="T12" s="11" t="n">
        <v>0</v>
      </c>
      <c r="U12" s="11" t="n">
        <v>0</v>
      </c>
      <c r="V12" s="11" t="n">
        <v>0</v>
      </c>
      <c r="W12" s="11" t="n">
        <v>8</v>
      </c>
      <c r="X12" s="11" t="n">
        <v>0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14</v>
      </c>
      <c r="C13" s="11" t="n">
        <v>2</v>
      </c>
      <c r="D13" s="11" t="n">
        <v>0</v>
      </c>
      <c r="E13" s="11" t="n">
        <v>0</v>
      </c>
      <c r="F13" s="11" t="n">
        <v>1</v>
      </c>
      <c r="G13" s="11" t="n">
        <v>0</v>
      </c>
      <c r="H13" s="11" t="n">
        <v>15</v>
      </c>
      <c r="I13" s="11" t="n">
        <v>1</v>
      </c>
      <c r="J13" s="12"/>
      <c r="K13" s="13"/>
      <c r="L13" s="13"/>
      <c r="M13" s="13"/>
      <c r="N13" s="13"/>
      <c r="O13" s="13"/>
      <c r="P13" s="14" t="s">
        <v>24</v>
      </c>
      <c r="Q13" s="11" t="n">
        <v>7</v>
      </c>
      <c r="R13" s="11" t="n">
        <v>0</v>
      </c>
      <c r="S13" s="11" t="n">
        <v>1</v>
      </c>
      <c r="T13" s="11" t="n">
        <v>0</v>
      </c>
      <c r="U13" s="11" t="n">
        <v>0</v>
      </c>
      <c r="V13" s="11" t="n">
        <v>0</v>
      </c>
      <c r="W13" s="11" t="n">
        <v>12</v>
      </c>
      <c r="X13" s="11" t="n">
        <v>0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10</v>
      </c>
      <c r="C14" s="11" t="n">
        <v>1</v>
      </c>
      <c r="D14" s="11" t="n">
        <v>0</v>
      </c>
      <c r="E14" s="11" t="n">
        <v>1</v>
      </c>
      <c r="F14" s="11" t="n">
        <v>0</v>
      </c>
      <c r="G14" s="11" t="n">
        <v>0</v>
      </c>
      <c r="H14" s="11" t="n">
        <v>7</v>
      </c>
      <c r="I14" s="11" t="n">
        <v>2</v>
      </c>
      <c r="J14" s="12"/>
      <c r="K14" s="13"/>
      <c r="L14" s="13"/>
      <c r="M14" s="13"/>
      <c r="N14" s="13"/>
      <c r="O14" s="13"/>
      <c r="P14" s="14" t="s">
        <v>25</v>
      </c>
      <c r="Q14" s="11" t="n">
        <v>10</v>
      </c>
      <c r="R14" s="11" t="n">
        <v>2</v>
      </c>
      <c r="S14" s="11" t="n">
        <v>0</v>
      </c>
      <c r="T14" s="11" t="n">
        <v>1</v>
      </c>
      <c r="U14" s="11" t="n">
        <v>0</v>
      </c>
      <c r="V14" s="11" t="n">
        <v>0</v>
      </c>
      <c r="W14" s="11" t="n">
        <v>4</v>
      </c>
      <c r="X14" s="11" t="n">
        <v>1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8</v>
      </c>
      <c r="C15" s="11" t="n">
        <v>2</v>
      </c>
      <c r="D15" s="11" t="n">
        <v>3</v>
      </c>
      <c r="E15" s="11" t="n">
        <v>0</v>
      </c>
      <c r="F15" s="11" t="n">
        <v>1</v>
      </c>
      <c r="G15" s="11" t="n">
        <v>1</v>
      </c>
      <c r="H15" s="11" t="n">
        <v>8</v>
      </c>
      <c r="I15" s="11" t="n">
        <v>0</v>
      </c>
      <c r="J15" s="12"/>
      <c r="K15" s="13"/>
      <c r="L15" s="13"/>
      <c r="M15" s="13"/>
      <c r="N15" s="13"/>
      <c r="O15" s="13"/>
      <c r="P15" s="14" t="s">
        <v>26</v>
      </c>
      <c r="Q15" s="11" t="n">
        <v>11</v>
      </c>
      <c r="R15" s="11" t="n">
        <v>0</v>
      </c>
      <c r="S15" s="11" t="n">
        <v>1</v>
      </c>
      <c r="T15" s="11" t="n">
        <v>0</v>
      </c>
      <c r="U15" s="11" t="n">
        <v>0</v>
      </c>
      <c r="V15" s="11" t="n">
        <v>0</v>
      </c>
      <c r="W15" s="11" t="n">
        <v>6</v>
      </c>
      <c r="X15" s="11" t="n">
        <v>4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6</v>
      </c>
      <c r="C16" s="11" t="n">
        <v>3</v>
      </c>
      <c r="D16" s="11" t="n">
        <v>1</v>
      </c>
      <c r="E16" s="11" t="n">
        <v>0</v>
      </c>
      <c r="F16" s="11" t="n">
        <v>0</v>
      </c>
      <c r="G16" s="11" t="n">
        <v>0</v>
      </c>
      <c r="H16" s="11" t="n">
        <v>4</v>
      </c>
      <c r="I16" s="11" t="n">
        <v>1</v>
      </c>
      <c r="J16" s="12"/>
      <c r="K16" s="13"/>
      <c r="L16" s="13"/>
      <c r="M16" s="13"/>
      <c r="N16" s="13"/>
      <c r="O16" s="13"/>
      <c r="P16" s="14" t="s">
        <v>27</v>
      </c>
      <c r="Q16" s="11" t="n">
        <v>4</v>
      </c>
      <c r="R16" s="11" t="n">
        <v>2</v>
      </c>
      <c r="S16" s="11" t="n">
        <v>1</v>
      </c>
      <c r="T16" s="11" t="n">
        <v>0</v>
      </c>
      <c r="U16" s="11" t="n">
        <v>3</v>
      </c>
      <c r="V16" s="11" t="n">
        <v>0</v>
      </c>
      <c r="W16" s="11" t="n">
        <v>6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17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12</v>
      </c>
      <c r="I17" s="11" t="n">
        <v>4</v>
      </c>
      <c r="J17" s="12"/>
      <c r="K17" s="13"/>
      <c r="L17" s="13"/>
      <c r="M17" s="13"/>
      <c r="N17" s="13"/>
      <c r="O17" s="13"/>
      <c r="P17" s="14" t="s">
        <v>28</v>
      </c>
      <c r="Q17" s="11" t="n">
        <v>5</v>
      </c>
      <c r="R17" s="11" t="n">
        <v>1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7</v>
      </c>
      <c r="X17" s="11" t="n">
        <v>1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17</v>
      </c>
      <c r="C18" s="11" t="n">
        <v>3</v>
      </c>
      <c r="D18" s="11" t="n">
        <v>2</v>
      </c>
      <c r="E18" s="11" t="n">
        <v>1</v>
      </c>
      <c r="F18" s="11" t="n">
        <v>1</v>
      </c>
      <c r="G18" s="11" t="n">
        <v>0</v>
      </c>
      <c r="H18" s="11" t="n">
        <v>13</v>
      </c>
      <c r="I18" s="11" t="n">
        <v>0</v>
      </c>
      <c r="J18" s="12"/>
      <c r="K18" s="13"/>
      <c r="L18" s="13"/>
      <c r="M18" s="13"/>
      <c r="N18" s="13"/>
      <c r="O18" s="13"/>
      <c r="P18" s="14" t="s">
        <v>29</v>
      </c>
      <c r="Q18" s="11" t="n">
        <v>8</v>
      </c>
      <c r="R18" s="11" t="n">
        <v>0</v>
      </c>
      <c r="S18" s="11" t="n">
        <v>2</v>
      </c>
      <c r="T18" s="11" t="n">
        <v>1</v>
      </c>
      <c r="U18" s="11" t="n">
        <v>0</v>
      </c>
      <c r="V18" s="11" t="n">
        <v>1</v>
      </c>
      <c r="W18" s="11" t="n">
        <v>4</v>
      </c>
      <c r="X18" s="11" t="n">
        <v>1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2</v>
      </c>
      <c r="C19" s="11" t="n">
        <v>0</v>
      </c>
      <c r="D19" s="11" t="n">
        <v>1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2"/>
      <c r="K19" s="13"/>
      <c r="L19" s="13"/>
      <c r="M19" s="13"/>
      <c r="N19" s="13"/>
      <c r="O19" s="13"/>
      <c r="P19" s="14" t="s">
        <v>30</v>
      </c>
      <c r="Q19" s="11" t="n">
        <v>1</v>
      </c>
      <c r="R19" s="11" t="n">
        <v>2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3</v>
      </c>
      <c r="X19" s="11" t="n">
        <v>0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7</v>
      </c>
      <c r="C20" s="11" t="n">
        <v>0</v>
      </c>
      <c r="D20" s="11" t="n">
        <v>0</v>
      </c>
      <c r="E20" s="11" t="n">
        <v>1</v>
      </c>
      <c r="F20" s="11" t="n">
        <v>0</v>
      </c>
      <c r="G20" s="11" t="n">
        <v>0</v>
      </c>
      <c r="H20" s="11" t="n">
        <v>6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1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2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6</v>
      </c>
      <c r="C21" s="11" t="n">
        <v>2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1</v>
      </c>
      <c r="J21" s="12"/>
      <c r="K21" s="13"/>
      <c r="L21" s="13"/>
      <c r="M21" s="13"/>
      <c r="N21" s="13"/>
      <c r="O21" s="13"/>
      <c r="P21" s="14" t="s">
        <v>32</v>
      </c>
      <c r="Q21" s="11" t="n">
        <v>2</v>
      </c>
      <c r="R21" s="11" t="n">
        <v>0</v>
      </c>
      <c r="S21" s="11" t="n">
        <v>4</v>
      </c>
      <c r="T21" s="11" t="n">
        <v>1</v>
      </c>
      <c r="U21" s="11" t="n">
        <v>0</v>
      </c>
      <c r="V21" s="11" t="n">
        <v>0</v>
      </c>
      <c r="W21" s="11" t="n">
        <v>5</v>
      </c>
      <c r="X21" s="11" t="n">
        <v>0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6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2</v>
      </c>
      <c r="I22" s="11" t="n">
        <v>1</v>
      </c>
      <c r="J22" s="12"/>
      <c r="K22" s="13"/>
      <c r="L22" s="13"/>
      <c r="M22" s="13"/>
      <c r="N22" s="13"/>
      <c r="O22" s="13"/>
      <c r="P22" s="14" t="s">
        <v>33</v>
      </c>
      <c r="Q22" s="11" t="n">
        <v>8</v>
      </c>
      <c r="R22" s="11" t="n">
        <v>1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5</v>
      </c>
      <c r="X22" s="11" t="n">
        <v>1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5</v>
      </c>
      <c r="I23" s="11" t="n">
        <v>2</v>
      </c>
      <c r="J23" s="12"/>
      <c r="K23" s="13"/>
      <c r="L23" s="13"/>
      <c r="M23" s="13"/>
      <c r="N23" s="13"/>
      <c r="O23" s="13"/>
      <c r="P23" s="14" t="s">
        <v>34</v>
      </c>
      <c r="Q23" s="11" t="n">
        <v>5</v>
      </c>
      <c r="R23" s="11" t="n">
        <v>1</v>
      </c>
      <c r="S23" s="11" t="n">
        <v>2</v>
      </c>
      <c r="T23" s="11" t="n">
        <v>0</v>
      </c>
      <c r="U23" s="11" t="n">
        <v>0</v>
      </c>
      <c r="V23" s="11" t="n">
        <v>0</v>
      </c>
      <c r="W23" s="11" t="n">
        <v>5</v>
      </c>
      <c r="X23" s="11" t="n">
        <v>4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5</v>
      </c>
      <c r="C24" s="11" t="n">
        <v>3</v>
      </c>
      <c r="D24" s="11" t="n">
        <v>1</v>
      </c>
      <c r="E24" s="11" t="n">
        <v>1</v>
      </c>
      <c r="F24" s="11" t="n">
        <v>0</v>
      </c>
      <c r="G24" s="11" t="n">
        <v>0</v>
      </c>
      <c r="H24" s="11" t="n">
        <v>9</v>
      </c>
      <c r="I24" s="11" t="n">
        <v>7</v>
      </c>
      <c r="J24" s="12"/>
      <c r="K24" s="13"/>
      <c r="L24" s="13"/>
      <c r="M24" s="13"/>
      <c r="N24" s="13"/>
      <c r="O24" s="13"/>
      <c r="P24" s="14" t="s">
        <v>35</v>
      </c>
      <c r="Q24" s="11" t="n">
        <v>3</v>
      </c>
      <c r="R24" s="11" t="n">
        <v>0</v>
      </c>
      <c r="S24" s="11" t="n">
        <v>0</v>
      </c>
      <c r="T24" s="11" t="n">
        <v>1</v>
      </c>
      <c r="U24" s="11" t="n">
        <v>0</v>
      </c>
      <c r="V24" s="11" t="n">
        <v>0</v>
      </c>
      <c r="W24" s="11" t="n">
        <v>12</v>
      </c>
      <c r="X24" s="11" t="n">
        <v>3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1</v>
      </c>
      <c r="H25" s="11" t="n">
        <v>9</v>
      </c>
      <c r="I25" s="11" t="n">
        <v>1</v>
      </c>
      <c r="J25" s="12"/>
      <c r="K25" s="13"/>
      <c r="L25" s="13"/>
      <c r="M25" s="13"/>
      <c r="N25" s="13"/>
      <c r="O25" s="13"/>
      <c r="P25" s="14" t="s">
        <v>36</v>
      </c>
      <c r="Q25" s="11" t="n">
        <v>19</v>
      </c>
      <c r="R25" s="11" t="n">
        <v>5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12</v>
      </c>
      <c r="X25" s="11" t="n">
        <v>3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</v>
      </c>
      <c r="C26" s="11" t="n">
        <v>1</v>
      </c>
      <c r="D26" s="11" t="n">
        <v>0</v>
      </c>
      <c r="E26" s="11" t="n">
        <v>1</v>
      </c>
      <c r="F26" s="11" t="n">
        <v>0</v>
      </c>
      <c r="G26" s="11" t="n">
        <v>0</v>
      </c>
      <c r="H26" s="11" t="n">
        <v>5</v>
      </c>
      <c r="I26" s="11" t="n">
        <v>4</v>
      </c>
      <c r="J26" s="12"/>
      <c r="K26" s="13"/>
      <c r="L26" s="13"/>
      <c r="M26" s="13"/>
      <c r="N26" s="13"/>
      <c r="O26" s="13"/>
      <c r="P26" s="14" t="s">
        <v>37</v>
      </c>
      <c r="Q26" s="11" t="n">
        <v>17</v>
      </c>
      <c r="R26" s="11" t="n">
        <v>1</v>
      </c>
      <c r="S26" s="11" t="n">
        <v>3</v>
      </c>
      <c r="T26" s="11" t="n">
        <v>0</v>
      </c>
      <c r="U26" s="11" t="n">
        <v>0</v>
      </c>
      <c r="V26" s="11" t="n">
        <v>3</v>
      </c>
      <c r="W26" s="11" t="n">
        <v>11</v>
      </c>
      <c r="X26" s="11" t="n">
        <v>3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11</v>
      </c>
      <c r="C27" s="11" t="n">
        <v>0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6</v>
      </c>
      <c r="I27" s="11" t="n">
        <v>0</v>
      </c>
      <c r="J27" s="12"/>
      <c r="K27" s="13"/>
      <c r="L27" s="13"/>
      <c r="M27" s="13"/>
      <c r="N27" s="13"/>
      <c r="O27" s="13"/>
      <c r="P27" s="14" t="s">
        <v>38</v>
      </c>
      <c r="Q27" s="11" t="n">
        <v>16</v>
      </c>
      <c r="R27" s="11" t="n">
        <v>2</v>
      </c>
      <c r="S27" s="11" t="n">
        <v>0</v>
      </c>
      <c r="T27" s="11" t="n">
        <v>1</v>
      </c>
      <c r="U27" s="11" t="n">
        <v>4</v>
      </c>
      <c r="V27" s="11" t="n">
        <v>1</v>
      </c>
      <c r="W27" s="11" t="n">
        <v>10</v>
      </c>
      <c r="X27" s="11" t="n">
        <v>0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7</v>
      </c>
      <c r="C28" s="11" t="n">
        <v>4</v>
      </c>
      <c r="D28" s="11" t="n">
        <v>0</v>
      </c>
      <c r="E28" s="11" t="n">
        <v>0</v>
      </c>
      <c r="F28" s="11" t="n">
        <v>1</v>
      </c>
      <c r="G28" s="11" t="n">
        <v>0</v>
      </c>
      <c r="H28" s="11" t="n">
        <v>8</v>
      </c>
      <c r="I28" s="11" t="n">
        <v>1</v>
      </c>
      <c r="J28" s="12"/>
      <c r="K28" s="13"/>
      <c r="L28" s="13"/>
      <c r="M28" s="13"/>
      <c r="N28" s="13"/>
      <c r="O28" s="13"/>
      <c r="P28" s="14" t="s">
        <v>39</v>
      </c>
      <c r="Q28" s="11" t="n">
        <v>12</v>
      </c>
      <c r="R28" s="11" t="n">
        <v>4</v>
      </c>
      <c r="S28" s="11" t="n">
        <v>2</v>
      </c>
      <c r="T28" s="11" t="n">
        <v>0</v>
      </c>
      <c r="U28" s="11" t="n">
        <v>1</v>
      </c>
      <c r="V28" s="11" t="n">
        <v>0</v>
      </c>
      <c r="W28" s="11" t="n">
        <v>5</v>
      </c>
      <c r="X28" s="11" t="n">
        <v>2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2</v>
      </c>
      <c r="C29" s="11" t="n">
        <v>2</v>
      </c>
      <c r="D29" s="11" t="n">
        <v>0</v>
      </c>
      <c r="E29" s="11" t="n">
        <v>1</v>
      </c>
      <c r="F29" s="11" t="n">
        <v>0</v>
      </c>
      <c r="G29" s="11" t="n">
        <v>1</v>
      </c>
      <c r="H29" s="11" t="n">
        <v>6</v>
      </c>
      <c r="I29" s="11" t="n">
        <v>1</v>
      </c>
      <c r="J29" s="12"/>
      <c r="K29" s="13"/>
      <c r="L29" s="13"/>
      <c r="M29" s="13"/>
      <c r="N29" s="13"/>
      <c r="O29" s="13"/>
      <c r="P29" s="14" t="s">
        <v>40</v>
      </c>
      <c r="Q29" s="11" t="n">
        <v>7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1</v>
      </c>
      <c r="W29" s="11" t="n">
        <v>4</v>
      </c>
      <c r="X29" s="11" t="n">
        <v>0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3</v>
      </c>
      <c r="I30" s="11" t="n">
        <v>3</v>
      </c>
      <c r="J30" s="12"/>
      <c r="K30" s="13"/>
      <c r="L30" s="13"/>
      <c r="M30" s="13"/>
      <c r="N30" s="13"/>
      <c r="O30" s="13"/>
      <c r="P30" s="14" t="s">
        <v>41</v>
      </c>
      <c r="Q30" s="11" t="n">
        <v>3</v>
      </c>
      <c r="R30" s="11" t="n">
        <v>3</v>
      </c>
      <c r="S30" s="11" t="n">
        <v>1</v>
      </c>
      <c r="T30" s="11" t="n">
        <v>1</v>
      </c>
      <c r="U30" s="11" t="n">
        <v>0</v>
      </c>
      <c r="V30" s="11" t="n">
        <v>1</v>
      </c>
      <c r="W30" s="11" t="n">
        <v>10</v>
      </c>
      <c r="X30" s="11" t="n">
        <v>2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5</v>
      </c>
      <c r="C31" s="11" t="n">
        <v>1</v>
      </c>
      <c r="D31" s="11" t="n">
        <v>1</v>
      </c>
      <c r="E31" s="11" t="n">
        <v>1</v>
      </c>
      <c r="F31" s="11" t="n">
        <v>0</v>
      </c>
      <c r="G31" s="11" t="n">
        <v>0</v>
      </c>
      <c r="H31" s="11" t="n">
        <v>7</v>
      </c>
      <c r="I31" s="11" t="n">
        <v>1</v>
      </c>
      <c r="J31" s="12"/>
      <c r="K31" s="13"/>
      <c r="L31" s="13"/>
      <c r="M31" s="13"/>
      <c r="N31" s="13"/>
      <c r="O31" s="13"/>
      <c r="P31" s="14" t="s">
        <v>42</v>
      </c>
      <c r="Q31" s="11" t="n">
        <v>4</v>
      </c>
      <c r="R31" s="11" t="n">
        <v>0</v>
      </c>
      <c r="S31" s="11" t="n">
        <v>1</v>
      </c>
      <c r="T31" s="11" t="n">
        <v>1</v>
      </c>
      <c r="U31" s="11" t="n">
        <v>0</v>
      </c>
      <c r="V31" s="11" t="n">
        <v>1</v>
      </c>
      <c r="W31" s="11" t="n">
        <v>8</v>
      </c>
      <c r="X31" s="11" t="n">
        <v>1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10</v>
      </c>
      <c r="C32" s="11" t="n">
        <v>0</v>
      </c>
      <c r="D32" s="11" t="n">
        <v>1</v>
      </c>
      <c r="E32" s="11" t="n">
        <v>1</v>
      </c>
      <c r="F32" s="11" t="n">
        <v>0</v>
      </c>
      <c r="G32" s="11" t="n">
        <v>1</v>
      </c>
      <c r="H32" s="11" t="n">
        <v>4</v>
      </c>
      <c r="I32" s="11" t="n">
        <v>4</v>
      </c>
      <c r="J32" s="12"/>
      <c r="K32" s="13"/>
      <c r="L32" s="13"/>
      <c r="M32" s="13"/>
      <c r="N32" s="13"/>
      <c r="O32" s="13"/>
      <c r="P32" s="14" t="s">
        <v>43</v>
      </c>
      <c r="Q32" s="11" t="n">
        <v>12</v>
      </c>
      <c r="R32" s="11" t="n">
        <v>0</v>
      </c>
      <c r="S32" s="11" t="n">
        <v>2</v>
      </c>
      <c r="T32" s="11" t="n">
        <v>1</v>
      </c>
      <c r="U32" s="11" t="n">
        <v>0</v>
      </c>
      <c r="V32" s="11" t="n">
        <v>1</v>
      </c>
      <c r="W32" s="11" t="n">
        <v>6</v>
      </c>
      <c r="X32" s="11" t="n">
        <v>1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6</v>
      </c>
      <c r="C33" s="11" t="n">
        <v>0</v>
      </c>
      <c r="D33" s="11" t="n">
        <v>2</v>
      </c>
      <c r="E33" s="11" t="n">
        <v>0</v>
      </c>
      <c r="F33" s="11" t="n">
        <v>0</v>
      </c>
      <c r="G33" s="11" t="n">
        <v>1</v>
      </c>
      <c r="H33" s="11" t="n">
        <v>5</v>
      </c>
      <c r="I33" s="11" t="n">
        <v>1</v>
      </c>
      <c r="J33" s="12"/>
      <c r="K33" s="13"/>
      <c r="L33" s="13"/>
      <c r="M33" s="13"/>
      <c r="N33" s="13"/>
      <c r="O33" s="13"/>
      <c r="P33" s="14" t="s">
        <v>44</v>
      </c>
      <c r="Q33" s="11" t="n">
        <v>3</v>
      </c>
      <c r="R33" s="11" t="n">
        <v>0</v>
      </c>
      <c r="S33" s="11" t="n">
        <v>1</v>
      </c>
      <c r="T33" s="11" t="n">
        <v>0</v>
      </c>
      <c r="U33" s="11" t="n">
        <v>0</v>
      </c>
      <c r="V33" s="11" t="n">
        <v>0</v>
      </c>
      <c r="W33" s="11" t="n">
        <v>8</v>
      </c>
      <c r="X33" s="11" t="n">
        <v>1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5</v>
      </c>
      <c r="C34" s="11" t="n">
        <v>0</v>
      </c>
      <c r="D34" s="11" t="n">
        <v>0</v>
      </c>
      <c r="E34" s="11" t="n">
        <v>1</v>
      </c>
      <c r="F34" s="11" t="n">
        <v>0</v>
      </c>
      <c r="G34" s="11" t="n">
        <v>1</v>
      </c>
      <c r="H34" s="11" t="n">
        <v>6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2</v>
      </c>
      <c r="R34" s="11" t="n">
        <v>0</v>
      </c>
      <c r="S34" s="11" t="n">
        <v>0</v>
      </c>
      <c r="T34" s="11" t="n">
        <v>0</v>
      </c>
      <c r="U34" s="11" t="n">
        <v>1</v>
      </c>
      <c r="V34" s="11" t="n">
        <v>0</v>
      </c>
      <c r="W34" s="11" t="n">
        <v>2</v>
      </c>
      <c r="X34" s="11" t="n">
        <v>4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7</v>
      </c>
      <c r="C35" s="11" t="n">
        <v>0</v>
      </c>
      <c r="D35" s="11" t="n">
        <v>1</v>
      </c>
      <c r="E35" s="11" t="n">
        <v>0</v>
      </c>
      <c r="F35" s="11" t="n">
        <v>1</v>
      </c>
      <c r="G35" s="11" t="n">
        <v>0</v>
      </c>
      <c r="H35" s="11" t="n">
        <v>5</v>
      </c>
      <c r="I35" s="11" t="n">
        <v>0</v>
      </c>
      <c r="J35" s="12"/>
      <c r="K35" s="13"/>
      <c r="L35" s="13"/>
      <c r="M35" s="13"/>
      <c r="N35" s="13"/>
      <c r="O35" s="13"/>
      <c r="P35" s="14" t="s">
        <v>46</v>
      </c>
      <c r="Q35" s="11" t="n">
        <v>5</v>
      </c>
      <c r="R35" s="11" t="n">
        <v>1</v>
      </c>
      <c r="S35" s="11" t="n">
        <v>1</v>
      </c>
      <c r="T35" s="11" t="n">
        <v>1</v>
      </c>
      <c r="U35" s="11" t="n">
        <v>0</v>
      </c>
      <c r="V35" s="11" t="n">
        <v>0</v>
      </c>
      <c r="W35" s="11" t="n">
        <v>5</v>
      </c>
      <c r="X35" s="11" t="n">
        <v>4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8</v>
      </c>
      <c r="C36" s="11" t="n">
        <v>1</v>
      </c>
      <c r="D36" s="11" t="n">
        <v>1</v>
      </c>
      <c r="E36" s="11" t="n">
        <v>0</v>
      </c>
      <c r="F36" s="11" t="n">
        <v>1</v>
      </c>
      <c r="G36" s="11" t="n">
        <v>0</v>
      </c>
      <c r="H36" s="11" t="n">
        <v>6</v>
      </c>
      <c r="I36" s="11" t="n">
        <v>3</v>
      </c>
      <c r="J36" s="12"/>
      <c r="K36" s="13"/>
      <c r="L36" s="13"/>
      <c r="M36" s="13"/>
      <c r="N36" s="13"/>
      <c r="O36" s="13"/>
      <c r="P36" s="14" t="s">
        <v>47</v>
      </c>
      <c r="Q36" s="11" t="n">
        <v>6</v>
      </c>
      <c r="R36" s="11" t="n">
        <v>1</v>
      </c>
      <c r="S36" s="11" t="n">
        <v>1</v>
      </c>
      <c r="T36" s="11" t="n">
        <v>0</v>
      </c>
      <c r="U36" s="11" t="n">
        <v>1</v>
      </c>
      <c r="V36" s="11" t="n">
        <v>0</v>
      </c>
      <c r="W36" s="11" t="n">
        <v>2</v>
      </c>
      <c r="X36" s="11" t="n">
        <v>2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9</v>
      </c>
      <c r="C37" s="11" t="n">
        <v>3</v>
      </c>
      <c r="D37" s="11" t="n">
        <v>0</v>
      </c>
      <c r="E37" s="11" t="n">
        <v>1</v>
      </c>
      <c r="F37" s="11" t="n">
        <v>0</v>
      </c>
      <c r="G37" s="11" t="n">
        <v>0</v>
      </c>
      <c r="H37" s="11" t="n">
        <v>5</v>
      </c>
      <c r="I37" s="11" t="n">
        <v>3</v>
      </c>
      <c r="J37" s="12"/>
      <c r="K37" s="13"/>
      <c r="L37" s="13"/>
      <c r="M37" s="13"/>
      <c r="N37" s="13"/>
      <c r="O37" s="13"/>
      <c r="P37" s="14" t="s">
        <v>48</v>
      </c>
      <c r="Q37" s="11" t="n">
        <v>5</v>
      </c>
      <c r="R37" s="11" t="n">
        <v>3</v>
      </c>
      <c r="S37" s="11" t="n">
        <v>2</v>
      </c>
      <c r="T37" s="11" t="n">
        <v>1</v>
      </c>
      <c r="U37" s="11" t="n">
        <v>2</v>
      </c>
      <c r="V37" s="11" t="n">
        <v>0</v>
      </c>
      <c r="W37" s="11" t="n">
        <v>3</v>
      </c>
      <c r="X37" s="11" t="n">
        <v>3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8</v>
      </c>
      <c r="C38" s="11" t="n">
        <v>0</v>
      </c>
      <c r="D38" s="11" t="n">
        <v>2</v>
      </c>
      <c r="E38" s="11" t="n">
        <v>0</v>
      </c>
      <c r="F38" s="11" t="n">
        <v>0</v>
      </c>
      <c r="G38" s="11" t="n">
        <v>1</v>
      </c>
      <c r="H38" s="11" t="n">
        <v>4</v>
      </c>
      <c r="I38" s="11" t="n">
        <v>1</v>
      </c>
      <c r="J38" s="12"/>
      <c r="K38" s="13"/>
      <c r="L38" s="13"/>
      <c r="M38" s="13"/>
      <c r="N38" s="13"/>
      <c r="O38" s="13"/>
      <c r="P38" s="14" t="s">
        <v>49</v>
      </c>
      <c r="Q38" s="11" t="n">
        <v>6</v>
      </c>
      <c r="R38" s="11" t="n">
        <v>0</v>
      </c>
      <c r="S38" s="11" t="n">
        <v>0</v>
      </c>
      <c r="T38" s="11" t="n">
        <v>1</v>
      </c>
      <c r="U38" s="11" t="n">
        <v>0</v>
      </c>
      <c r="V38" s="11" t="n">
        <v>1</v>
      </c>
      <c r="W38" s="11" t="n">
        <v>2</v>
      </c>
      <c r="X38" s="11" t="n">
        <v>6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6</v>
      </c>
      <c r="C39" s="11" t="n">
        <v>0</v>
      </c>
      <c r="D39" s="11" t="n">
        <v>0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9</v>
      </c>
      <c r="J39" s="12"/>
      <c r="K39" s="13"/>
      <c r="L39" s="13"/>
      <c r="M39" s="13"/>
      <c r="N39" s="13"/>
      <c r="O39" s="13"/>
      <c r="P39" s="10" t="s">
        <v>50</v>
      </c>
      <c r="Q39" s="11" t="n">
        <v>7</v>
      </c>
      <c r="R39" s="11" t="n">
        <v>0</v>
      </c>
      <c r="S39" s="11" t="n">
        <v>1</v>
      </c>
      <c r="T39" s="11" t="n">
        <v>1</v>
      </c>
      <c r="U39" s="11" t="n">
        <v>2</v>
      </c>
      <c r="V39" s="11" t="n">
        <v>1</v>
      </c>
      <c r="W39" s="11" t="n">
        <v>5</v>
      </c>
      <c r="X39" s="11" t="n">
        <v>9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8</v>
      </c>
      <c r="C40" s="11" t="n">
        <v>0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12</v>
      </c>
      <c r="I40" s="11" t="n">
        <v>6</v>
      </c>
      <c r="J40" s="12"/>
      <c r="K40" s="13"/>
      <c r="L40" s="13"/>
      <c r="M40" s="13"/>
      <c r="N40" s="13"/>
      <c r="O40" s="13"/>
      <c r="P40" s="10" t="s">
        <v>51</v>
      </c>
      <c r="Q40" s="11" t="n">
        <v>10</v>
      </c>
      <c r="R40" s="11" t="n">
        <v>0</v>
      </c>
      <c r="S40" s="11" t="n">
        <v>0</v>
      </c>
      <c r="T40" s="11" t="n">
        <v>1</v>
      </c>
      <c r="U40" s="11" t="n">
        <v>0</v>
      </c>
      <c r="V40" s="11" t="n">
        <v>0</v>
      </c>
      <c r="W40" s="11" t="n">
        <v>9</v>
      </c>
      <c r="X40" s="11" t="n">
        <v>3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6</v>
      </c>
      <c r="C41" s="11" t="n">
        <v>2</v>
      </c>
      <c r="D41" s="11" t="n">
        <v>2</v>
      </c>
      <c r="E41" s="11" t="n">
        <v>0</v>
      </c>
      <c r="F41" s="11" t="n">
        <v>0</v>
      </c>
      <c r="G41" s="11" t="n">
        <v>1</v>
      </c>
      <c r="H41" s="11" t="n">
        <v>7</v>
      </c>
      <c r="I41" s="11" t="n">
        <v>3</v>
      </c>
      <c r="J41" s="12"/>
      <c r="K41" s="13"/>
      <c r="L41" s="13"/>
      <c r="M41" s="13"/>
      <c r="N41" s="13"/>
      <c r="O41" s="13"/>
      <c r="P41" s="10" t="s">
        <v>52</v>
      </c>
      <c r="Q41" s="11" t="n">
        <v>6</v>
      </c>
      <c r="R41" s="11" t="n">
        <v>1</v>
      </c>
      <c r="S41" s="11" t="n">
        <v>1</v>
      </c>
      <c r="T41" s="11" t="n">
        <v>0</v>
      </c>
      <c r="U41" s="11" t="n">
        <v>0</v>
      </c>
      <c r="V41" s="11" t="n">
        <v>0</v>
      </c>
      <c r="W41" s="11" t="n">
        <v>8</v>
      </c>
      <c r="X41" s="11" t="n">
        <v>2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9</v>
      </c>
      <c r="C42" s="11" t="n">
        <v>1</v>
      </c>
      <c r="D42" s="11" t="n">
        <v>3</v>
      </c>
      <c r="E42" s="11" t="n">
        <v>0</v>
      </c>
      <c r="F42" s="11" t="n">
        <v>0</v>
      </c>
      <c r="G42" s="11" t="n">
        <v>0</v>
      </c>
      <c r="H42" s="11" t="n">
        <v>7</v>
      </c>
      <c r="I42" s="11" t="n">
        <v>1</v>
      </c>
      <c r="J42" s="12"/>
      <c r="K42" s="13"/>
      <c r="L42" s="13"/>
      <c r="M42" s="13"/>
      <c r="N42" s="13"/>
      <c r="O42" s="13"/>
      <c r="P42" s="10" t="s">
        <v>53</v>
      </c>
      <c r="Q42" s="11" t="n">
        <v>7</v>
      </c>
      <c r="R42" s="11" t="n">
        <v>3</v>
      </c>
      <c r="S42" s="11" t="n">
        <v>2</v>
      </c>
      <c r="T42" s="11" t="n">
        <v>0</v>
      </c>
      <c r="U42" s="11" t="n">
        <v>0</v>
      </c>
      <c r="V42" s="11" t="n">
        <v>0</v>
      </c>
      <c r="W42" s="11" t="n">
        <v>7</v>
      </c>
      <c r="X42" s="11" t="n">
        <v>4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15</v>
      </c>
      <c r="C47" s="18" t="n">
        <f aca="false">SUM(C3:C6)</f>
        <v>1</v>
      </c>
      <c r="D47" s="18" t="n">
        <f aca="false">SUM(D3:D6)</f>
        <v>5</v>
      </c>
      <c r="E47" s="18" t="n">
        <f aca="false">SUM(E3:E6)</f>
        <v>2</v>
      </c>
      <c r="F47" s="18" t="n">
        <f aca="false">SUM(F3:F6)</f>
        <v>0</v>
      </c>
      <c r="G47" s="18" t="n">
        <f aca="false">SUM(G3:G6)</f>
        <v>0</v>
      </c>
      <c r="H47" s="18" t="n">
        <f aca="false">SUM(H3:H6)</f>
        <v>23</v>
      </c>
      <c r="I47" s="18" t="n">
        <f aca="false">SUM(I3:I6)</f>
        <v>5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5</v>
      </c>
      <c r="R47" s="18" t="n">
        <f aca="false">SUM(R3:R6)</f>
        <v>2</v>
      </c>
      <c r="S47" s="18" t="n">
        <f aca="false">SUM(S3:S6)</f>
        <v>1</v>
      </c>
      <c r="T47" s="18" t="n">
        <f aca="false">SUM(T3:T6)</f>
        <v>2</v>
      </c>
      <c r="U47" s="18" t="n">
        <f aca="false">SUM(U3:U6)</f>
        <v>1</v>
      </c>
      <c r="V47" s="18" t="n">
        <f aca="false">SUM(V3:V6)</f>
        <v>0</v>
      </c>
      <c r="W47" s="18" t="n">
        <f aca="false">SUM(W3:W6)</f>
        <v>35</v>
      </c>
      <c r="X47" s="18" t="n">
        <f aca="false">SUM(X3:X6)</f>
        <v>4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30</v>
      </c>
      <c r="C48" s="18" t="n">
        <f aca="false">SUM(C7:C10)</f>
        <v>2</v>
      </c>
      <c r="D48" s="18" t="n">
        <f aca="false">SUM(D7:D10)</f>
        <v>6</v>
      </c>
      <c r="E48" s="18" t="n">
        <f aca="false">SUM(E7:E10)</f>
        <v>2</v>
      </c>
      <c r="F48" s="18" t="n">
        <f aca="false">SUM(F7:F10)</f>
        <v>2</v>
      </c>
      <c r="G48" s="18" t="n">
        <f aca="false">SUM(G7:G10)</f>
        <v>3</v>
      </c>
      <c r="H48" s="18" t="n">
        <f aca="false">SUM(H7:H10)</f>
        <v>18</v>
      </c>
      <c r="I48" s="18" t="n">
        <f aca="false">SUM(I7:I10)</f>
        <v>8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21</v>
      </c>
      <c r="R48" s="18" t="n">
        <f aca="false">SUM(R7:R10)</f>
        <v>2</v>
      </c>
      <c r="S48" s="18" t="n">
        <f aca="false">SUM(S7:S10)</f>
        <v>7</v>
      </c>
      <c r="T48" s="18" t="n">
        <f aca="false">SUM(T7:T10)</f>
        <v>2</v>
      </c>
      <c r="U48" s="18" t="n">
        <f aca="false">SUM(U7:U10)</f>
        <v>10</v>
      </c>
      <c r="V48" s="18" t="n">
        <f aca="false">SUM(V7:V10)</f>
        <v>2</v>
      </c>
      <c r="W48" s="18" t="n">
        <f aca="false">SUM(W7:W10)</f>
        <v>21</v>
      </c>
      <c r="X48" s="18" t="n">
        <f aca="false">SUM(X7:X10)</f>
        <v>6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45</v>
      </c>
      <c r="C49" s="18" t="n">
        <f aca="false">SUM(C11:C14)</f>
        <v>5</v>
      </c>
      <c r="D49" s="18" t="n">
        <f aca="false">SUM(D11:D14)</f>
        <v>4</v>
      </c>
      <c r="E49" s="18" t="n">
        <f aca="false">SUM(E11:E14)</f>
        <v>2</v>
      </c>
      <c r="F49" s="18" t="n">
        <f aca="false">SUM(F11:F14)</f>
        <v>1</v>
      </c>
      <c r="G49" s="18" t="n">
        <f aca="false">SUM(G11:G14)</f>
        <v>0</v>
      </c>
      <c r="H49" s="18" t="n">
        <f aca="false">SUM(H11:H14)</f>
        <v>40</v>
      </c>
      <c r="I49" s="18" t="n">
        <f aca="false">SUM(I11:I14)</f>
        <v>4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25</v>
      </c>
      <c r="R49" s="18" t="n">
        <f aca="false">SUM(R11:R14)</f>
        <v>2</v>
      </c>
      <c r="S49" s="18" t="n">
        <f aca="false">SUM(S11:S14)</f>
        <v>4</v>
      </c>
      <c r="T49" s="18" t="n">
        <f aca="false">SUM(T11:T14)</f>
        <v>2</v>
      </c>
      <c r="U49" s="18" t="n">
        <f aca="false">SUM(U11:U14)</f>
        <v>0</v>
      </c>
      <c r="V49" s="18" t="n">
        <f aca="false">SUM(V11:V14)</f>
        <v>1</v>
      </c>
      <c r="W49" s="18" t="n">
        <f aca="false">SUM(W11:W14)</f>
        <v>29</v>
      </c>
      <c r="X49" s="18" t="n">
        <f aca="false">SUM(X11:X14)</f>
        <v>1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48</v>
      </c>
      <c r="C50" s="18" t="n">
        <f aca="false">SUM(C15:C18)</f>
        <v>11</v>
      </c>
      <c r="D50" s="18" t="n">
        <f aca="false">SUM(D15:D18)</f>
        <v>9</v>
      </c>
      <c r="E50" s="18" t="n">
        <f aca="false">SUM(E15:E18)</f>
        <v>1</v>
      </c>
      <c r="F50" s="18" t="n">
        <f aca="false">SUM(F15:F18)</f>
        <v>2</v>
      </c>
      <c r="G50" s="18" t="n">
        <f aca="false">SUM(G15:G18)</f>
        <v>1</v>
      </c>
      <c r="H50" s="18" t="n">
        <f aca="false">SUM(H15:H18)</f>
        <v>37</v>
      </c>
      <c r="I50" s="18" t="n">
        <f aca="false">SUM(I15:I18)</f>
        <v>5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28</v>
      </c>
      <c r="R50" s="18" t="n">
        <f aca="false">SUM(R15:R18)</f>
        <v>3</v>
      </c>
      <c r="S50" s="18" t="n">
        <f aca="false">SUM(S15:S18)</f>
        <v>4</v>
      </c>
      <c r="T50" s="18" t="n">
        <f aca="false">SUM(T15:T18)</f>
        <v>1</v>
      </c>
      <c r="U50" s="18" t="n">
        <f aca="false">SUM(U15:U18)</f>
        <v>3</v>
      </c>
      <c r="V50" s="18" t="n">
        <f aca="false">SUM(V15:V18)</f>
        <v>1</v>
      </c>
      <c r="W50" s="18" t="n">
        <f aca="false">SUM(W15:W18)</f>
        <v>23</v>
      </c>
      <c r="X50" s="18" t="n">
        <f aca="false">SUM(X15:X18)</f>
        <v>6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21</v>
      </c>
      <c r="C51" s="18" t="n">
        <f aca="false">SUM(C19:C22)</f>
        <v>3</v>
      </c>
      <c r="D51" s="18" t="n">
        <f aca="false">SUM(D19:D22)</f>
        <v>3</v>
      </c>
      <c r="E51" s="18" t="n">
        <f aca="false">SUM(E19:E22)</f>
        <v>1</v>
      </c>
      <c r="F51" s="18" t="n">
        <f aca="false">SUM(F19:F22)</f>
        <v>0</v>
      </c>
      <c r="G51" s="18" t="n">
        <f aca="false">SUM(G19:G22)</f>
        <v>0</v>
      </c>
      <c r="H51" s="18" t="n">
        <f aca="false">SUM(H19:H22)</f>
        <v>21</v>
      </c>
      <c r="I51" s="18" t="n">
        <f aca="false">SUM(I19:I22)</f>
        <v>2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12</v>
      </c>
      <c r="R51" s="18" t="n">
        <f aca="false">SUM(R19:R22)</f>
        <v>3</v>
      </c>
      <c r="S51" s="18" t="n">
        <f aca="false">SUM(S19:S22)</f>
        <v>4</v>
      </c>
      <c r="T51" s="18" t="n">
        <f aca="false">SUM(T19:T22)</f>
        <v>1</v>
      </c>
      <c r="U51" s="18" t="n">
        <f aca="false">SUM(U19:U22)</f>
        <v>0</v>
      </c>
      <c r="V51" s="18" t="n">
        <f aca="false">SUM(V19:V22)</f>
        <v>0</v>
      </c>
      <c r="W51" s="18" t="n">
        <f aca="false">SUM(W19:W22)</f>
        <v>15</v>
      </c>
      <c r="X51" s="18" t="n">
        <f aca="false">SUM(X19:X22)</f>
        <v>1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7)</f>
        <v>25</v>
      </c>
      <c r="C52" s="18" t="n">
        <f aca="false">SUM(C23:C27)</f>
        <v>4</v>
      </c>
      <c r="D52" s="18" t="n">
        <f aca="false">SUM(D23:D27)</f>
        <v>2</v>
      </c>
      <c r="E52" s="18" t="n">
        <f aca="false">SUM(E23:E27)</f>
        <v>2</v>
      </c>
      <c r="F52" s="18" t="n">
        <f aca="false">SUM(F23:F27)</f>
        <v>0</v>
      </c>
      <c r="G52" s="18" t="n">
        <f aca="false">SUM(G23:G27)</f>
        <v>1</v>
      </c>
      <c r="H52" s="18" t="n">
        <f aca="false">SUM(H23:H27)</f>
        <v>34</v>
      </c>
      <c r="I52" s="18" t="n">
        <f aca="false">SUM(I23:I27)</f>
        <v>14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44</v>
      </c>
      <c r="R52" s="18" t="n">
        <f aca="false">SUM(R23:R26)</f>
        <v>7</v>
      </c>
      <c r="S52" s="18" t="n">
        <f aca="false">SUM(S23:S26)</f>
        <v>5</v>
      </c>
      <c r="T52" s="18" t="n">
        <f aca="false">SUM(T23:T26)</f>
        <v>1</v>
      </c>
      <c r="U52" s="18" t="n">
        <f aca="false">SUM(U23:U26)</f>
        <v>0</v>
      </c>
      <c r="V52" s="18" t="n">
        <f aca="false">SUM(V23:V26)</f>
        <v>3</v>
      </c>
      <c r="W52" s="18" t="n">
        <f aca="false">SUM(W23:W26)</f>
        <v>40</v>
      </c>
      <c r="X52" s="18" t="n">
        <f aca="false">SUM(X23:X26)</f>
        <v>13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8:B30)</f>
        <v>16</v>
      </c>
      <c r="C53" s="18" t="n">
        <f aca="false">SUM(C28:C30)</f>
        <v>6</v>
      </c>
      <c r="D53" s="18" t="n">
        <f aca="false">SUM(D28:D30)</f>
        <v>0</v>
      </c>
      <c r="E53" s="18" t="n">
        <f aca="false">SUM(E28:E30)</f>
        <v>1</v>
      </c>
      <c r="F53" s="18" t="n">
        <f aca="false">SUM(F28:F30)</f>
        <v>1</v>
      </c>
      <c r="G53" s="18" t="n">
        <f aca="false">SUM(G28:G30)</f>
        <v>1</v>
      </c>
      <c r="H53" s="18" t="n">
        <f aca="false">SUM(H28:H30)</f>
        <v>17</v>
      </c>
      <c r="I53" s="18" t="n">
        <f aca="false">SUM(I28:I30)</f>
        <v>5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38</v>
      </c>
      <c r="R53" s="18" t="n">
        <f aca="false">SUM(R27:R30)</f>
        <v>9</v>
      </c>
      <c r="S53" s="18" t="n">
        <f aca="false">SUM(S27:S30)</f>
        <v>3</v>
      </c>
      <c r="T53" s="18" t="n">
        <f aca="false">SUM(T27:T30)</f>
        <v>2</v>
      </c>
      <c r="U53" s="18" t="n">
        <f aca="false">SUM(U27:U30)</f>
        <v>5</v>
      </c>
      <c r="V53" s="18" t="n">
        <f aca="false">SUM(V27:V30)</f>
        <v>3</v>
      </c>
      <c r="W53" s="18" t="n">
        <f aca="false">SUM(W27:W30)</f>
        <v>29</v>
      </c>
      <c r="X53" s="18" t="n">
        <f aca="false">SUM(X27:X30)</f>
        <v>4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26</v>
      </c>
      <c r="C54" s="18" t="n">
        <f aca="false">SUM(C31:C34)</f>
        <v>1</v>
      </c>
      <c r="D54" s="18" t="n">
        <f aca="false">SUM(D31:D34)</f>
        <v>4</v>
      </c>
      <c r="E54" s="18" t="n">
        <f aca="false">SUM(E31:E34)</f>
        <v>3</v>
      </c>
      <c r="F54" s="18" t="n">
        <f aca="false">SUM(F31:F34)</f>
        <v>0</v>
      </c>
      <c r="G54" s="18" t="n">
        <f aca="false">SUM(G31:G34)</f>
        <v>3</v>
      </c>
      <c r="H54" s="18" t="n">
        <f aca="false">SUM(H31:H34)</f>
        <v>22</v>
      </c>
      <c r="I54" s="18" t="n">
        <f aca="false">SUM(I31:I34)</f>
        <v>6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21</v>
      </c>
      <c r="R54" s="18" t="n">
        <f aca="false">SUM(R31:R34)</f>
        <v>0</v>
      </c>
      <c r="S54" s="18" t="n">
        <f aca="false">SUM(S31:S34)</f>
        <v>4</v>
      </c>
      <c r="T54" s="18" t="n">
        <f aca="false">SUM(T31:T34)</f>
        <v>2</v>
      </c>
      <c r="U54" s="18" t="n">
        <f aca="false">SUM(U31:U34)</f>
        <v>1</v>
      </c>
      <c r="V54" s="18" t="n">
        <f aca="false">SUM(V31:V34)</f>
        <v>2</v>
      </c>
      <c r="W54" s="18" t="n">
        <f aca="false">SUM(W31:W34)</f>
        <v>24</v>
      </c>
      <c r="X54" s="18" t="n">
        <f aca="false">SUM(X31:X34)</f>
        <v>7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32</v>
      </c>
      <c r="C55" s="18" t="n">
        <f aca="false">SUM(C35:C38)</f>
        <v>4</v>
      </c>
      <c r="D55" s="18" t="n">
        <f aca="false">SUM(D35:D38)</f>
        <v>4</v>
      </c>
      <c r="E55" s="18" t="n">
        <f aca="false">SUM(E35:E38)</f>
        <v>1</v>
      </c>
      <c r="F55" s="18" t="n">
        <f aca="false">SUM(F35:F38)</f>
        <v>2</v>
      </c>
      <c r="G55" s="18" t="n">
        <f aca="false">SUM(G35:G38)</f>
        <v>1</v>
      </c>
      <c r="H55" s="18" t="n">
        <f aca="false">SUM(H35:H38)</f>
        <v>20</v>
      </c>
      <c r="I55" s="18" t="n">
        <f aca="false">SUM(I35:I38)</f>
        <v>7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22</v>
      </c>
      <c r="R55" s="18" t="n">
        <f aca="false">SUM(R35:R38)</f>
        <v>5</v>
      </c>
      <c r="S55" s="18" t="n">
        <f aca="false">SUM(S35:S38)</f>
        <v>4</v>
      </c>
      <c r="T55" s="18" t="n">
        <f aca="false">SUM(T35:T38)</f>
        <v>3</v>
      </c>
      <c r="U55" s="18" t="n">
        <f aca="false">SUM(U35:U38)</f>
        <v>3</v>
      </c>
      <c r="V55" s="18" t="n">
        <f aca="false">SUM(V35:V38)</f>
        <v>1</v>
      </c>
      <c r="W55" s="18" t="n">
        <f aca="false">SUM(W35:W38)</f>
        <v>12</v>
      </c>
      <c r="X55" s="18" t="n">
        <f aca="false">SUM(X35:X38)</f>
        <v>15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29</v>
      </c>
      <c r="C56" s="18" t="n">
        <f aca="false">SUM(C39:C42)</f>
        <v>3</v>
      </c>
      <c r="D56" s="18" t="n">
        <f aca="false">SUM(D39:D42)</f>
        <v>8</v>
      </c>
      <c r="E56" s="18" t="n">
        <f aca="false">SUM(E39:E42)</f>
        <v>1</v>
      </c>
      <c r="F56" s="18" t="n">
        <f aca="false">SUM(F39:F42)</f>
        <v>0</v>
      </c>
      <c r="G56" s="18" t="n">
        <f aca="false">SUM(G39:G42)</f>
        <v>1</v>
      </c>
      <c r="H56" s="18" t="n">
        <f aca="false">SUM(H39:H42)</f>
        <v>34</v>
      </c>
      <c r="I56" s="18" t="n">
        <f aca="false">SUM(I39:I42)</f>
        <v>19</v>
      </c>
      <c r="J56" s="13"/>
      <c r="N56" s="13"/>
      <c r="O56" s="13"/>
      <c r="P56" s="19" t="s">
        <v>64</v>
      </c>
      <c r="Q56" s="18" t="n">
        <f aca="false">SUM(Q39:Q42)</f>
        <v>30</v>
      </c>
      <c r="R56" s="18" t="n">
        <f aca="false">SUM(R39:R42)</f>
        <v>4</v>
      </c>
      <c r="S56" s="18" t="n">
        <f aca="false">SUM(S39:S42)</f>
        <v>4</v>
      </c>
      <c r="T56" s="18" t="n">
        <f aca="false">SUM(T39:T42)</f>
        <v>2</v>
      </c>
      <c r="U56" s="18" t="n">
        <f aca="false">SUM(U39:U42)</f>
        <v>2</v>
      </c>
      <c r="V56" s="18" t="n">
        <f aca="false">SUM(V39:V42)</f>
        <v>1</v>
      </c>
      <c r="W56" s="18" t="n">
        <f aca="false">SUM(W39:W42)</f>
        <v>29</v>
      </c>
      <c r="X56" s="18" t="n">
        <f aca="false">SUM(X39:X42)</f>
        <v>18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97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21" t="s">
        <v>66</v>
      </c>
      <c r="B58" s="22"/>
      <c r="C58" s="47"/>
      <c r="D58" s="21" t="s">
        <v>98</v>
      </c>
      <c r="E58" s="23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25" t="s">
        <v>68</v>
      </c>
      <c r="B59" s="21" t="str">
        <f aca="false">J1</f>
        <v>往古寧頭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17" customFormat="true" ht="24" hidden="false" customHeight="true" outlineLevel="0" collapsed="false">
      <c r="A60" s="27" t="s">
        <v>69</v>
      </c>
      <c r="B60" s="28" t="s">
        <v>1</v>
      </c>
      <c r="C60" s="28"/>
      <c r="D60" s="28" t="s">
        <v>3</v>
      </c>
      <c r="E60" s="28"/>
      <c r="F60" s="28" t="s">
        <v>4</v>
      </c>
      <c r="G60" s="28"/>
      <c r="H60" s="28" t="s">
        <v>5</v>
      </c>
      <c r="I60" s="28"/>
      <c r="J60" s="28" t="s">
        <v>70</v>
      </c>
      <c r="K60" s="28"/>
      <c r="L60" s="28" t="s">
        <v>71</v>
      </c>
      <c r="M60" s="28"/>
      <c r="N60" s="29" t="s">
        <v>72</v>
      </c>
      <c r="O60" s="29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3</v>
      </c>
      <c r="B61" s="33" t="s">
        <v>74</v>
      </c>
      <c r="C61" s="34" t="s">
        <v>75</v>
      </c>
      <c r="D61" s="33" t="s">
        <v>74</v>
      </c>
      <c r="E61" s="34" t="s">
        <v>75</v>
      </c>
      <c r="F61" s="33" t="s">
        <v>74</v>
      </c>
      <c r="G61" s="34" t="s">
        <v>75</v>
      </c>
      <c r="H61" s="33" t="s">
        <v>74</v>
      </c>
      <c r="I61" s="34" t="s">
        <v>75</v>
      </c>
      <c r="J61" s="33" t="s">
        <v>74</v>
      </c>
      <c r="K61" s="34" t="s">
        <v>75</v>
      </c>
      <c r="L61" s="33" t="s">
        <v>74</v>
      </c>
      <c r="M61" s="34" t="s">
        <v>75</v>
      </c>
      <c r="N61" s="33" t="s">
        <v>74</v>
      </c>
      <c r="O61" s="35" t="s">
        <v>76</v>
      </c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31"/>
      <c r="AF61" s="31"/>
      <c r="AG61" s="31"/>
      <c r="AH61" s="15"/>
      <c r="AI61" s="15"/>
      <c r="AJ61" s="15"/>
      <c r="AK61" s="15"/>
    </row>
    <row r="62" s="40" customFormat="true" ht="24" hidden="false" customHeight="true" outlineLevel="0" collapsed="false">
      <c r="A62" s="36" t="s">
        <v>77</v>
      </c>
      <c r="B62" s="37" t="n">
        <f aca="false">B47+C47</f>
        <v>16</v>
      </c>
      <c r="C62" s="38" t="n">
        <f aca="false">(B62/N62)*100</f>
        <v>31.3725490196078</v>
      </c>
      <c r="D62" s="37" t="n">
        <f aca="false">D47</f>
        <v>5</v>
      </c>
      <c r="E62" s="38" t="n">
        <f aca="false">(D62/N62)*100</f>
        <v>9.80392156862745</v>
      </c>
      <c r="F62" s="37" t="n">
        <f aca="false">E47+F47</f>
        <v>2</v>
      </c>
      <c r="G62" s="38" t="n">
        <f aca="false">(F62/N62)*100</f>
        <v>3.92156862745098</v>
      </c>
      <c r="H62" s="37" t="n">
        <f aca="false">G47</f>
        <v>0</v>
      </c>
      <c r="I62" s="38" t="n">
        <f aca="false">(H62/N62)*100</f>
        <v>0</v>
      </c>
      <c r="J62" s="37" t="n">
        <f aca="false">H47</f>
        <v>23</v>
      </c>
      <c r="K62" s="38" t="n">
        <f aca="false">(J62/N62)*100</f>
        <v>45.0980392156863</v>
      </c>
      <c r="L62" s="37" t="n">
        <f aca="false">I47</f>
        <v>5</v>
      </c>
      <c r="M62" s="38" t="n">
        <f aca="false">(L62/N62)*100</f>
        <v>9.80392156862745</v>
      </c>
      <c r="N62" s="37" t="n">
        <f aca="false">B62+D62+F62+H62+J62+L62</f>
        <v>51</v>
      </c>
      <c r="O62" s="39" t="n">
        <f aca="false">B62+D62+F62*2+H62*2+J62*0.5+L62*3</f>
        <v>51.5</v>
      </c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22"/>
      <c r="AF62" s="22"/>
      <c r="AG62" s="22"/>
    </row>
    <row r="63" s="40" customFormat="true" ht="24" hidden="false" customHeight="true" outlineLevel="0" collapsed="false">
      <c r="A63" s="36" t="s">
        <v>78</v>
      </c>
      <c r="B63" s="37" t="n">
        <f aca="false">B48+C48</f>
        <v>32</v>
      </c>
      <c r="C63" s="38" t="n">
        <f aca="false">(B63/N63)*100</f>
        <v>45.0704225352113</v>
      </c>
      <c r="D63" s="37" t="n">
        <f aca="false">D48</f>
        <v>6</v>
      </c>
      <c r="E63" s="38" t="n">
        <f aca="false">(D63/N63)*100</f>
        <v>8.45070422535211</v>
      </c>
      <c r="F63" s="37" t="n">
        <f aca="false">E48+F48</f>
        <v>4</v>
      </c>
      <c r="G63" s="38" t="n">
        <f aca="false">(F63/N63)*100</f>
        <v>5.63380281690141</v>
      </c>
      <c r="H63" s="37" t="n">
        <f aca="false">G48</f>
        <v>3</v>
      </c>
      <c r="I63" s="38" t="n">
        <f aca="false">(H63/N63)*100</f>
        <v>4.22535211267606</v>
      </c>
      <c r="J63" s="37" t="n">
        <f aca="false">H48</f>
        <v>18</v>
      </c>
      <c r="K63" s="38" t="n">
        <f aca="false">(J63/N63)*100</f>
        <v>25.3521126760563</v>
      </c>
      <c r="L63" s="37" t="n">
        <f aca="false">I48</f>
        <v>8</v>
      </c>
      <c r="M63" s="38" t="n">
        <f aca="false">(L63/N63)*100</f>
        <v>11.2676056338028</v>
      </c>
      <c r="N63" s="37" t="n">
        <f aca="false">B63+D63+F63+H63+J63+L63</f>
        <v>71</v>
      </c>
      <c r="O63" s="39" t="n">
        <f aca="false">B63+D63+F63*2+H63*2+J63*0.5+L63*3</f>
        <v>85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22"/>
      <c r="AF63" s="22"/>
      <c r="AG63" s="22"/>
    </row>
    <row r="64" s="40" customFormat="true" ht="24" hidden="false" customHeight="true" outlineLevel="0" collapsed="false">
      <c r="A64" s="36" t="s">
        <v>79</v>
      </c>
      <c r="B64" s="37" t="n">
        <f aca="false">B49+C49</f>
        <v>50</v>
      </c>
      <c r="C64" s="38" t="n">
        <f aca="false">(B64/N64)*100</f>
        <v>49.5049504950495</v>
      </c>
      <c r="D64" s="37" t="n">
        <f aca="false">D49</f>
        <v>4</v>
      </c>
      <c r="E64" s="38" t="n">
        <f aca="false">(D64/N64)*100</f>
        <v>3.96039603960396</v>
      </c>
      <c r="F64" s="37" t="n">
        <f aca="false">E49+F49</f>
        <v>3</v>
      </c>
      <c r="G64" s="38" t="n">
        <f aca="false">(F64/N64)*100</f>
        <v>2.97029702970297</v>
      </c>
      <c r="H64" s="37" t="n">
        <f aca="false">G49</f>
        <v>0</v>
      </c>
      <c r="I64" s="38" t="n">
        <f aca="false">(H64/N64)*100</f>
        <v>0</v>
      </c>
      <c r="J64" s="37" t="n">
        <f aca="false">H49</f>
        <v>40</v>
      </c>
      <c r="K64" s="38" t="n">
        <f aca="false">(J64/N64)*100</f>
        <v>39.6039603960396</v>
      </c>
      <c r="L64" s="37" t="n">
        <f aca="false">I49</f>
        <v>4</v>
      </c>
      <c r="M64" s="38" t="n">
        <f aca="false">(L64/N64)*100</f>
        <v>3.96039603960396</v>
      </c>
      <c r="N64" s="37" t="n">
        <f aca="false">B64+D64+F64+H64+J64+L64</f>
        <v>101</v>
      </c>
      <c r="O64" s="39" t="n">
        <f aca="false">B64+D64+F64*2+H64*2+J64*0.5+L64*3</f>
        <v>92</v>
      </c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22"/>
      <c r="AF64" s="22"/>
      <c r="AG64" s="22"/>
    </row>
    <row r="65" s="40" customFormat="true" ht="24" hidden="false" customHeight="true" outlineLevel="0" collapsed="false">
      <c r="A65" s="36" t="s">
        <v>80</v>
      </c>
      <c r="B65" s="37" t="n">
        <f aca="false">B50+C50</f>
        <v>59</v>
      </c>
      <c r="C65" s="38" t="n">
        <f aca="false">(B65/N65)*100</f>
        <v>51.7543859649123</v>
      </c>
      <c r="D65" s="37" t="n">
        <f aca="false">D50</f>
        <v>9</v>
      </c>
      <c r="E65" s="38" t="n">
        <f aca="false">(D65/N65)*100</f>
        <v>7.89473684210526</v>
      </c>
      <c r="F65" s="37" t="n">
        <f aca="false">E50+F50</f>
        <v>3</v>
      </c>
      <c r="G65" s="38" t="n">
        <f aca="false">(F65/N65)*100</f>
        <v>2.63157894736842</v>
      </c>
      <c r="H65" s="37" t="n">
        <f aca="false">G50</f>
        <v>1</v>
      </c>
      <c r="I65" s="38" t="n">
        <f aca="false">(H65/N65)*100</f>
        <v>0.87719298245614</v>
      </c>
      <c r="J65" s="37" t="n">
        <f aca="false">H50</f>
        <v>37</v>
      </c>
      <c r="K65" s="38" t="n">
        <f aca="false">(J65/N65)*100</f>
        <v>32.4561403508772</v>
      </c>
      <c r="L65" s="37" t="n">
        <f aca="false">I50</f>
        <v>5</v>
      </c>
      <c r="M65" s="38" t="n">
        <f aca="false">(L65/N65)*100</f>
        <v>4.3859649122807</v>
      </c>
      <c r="N65" s="37" t="n">
        <f aca="false">B65+D65+F65+H65+J65+L65</f>
        <v>114</v>
      </c>
      <c r="O65" s="39" t="n">
        <f aca="false">B65+D65+F65*2+H65*2+J65*0.5+L65*3</f>
        <v>109.5</v>
      </c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22"/>
      <c r="AF65" s="22"/>
      <c r="AG65" s="22"/>
    </row>
    <row r="66" s="40" customFormat="true" ht="24" hidden="false" customHeight="true" outlineLevel="0" collapsed="false">
      <c r="A66" s="36" t="s">
        <v>81</v>
      </c>
      <c r="B66" s="37" t="n">
        <f aca="false">B51+C51</f>
        <v>24</v>
      </c>
      <c r="C66" s="38" t="n">
        <f aca="false">(B66/N66)*100</f>
        <v>47.0588235294118</v>
      </c>
      <c r="D66" s="37" t="n">
        <f aca="false">D51</f>
        <v>3</v>
      </c>
      <c r="E66" s="38" t="n">
        <f aca="false">(D66/N66)*100</f>
        <v>5.88235294117647</v>
      </c>
      <c r="F66" s="37" t="n">
        <f aca="false">E51+F51</f>
        <v>1</v>
      </c>
      <c r="G66" s="38" t="n">
        <f aca="false">(F66/N66)*100</f>
        <v>1.96078431372549</v>
      </c>
      <c r="H66" s="37" t="n">
        <f aca="false">G51</f>
        <v>0</v>
      </c>
      <c r="I66" s="38" t="n">
        <f aca="false">(H66/N66)*100</f>
        <v>0</v>
      </c>
      <c r="J66" s="37" t="n">
        <f aca="false">H51</f>
        <v>21</v>
      </c>
      <c r="K66" s="38" t="n">
        <f aca="false">(J66/N66)*100</f>
        <v>41.1764705882353</v>
      </c>
      <c r="L66" s="37" t="n">
        <f aca="false">I51</f>
        <v>2</v>
      </c>
      <c r="M66" s="38" t="n">
        <f aca="false">(L66/N66)*100</f>
        <v>3.92156862745098</v>
      </c>
      <c r="N66" s="37" t="n">
        <f aca="false">B66+D66+F66+H66+J66+L66</f>
        <v>51</v>
      </c>
      <c r="O66" s="39" t="n">
        <f aca="false">B66+D66+F66*2+H66*2+J66*0.5+L66*3</f>
        <v>45.5</v>
      </c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22"/>
      <c r="AF66" s="22"/>
      <c r="AG66" s="22"/>
    </row>
    <row r="67" s="40" customFormat="true" ht="24" hidden="false" customHeight="true" outlineLevel="0" collapsed="false">
      <c r="A67" s="36" t="s">
        <v>82</v>
      </c>
      <c r="B67" s="37" t="n">
        <f aca="false">B52+C52</f>
        <v>29</v>
      </c>
      <c r="C67" s="38" t="n">
        <f aca="false">(B67/N67)*100</f>
        <v>35.3658536585366</v>
      </c>
      <c r="D67" s="37" t="n">
        <f aca="false">D52</f>
        <v>2</v>
      </c>
      <c r="E67" s="38" t="n">
        <f aca="false">(D67/N67)*100</f>
        <v>2.4390243902439</v>
      </c>
      <c r="F67" s="37" t="n">
        <f aca="false">E52+F52</f>
        <v>2</v>
      </c>
      <c r="G67" s="38" t="n">
        <f aca="false">(F67/N67)*100</f>
        <v>2.4390243902439</v>
      </c>
      <c r="H67" s="37" t="n">
        <f aca="false">G52</f>
        <v>1</v>
      </c>
      <c r="I67" s="38" t="n">
        <f aca="false">(H67/N67)*100</f>
        <v>1.21951219512195</v>
      </c>
      <c r="J67" s="37" t="n">
        <f aca="false">H52</f>
        <v>34</v>
      </c>
      <c r="K67" s="38" t="n">
        <f aca="false">(J67/N67)*100</f>
        <v>41.4634146341463</v>
      </c>
      <c r="L67" s="37" t="n">
        <f aca="false">I52</f>
        <v>14</v>
      </c>
      <c r="M67" s="38" t="n">
        <f aca="false">(L67/N67)*100</f>
        <v>17.0731707317073</v>
      </c>
      <c r="N67" s="37" t="n">
        <f aca="false">B67+D67+F67+H67+J67+L67</f>
        <v>82</v>
      </c>
      <c r="O67" s="39" t="n">
        <f aca="false">B67+D67+F67*2+H67*2+J67*0.5+L67*3</f>
        <v>96</v>
      </c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22"/>
      <c r="AF67" s="22"/>
      <c r="AG67" s="22"/>
    </row>
    <row r="68" s="40" customFormat="true" ht="24" hidden="false" customHeight="true" outlineLevel="0" collapsed="false">
      <c r="A68" s="36" t="s">
        <v>83</v>
      </c>
      <c r="B68" s="37" t="n">
        <f aca="false">B53+C53</f>
        <v>22</v>
      </c>
      <c r="C68" s="38" t="n">
        <f aca="false">(B68/N68)*100</f>
        <v>46.8085106382979</v>
      </c>
      <c r="D68" s="37" t="n">
        <f aca="false">D53</f>
        <v>0</v>
      </c>
      <c r="E68" s="38" t="n">
        <f aca="false">(D68/N68)*100</f>
        <v>0</v>
      </c>
      <c r="F68" s="37" t="n">
        <f aca="false">E53+F53</f>
        <v>2</v>
      </c>
      <c r="G68" s="38" t="n">
        <f aca="false">(F68/N68)*100</f>
        <v>4.25531914893617</v>
      </c>
      <c r="H68" s="37" t="n">
        <f aca="false">G53</f>
        <v>1</v>
      </c>
      <c r="I68" s="38" t="n">
        <f aca="false">(H68/N68)*100</f>
        <v>2.12765957446809</v>
      </c>
      <c r="J68" s="37" t="n">
        <f aca="false">H53</f>
        <v>17</v>
      </c>
      <c r="K68" s="38" t="n">
        <f aca="false">(J68/N68)*100</f>
        <v>36.1702127659575</v>
      </c>
      <c r="L68" s="37" t="n">
        <f aca="false">I53</f>
        <v>5</v>
      </c>
      <c r="M68" s="38" t="n">
        <f aca="false">(L68/N68)*100</f>
        <v>10.6382978723404</v>
      </c>
      <c r="N68" s="37" t="n">
        <f aca="false">B68+D68+F68+H68+J68+L68</f>
        <v>47</v>
      </c>
      <c r="O68" s="39" t="n">
        <f aca="false">B68+D68+F68*2+H68*2+J68*0.5+L68*3</f>
        <v>51.5</v>
      </c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22"/>
      <c r="AF68" s="22"/>
      <c r="AG68" s="22"/>
    </row>
    <row r="69" s="40" customFormat="true" ht="24" hidden="false" customHeight="true" outlineLevel="0" collapsed="false">
      <c r="A69" s="36" t="s">
        <v>84</v>
      </c>
      <c r="B69" s="37" t="n">
        <f aca="false">B54+C54</f>
        <v>27</v>
      </c>
      <c r="C69" s="38" t="n">
        <f aca="false">(B69/N69)*100</f>
        <v>41.5384615384615</v>
      </c>
      <c r="D69" s="37" t="n">
        <f aca="false">D54</f>
        <v>4</v>
      </c>
      <c r="E69" s="38" t="n">
        <f aca="false">(D69/N69)*100</f>
        <v>6.15384615384615</v>
      </c>
      <c r="F69" s="37" t="n">
        <f aca="false">E54+F54</f>
        <v>3</v>
      </c>
      <c r="G69" s="38" t="n">
        <f aca="false">(F69/N69)*100</f>
        <v>4.61538461538462</v>
      </c>
      <c r="H69" s="37" t="n">
        <f aca="false">G54</f>
        <v>3</v>
      </c>
      <c r="I69" s="38" t="n">
        <f aca="false">(H69/N69)*100</f>
        <v>4.61538461538462</v>
      </c>
      <c r="J69" s="37" t="n">
        <f aca="false">H54</f>
        <v>22</v>
      </c>
      <c r="K69" s="38" t="n">
        <f aca="false">(J69/N69)*100</f>
        <v>33.8461538461539</v>
      </c>
      <c r="L69" s="37" t="n">
        <f aca="false">I54</f>
        <v>6</v>
      </c>
      <c r="M69" s="38" t="n">
        <f aca="false">(L69/N69)*100</f>
        <v>9.23076923076923</v>
      </c>
      <c r="N69" s="37" t="n">
        <f aca="false">B69+D69+F69+H69+J69+L69</f>
        <v>65</v>
      </c>
      <c r="O69" s="39" t="n">
        <f aca="false">B69+D69+F69*2+H69*2+J69*0.5+L69*3</f>
        <v>72</v>
      </c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22"/>
      <c r="AF69" s="22"/>
      <c r="AG69" s="22"/>
    </row>
    <row r="70" s="40" customFormat="true" ht="24" hidden="false" customHeight="true" outlineLevel="0" collapsed="false">
      <c r="A70" s="36" t="s">
        <v>85</v>
      </c>
      <c r="B70" s="37" t="n">
        <f aca="false">B55+C55</f>
        <v>36</v>
      </c>
      <c r="C70" s="38" t="n">
        <f aca="false">(B70/N70)*100</f>
        <v>50.7042253521127</v>
      </c>
      <c r="D70" s="37" t="n">
        <f aca="false">D55</f>
        <v>4</v>
      </c>
      <c r="E70" s="38" t="n">
        <f aca="false">(D70/N70)*100</f>
        <v>5.63380281690141</v>
      </c>
      <c r="F70" s="37" t="n">
        <f aca="false">E55+F55</f>
        <v>3</v>
      </c>
      <c r="G70" s="38" t="n">
        <f aca="false">(F70/N70)*100</f>
        <v>4.22535211267606</v>
      </c>
      <c r="H70" s="37" t="n">
        <f aca="false">G55</f>
        <v>1</v>
      </c>
      <c r="I70" s="38" t="n">
        <f aca="false">(H70/N70)*100</f>
        <v>1.40845070422535</v>
      </c>
      <c r="J70" s="37" t="n">
        <f aca="false">H55</f>
        <v>20</v>
      </c>
      <c r="K70" s="38" t="n">
        <f aca="false">(J70/N70)*100</f>
        <v>28.169014084507</v>
      </c>
      <c r="L70" s="37" t="n">
        <f aca="false">I55</f>
        <v>7</v>
      </c>
      <c r="M70" s="38" t="n">
        <f aca="false">(L70/N70)*100</f>
        <v>9.85915492957746</v>
      </c>
      <c r="N70" s="37" t="n">
        <f aca="false">B70+D70+F70+H70+J70+L70</f>
        <v>71</v>
      </c>
      <c r="O70" s="39" t="n">
        <f aca="false">B70+D70+F70*2+H70*2+J70*0.5+L70*3</f>
        <v>79</v>
      </c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22"/>
      <c r="AF70" s="22"/>
      <c r="AG70" s="22"/>
    </row>
    <row r="71" s="40" customFormat="true" ht="24" hidden="false" customHeight="true" outlineLevel="0" collapsed="false">
      <c r="A71" s="41" t="s">
        <v>86</v>
      </c>
      <c r="B71" s="37" t="n">
        <f aca="false">B56+C56</f>
        <v>32</v>
      </c>
      <c r="C71" s="38" t="n">
        <f aca="false">(B71/N71)*100</f>
        <v>33.6842105263158</v>
      </c>
      <c r="D71" s="37" t="n">
        <f aca="false">D56</f>
        <v>8</v>
      </c>
      <c r="E71" s="38" t="n">
        <f aca="false">(D71/N71)*100</f>
        <v>8.42105263157895</v>
      </c>
      <c r="F71" s="37" t="n">
        <f aca="false">E56+F56</f>
        <v>1</v>
      </c>
      <c r="G71" s="38" t="n">
        <f aca="false">(F71/N71)*100</f>
        <v>1.05263157894737</v>
      </c>
      <c r="H71" s="37" t="n">
        <f aca="false">G56</f>
        <v>1</v>
      </c>
      <c r="I71" s="38" t="n">
        <f aca="false">(H71/N71)*100</f>
        <v>1.05263157894737</v>
      </c>
      <c r="J71" s="37" t="n">
        <f aca="false">H56</f>
        <v>34</v>
      </c>
      <c r="K71" s="38" t="n">
        <f aca="false">(J71/N71)*100</f>
        <v>35.7894736842105</v>
      </c>
      <c r="L71" s="37" t="n">
        <f aca="false">I56</f>
        <v>19</v>
      </c>
      <c r="M71" s="38" t="n">
        <f aca="false">(L71/N71)*100</f>
        <v>20</v>
      </c>
      <c r="N71" s="37" t="n">
        <f aca="false">B71+D71+F71+H71+J71+L71</f>
        <v>95</v>
      </c>
      <c r="O71" s="39" t="n">
        <f aca="false">B71+D71+F71*2+H71*2+J71*0.5+L71*3</f>
        <v>118</v>
      </c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22"/>
      <c r="AF71" s="22"/>
      <c r="AG71" s="22"/>
    </row>
    <row r="72" s="40" customFormat="true" ht="24" hidden="false" customHeight="true" outlineLevel="0" collapsed="false">
      <c r="A72" s="42" t="s">
        <v>72</v>
      </c>
      <c r="B72" s="43" t="n">
        <f aca="false">SUM(B62:B71)</f>
        <v>327</v>
      </c>
      <c r="C72" s="44" t="n">
        <f aca="false">(B72/N72)*100</f>
        <v>43.716577540107</v>
      </c>
      <c r="D72" s="43" t="n">
        <f aca="false">SUM(D62:D71)</f>
        <v>45</v>
      </c>
      <c r="E72" s="44" t="n">
        <f aca="false">(D72/N72)*100</f>
        <v>6.01604278074866</v>
      </c>
      <c r="F72" s="43" t="n">
        <f aca="false">SUM(F62:F71)</f>
        <v>24</v>
      </c>
      <c r="G72" s="44" t="n">
        <f aca="false">(F72/N72)*100</f>
        <v>3.20855614973262</v>
      </c>
      <c r="H72" s="43" t="n">
        <f aca="false">SUM(H62:H71)</f>
        <v>11</v>
      </c>
      <c r="I72" s="44" t="n">
        <f aca="false">(H72/N72)*100</f>
        <v>1.47058823529412</v>
      </c>
      <c r="J72" s="43" t="n">
        <f aca="false">SUM(J62:J71)</f>
        <v>266</v>
      </c>
      <c r="K72" s="44" t="n">
        <f aca="false">(J72/N72)*100</f>
        <v>35.5614973262032</v>
      </c>
      <c r="L72" s="43" t="n">
        <f aca="false">SUM(L62:L71)</f>
        <v>75</v>
      </c>
      <c r="M72" s="44" t="n">
        <f aca="false">(L72/N72)*100</f>
        <v>10.0267379679144</v>
      </c>
      <c r="N72" s="43" t="n">
        <f aca="false">SUM(N62:N71)</f>
        <v>748</v>
      </c>
      <c r="O72" s="45" t="n">
        <f aca="false">SUM(O62:O71)</f>
        <v>800</v>
      </c>
      <c r="P72" s="47" t="n">
        <f aca="false">SUM(B3:I42)</f>
        <v>748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22"/>
      <c r="AF72" s="22"/>
      <c r="AG72" s="22"/>
    </row>
    <row r="73" customFormat="false" ht="30" hidden="false" customHeight="true" outlineLevel="0" collapsed="false">
      <c r="A73" s="46" t="s">
        <v>68</v>
      </c>
      <c r="B73" s="21" t="str">
        <f aca="false">Y1</f>
        <v>出古寧頭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customFormat="false" ht="24" hidden="false" customHeight="true" outlineLevel="0" collapsed="false">
      <c r="A74" s="27" t="s">
        <v>69</v>
      </c>
      <c r="B74" s="28" t="s">
        <v>1</v>
      </c>
      <c r="C74" s="28"/>
      <c r="D74" s="28" t="s">
        <v>3</v>
      </c>
      <c r="E74" s="28"/>
      <c r="F74" s="28" t="s">
        <v>4</v>
      </c>
      <c r="G74" s="28"/>
      <c r="H74" s="28" t="s">
        <v>5</v>
      </c>
      <c r="I74" s="28"/>
      <c r="J74" s="28" t="s">
        <v>70</v>
      </c>
      <c r="K74" s="28"/>
      <c r="L74" s="28" t="s">
        <v>71</v>
      </c>
      <c r="M74" s="28"/>
      <c r="N74" s="29" t="s">
        <v>72</v>
      </c>
      <c r="O74" s="29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customFormat="false" ht="24" hidden="false" customHeight="true" outlineLevel="0" collapsed="false">
      <c r="A75" s="32" t="s">
        <v>73</v>
      </c>
      <c r="B75" s="33" t="s">
        <v>74</v>
      </c>
      <c r="C75" s="34" t="s">
        <v>75</v>
      </c>
      <c r="D75" s="33" t="s">
        <v>74</v>
      </c>
      <c r="E75" s="34" t="s">
        <v>75</v>
      </c>
      <c r="F75" s="33" t="s">
        <v>74</v>
      </c>
      <c r="G75" s="34" t="s">
        <v>75</v>
      </c>
      <c r="H75" s="33" t="s">
        <v>74</v>
      </c>
      <c r="I75" s="34" t="s">
        <v>75</v>
      </c>
      <c r="J75" s="33" t="s">
        <v>74</v>
      </c>
      <c r="K75" s="34" t="s">
        <v>75</v>
      </c>
      <c r="L75" s="33" t="s">
        <v>74</v>
      </c>
      <c r="M75" s="34" t="s">
        <v>75</v>
      </c>
      <c r="N75" s="33" t="s">
        <v>74</v>
      </c>
      <c r="O75" s="35" t="s">
        <v>76</v>
      </c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customFormat="false" ht="24" hidden="false" customHeight="true" outlineLevel="0" collapsed="false">
      <c r="A76" s="36" t="s">
        <v>77</v>
      </c>
      <c r="B76" s="37" t="n">
        <f aca="false">Q47+R47</f>
        <v>17</v>
      </c>
      <c r="C76" s="38" t="n">
        <f aca="false">(B76/N76)*100</f>
        <v>28.3333333333333</v>
      </c>
      <c r="D76" s="37" t="n">
        <f aca="false">S47</f>
        <v>1</v>
      </c>
      <c r="E76" s="38" t="n">
        <f aca="false">(D76/N76)*100</f>
        <v>1.66666666666667</v>
      </c>
      <c r="F76" s="37" t="n">
        <f aca="false">T47+U47</f>
        <v>3</v>
      </c>
      <c r="G76" s="38" t="n">
        <f aca="false">(F76/N76)*100</f>
        <v>5</v>
      </c>
      <c r="H76" s="37" t="n">
        <f aca="false">V47</f>
        <v>0</v>
      </c>
      <c r="I76" s="38" t="n">
        <f aca="false">(H76/N76)*100</f>
        <v>0</v>
      </c>
      <c r="J76" s="37" t="n">
        <f aca="false">W47</f>
        <v>35</v>
      </c>
      <c r="K76" s="38" t="n">
        <f aca="false">(J76/N76)*100</f>
        <v>58.3333333333333</v>
      </c>
      <c r="L76" s="37" t="n">
        <f aca="false">X47</f>
        <v>4</v>
      </c>
      <c r="M76" s="38" t="n">
        <f aca="false">(L76/N76)*100</f>
        <v>6.66666666666667</v>
      </c>
      <c r="N76" s="37" t="n">
        <f aca="false">B76+D76+F76+H76+J76+L76</f>
        <v>60</v>
      </c>
      <c r="O76" s="39" t="n">
        <f aca="false">B76+D76+F76*2+H76*2+J76*0.5+L76*3</f>
        <v>53.5</v>
      </c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customFormat="false" ht="24" hidden="false" customHeight="true" outlineLevel="0" collapsed="false">
      <c r="A77" s="36" t="s">
        <v>78</v>
      </c>
      <c r="B77" s="37" t="n">
        <f aca="false">Q48+R48</f>
        <v>23</v>
      </c>
      <c r="C77" s="38" t="n">
        <f aca="false">(B77/N77)*100</f>
        <v>32.3943661971831</v>
      </c>
      <c r="D77" s="37" t="n">
        <f aca="false">S48</f>
        <v>7</v>
      </c>
      <c r="E77" s="38" t="n">
        <f aca="false">(D77/N77)*100</f>
        <v>9.85915492957746</v>
      </c>
      <c r="F77" s="37" t="n">
        <f aca="false">T48+U48</f>
        <v>12</v>
      </c>
      <c r="G77" s="38" t="n">
        <f aca="false">(F77/N77)*100</f>
        <v>16.9014084507042</v>
      </c>
      <c r="H77" s="37" t="n">
        <f aca="false">V48</f>
        <v>2</v>
      </c>
      <c r="I77" s="38" t="n">
        <f aca="false">(H77/N77)*100</f>
        <v>2.8169014084507</v>
      </c>
      <c r="J77" s="37" t="n">
        <f aca="false">W48</f>
        <v>21</v>
      </c>
      <c r="K77" s="38" t="n">
        <f aca="false">(J77/N77)*100</f>
        <v>29.5774647887324</v>
      </c>
      <c r="L77" s="37" t="n">
        <f aca="false">X48</f>
        <v>6</v>
      </c>
      <c r="M77" s="38" t="n">
        <f aca="false">(L77/N77)*100</f>
        <v>8.45070422535211</v>
      </c>
      <c r="N77" s="37" t="n">
        <f aca="false">B77+D77+F77+H77+J77+L77</f>
        <v>71</v>
      </c>
      <c r="O77" s="39" t="n">
        <f aca="false">B77+D77+F77*2+H77*2+J77*0.5+L77*3</f>
        <v>86.5</v>
      </c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customFormat="false" ht="24" hidden="false" customHeight="true" outlineLevel="0" collapsed="false">
      <c r="A78" s="36" t="s">
        <v>79</v>
      </c>
      <c r="B78" s="37" t="n">
        <f aca="false">Q49+R49</f>
        <v>27</v>
      </c>
      <c r="C78" s="38" t="n">
        <f aca="false">(B78/N78)*100</f>
        <v>42.1875</v>
      </c>
      <c r="D78" s="37" t="n">
        <f aca="false">S49</f>
        <v>4</v>
      </c>
      <c r="E78" s="38" t="n">
        <f aca="false">(D78/N78)*100</f>
        <v>6.25</v>
      </c>
      <c r="F78" s="37" t="n">
        <f aca="false">T49+U49</f>
        <v>2</v>
      </c>
      <c r="G78" s="38" t="n">
        <f aca="false">(F78/N78)*100</f>
        <v>3.125</v>
      </c>
      <c r="H78" s="37" t="n">
        <f aca="false">V49</f>
        <v>1</v>
      </c>
      <c r="I78" s="38" t="n">
        <f aca="false">(H78/N78)*100</f>
        <v>1.5625</v>
      </c>
      <c r="J78" s="37" t="n">
        <f aca="false">W49</f>
        <v>29</v>
      </c>
      <c r="K78" s="38" t="n">
        <f aca="false">(J78/N78)*100</f>
        <v>45.3125</v>
      </c>
      <c r="L78" s="37" t="n">
        <f aca="false">X49</f>
        <v>1</v>
      </c>
      <c r="M78" s="38" t="n">
        <f aca="false">(L78/N78)*100</f>
        <v>1.5625</v>
      </c>
      <c r="N78" s="37" t="n">
        <f aca="false">B78+D78+F78+H78+J78+L78</f>
        <v>64</v>
      </c>
      <c r="O78" s="39" t="n">
        <f aca="false">B78+D78+F78*2+H78*2+J78*0.5+L78*3</f>
        <v>54.5</v>
      </c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customFormat="false" ht="24" hidden="false" customHeight="true" outlineLevel="0" collapsed="false">
      <c r="A79" s="36" t="s">
        <v>80</v>
      </c>
      <c r="B79" s="37" t="n">
        <f aca="false">Q50+R50</f>
        <v>31</v>
      </c>
      <c r="C79" s="38" t="n">
        <f aca="false">(B79/N79)*100</f>
        <v>44.9275362318841</v>
      </c>
      <c r="D79" s="37" t="n">
        <f aca="false">S50</f>
        <v>4</v>
      </c>
      <c r="E79" s="38" t="n">
        <f aca="false">(D79/N79)*100</f>
        <v>5.79710144927536</v>
      </c>
      <c r="F79" s="37" t="n">
        <f aca="false">T50+U50</f>
        <v>4</v>
      </c>
      <c r="G79" s="38" t="n">
        <f aca="false">(F79/N79)*100</f>
        <v>5.79710144927536</v>
      </c>
      <c r="H79" s="37" t="n">
        <f aca="false">V50</f>
        <v>1</v>
      </c>
      <c r="I79" s="38" t="n">
        <f aca="false">(H79/N79)*100</f>
        <v>1.44927536231884</v>
      </c>
      <c r="J79" s="37" t="n">
        <f aca="false">W50</f>
        <v>23</v>
      </c>
      <c r="K79" s="38" t="n">
        <f aca="false">(J79/N79)*100</f>
        <v>33.3333333333333</v>
      </c>
      <c r="L79" s="37" t="n">
        <f aca="false">X50</f>
        <v>6</v>
      </c>
      <c r="M79" s="38" t="n">
        <f aca="false">(L79/N79)*100</f>
        <v>8.69565217391304</v>
      </c>
      <c r="N79" s="37" t="n">
        <f aca="false">B79+D79+F79+H79+J79+L79</f>
        <v>69</v>
      </c>
      <c r="O79" s="39" t="n">
        <f aca="false">B79+D79+F79*2+H79*2+J79*0.5+L79*3</f>
        <v>74.5</v>
      </c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customFormat="false" ht="24" hidden="false" customHeight="true" outlineLevel="0" collapsed="false">
      <c r="A80" s="36" t="s">
        <v>81</v>
      </c>
      <c r="B80" s="37" t="n">
        <f aca="false">Q51+R51</f>
        <v>15</v>
      </c>
      <c r="C80" s="38" t="n">
        <f aca="false">(B80/N80)*100</f>
        <v>41.6666666666667</v>
      </c>
      <c r="D80" s="37" t="n">
        <f aca="false">S51</f>
        <v>4</v>
      </c>
      <c r="E80" s="38" t="n">
        <f aca="false">(D80/N80)*100</f>
        <v>11.1111111111111</v>
      </c>
      <c r="F80" s="37" t="n">
        <f aca="false">T51+U51</f>
        <v>1</v>
      </c>
      <c r="G80" s="38" t="n">
        <f aca="false">(F80/N80)*100</f>
        <v>2.77777777777778</v>
      </c>
      <c r="H80" s="37" t="n">
        <f aca="false">V51</f>
        <v>0</v>
      </c>
      <c r="I80" s="38" t="n">
        <f aca="false">(H80/N80)*100</f>
        <v>0</v>
      </c>
      <c r="J80" s="37" t="n">
        <f aca="false">W51</f>
        <v>15</v>
      </c>
      <c r="K80" s="38" t="n">
        <f aca="false">(J80/N80)*100</f>
        <v>41.6666666666667</v>
      </c>
      <c r="L80" s="37" t="n">
        <f aca="false">X51</f>
        <v>1</v>
      </c>
      <c r="M80" s="38" t="n">
        <f aca="false">(L80/N80)*100</f>
        <v>2.77777777777778</v>
      </c>
      <c r="N80" s="37" t="n">
        <f aca="false">B80+D80+F80+H80+J80+L80</f>
        <v>36</v>
      </c>
      <c r="O80" s="39" t="n">
        <f aca="false">B80+D80+F80*2+H80*2+J80*0.5+L80*3</f>
        <v>31.5</v>
      </c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24" hidden="false" customHeight="true" outlineLevel="0" collapsed="false">
      <c r="A81" s="36" t="s">
        <v>82</v>
      </c>
      <c r="B81" s="37" t="n">
        <f aca="false">Q52+R52</f>
        <v>51</v>
      </c>
      <c r="C81" s="38" t="n">
        <f aca="false">(B81/N81)*100</f>
        <v>45.1327433628319</v>
      </c>
      <c r="D81" s="37" t="n">
        <f aca="false">S52</f>
        <v>5</v>
      </c>
      <c r="E81" s="38" t="n">
        <f aca="false">(D81/N81)*100</f>
        <v>4.42477876106195</v>
      </c>
      <c r="F81" s="37" t="n">
        <f aca="false">T52+U52</f>
        <v>1</v>
      </c>
      <c r="G81" s="38" t="n">
        <f aca="false">(F81/N81)*100</f>
        <v>0.884955752212389</v>
      </c>
      <c r="H81" s="37" t="n">
        <f aca="false">V52</f>
        <v>3</v>
      </c>
      <c r="I81" s="38" t="n">
        <f aca="false">(H81/N81)*100</f>
        <v>2.65486725663717</v>
      </c>
      <c r="J81" s="37" t="n">
        <f aca="false">W52</f>
        <v>40</v>
      </c>
      <c r="K81" s="38" t="n">
        <f aca="false">(J81/N81)*100</f>
        <v>35.3982300884956</v>
      </c>
      <c r="L81" s="37" t="n">
        <f aca="false">X52</f>
        <v>13</v>
      </c>
      <c r="M81" s="38" t="n">
        <f aca="false">(L81/N81)*100</f>
        <v>11.5044247787611</v>
      </c>
      <c r="N81" s="37" t="n">
        <f aca="false">B81+D81+F81+H81+J81+L81</f>
        <v>113</v>
      </c>
      <c r="O81" s="39" t="n">
        <f aca="false">B81+D81+F81*2+H81*2+J81*0.5+L81*3</f>
        <v>123</v>
      </c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customFormat="false" ht="24" hidden="false" customHeight="true" outlineLevel="0" collapsed="false">
      <c r="A82" s="36" t="s">
        <v>83</v>
      </c>
      <c r="B82" s="37" t="n">
        <f aca="false">Q53+R53</f>
        <v>47</v>
      </c>
      <c r="C82" s="38" t="n">
        <f aca="false">(B82/N82)*100</f>
        <v>50.5376344086022</v>
      </c>
      <c r="D82" s="37" t="n">
        <f aca="false">S53</f>
        <v>3</v>
      </c>
      <c r="E82" s="38" t="n">
        <f aca="false">(D82/N82)*100</f>
        <v>3.2258064516129</v>
      </c>
      <c r="F82" s="37" t="n">
        <f aca="false">T53+U53</f>
        <v>7</v>
      </c>
      <c r="G82" s="38" t="n">
        <f aca="false">(F82/N82)*100</f>
        <v>7.52688172043011</v>
      </c>
      <c r="H82" s="37" t="n">
        <f aca="false">V53</f>
        <v>3</v>
      </c>
      <c r="I82" s="38" t="n">
        <f aca="false">(H82/N82)*100</f>
        <v>3.2258064516129</v>
      </c>
      <c r="J82" s="37" t="n">
        <f aca="false">W53</f>
        <v>29</v>
      </c>
      <c r="K82" s="38" t="n">
        <f aca="false">(J82/N82)*100</f>
        <v>31.1827956989247</v>
      </c>
      <c r="L82" s="37" t="n">
        <f aca="false">X53</f>
        <v>4</v>
      </c>
      <c r="M82" s="38" t="n">
        <f aca="false">(L82/N82)*100</f>
        <v>4.30107526881721</v>
      </c>
      <c r="N82" s="37" t="n">
        <f aca="false">B82+D82+F82+H82+J82+L82</f>
        <v>93</v>
      </c>
      <c r="O82" s="39" t="n">
        <f aca="false">B82+D82+F82*2+H82*2+J82*0.5+L82*3</f>
        <v>96.5</v>
      </c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customFormat="false" ht="24" hidden="false" customHeight="true" outlineLevel="0" collapsed="false">
      <c r="A83" s="36" t="s">
        <v>84</v>
      </c>
      <c r="B83" s="37" t="n">
        <f aca="false">Q54+R54</f>
        <v>21</v>
      </c>
      <c r="C83" s="38" t="n">
        <f aca="false">(B83/N83)*100</f>
        <v>34.4262295081967</v>
      </c>
      <c r="D83" s="37" t="n">
        <f aca="false">S54</f>
        <v>4</v>
      </c>
      <c r="E83" s="38" t="n">
        <f aca="false">(D83/N83)*100</f>
        <v>6.55737704918033</v>
      </c>
      <c r="F83" s="37" t="n">
        <f aca="false">T54+U54</f>
        <v>3</v>
      </c>
      <c r="G83" s="38" t="n">
        <f aca="false">(F83/N83)*100</f>
        <v>4.91803278688525</v>
      </c>
      <c r="H83" s="37" t="n">
        <f aca="false">V54</f>
        <v>2</v>
      </c>
      <c r="I83" s="38" t="n">
        <f aca="false">(H83/N83)*100</f>
        <v>3.27868852459016</v>
      </c>
      <c r="J83" s="37" t="n">
        <f aca="false">W54</f>
        <v>24</v>
      </c>
      <c r="K83" s="38" t="n">
        <f aca="false">(J83/N83)*100</f>
        <v>39.344262295082</v>
      </c>
      <c r="L83" s="37" t="n">
        <f aca="false">X54</f>
        <v>7</v>
      </c>
      <c r="M83" s="38" t="n">
        <f aca="false">(L83/N83)*100</f>
        <v>11.4754098360656</v>
      </c>
      <c r="N83" s="37" t="n">
        <f aca="false">B83+D83+F83+H83+J83+L83</f>
        <v>61</v>
      </c>
      <c r="O83" s="39" t="n">
        <f aca="false">B83+D83+F83*2+H83*2+J83*0.5+L83*3</f>
        <v>68</v>
      </c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customFormat="false" ht="24" hidden="false" customHeight="true" outlineLevel="0" collapsed="false">
      <c r="A84" s="36" t="s">
        <v>85</v>
      </c>
      <c r="B84" s="37" t="n">
        <f aca="false">Q55+R55</f>
        <v>27</v>
      </c>
      <c r="C84" s="38" t="n">
        <f aca="false">(B84/N84)*100</f>
        <v>41.5384615384615</v>
      </c>
      <c r="D84" s="37" t="n">
        <f aca="false">S55</f>
        <v>4</v>
      </c>
      <c r="E84" s="38" t="n">
        <f aca="false">(D84/N84)*100</f>
        <v>6.15384615384615</v>
      </c>
      <c r="F84" s="37" t="n">
        <f aca="false">T55+U55</f>
        <v>6</v>
      </c>
      <c r="G84" s="38" t="n">
        <f aca="false">(F84/N84)*100</f>
        <v>9.23076923076923</v>
      </c>
      <c r="H84" s="37" t="n">
        <f aca="false">V55</f>
        <v>1</v>
      </c>
      <c r="I84" s="38" t="n">
        <f aca="false">(H84/N84)*100</f>
        <v>1.53846153846154</v>
      </c>
      <c r="J84" s="37" t="n">
        <f aca="false">W55</f>
        <v>12</v>
      </c>
      <c r="K84" s="38" t="n">
        <f aca="false">(J84/N84)*100</f>
        <v>18.4615384615385</v>
      </c>
      <c r="L84" s="37" t="n">
        <f aca="false">X55</f>
        <v>15</v>
      </c>
      <c r="M84" s="38" t="n">
        <f aca="false">(L84/N84)*100</f>
        <v>23.0769230769231</v>
      </c>
      <c r="N84" s="37" t="n">
        <f aca="false">B84+D84+F84+H84+J84+L84</f>
        <v>65</v>
      </c>
      <c r="O84" s="39" t="n">
        <f aca="false">B84+D84+F84*2+H84*2+J84*0.5+L84*3</f>
        <v>96</v>
      </c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customFormat="false" ht="24" hidden="false" customHeight="true" outlineLevel="0" collapsed="false">
      <c r="A85" s="41" t="s">
        <v>86</v>
      </c>
      <c r="B85" s="37" t="n">
        <f aca="false">Q56+R56</f>
        <v>34</v>
      </c>
      <c r="C85" s="38" t="n">
        <f aca="false">(B85/N85)*100</f>
        <v>37.7777777777778</v>
      </c>
      <c r="D85" s="37" t="n">
        <f aca="false">S56</f>
        <v>4</v>
      </c>
      <c r="E85" s="38" t="n">
        <f aca="false">(D85/N85)*100</f>
        <v>4.44444444444445</v>
      </c>
      <c r="F85" s="37" t="n">
        <f aca="false">T56+U56</f>
        <v>4</v>
      </c>
      <c r="G85" s="38" t="n">
        <f aca="false">(F85/N85)*100</f>
        <v>4.44444444444445</v>
      </c>
      <c r="H85" s="37" t="n">
        <f aca="false">V56</f>
        <v>1</v>
      </c>
      <c r="I85" s="38" t="n">
        <f aca="false">(H85/N85)*100</f>
        <v>1.11111111111111</v>
      </c>
      <c r="J85" s="37" t="n">
        <f aca="false">W56</f>
        <v>29</v>
      </c>
      <c r="K85" s="38" t="n">
        <f aca="false">(J85/N85)*100</f>
        <v>32.2222222222222</v>
      </c>
      <c r="L85" s="37" t="n">
        <f aca="false">X56</f>
        <v>18</v>
      </c>
      <c r="M85" s="38" t="n">
        <f aca="false">(L85/N85)*100</f>
        <v>20</v>
      </c>
      <c r="N85" s="37" t="n">
        <f aca="false">B85+D85+F85+H85+J85+L85</f>
        <v>90</v>
      </c>
      <c r="O85" s="39" t="n">
        <f aca="false">B85+D85+F85*2+H85*2+J85*0.5+L85*3</f>
        <v>116.5</v>
      </c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customFormat="false" ht="24" hidden="false" customHeight="true" outlineLevel="0" collapsed="false">
      <c r="A86" s="42" t="s">
        <v>72</v>
      </c>
      <c r="B86" s="43" t="n">
        <f aca="false">SUM(B76:B85)</f>
        <v>293</v>
      </c>
      <c r="C86" s="44" t="n">
        <f aca="false">(B86/N86)*100</f>
        <v>40.5817174515235</v>
      </c>
      <c r="D86" s="43" t="n">
        <f aca="false">SUM(D76:D85)</f>
        <v>40</v>
      </c>
      <c r="E86" s="44" t="n">
        <f aca="false">(D86/N86)*100</f>
        <v>5.54016620498615</v>
      </c>
      <c r="F86" s="43" t="n">
        <f aca="false">SUM(F76:F85)</f>
        <v>43</v>
      </c>
      <c r="G86" s="44" t="n">
        <f aca="false">(F86/N86)*100</f>
        <v>5.95567867036011</v>
      </c>
      <c r="H86" s="43" t="n">
        <f aca="false">SUM(H76:H85)</f>
        <v>14</v>
      </c>
      <c r="I86" s="44" t="n">
        <f aca="false">(H86/N86)*100</f>
        <v>1.93905817174515</v>
      </c>
      <c r="J86" s="43" t="n">
        <f aca="false">SUM(J76:J85)</f>
        <v>257</v>
      </c>
      <c r="K86" s="44" t="n">
        <f aca="false">(J86/N86)*100</f>
        <v>35.595567867036</v>
      </c>
      <c r="L86" s="43" t="n">
        <f aca="false">SUM(L76:L85)</f>
        <v>75</v>
      </c>
      <c r="M86" s="44" t="n">
        <f aca="false">(L86/N86)*100</f>
        <v>10.387811634349</v>
      </c>
      <c r="N86" s="43" t="n">
        <f aca="false">SUM(N76:N85)</f>
        <v>722</v>
      </c>
      <c r="O86" s="45" t="n">
        <f aca="false">SUM(O76:O85)</f>
        <v>800.5</v>
      </c>
      <c r="P86" s="47" t="n">
        <f aca="false">SUM(Q3:X42)</f>
        <v>722</v>
      </c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24" hidden="false" customHeight="true" outlineLevel="0" collapsed="false">
      <c r="A87" s="47" t="s">
        <v>8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fals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D84" activeCellId="0" sqref="D84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6.77"/>
    <col collapsed="false" customWidth="true" hidden="false" outlineLevel="0" max="5" min="5" style="0" width="4.33"/>
    <col collapsed="false" customWidth="true" hidden="false" outlineLevel="0" max="6" min="6" style="0" width="6.77"/>
    <col collapsed="false" customWidth="true" hidden="false" outlineLevel="0" max="7" min="7" style="0" width="5.88"/>
    <col collapsed="false" customWidth="true" hidden="false" outlineLevel="0" max="8" min="8" style="0" width="6.77"/>
    <col collapsed="false" customWidth="true" hidden="false" outlineLevel="0" max="9" min="9" style="0" width="4.1"/>
    <col collapsed="false" customWidth="true" hidden="false" outlineLevel="0" max="10" min="10" style="0" width="6.77"/>
    <col collapsed="false" customWidth="true" hidden="false" outlineLevel="0" max="11" min="11" style="0" width="5.22"/>
    <col collapsed="false" customWidth="true" hidden="false" outlineLevel="0" max="12" min="12" style="0" width="6.77"/>
    <col collapsed="false" customWidth="true" hidden="false" outlineLevel="0" max="13" min="13" style="0" width="5.22"/>
    <col collapsed="false" customWidth="true" hidden="false" outlineLevel="0" max="15" min="14" style="0" width="6.77"/>
    <col collapsed="false" customWidth="true" hidden="false" outlineLevel="0" max="16" min="16" style="0" width="10.88"/>
    <col collapsed="false" customWidth="true" hidden="false" outlineLevel="0" max="24" min="17" style="0" width="5.77"/>
  </cols>
  <sheetData>
    <row r="1" s="1" customFormat="true" ht="2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/>
      <c r="G1" s="3" t="s">
        <v>5</v>
      </c>
      <c r="H1" s="5" t="s">
        <v>6</v>
      </c>
      <c r="I1" s="3" t="s">
        <v>7</v>
      </c>
      <c r="J1" s="6" t="s">
        <v>99</v>
      </c>
      <c r="K1" s="7"/>
      <c r="L1" s="7"/>
      <c r="M1" s="7"/>
      <c r="N1" s="7"/>
      <c r="O1" s="7"/>
      <c r="P1" s="2" t="s">
        <v>9</v>
      </c>
      <c r="Q1" s="3" t="s">
        <v>1</v>
      </c>
      <c r="R1" s="3" t="s">
        <v>2</v>
      </c>
      <c r="S1" s="3" t="s">
        <v>3</v>
      </c>
      <c r="T1" s="4" t="s">
        <v>4</v>
      </c>
      <c r="U1" s="4"/>
      <c r="V1" s="3" t="s">
        <v>5</v>
      </c>
      <c r="W1" s="5" t="s">
        <v>6</v>
      </c>
      <c r="X1" s="3" t="s">
        <v>7</v>
      </c>
      <c r="Y1" s="6" t="s">
        <v>100</v>
      </c>
      <c r="Z1" s="7"/>
      <c r="AA1" s="7"/>
      <c r="AB1" s="7"/>
      <c r="AC1" s="7"/>
      <c r="AD1" s="7"/>
    </row>
    <row r="2" s="1" customFormat="true" ht="24" hidden="false" customHeight="true" outlineLevel="0" collapsed="false">
      <c r="A2" s="8" t="s">
        <v>11</v>
      </c>
      <c r="B2" s="9"/>
      <c r="C2" s="9"/>
      <c r="D2" s="9"/>
      <c r="E2" s="8" t="s">
        <v>12</v>
      </c>
      <c r="F2" s="8" t="s">
        <v>13</v>
      </c>
      <c r="G2" s="9"/>
      <c r="H2" s="9"/>
      <c r="I2" s="9"/>
      <c r="J2" s="7"/>
      <c r="K2" s="7"/>
      <c r="L2" s="7"/>
      <c r="M2" s="7"/>
      <c r="N2" s="7"/>
      <c r="O2" s="7"/>
      <c r="P2" s="8" t="s">
        <v>11</v>
      </c>
      <c r="Q2" s="9"/>
      <c r="R2" s="9"/>
      <c r="S2" s="9"/>
      <c r="T2" s="8" t="s">
        <v>12</v>
      </c>
      <c r="U2" s="8" t="s">
        <v>13</v>
      </c>
      <c r="V2" s="9"/>
      <c r="W2" s="9"/>
      <c r="X2" s="9"/>
      <c r="Y2" s="7"/>
      <c r="Z2" s="7"/>
      <c r="AA2" s="7"/>
      <c r="AB2" s="7"/>
      <c r="AC2" s="7"/>
      <c r="AD2" s="7"/>
    </row>
    <row r="3" customFormat="false" ht="24" hidden="false" customHeight="true" outlineLevel="0" collapsed="false">
      <c r="A3" s="10" t="s">
        <v>14</v>
      </c>
      <c r="B3" s="11" t="n">
        <v>12</v>
      </c>
      <c r="C3" s="11" t="n">
        <v>3</v>
      </c>
      <c r="D3" s="11" t="n">
        <v>2</v>
      </c>
      <c r="E3" s="11" t="n">
        <v>1</v>
      </c>
      <c r="F3" s="11" t="n">
        <v>3</v>
      </c>
      <c r="G3" s="11" t="n">
        <v>4</v>
      </c>
      <c r="H3" s="11" t="n">
        <v>7</v>
      </c>
      <c r="I3" s="11" t="n">
        <v>0</v>
      </c>
      <c r="J3" s="12"/>
      <c r="K3" s="13"/>
      <c r="L3" s="13"/>
      <c r="M3" s="13"/>
      <c r="N3" s="13"/>
      <c r="O3" s="13"/>
      <c r="P3" s="10" t="s">
        <v>14</v>
      </c>
      <c r="Q3" s="11" t="n">
        <v>1</v>
      </c>
      <c r="R3" s="11" t="n">
        <v>12</v>
      </c>
      <c r="S3" s="11" t="n">
        <v>0</v>
      </c>
      <c r="T3" s="11" t="n">
        <v>1</v>
      </c>
      <c r="U3" s="11" t="n">
        <v>6</v>
      </c>
      <c r="V3" s="11" t="n">
        <v>0</v>
      </c>
      <c r="W3" s="11" t="n">
        <v>3</v>
      </c>
      <c r="X3" s="11" t="n">
        <v>1</v>
      </c>
      <c r="Y3" s="13"/>
      <c r="Z3" s="13"/>
      <c r="AA3" s="13"/>
      <c r="AB3" s="13"/>
      <c r="AC3" s="13"/>
      <c r="AD3" s="13"/>
    </row>
    <row r="4" customFormat="false" ht="24" hidden="false" customHeight="true" outlineLevel="0" collapsed="false">
      <c r="A4" s="10" t="s">
        <v>15</v>
      </c>
      <c r="B4" s="11" t="n">
        <v>17</v>
      </c>
      <c r="C4" s="11" t="n">
        <v>10</v>
      </c>
      <c r="D4" s="11" t="n">
        <v>6</v>
      </c>
      <c r="E4" s="11" t="n">
        <v>1</v>
      </c>
      <c r="F4" s="11" t="n">
        <v>2</v>
      </c>
      <c r="G4" s="11" t="n">
        <v>6</v>
      </c>
      <c r="H4" s="11" t="n">
        <v>10</v>
      </c>
      <c r="I4" s="11" t="n">
        <v>1</v>
      </c>
      <c r="J4" s="12"/>
      <c r="K4" s="13"/>
      <c r="L4" s="13"/>
      <c r="M4" s="13"/>
      <c r="N4" s="13"/>
      <c r="O4" s="13"/>
      <c r="P4" s="10" t="s">
        <v>15</v>
      </c>
      <c r="Q4" s="11" t="n">
        <v>3</v>
      </c>
      <c r="R4" s="11" t="n">
        <v>19</v>
      </c>
      <c r="S4" s="11" t="n">
        <v>4</v>
      </c>
      <c r="T4" s="11" t="n">
        <v>0</v>
      </c>
      <c r="U4" s="11" t="n">
        <v>2</v>
      </c>
      <c r="V4" s="11" t="n">
        <v>0</v>
      </c>
      <c r="W4" s="11" t="n">
        <v>4</v>
      </c>
      <c r="X4" s="11" t="n">
        <v>1</v>
      </c>
      <c r="Y4" s="13"/>
      <c r="Z4" s="13"/>
      <c r="AA4" s="13"/>
      <c r="AB4" s="13"/>
      <c r="AC4" s="13"/>
      <c r="AD4" s="13"/>
    </row>
    <row r="5" customFormat="false" ht="24" hidden="false" customHeight="true" outlineLevel="0" collapsed="false">
      <c r="A5" s="10" t="s">
        <v>16</v>
      </c>
      <c r="B5" s="11" t="n">
        <v>22</v>
      </c>
      <c r="C5" s="11" t="n">
        <v>8</v>
      </c>
      <c r="D5" s="11" t="n">
        <v>3</v>
      </c>
      <c r="E5" s="11" t="n">
        <v>1</v>
      </c>
      <c r="F5" s="11" t="n">
        <v>0</v>
      </c>
      <c r="G5" s="11" t="n">
        <v>0</v>
      </c>
      <c r="H5" s="11" t="n">
        <v>7</v>
      </c>
      <c r="I5" s="11" t="n">
        <v>0</v>
      </c>
      <c r="J5" s="12"/>
      <c r="K5" s="13"/>
      <c r="L5" s="13"/>
      <c r="M5" s="13"/>
      <c r="N5" s="13"/>
      <c r="O5" s="13"/>
      <c r="P5" s="10" t="s">
        <v>16</v>
      </c>
      <c r="Q5" s="11" t="n">
        <v>3</v>
      </c>
      <c r="R5" s="11" t="n">
        <v>18</v>
      </c>
      <c r="S5" s="11" t="n">
        <v>3</v>
      </c>
      <c r="T5" s="11" t="n">
        <v>1</v>
      </c>
      <c r="U5" s="11" t="n">
        <v>1</v>
      </c>
      <c r="V5" s="11" t="n">
        <v>0</v>
      </c>
      <c r="W5" s="11" t="n">
        <v>3</v>
      </c>
      <c r="X5" s="11" t="n">
        <v>0</v>
      </c>
      <c r="Y5" s="13"/>
      <c r="Z5" s="13"/>
      <c r="AA5" s="13"/>
      <c r="AB5" s="13"/>
      <c r="AC5" s="13"/>
      <c r="AD5" s="13"/>
    </row>
    <row r="6" customFormat="false" ht="24" hidden="false" customHeight="true" outlineLevel="0" collapsed="false">
      <c r="A6" s="14" t="s">
        <v>17</v>
      </c>
      <c r="B6" s="11" t="n">
        <v>11</v>
      </c>
      <c r="C6" s="11" t="n">
        <v>12</v>
      </c>
      <c r="D6" s="11" t="n">
        <v>6</v>
      </c>
      <c r="E6" s="11" t="n">
        <v>1</v>
      </c>
      <c r="F6" s="11" t="n">
        <v>3</v>
      </c>
      <c r="G6" s="11" t="n">
        <v>4</v>
      </c>
      <c r="H6" s="11" t="n">
        <v>5</v>
      </c>
      <c r="I6" s="11" t="n">
        <v>0</v>
      </c>
      <c r="J6" s="12"/>
      <c r="K6" s="13"/>
      <c r="L6" s="13"/>
      <c r="M6" s="13"/>
      <c r="N6" s="13"/>
      <c r="O6" s="13"/>
      <c r="P6" s="14" t="s">
        <v>17</v>
      </c>
      <c r="Q6" s="11" t="n">
        <v>3</v>
      </c>
      <c r="R6" s="11" t="n">
        <v>10</v>
      </c>
      <c r="S6" s="11" t="n">
        <v>1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2</v>
      </c>
      <c r="Y6" s="13"/>
      <c r="Z6" s="13"/>
      <c r="AA6" s="13"/>
      <c r="AB6" s="13"/>
      <c r="AC6" s="13"/>
      <c r="AD6" s="13"/>
    </row>
    <row r="7" customFormat="false" ht="24" hidden="false" customHeight="true" outlineLevel="0" collapsed="false">
      <c r="A7" s="14" t="s">
        <v>18</v>
      </c>
      <c r="B7" s="11" t="n">
        <v>19</v>
      </c>
      <c r="C7" s="11" t="n">
        <v>9</v>
      </c>
      <c r="D7" s="11" t="n">
        <v>3</v>
      </c>
      <c r="E7" s="11" t="n">
        <v>0</v>
      </c>
      <c r="F7" s="11" t="n">
        <v>0</v>
      </c>
      <c r="G7" s="11" t="n">
        <v>3</v>
      </c>
      <c r="H7" s="11" t="n">
        <v>8</v>
      </c>
      <c r="I7" s="11" t="n">
        <v>1</v>
      </c>
      <c r="J7" s="12"/>
      <c r="K7" s="13"/>
      <c r="L7" s="13"/>
      <c r="M7" s="13"/>
      <c r="N7" s="13"/>
      <c r="O7" s="13"/>
      <c r="P7" s="14" t="s">
        <v>18</v>
      </c>
      <c r="Q7" s="11" t="n">
        <v>1</v>
      </c>
      <c r="R7" s="11" t="n">
        <v>7</v>
      </c>
      <c r="S7" s="11" t="n">
        <v>2</v>
      </c>
      <c r="T7" s="11" t="n">
        <v>2</v>
      </c>
      <c r="U7" s="11" t="n">
        <v>1</v>
      </c>
      <c r="V7" s="11" t="n">
        <v>0</v>
      </c>
      <c r="W7" s="11" t="n">
        <v>2</v>
      </c>
      <c r="X7" s="11" t="n">
        <v>1</v>
      </c>
      <c r="Y7" s="13"/>
      <c r="Z7" s="13"/>
      <c r="AA7" s="13"/>
      <c r="AB7" s="13"/>
      <c r="AC7" s="13"/>
      <c r="AD7" s="13"/>
    </row>
    <row r="8" customFormat="false" ht="24" hidden="false" customHeight="true" outlineLevel="0" collapsed="false">
      <c r="A8" s="14" t="s">
        <v>19</v>
      </c>
      <c r="B8" s="11" t="n">
        <v>21</v>
      </c>
      <c r="C8" s="11" t="n">
        <v>10</v>
      </c>
      <c r="D8" s="11" t="n">
        <v>6</v>
      </c>
      <c r="E8" s="11" t="n">
        <v>1</v>
      </c>
      <c r="F8" s="11" t="n">
        <v>1</v>
      </c>
      <c r="G8" s="11" t="n">
        <v>1</v>
      </c>
      <c r="H8" s="11" t="n">
        <v>9</v>
      </c>
      <c r="I8" s="11" t="n">
        <v>0</v>
      </c>
      <c r="J8" s="12"/>
      <c r="K8" s="13"/>
      <c r="L8" s="13"/>
      <c r="M8" s="13"/>
      <c r="N8" s="13"/>
      <c r="O8" s="13"/>
      <c r="P8" s="14" t="s">
        <v>19</v>
      </c>
      <c r="Q8" s="11" t="n">
        <v>5</v>
      </c>
      <c r="R8" s="11" t="n">
        <v>10</v>
      </c>
      <c r="S8" s="11" t="n">
        <v>2</v>
      </c>
      <c r="T8" s="11" t="n">
        <v>1</v>
      </c>
      <c r="U8" s="11" t="n">
        <v>0</v>
      </c>
      <c r="V8" s="11" t="n">
        <v>0</v>
      </c>
      <c r="W8" s="11" t="n">
        <v>1</v>
      </c>
      <c r="X8" s="11" t="n">
        <v>1</v>
      </c>
      <c r="Y8" s="13"/>
      <c r="Z8" s="13"/>
      <c r="AA8" s="13"/>
      <c r="AB8" s="13"/>
      <c r="AC8" s="13"/>
      <c r="AD8" s="13"/>
    </row>
    <row r="9" customFormat="false" ht="24" hidden="false" customHeight="true" outlineLevel="0" collapsed="false">
      <c r="A9" s="14" t="s">
        <v>20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2"/>
      <c r="K9" s="13"/>
      <c r="L9" s="13"/>
      <c r="M9" s="13"/>
      <c r="N9" s="13"/>
      <c r="O9" s="13"/>
      <c r="P9" s="14" t="s">
        <v>20</v>
      </c>
      <c r="Q9" s="11" t="n">
        <v>2</v>
      </c>
      <c r="R9" s="11" t="n">
        <v>8</v>
      </c>
      <c r="S9" s="11" t="n">
        <v>0</v>
      </c>
      <c r="T9" s="11" t="n">
        <v>0</v>
      </c>
      <c r="U9" s="11" t="n">
        <v>2</v>
      </c>
      <c r="V9" s="11" t="n">
        <v>0</v>
      </c>
      <c r="W9" s="11" t="n">
        <v>2</v>
      </c>
      <c r="X9" s="11" t="n">
        <v>2</v>
      </c>
      <c r="Y9" s="13"/>
      <c r="Z9" s="13"/>
      <c r="AA9" s="13"/>
      <c r="AB9" s="13"/>
      <c r="AC9" s="13"/>
      <c r="AD9" s="13"/>
    </row>
    <row r="10" customFormat="false" ht="24" hidden="false" customHeight="true" outlineLevel="0" collapsed="false">
      <c r="A10" s="14" t="s">
        <v>21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2"/>
      <c r="K10" s="13"/>
      <c r="L10" s="13"/>
      <c r="M10" s="13"/>
      <c r="N10" s="13"/>
      <c r="O10" s="13"/>
      <c r="P10" s="14" t="s">
        <v>21</v>
      </c>
      <c r="Q10" s="11" t="n">
        <v>4</v>
      </c>
      <c r="R10" s="11" t="n">
        <v>5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2</v>
      </c>
      <c r="X10" s="11" t="n">
        <v>1</v>
      </c>
      <c r="Y10" s="13"/>
      <c r="Z10" s="13"/>
      <c r="AA10" s="13"/>
      <c r="AB10" s="13"/>
      <c r="AC10" s="13"/>
      <c r="AD10" s="13"/>
    </row>
    <row r="11" customFormat="false" ht="24" hidden="false" customHeight="true" outlineLevel="0" collapsed="false">
      <c r="A11" s="14" t="s">
        <v>22</v>
      </c>
      <c r="B11" s="11" t="n">
        <v>2</v>
      </c>
      <c r="C11" s="11" t="n">
        <v>4</v>
      </c>
      <c r="D11" s="11" t="n">
        <v>1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2"/>
      <c r="K11" s="13"/>
      <c r="L11" s="13"/>
      <c r="M11" s="13"/>
      <c r="N11" s="13"/>
      <c r="O11" s="13"/>
      <c r="P11" s="14" t="s">
        <v>22</v>
      </c>
      <c r="Q11" s="11" t="n">
        <v>7</v>
      </c>
      <c r="R11" s="11" t="n">
        <v>6</v>
      </c>
      <c r="S11" s="11" t="n">
        <v>0</v>
      </c>
      <c r="T11" s="11" t="n">
        <v>1</v>
      </c>
      <c r="U11" s="11" t="n">
        <v>0</v>
      </c>
      <c r="V11" s="11" t="n">
        <v>0</v>
      </c>
      <c r="W11" s="11" t="n">
        <v>1</v>
      </c>
      <c r="X11" s="11" t="n">
        <v>1</v>
      </c>
      <c r="Y11" s="13"/>
      <c r="Z11" s="13"/>
      <c r="AA11" s="13"/>
      <c r="AB11" s="13"/>
      <c r="AC11" s="13"/>
      <c r="AD11" s="13"/>
    </row>
    <row r="12" customFormat="false" ht="24" hidden="false" customHeight="true" outlineLevel="0" collapsed="false">
      <c r="A12" s="14" t="s">
        <v>23</v>
      </c>
      <c r="B12" s="11" t="n">
        <v>2</v>
      </c>
      <c r="C12" s="11" t="n">
        <v>8</v>
      </c>
      <c r="D12" s="11" t="n">
        <v>0</v>
      </c>
      <c r="E12" s="11" t="n">
        <v>2</v>
      </c>
      <c r="F12" s="11" t="n">
        <v>3</v>
      </c>
      <c r="G12" s="11" t="n">
        <v>0</v>
      </c>
      <c r="H12" s="11" t="n">
        <v>1</v>
      </c>
      <c r="I12" s="11" t="n">
        <v>1</v>
      </c>
      <c r="J12" s="12"/>
      <c r="K12" s="13"/>
      <c r="L12" s="13"/>
      <c r="M12" s="13"/>
      <c r="N12" s="13"/>
      <c r="O12" s="13"/>
      <c r="P12" s="14" t="s">
        <v>23</v>
      </c>
      <c r="Q12" s="11" t="n">
        <v>6</v>
      </c>
      <c r="R12" s="11" t="n">
        <v>4</v>
      </c>
      <c r="S12" s="11" t="n">
        <v>0</v>
      </c>
      <c r="T12" s="11" t="n">
        <v>1</v>
      </c>
      <c r="U12" s="11" t="n">
        <v>0</v>
      </c>
      <c r="V12" s="11" t="n">
        <v>0</v>
      </c>
      <c r="W12" s="11" t="n">
        <v>2</v>
      </c>
      <c r="X12" s="11" t="n">
        <v>1</v>
      </c>
      <c r="Y12" s="13"/>
      <c r="Z12" s="13"/>
      <c r="AA12" s="13"/>
      <c r="AB12" s="13"/>
      <c r="AC12" s="13"/>
      <c r="AD12" s="13"/>
    </row>
    <row r="13" customFormat="false" ht="24" hidden="false" customHeight="true" outlineLevel="0" collapsed="false">
      <c r="A13" s="14" t="s">
        <v>24</v>
      </c>
      <c r="B13" s="11" t="n">
        <v>4</v>
      </c>
      <c r="C13" s="11" t="n">
        <v>3</v>
      </c>
      <c r="D13" s="11" t="n">
        <v>0</v>
      </c>
      <c r="E13" s="11" t="n">
        <v>0</v>
      </c>
      <c r="F13" s="11" t="n">
        <v>1</v>
      </c>
      <c r="G13" s="11" t="n">
        <v>0</v>
      </c>
      <c r="H13" s="11" t="n">
        <v>2</v>
      </c>
      <c r="I13" s="11" t="n">
        <v>2</v>
      </c>
      <c r="J13" s="12"/>
      <c r="K13" s="13"/>
      <c r="L13" s="13"/>
      <c r="M13" s="13"/>
      <c r="N13" s="13"/>
      <c r="O13" s="13"/>
      <c r="P13" s="14" t="s">
        <v>24</v>
      </c>
      <c r="Q13" s="11" t="n">
        <v>3</v>
      </c>
      <c r="R13" s="11" t="n">
        <v>6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1</v>
      </c>
      <c r="X13" s="11" t="n">
        <v>2</v>
      </c>
      <c r="Y13" s="13"/>
      <c r="Z13" s="13"/>
      <c r="AA13" s="13"/>
      <c r="AB13" s="13"/>
      <c r="AC13" s="13"/>
      <c r="AD13" s="13"/>
    </row>
    <row r="14" customFormat="false" ht="24" hidden="false" customHeight="true" outlineLevel="0" collapsed="false">
      <c r="A14" s="14" t="s">
        <v>25</v>
      </c>
      <c r="B14" s="11" t="n">
        <v>3</v>
      </c>
      <c r="C14" s="11" t="n">
        <v>3</v>
      </c>
      <c r="D14" s="11" t="n">
        <v>0</v>
      </c>
      <c r="E14" s="11" t="n">
        <v>1</v>
      </c>
      <c r="F14" s="11" t="n">
        <v>0</v>
      </c>
      <c r="G14" s="11" t="n">
        <v>0</v>
      </c>
      <c r="H14" s="11" t="n">
        <v>2</v>
      </c>
      <c r="I14" s="11" t="n">
        <v>2</v>
      </c>
      <c r="J14" s="12"/>
      <c r="K14" s="13"/>
      <c r="L14" s="13"/>
      <c r="M14" s="13"/>
      <c r="N14" s="13"/>
      <c r="O14" s="13"/>
      <c r="P14" s="14" t="s">
        <v>25</v>
      </c>
      <c r="Q14" s="11" t="n">
        <v>5</v>
      </c>
      <c r="R14" s="11" t="n">
        <v>3</v>
      </c>
      <c r="S14" s="11" t="n">
        <v>0</v>
      </c>
      <c r="T14" s="11" t="n">
        <v>1</v>
      </c>
      <c r="U14" s="11" t="n">
        <v>0</v>
      </c>
      <c r="V14" s="11" t="n">
        <v>0</v>
      </c>
      <c r="W14" s="11" t="n">
        <v>3</v>
      </c>
      <c r="X14" s="11" t="n">
        <v>1</v>
      </c>
      <c r="Y14" s="13"/>
      <c r="Z14" s="13"/>
      <c r="AA14" s="13"/>
      <c r="AB14" s="13"/>
      <c r="AC14" s="13"/>
      <c r="AD14" s="13"/>
    </row>
    <row r="15" customFormat="false" ht="24" hidden="false" customHeight="true" outlineLevel="0" collapsed="false">
      <c r="A15" s="14" t="s">
        <v>26</v>
      </c>
      <c r="B15" s="11" t="n">
        <v>2</v>
      </c>
      <c r="C15" s="11" t="n">
        <v>4</v>
      </c>
      <c r="D15" s="11" t="n">
        <v>0</v>
      </c>
      <c r="E15" s="11" t="n">
        <v>0</v>
      </c>
      <c r="F15" s="11" t="n">
        <v>1</v>
      </c>
      <c r="G15" s="11" t="n">
        <v>0</v>
      </c>
      <c r="H15" s="11" t="n">
        <v>3</v>
      </c>
      <c r="I15" s="11" t="n">
        <v>1</v>
      </c>
      <c r="J15" s="12"/>
      <c r="K15" s="13"/>
      <c r="L15" s="13"/>
      <c r="M15" s="13"/>
      <c r="N15" s="13"/>
      <c r="O15" s="13"/>
      <c r="P15" s="14" t="s">
        <v>26</v>
      </c>
      <c r="Q15" s="11" t="n">
        <v>0</v>
      </c>
      <c r="R15" s="11" t="n">
        <v>4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2</v>
      </c>
      <c r="Y15" s="13"/>
      <c r="Z15" s="13"/>
      <c r="AA15" s="13"/>
      <c r="AB15" s="13"/>
      <c r="AC15" s="13"/>
      <c r="AD15" s="13"/>
    </row>
    <row r="16" customFormat="false" ht="24" hidden="false" customHeight="true" outlineLevel="0" collapsed="false">
      <c r="A16" s="14" t="s">
        <v>27</v>
      </c>
      <c r="B16" s="11" t="n">
        <v>5</v>
      </c>
      <c r="C16" s="11" t="n">
        <v>5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2</v>
      </c>
      <c r="I16" s="11" t="n">
        <v>4</v>
      </c>
      <c r="J16" s="12"/>
      <c r="K16" s="13"/>
      <c r="L16" s="13"/>
      <c r="M16" s="13"/>
      <c r="N16" s="13"/>
      <c r="O16" s="13"/>
      <c r="P16" s="14" t="s">
        <v>27</v>
      </c>
      <c r="Q16" s="11" t="n">
        <v>3</v>
      </c>
      <c r="R16" s="11" t="n">
        <v>2</v>
      </c>
      <c r="S16" s="11" t="n">
        <v>0</v>
      </c>
      <c r="T16" s="11" t="n">
        <v>0</v>
      </c>
      <c r="U16" s="11" t="n">
        <v>1</v>
      </c>
      <c r="V16" s="11" t="n">
        <v>0</v>
      </c>
      <c r="W16" s="11" t="n">
        <v>4</v>
      </c>
      <c r="X16" s="11" t="n">
        <v>0</v>
      </c>
      <c r="Y16" s="13"/>
      <c r="Z16" s="13"/>
      <c r="AA16" s="13"/>
      <c r="AB16" s="13"/>
      <c r="AC16" s="13"/>
      <c r="AD16" s="13"/>
    </row>
    <row r="17" customFormat="false" ht="24" hidden="false" customHeight="true" outlineLevel="0" collapsed="false">
      <c r="A17" s="14" t="s">
        <v>28</v>
      </c>
      <c r="B17" s="11" t="n">
        <v>3</v>
      </c>
      <c r="C17" s="11" t="n">
        <v>3</v>
      </c>
      <c r="D17" s="11" t="n">
        <v>0</v>
      </c>
      <c r="E17" s="11" t="n">
        <v>1</v>
      </c>
      <c r="F17" s="11" t="n">
        <v>0</v>
      </c>
      <c r="G17" s="11" t="n">
        <v>0</v>
      </c>
      <c r="H17" s="11" t="n">
        <v>1</v>
      </c>
      <c r="I17" s="11" t="n">
        <v>0</v>
      </c>
      <c r="J17" s="12"/>
      <c r="K17" s="13"/>
      <c r="L17" s="13"/>
      <c r="M17" s="13"/>
      <c r="N17" s="13"/>
      <c r="O17" s="13"/>
      <c r="P17" s="14" t="s">
        <v>28</v>
      </c>
      <c r="Q17" s="11" t="n">
        <v>0</v>
      </c>
      <c r="R17" s="11" t="n">
        <v>4</v>
      </c>
      <c r="S17" s="11" t="n">
        <v>0</v>
      </c>
      <c r="T17" s="11" t="n">
        <v>1</v>
      </c>
      <c r="U17" s="11" t="n">
        <v>0</v>
      </c>
      <c r="V17" s="11" t="n">
        <v>0</v>
      </c>
      <c r="W17" s="11" t="n">
        <v>0</v>
      </c>
      <c r="X17" s="11" t="n">
        <v>4</v>
      </c>
      <c r="Y17" s="13"/>
      <c r="Z17" s="13"/>
      <c r="AA17" s="13"/>
      <c r="AB17" s="13"/>
      <c r="AC17" s="13"/>
      <c r="AD17" s="13"/>
    </row>
    <row r="18" customFormat="false" ht="24" hidden="false" customHeight="true" outlineLevel="0" collapsed="false">
      <c r="A18" s="14" t="s">
        <v>29</v>
      </c>
      <c r="B18" s="11" t="n">
        <v>4</v>
      </c>
      <c r="C18" s="11" t="n">
        <v>3</v>
      </c>
      <c r="D18" s="11" t="n">
        <v>0</v>
      </c>
      <c r="E18" s="11" t="n">
        <v>1</v>
      </c>
      <c r="F18" s="11" t="n">
        <v>1</v>
      </c>
      <c r="G18" s="11" t="n">
        <v>0</v>
      </c>
      <c r="H18" s="11" t="n">
        <v>0</v>
      </c>
      <c r="I18" s="11" t="n">
        <v>3</v>
      </c>
      <c r="J18" s="12"/>
      <c r="K18" s="13"/>
      <c r="L18" s="13"/>
      <c r="M18" s="13"/>
      <c r="N18" s="13"/>
      <c r="O18" s="13"/>
      <c r="P18" s="14" t="s">
        <v>29</v>
      </c>
      <c r="Q18" s="11" t="n">
        <v>2</v>
      </c>
      <c r="R18" s="11" t="n">
        <v>0</v>
      </c>
      <c r="S18" s="11" t="n">
        <v>0</v>
      </c>
      <c r="T18" s="11" t="n">
        <v>1</v>
      </c>
      <c r="U18" s="11" t="n">
        <v>0</v>
      </c>
      <c r="V18" s="11" t="n">
        <v>0</v>
      </c>
      <c r="W18" s="11" t="n">
        <v>1</v>
      </c>
      <c r="X18" s="11" t="n">
        <v>2</v>
      </c>
      <c r="Y18" s="13"/>
      <c r="Z18" s="13"/>
      <c r="AA18" s="13"/>
      <c r="AB18" s="13"/>
      <c r="AC18" s="13"/>
      <c r="AD18" s="13"/>
    </row>
    <row r="19" customFormat="false" ht="24" hidden="false" customHeight="true" outlineLevel="0" collapsed="false">
      <c r="A19" s="14" t="s">
        <v>30</v>
      </c>
      <c r="B19" s="11" t="n">
        <v>2</v>
      </c>
      <c r="C19" s="11" t="n">
        <v>1</v>
      </c>
      <c r="D19" s="11" t="n">
        <v>0</v>
      </c>
      <c r="E19" s="11" t="n">
        <v>1</v>
      </c>
      <c r="F19" s="11" t="n">
        <v>0</v>
      </c>
      <c r="G19" s="11" t="n">
        <v>0</v>
      </c>
      <c r="H19" s="11" t="n">
        <v>2</v>
      </c>
      <c r="I19" s="11" t="n">
        <v>1</v>
      </c>
      <c r="J19" s="12"/>
      <c r="K19" s="13"/>
      <c r="L19" s="13"/>
      <c r="M19" s="13"/>
      <c r="N19" s="13"/>
      <c r="O19" s="13"/>
      <c r="P19" s="14" t="s">
        <v>30</v>
      </c>
      <c r="Q19" s="11" t="n">
        <v>2</v>
      </c>
      <c r="R19" s="11" t="n">
        <v>3</v>
      </c>
      <c r="S19" s="11" t="n">
        <v>0</v>
      </c>
      <c r="T19" s="11" t="n">
        <v>1</v>
      </c>
      <c r="U19" s="11" t="n">
        <v>0</v>
      </c>
      <c r="V19" s="11" t="n">
        <v>0</v>
      </c>
      <c r="W19" s="11" t="n">
        <v>0</v>
      </c>
      <c r="X19" s="11" t="n">
        <v>1</v>
      </c>
      <c r="Y19" s="13"/>
      <c r="Z19" s="13"/>
      <c r="AA19" s="13"/>
      <c r="AB19" s="13"/>
      <c r="AC19" s="13"/>
      <c r="AD19" s="13"/>
    </row>
    <row r="20" customFormat="false" ht="24" hidden="false" customHeight="true" outlineLevel="0" collapsed="false">
      <c r="A20" s="14" t="s">
        <v>31</v>
      </c>
      <c r="B20" s="11" t="n">
        <v>2</v>
      </c>
      <c r="C20" s="11" t="n">
        <v>7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2"/>
      <c r="K20" s="13"/>
      <c r="L20" s="13"/>
      <c r="M20" s="13"/>
      <c r="N20" s="13"/>
      <c r="O20" s="13"/>
      <c r="P20" s="14" t="s">
        <v>31</v>
      </c>
      <c r="Q20" s="11" t="n">
        <v>1</v>
      </c>
      <c r="R20" s="11" t="n">
        <v>8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3"/>
      <c r="Z20" s="13"/>
      <c r="AA20" s="13"/>
      <c r="AB20" s="13"/>
      <c r="AC20" s="13"/>
      <c r="AD20" s="13"/>
    </row>
    <row r="21" customFormat="false" ht="24" hidden="false" customHeight="true" outlineLevel="0" collapsed="false">
      <c r="A21" s="14" t="s">
        <v>32</v>
      </c>
      <c r="B21" s="11" t="n">
        <v>2</v>
      </c>
      <c r="C21" s="11" t="n">
        <v>6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1</v>
      </c>
      <c r="I21" s="11" t="n">
        <v>0</v>
      </c>
      <c r="J21" s="12"/>
      <c r="K21" s="13"/>
      <c r="L21" s="13"/>
      <c r="M21" s="13"/>
      <c r="N21" s="13"/>
      <c r="O21" s="13"/>
      <c r="P21" s="14" t="s">
        <v>32</v>
      </c>
      <c r="Q21" s="11" t="n">
        <v>3</v>
      </c>
      <c r="R21" s="11" t="n">
        <v>7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2</v>
      </c>
      <c r="X21" s="11" t="n">
        <v>1</v>
      </c>
      <c r="Y21" s="13"/>
      <c r="Z21" s="13"/>
      <c r="AA21" s="13"/>
      <c r="AB21" s="13"/>
      <c r="AC21" s="13"/>
      <c r="AD21" s="13"/>
    </row>
    <row r="22" customFormat="false" ht="24" hidden="false" customHeight="true" outlineLevel="0" collapsed="false">
      <c r="A22" s="14" t="s">
        <v>33</v>
      </c>
      <c r="B22" s="11" t="n">
        <v>2</v>
      </c>
      <c r="C22" s="11" t="n">
        <v>6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2"/>
      <c r="K22" s="13"/>
      <c r="L22" s="13"/>
      <c r="M22" s="13"/>
      <c r="N22" s="13"/>
      <c r="O22" s="13"/>
      <c r="P22" s="14" t="s">
        <v>33</v>
      </c>
      <c r="Q22" s="11" t="n">
        <v>2</v>
      </c>
      <c r="R22" s="11" t="n">
        <v>6</v>
      </c>
      <c r="S22" s="11" t="n">
        <v>0</v>
      </c>
      <c r="T22" s="11" t="n">
        <v>1</v>
      </c>
      <c r="U22" s="11" t="n">
        <v>0</v>
      </c>
      <c r="V22" s="11" t="n">
        <v>0</v>
      </c>
      <c r="W22" s="11" t="n">
        <v>0</v>
      </c>
      <c r="X22" s="11" t="n">
        <v>1</v>
      </c>
      <c r="Y22" s="13"/>
      <c r="Z22" s="13"/>
      <c r="AA22" s="13"/>
      <c r="AB22" s="13"/>
      <c r="AC22" s="13"/>
      <c r="AD22" s="13"/>
    </row>
    <row r="23" customFormat="false" ht="24" hidden="false" customHeight="true" outlineLevel="0" collapsed="false">
      <c r="A23" s="14" t="s">
        <v>34</v>
      </c>
      <c r="B23" s="11" t="n">
        <v>3</v>
      </c>
      <c r="C23" s="11" t="n">
        <v>5</v>
      </c>
      <c r="D23" s="11" t="n">
        <v>0</v>
      </c>
      <c r="E23" s="11" t="n">
        <v>1</v>
      </c>
      <c r="F23" s="11" t="n">
        <v>0</v>
      </c>
      <c r="G23" s="11" t="n">
        <v>0</v>
      </c>
      <c r="H23" s="11" t="n">
        <v>0</v>
      </c>
      <c r="I23" s="11" t="n">
        <v>2</v>
      </c>
      <c r="J23" s="12"/>
      <c r="K23" s="13"/>
      <c r="L23" s="13"/>
      <c r="M23" s="13"/>
      <c r="N23" s="13"/>
      <c r="O23" s="13"/>
      <c r="P23" s="14" t="s">
        <v>34</v>
      </c>
      <c r="Q23" s="11" t="n">
        <v>4</v>
      </c>
      <c r="R23" s="11" t="n">
        <v>6</v>
      </c>
      <c r="S23" s="11" t="n">
        <v>0</v>
      </c>
      <c r="T23" s="11" t="n">
        <v>1</v>
      </c>
      <c r="U23" s="11" t="n">
        <v>0</v>
      </c>
      <c r="V23" s="11" t="n">
        <v>0</v>
      </c>
      <c r="W23" s="11" t="n">
        <v>1</v>
      </c>
      <c r="X23" s="11" t="n">
        <v>1</v>
      </c>
      <c r="Y23" s="13"/>
      <c r="Z23" s="13"/>
      <c r="AA23" s="13"/>
      <c r="AB23" s="13"/>
      <c r="AC23" s="13"/>
      <c r="AD23" s="13"/>
    </row>
    <row r="24" customFormat="false" ht="24" hidden="false" customHeight="true" outlineLevel="0" collapsed="false">
      <c r="A24" s="14" t="s">
        <v>35</v>
      </c>
      <c r="B24" s="11" t="n">
        <v>2</v>
      </c>
      <c r="C24" s="11" t="n">
        <v>4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1</v>
      </c>
      <c r="I24" s="11" t="n">
        <v>0</v>
      </c>
      <c r="J24" s="12"/>
      <c r="K24" s="13"/>
      <c r="L24" s="13"/>
      <c r="M24" s="13"/>
      <c r="N24" s="13"/>
      <c r="O24" s="13"/>
      <c r="P24" s="14" t="s">
        <v>35</v>
      </c>
      <c r="Q24" s="11" t="n">
        <v>1</v>
      </c>
      <c r="R24" s="11" t="n">
        <v>4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1</v>
      </c>
      <c r="Y24" s="13"/>
      <c r="Z24" s="13"/>
      <c r="AA24" s="13"/>
      <c r="AB24" s="13"/>
      <c r="AC24" s="13"/>
      <c r="AD24" s="13"/>
    </row>
    <row r="25" customFormat="false" ht="24" hidden="false" customHeight="true" outlineLevel="0" collapsed="false">
      <c r="A25" s="14" t="s">
        <v>36</v>
      </c>
      <c r="B25" s="11" t="n">
        <v>1</v>
      </c>
      <c r="C25" s="11" t="n">
        <v>6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1</v>
      </c>
      <c r="I25" s="11" t="n">
        <v>0</v>
      </c>
      <c r="J25" s="12"/>
      <c r="K25" s="13"/>
      <c r="L25" s="13"/>
      <c r="M25" s="13"/>
      <c r="N25" s="13"/>
      <c r="O25" s="13"/>
      <c r="P25" s="14" t="s">
        <v>36</v>
      </c>
      <c r="Q25" s="11" t="n">
        <v>4</v>
      </c>
      <c r="R25" s="11" t="n">
        <v>1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2</v>
      </c>
      <c r="Y25" s="13"/>
      <c r="Z25" s="13"/>
      <c r="AA25" s="13"/>
      <c r="AB25" s="13"/>
      <c r="AC25" s="13"/>
      <c r="AD25" s="13"/>
    </row>
    <row r="26" customFormat="false" ht="24" hidden="false" customHeight="true" outlineLevel="0" collapsed="false">
      <c r="A26" s="14" t="s">
        <v>37</v>
      </c>
      <c r="B26" s="11" t="n">
        <v>3</v>
      </c>
      <c r="C26" s="11" t="n">
        <v>6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2"/>
      <c r="K26" s="13"/>
      <c r="L26" s="13"/>
      <c r="M26" s="13"/>
      <c r="N26" s="13"/>
      <c r="O26" s="13"/>
      <c r="P26" s="14" t="s">
        <v>37</v>
      </c>
      <c r="Q26" s="11" t="n">
        <v>2</v>
      </c>
      <c r="R26" s="11" t="n">
        <v>5</v>
      </c>
      <c r="S26" s="11" t="n">
        <v>1</v>
      </c>
      <c r="T26" s="11" t="n">
        <v>0</v>
      </c>
      <c r="U26" s="11" t="n">
        <v>0</v>
      </c>
      <c r="V26" s="11" t="n">
        <v>0</v>
      </c>
      <c r="W26" s="11" t="n">
        <v>2</v>
      </c>
      <c r="X26" s="11" t="n">
        <v>2</v>
      </c>
      <c r="Y26" s="13"/>
      <c r="Z26" s="13"/>
      <c r="AA26" s="13"/>
      <c r="AB26" s="13"/>
      <c r="AC26" s="13"/>
      <c r="AD26" s="13"/>
    </row>
    <row r="27" customFormat="false" ht="24" hidden="false" customHeight="true" outlineLevel="0" collapsed="false">
      <c r="A27" s="14" t="s">
        <v>38</v>
      </c>
      <c r="B27" s="11" t="n">
        <v>3</v>
      </c>
      <c r="C27" s="11" t="n">
        <v>4</v>
      </c>
      <c r="D27" s="11" t="n">
        <v>0</v>
      </c>
      <c r="E27" s="11" t="n">
        <v>3</v>
      </c>
      <c r="F27" s="11" t="n">
        <v>1</v>
      </c>
      <c r="G27" s="11" t="n">
        <v>0</v>
      </c>
      <c r="H27" s="11" t="n">
        <v>0</v>
      </c>
      <c r="I27" s="11" t="n">
        <v>4</v>
      </c>
      <c r="J27" s="12"/>
      <c r="K27" s="13"/>
      <c r="L27" s="13"/>
      <c r="M27" s="13"/>
      <c r="N27" s="13"/>
      <c r="O27" s="13"/>
      <c r="P27" s="14" t="s">
        <v>38</v>
      </c>
      <c r="Q27" s="11" t="n">
        <v>4</v>
      </c>
      <c r="R27" s="11" t="n">
        <v>8</v>
      </c>
      <c r="S27" s="11" t="n">
        <v>0</v>
      </c>
      <c r="T27" s="11" t="n">
        <v>3</v>
      </c>
      <c r="U27" s="11" t="n">
        <v>1</v>
      </c>
      <c r="V27" s="11" t="n">
        <v>0</v>
      </c>
      <c r="W27" s="11" t="n">
        <v>3</v>
      </c>
      <c r="X27" s="11" t="n">
        <v>1</v>
      </c>
      <c r="Y27" s="13"/>
      <c r="Z27" s="13"/>
      <c r="AA27" s="13"/>
      <c r="AB27" s="13"/>
      <c r="AC27" s="13"/>
      <c r="AD27" s="13"/>
    </row>
    <row r="28" customFormat="false" ht="24" hidden="false" customHeight="true" outlineLevel="0" collapsed="false">
      <c r="A28" s="14" t="s">
        <v>39</v>
      </c>
      <c r="B28" s="11" t="n">
        <v>1</v>
      </c>
      <c r="C28" s="11" t="n">
        <v>3</v>
      </c>
      <c r="D28" s="11" t="n">
        <v>0</v>
      </c>
      <c r="E28" s="11" t="n">
        <v>1</v>
      </c>
      <c r="F28" s="11" t="n">
        <v>0</v>
      </c>
      <c r="G28" s="11" t="n">
        <v>0</v>
      </c>
      <c r="H28" s="11" t="n">
        <v>2</v>
      </c>
      <c r="I28" s="11" t="n">
        <v>2</v>
      </c>
      <c r="J28" s="12"/>
      <c r="K28" s="13"/>
      <c r="L28" s="13"/>
      <c r="M28" s="13"/>
      <c r="N28" s="13"/>
      <c r="O28" s="13"/>
      <c r="P28" s="14" t="s">
        <v>39</v>
      </c>
      <c r="Q28" s="11" t="n">
        <v>4</v>
      </c>
      <c r="R28" s="11" t="n">
        <v>2</v>
      </c>
      <c r="S28" s="11" t="n">
        <v>0</v>
      </c>
      <c r="T28" s="11" t="n">
        <v>1</v>
      </c>
      <c r="U28" s="11" t="n">
        <v>0</v>
      </c>
      <c r="V28" s="11" t="n">
        <v>0</v>
      </c>
      <c r="W28" s="11" t="n">
        <v>4</v>
      </c>
      <c r="X28" s="11" t="n">
        <v>4</v>
      </c>
      <c r="Y28" s="13"/>
      <c r="Z28" s="13"/>
      <c r="AA28" s="13"/>
      <c r="AB28" s="13"/>
      <c r="AC28" s="13"/>
      <c r="AD28" s="13"/>
    </row>
    <row r="29" customFormat="false" ht="24" hidden="false" customHeight="true" outlineLevel="0" collapsed="false">
      <c r="A29" s="14" t="s">
        <v>40</v>
      </c>
      <c r="B29" s="11" t="n">
        <v>3</v>
      </c>
      <c r="C29" s="11" t="n">
        <v>4</v>
      </c>
      <c r="D29" s="11" t="n">
        <v>0</v>
      </c>
      <c r="E29" s="11" t="n">
        <v>1</v>
      </c>
      <c r="F29" s="11" t="n">
        <v>0</v>
      </c>
      <c r="G29" s="11" t="n">
        <v>0</v>
      </c>
      <c r="H29" s="11" t="n">
        <v>1</v>
      </c>
      <c r="I29" s="11" t="n">
        <v>2</v>
      </c>
      <c r="J29" s="12"/>
      <c r="K29" s="13"/>
      <c r="L29" s="13"/>
      <c r="M29" s="13"/>
      <c r="N29" s="13"/>
      <c r="O29" s="13"/>
      <c r="P29" s="14" t="s">
        <v>40</v>
      </c>
      <c r="Q29" s="11" t="n">
        <v>1</v>
      </c>
      <c r="R29" s="11" t="n">
        <v>0</v>
      </c>
      <c r="S29" s="11" t="n">
        <v>0</v>
      </c>
      <c r="T29" s="11" t="n">
        <v>1</v>
      </c>
      <c r="U29" s="11" t="n">
        <v>1</v>
      </c>
      <c r="V29" s="11" t="n">
        <v>0</v>
      </c>
      <c r="W29" s="11" t="n">
        <v>2</v>
      </c>
      <c r="X29" s="11" t="n">
        <v>2</v>
      </c>
      <c r="Y29" s="13"/>
      <c r="Z29" s="13"/>
      <c r="AA29" s="13"/>
      <c r="AB29" s="13"/>
      <c r="AC29" s="13"/>
      <c r="AD29" s="13"/>
    </row>
    <row r="30" customFormat="false" ht="24" hidden="false" customHeight="true" outlineLevel="0" collapsed="false">
      <c r="A30" s="14" t="s">
        <v>41</v>
      </c>
      <c r="B30" s="11" t="n">
        <v>1</v>
      </c>
      <c r="C30" s="11" t="n">
        <v>6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2</v>
      </c>
      <c r="I30" s="11" t="n">
        <v>1</v>
      </c>
      <c r="J30" s="12"/>
      <c r="K30" s="13"/>
      <c r="L30" s="13"/>
      <c r="M30" s="13"/>
      <c r="N30" s="13"/>
      <c r="O30" s="13"/>
      <c r="P30" s="14" t="s">
        <v>41</v>
      </c>
      <c r="Q30" s="11" t="n">
        <v>4</v>
      </c>
      <c r="R30" s="11" t="n">
        <v>6</v>
      </c>
      <c r="S30" s="11" t="n">
        <v>1</v>
      </c>
      <c r="T30" s="11" t="n">
        <v>0</v>
      </c>
      <c r="U30" s="11" t="n">
        <v>1</v>
      </c>
      <c r="V30" s="11" t="n">
        <v>0</v>
      </c>
      <c r="W30" s="11" t="n">
        <v>1</v>
      </c>
      <c r="X30" s="11" t="n">
        <v>1</v>
      </c>
      <c r="Y30" s="13"/>
      <c r="Z30" s="13"/>
      <c r="AA30" s="13"/>
      <c r="AB30" s="13"/>
      <c r="AC30" s="13"/>
      <c r="AD30" s="13"/>
    </row>
    <row r="31" customFormat="false" ht="24" hidden="false" customHeight="true" outlineLevel="0" collapsed="false">
      <c r="A31" s="14" t="s">
        <v>42</v>
      </c>
      <c r="B31" s="11" t="n">
        <v>1</v>
      </c>
      <c r="C31" s="11" t="n">
        <v>3</v>
      </c>
      <c r="D31" s="11" t="n">
        <v>1</v>
      </c>
      <c r="E31" s="11" t="n">
        <v>1</v>
      </c>
      <c r="F31" s="11" t="n">
        <v>0</v>
      </c>
      <c r="G31" s="11" t="n">
        <v>1</v>
      </c>
      <c r="H31" s="11" t="n">
        <v>0</v>
      </c>
      <c r="I31" s="11" t="n">
        <v>1</v>
      </c>
      <c r="J31" s="12"/>
      <c r="K31" s="13"/>
      <c r="L31" s="13"/>
      <c r="M31" s="13"/>
      <c r="N31" s="13"/>
      <c r="O31" s="13"/>
      <c r="P31" s="14" t="s">
        <v>42</v>
      </c>
      <c r="Q31" s="11" t="n">
        <v>3</v>
      </c>
      <c r="R31" s="11" t="n">
        <v>5</v>
      </c>
      <c r="S31" s="11" t="n">
        <v>1</v>
      </c>
      <c r="T31" s="11" t="n">
        <v>1</v>
      </c>
      <c r="U31" s="11" t="n">
        <v>5</v>
      </c>
      <c r="V31" s="11" t="n">
        <v>0</v>
      </c>
      <c r="W31" s="11" t="n">
        <v>1</v>
      </c>
      <c r="X31" s="11" t="n">
        <v>2</v>
      </c>
      <c r="Y31" s="13"/>
      <c r="Z31" s="13"/>
      <c r="AA31" s="13"/>
      <c r="AB31" s="13"/>
      <c r="AC31" s="13"/>
      <c r="AD31" s="13"/>
    </row>
    <row r="32" customFormat="false" ht="24" hidden="false" customHeight="true" outlineLevel="0" collapsed="false">
      <c r="A32" s="14" t="s">
        <v>43</v>
      </c>
      <c r="B32" s="11" t="n">
        <v>1</v>
      </c>
      <c r="C32" s="11" t="n">
        <v>4</v>
      </c>
      <c r="D32" s="11" t="n">
        <v>0</v>
      </c>
      <c r="E32" s="11" t="n">
        <v>1</v>
      </c>
      <c r="F32" s="11" t="n">
        <v>1</v>
      </c>
      <c r="G32" s="11" t="n">
        <v>0</v>
      </c>
      <c r="H32" s="11" t="n">
        <v>3</v>
      </c>
      <c r="I32" s="11" t="n">
        <v>1</v>
      </c>
      <c r="J32" s="12"/>
      <c r="K32" s="13"/>
      <c r="L32" s="13"/>
      <c r="M32" s="13"/>
      <c r="N32" s="13"/>
      <c r="O32" s="13"/>
      <c r="P32" s="14" t="s">
        <v>43</v>
      </c>
      <c r="Q32" s="11" t="n">
        <v>4</v>
      </c>
      <c r="R32" s="11" t="n">
        <v>6</v>
      </c>
      <c r="S32" s="11" t="n">
        <v>0</v>
      </c>
      <c r="T32" s="11" t="n">
        <v>1</v>
      </c>
      <c r="U32" s="11" t="n">
        <v>4</v>
      </c>
      <c r="V32" s="11" t="n">
        <v>0</v>
      </c>
      <c r="W32" s="11" t="n">
        <v>2</v>
      </c>
      <c r="X32" s="11" t="n">
        <v>1</v>
      </c>
      <c r="Y32" s="13"/>
      <c r="Z32" s="13"/>
      <c r="AA32" s="13"/>
      <c r="AB32" s="13"/>
      <c r="AC32" s="13"/>
      <c r="AD32" s="13"/>
    </row>
    <row r="33" customFormat="false" ht="24" hidden="false" customHeight="true" outlineLevel="0" collapsed="false">
      <c r="A33" s="14" t="s">
        <v>44</v>
      </c>
      <c r="B33" s="11" t="n">
        <v>3</v>
      </c>
      <c r="C33" s="11" t="n">
        <v>9</v>
      </c>
      <c r="D33" s="11" t="n">
        <v>0</v>
      </c>
      <c r="E33" s="11" t="n">
        <v>1</v>
      </c>
      <c r="F33" s="11" t="n">
        <v>1</v>
      </c>
      <c r="G33" s="11" t="n">
        <v>0</v>
      </c>
      <c r="H33" s="11" t="n">
        <v>2</v>
      </c>
      <c r="I33" s="11" t="n">
        <v>1</v>
      </c>
      <c r="J33" s="12"/>
      <c r="K33" s="13"/>
      <c r="L33" s="13"/>
      <c r="M33" s="13"/>
      <c r="N33" s="13"/>
      <c r="O33" s="13"/>
      <c r="P33" s="14" t="s">
        <v>44</v>
      </c>
      <c r="Q33" s="11" t="n">
        <v>10</v>
      </c>
      <c r="R33" s="11" t="n">
        <v>8</v>
      </c>
      <c r="S33" s="11" t="n">
        <v>0</v>
      </c>
      <c r="T33" s="11" t="n">
        <v>1</v>
      </c>
      <c r="U33" s="11" t="n">
        <v>5</v>
      </c>
      <c r="V33" s="11" t="n">
        <v>0</v>
      </c>
      <c r="W33" s="11" t="n">
        <v>4</v>
      </c>
      <c r="X33" s="11" t="n">
        <v>0</v>
      </c>
      <c r="Y33" s="13"/>
      <c r="Z33" s="13"/>
      <c r="AA33" s="13"/>
      <c r="AB33" s="13"/>
      <c r="AC33" s="13"/>
      <c r="AD33" s="13"/>
    </row>
    <row r="34" customFormat="false" ht="24" hidden="false" customHeight="true" outlineLevel="0" collapsed="false">
      <c r="A34" s="14" t="s">
        <v>45</v>
      </c>
      <c r="B34" s="11" t="n">
        <v>6</v>
      </c>
      <c r="C34" s="11" t="n">
        <v>5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1</v>
      </c>
      <c r="I34" s="11" t="n">
        <v>0</v>
      </c>
      <c r="J34" s="12"/>
      <c r="K34" s="13"/>
      <c r="L34" s="13"/>
      <c r="M34" s="13"/>
      <c r="N34" s="13"/>
      <c r="O34" s="13"/>
      <c r="P34" s="14" t="s">
        <v>45</v>
      </c>
      <c r="Q34" s="11" t="n">
        <v>9</v>
      </c>
      <c r="R34" s="11" t="n">
        <v>5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1</v>
      </c>
      <c r="X34" s="11" t="n">
        <v>2</v>
      </c>
      <c r="Y34" s="13"/>
      <c r="Z34" s="13"/>
      <c r="AA34" s="13"/>
      <c r="AB34" s="13"/>
      <c r="AC34" s="13"/>
      <c r="AD34" s="13"/>
    </row>
    <row r="35" customFormat="false" ht="24" hidden="false" customHeight="true" outlineLevel="0" collapsed="false">
      <c r="A35" s="14" t="s">
        <v>46</v>
      </c>
      <c r="B35" s="11" t="n">
        <v>4</v>
      </c>
      <c r="C35" s="11" t="n">
        <v>11</v>
      </c>
      <c r="D35" s="11" t="n">
        <v>0</v>
      </c>
      <c r="E35" s="11" t="n">
        <v>2</v>
      </c>
      <c r="F35" s="11" t="n">
        <v>1</v>
      </c>
      <c r="G35" s="11" t="n">
        <v>0</v>
      </c>
      <c r="H35" s="11" t="n">
        <v>1</v>
      </c>
      <c r="I35" s="11" t="n">
        <v>3</v>
      </c>
      <c r="J35" s="12"/>
      <c r="K35" s="13"/>
      <c r="L35" s="13"/>
      <c r="M35" s="13"/>
      <c r="N35" s="13"/>
      <c r="O35" s="13"/>
      <c r="P35" s="14" t="s">
        <v>46</v>
      </c>
      <c r="Q35" s="11" t="n">
        <v>9</v>
      </c>
      <c r="R35" s="11" t="n">
        <v>10</v>
      </c>
      <c r="S35" s="11" t="n">
        <v>0</v>
      </c>
      <c r="T35" s="11" t="n">
        <v>2</v>
      </c>
      <c r="U35" s="11" t="n">
        <v>2</v>
      </c>
      <c r="V35" s="11" t="n">
        <v>0</v>
      </c>
      <c r="W35" s="11" t="n">
        <v>5</v>
      </c>
      <c r="X35" s="11" t="n">
        <v>5</v>
      </c>
      <c r="Y35" s="13"/>
      <c r="Z35" s="13"/>
      <c r="AA35" s="13"/>
      <c r="AB35" s="13"/>
      <c r="AC35" s="13"/>
      <c r="AD35" s="13"/>
    </row>
    <row r="36" customFormat="false" ht="24" hidden="false" customHeight="true" outlineLevel="0" collapsed="false">
      <c r="A36" s="14" t="s">
        <v>47</v>
      </c>
      <c r="B36" s="11" t="n">
        <v>2</v>
      </c>
      <c r="C36" s="11" t="n">
        <v>8</v>
      </c>
      <c r="D36" s="11" t="n">
        <v>0</v>
      </c>
      <c r="E36" s="11" t="n">
        <v>1</v>
      </c>
      <c r="F36" s="11" t="n">
        <v>0</v>
      </c>
      <c r="G36" s="11" t="n">
        <v>0</v>
      </c>
      <c r="H36" s="11" t="n">
        <v>4</v>
      </c>
      <c r="I36" s="11" t="n">
        <v>4</v>
      </c>
      <c r="J36" s="12"/>
      <c r="K36" s="13"/>
      <c r="L36" s="13"/>
      <c r="M36" s="13"/>
      <c r="N36" s="13"/>
      <c r="O36" s="13"/>
      <c r="P36" s="14" t="s">
        <v>47</v>
      </c>
      <c r="Q36" s="11" t="n">
        <v>2</v>
      </c>
      <c r="R36" s="11" t="n">
        <v>7</v>
      </c>
      <c r="S36" s="11" t="n">
        <v>0</v>
      </c>
      <c r="T36" s="11" t="n">
        <v>1</v>
      </c>
      <c r="U36" s="11" t="n">
        <v>0</v>
      </c>
      <c r="V36" s="11" t="n">
        <v>0</v>
      </c>
      <c r="W36" s="11" t="n">
        <v>5</v>
      </c>
      <c r="X36" s="11" t="n">
        <v>2</v>
      </c>
      <c r="Y36" s="13"/>
      <c r="Z36" s="13"/>
      <c r="AA36" s="13"/>
      <c r="AB36" s="13"/>
      <c r="AC36" s="13"/>
      <c r="AD36" s="13"/>
    </row>
    <row r="37" customFormat="false" ht="24" hidden="false" customHeight="true" outlineLevel="0" collapsed="false">
      <c r="A37" s="14" t="s">
        <v>48</v>
      </c>
      <c r="B37" s="11" t="n">
        <v>4</v>
      </c>
      <c r="C37" s="11" t="n">
        <v>12</v>
      </c>
      <c r="D37" s="11" t="n">
        <v>0</v>
      </c>
      <c r="E37" s="11" t="n">
        <v>2</v>
      </c>
      <c r="F37" s="11" t="n">
        <v>1</v>
      </c>
      <c r="G37" s="11" t="n">
        <v>0</v>
      </c>
      <c r="H37" s="11" t="n">
        <v>1</v>
      </c>
      <c r="I37" s="11" t="n">
        <v>2</v>
      </c>
      <c r="J37" s="12"/>
      <c r="K37" s="13"/>
      <c r="L37" s="13"/>
      <c r="M37" s="13"/>
      <c r="N37" s="13"/>
      <c r="O37" s="13"/>
      <c r="P37" s="14" t="s">
        <v>48</v>
      </c>
      <c r="Q37" s="11" t="n">
        <v>8</v>
      </c>
      <c r="R37" s="11" t="n">
        <v>10</v>
      </c>
      <c r="S37" s="11" t="n">
        <v>0</v>
      </c>
      <c r="T37" s="11" t="n">
        <v>2</v>
      </c>
      <c r="U37" s="11" t="n">
        <v>0</v>
      </c>
      <c r="V37" s="11" t="n">
        <v>0</v>
      </c>
      <c r="W37" s="11" t="n">
        <v>2</v>
      </c>
      <c r="X37" s="11" t="n">
        <v>5</v>
      </c>
      <c r="Y37" s="13"/>
      <c r="Z37" s="13"/>
      <c r="AA37" s="13"/>
      <c r="AB37" s="13"/>
      <c r="AC37" s="13"/>
      <c r="AD37" s="13"/>
    </row>
    <row r="38" customFormat="false" ht="24" hidden="false" customHeight="true" outlineLevel="0" collapsed="false">
      <c r="A38" s="14" t="s">
        <v>49</v>
      </c>
      <c r="B38" s="11" t="n">
        <v>9</v>
      </c>
      <c r="C38" s="11" t="n">
        <v>12</v>
      </c>
      <c r="D38" s="11" t="n">
        <v>0</v>
      </c>
      <c r="E38" s="11" t="n">
        <v>0</v>
      </c>
      <c r="F38" s="11" t="n">
        <v>5</v>
      </c>
      <c r="G38" s="11" t="n">
        <v>0</v>
      </c>
      <c r="H38" s="11" t="n">
        <v>0</v>
      </c>
      <c r="I38" s="11" t="n">
        <v>2</v>
      </c>
      <c r="J38" s="12"/>
      <c r="K38" s="13"/>
      <c r="L38" s="13"/>
      <c r="M38" s="13"/>
      <c r="N38" s="13"/>
      <c r="O38" s="13"/>
      <c r="P38" s="14" t="s">
        <v>49</v>
      </c>
      <c r="Q38" s="11" t="n">
        <v>8</v>
      </c>
      <c r="R38" s="11" t="n">
        <v>15</v>
      </c>
      <c r="S38" s="11" t="n">
        <v>1</v>
      </c>
      <c r="T38" s="11" t="n">
        <v>0</v>
      </c>
      <c r="U38" s="11" t="n">
        <v>0</v>
      </c>
      <c r="V38" s="11" t="n">
        <v>0</v>
      </c>
      <c r="W38" s="11" t="n">
        <v>4</v>
      </c>
      <c r="X38" s="11" t="n">
        <v>1</v>
      </c>
      <c r="Y38" s="13"/>
      <c r="Z38" s="13"/>
      <c r="AA38" s="13"/>
      <c r="AB38" s="13"/>
      <c r="AC38" s="13"/>
      <c r="AD38" s="13"/>
    </row>
    <row r="39" customFormat="false" ht="24" hidden="false" customHeight="true" outlineLevel="0" collapsed="false">
      <c r="A39" s="10" t="s">
        <v>50</v>
      </c>
      <c r="B39" s="11" t="n">
        <v>3</v>
      </c>
      <c r="C39" s="11" t="n">
        <v>10</v>
      </c>
      <c r="D39" s="11" t="n">
        <v>0</v>
      </c>
      <c r="E39" s="11" t="n">
        <v>1</v>
      </c>
      <c r="F39" s="11" t="n">
        <v>3</v>
      </c>
      <c r="G39" s="11" t="n">
        <v>0</v>
      </c>
      <c r="H39" s="11" t="n">
        <v>0</v>
      </c>
      <c r="I39" s="11" t="n">
        <v>4</v>
      </c>
      <c r="J39" s="12"/>
      <c r="K39" s="13"/>
      <c r="L39" s="13"/>
      <c r="M39" s="13"/>
      <c r="N39" s="13"/>
      <c r="O39" s="13"/>
      <c r="P39" s="10" t="s">
        <v>50</v>
      </c>
      <c r="Q39" s="11" t="n">
        <v>1</v>
      </c>
      <c r="R39" s="11" t="n">
        <v>11</v>
      </c>
      <c r="S39" s="11" t="n">
        <v>0</v>
      </c>
      <c r="T39" s="11" t="n">
        <v>1</v>
      </c>
      <c r="U39" s="11" t="n">
        <v>0</v>
      </c>
      <c r="V39" s="11" t="n">
        <v>0</v>
      </c>
      <c r="W39" s="11" t="n">
        <v>1</v>
      </c>
      <c r="X39" s="11" t="n">
        <v>3</v>
      </c>
      <c r="Y39" s="13"/>
      <c r="Z39" s="13"/>
      <c r="AA39" s="13"/>
      <c r="AB39" s="13"/>
      <c r="AC39" s="13"/>
      <c r="AD39" s="13"/>
    </row>
    <row r="40" customFormat="false" ht="24" hidden="false" customHeight="true" outlineLevel="0" collapsed="false">
      <c r="A40" s="10" t="s">
        <v>51</v>
      </c>
      <c r="B40" s="11" t="n">
        <v>5</v>
      </c>
      <c r="C40" s="11" t="n">
        <v>6</v>
      </c>
      <c r="D40" s="11" t="n">
        <v>0</v>
      </c>
      <c r="E40" s="11" t="n">
        <v>0</v>
      </c>
      <c r="F40" s="11" t="n">
        <v>4</v>
      </c>
      <c r="G40" s="11" t="n">
        <v>0</v>
      </c>
      <c r="H40" s="11" t="n">
        <v>0</v>
      </c>
      <c r="I40" s="11" t="n">
        <v>2</v>
      </c>
      <c r="J40" s="12"/>
      <c r="K40" s="13"/>
      <c r="L40" s="13"/>
      <c r="M40" s="13"/>
      <c r="N40" s="13"/>
      <c r="O40" s="13"/>
      <c r="P40" s="10" t="s">
        <v>51</v>
      </c>
      <c r="Q40" s="11" t="n">
        <v>1</v>
      </c>
      <c r="R40" s="11" t="n">
        <v>8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2</v>
      </c>
      <c r="Y40" s="13"/>
      <c r="Z40" s="13"/>
      <c r="AA40" s="13"/>
      <c r="AB40" s="13"/>
      <c r="AC40" s="13"/>
      <c r="AD40" s="13"/>
    </row>
    <row r="41" customFormat="false" ht="24" hidden="false" customHeight="true" outlineLevel="0" collapsed="false">
      <c r="A41" s="10" t="s">
        <v>52</v>
      </c>
      <c r="B41" s="11" t="n">
        <v>2</v>
      </c>
      <c r="C41" s="11" t="n">
        <v>6</v>
      </c>
      <c r="D41" s="11" t="n">
        <v>0</v>
      </c>
      <c r="E41" s="11" t="n">
        <v>0</v>
      </c>
      <c r="F41" s="11" t="n">
        <v>2</v>
      </c>
      <c r="G41" s="11" t="n">
        <v>0</v>
      </c>
      <c r="H41" s="11" t="n">
        <v>2</v>
      </c>
      <c r="I41" s="11" t="n">
        <v>1</v>
      </c>
      <c r="J41" s="12"/>
      <c r="K41" s="13"/>
      <c r="L41" s="13"/>
      <c r="M41" s="13"/>
      <c r="N41" s="13"/>
      <c r="O41" s="13"/>
      <c r="P41" s="10" t="s">
        <v>52</v>
      </c>
      <c r="Q41" s="11" t="n">
        <v>2</v>
      </c>
      <c r="R41" s="11" t="n">
        <v>3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1</v>
      </c>
      <c r="Y41" s="13"/>
      <c r="Z41" s="13"/>
      <c r="AA41" s="13"/>
      <c r="AB41" s="13"/>
      <c r="AC41" s="13"/>
      <c r="AD41" s="13"/>
    </row>
    <row r="42" customFormat="false" ht="24" hidden="false" customHeight="true" outlineLevel="0" collapsed="false">
      <c r="A42" s="10" t="s">
        <v>53</v>
      </c>
      <c r="B42" s="11" t="n">
        <v>1</v>
      </c>
      <c r="C42" s="11" t="n">
        <v>1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4</v>
      </c>
      <c r="I42" s="11" t="n">
        <v>0</v>
      </c>
      <c r="J42" s="12"/>
      <c r="K42" s="13"/>
      <c r="L42" s="13"/>
      <c r="M42" s="13"/>
      <c r="N42" s="13"/>
      <c r="O42" s="13"/>
      <c r="P42" s="10" t="s">
        <v>53</v>
      </c>
      <c r="Q42" s="11" t="n">
        <v>0</v>
      </c>
      <c r="R42" s="11" t="n">
        <v>1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1</v>
      </c>
      <c r="Y42" s="13"/>
      <c r="Z42" s="13"/>
      <c r="AA42" s="13"/>
      <c r="AB42" s="13"/>
      <c r="AC42" s="13"/>
      <c r="AD42" s="13"/>
    </row>
    <row r="43" customFormat="false" ht="24" hidden="false" customHeight="true" outlineLevel="0" collapsed="false">
      <c r="A43" s="7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7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</row>
    <row r="44" customFormat="false" ht="24" hidden="false" customHeight="true" outlineLevel="0" collapsed="false">
      <c r="A44" s="7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7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17" customFormat="true" ht="24" hidden="false" customHeight="true" outlineLevel="0" collapsed="false">
      <c r="A45" s="15" t="s">
        <v>11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s">
        <v>11</v>
      </c>
      <c r="Q45" s="15" t="s">
        <v>1</v>
      </c>
      <c r="R45" s="15" t="s">
        <v>2</v>
      </c>
      <c r="S45" s="15" t="s">
        <v>3</v>
      </c>
      <c r="T45" s="16" t="s">
        <v>4</v>
      </c>
      <c r="U45" s="16"/>
      <c r="V45" s="15" t="s">
        <v>5</v>
      </c>
      <c r="W45" s="15" t="s">
        <v>6</v>
      </c>
      <c r="X45" s="15" t="s">
        <v>7</v>
      </c>
      <c r="Y45" s="15"/>
      <c r="Z45" s="15"/>
      <c r="AA45" s="15"/>
      <c r="AB45" s="15"/>
      <c r="AC45" s="15"/>
      <c r="AD45" s="15"/>
    </row>
    <row r="46" s="17" customFormat="tru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s">
        <v>12</v>
      </c>
      <c r="U46" s="15" t="s">
        <v>13</v>
      </c>
      <c r="V46" s="15"/>
      <c r="W46" s="15"/>
      <c r="X46" s="15"/>
      <c r="Y46" s="15"/>
      <c r="Z46" s="15"/>
      <c r="AA46" s="15"/>
      <c r="AB46" s="15"/>
      <c r="AC46" s="15"/>
      <c r="AD46" s="15"/>
    </row>
    <row r="47" customFormat="false" ht="24" hidden="false" customHeight="true" outlineLevel="0" collapsed="false">
      <c r="A47" s="7" t="s">
        <v>55</v>
      </c>
      <c r="B47" s="18" t="n">
        <f aca="false">SUM(B3:B6)</f>
        <v>62</v>
      </c>
      <c r="C47" s="18" t="n">
        <f aca="false">SUM(C3:C6)</f>
        <v>33</v>
      </c>
      <c r="D47" s="18" t="n">
        <f aca="false">SUM(D3:D6)</f>
        <v>17</v>
      </c>
      <c r="E47" s="18" t="n">
        <f aca="false">SUM(E3:E6)</f>
        <v>4</v>
      </c>
      <c r="F47" s="18" t="n">
        <f aca="false">SUM(F3:F6)</f>
        <v>8</v>
      </c>
      <c r="G47" s="18" t="n">
        <f aca="false">SUM(G3:G6)</f>
        <v>14</v>
      </c>
      <c r="H47" s="18" t="n">
        <f aca="false">SUM(H3:H6)</f>
        <v>29</v>
      </c>
      <c r="I47" s="18" t="n">
        <f aca="false">SUM(I3:I6)</f>
        <v>1</v>
      </c>
      <c r="J47" s="13"/>
      <c r="K47" s="13"/>
      <c r="L47" s="13"/>
      <c r="M47" s="13"/>
      <c r="N47" s="13"/>
      <c r="O47" s="13"/>
      <c r="P47" s="7" t="s">
        <v>55</v>
      </c>
      <c r="Q47" s="18" t="n">
        <f aca="false">SUM(Q3:Q6)</f>
        <v>10</v>
      </c>
      <c r="R47" s="18" t="n">
        <f aca="false">SUM(R3:R6)</f>
        <v>59</v>
      </c>
      <c r="S47" s="18" t="n">
        <f aca="false">SUM(S3:S6)</f>
        <v>8</v>
      </c>
      <c r="T47" s="18" t="n">
        <f aca="false">SUM(T3:T6)</f>
        <v>2</v>
      </c>
      <c r="U47" s="18" t="n">
        <f aca="false">SUM(U3:U6)</f>
        <v>9</v>
      </c>
      <c r="V47" s="18" t="n">
        <f aca="false">SUM(V3:V6)</f>
        <v>0</v>
      </c>
      <c r="W47" s="18" t="n">
        <f aca="false">SUM(W3:W6)</f>
        <v>10</v>
      </c>
      <c r="X47" s="18" t="n">
        <f aca="false">SUM(X3:X6)</f>
        <v>4</v>
      </c>
      <c r="Y47" s="13"/>
      <c r="Z47" s="13"/>
      <c r="AA47" s="13"/>
      <c r="AB47" s="13"/>
      <c r="AC47" s="13"/>
      <c r="AD47" s="13"/>
    </row>
    <row r="48" customFormat="false" ht="24" hidden="false" customHeight="true" outlineLevel="0" collapsed="false">
      <c r="A48" s="7" t="s">
        <v>56</v>
      </c>
      <c r="B48" s="18" t="n">
        <f aca="false">SUM(B7:B10)</f>
        <v>40</v>
      </c>
      <c r="C48" s="18" t="n">
        <f aca="false">SUM(C7:C10)</f>
        <v>19</v>
      </c>
      <c r="D48" s="18" t="n">
        <f aca="false">SUM(D7:D10)</f>
        <v>9</v>
      </c>
      <c r="E48" s="18" t="n">
        <f aca="false">SUM(E7:E10)</f>
        <v>1</v>
      </c>
      <c r="F48" s="18" t="n">
        <f aca="false">SUM(F7:F10)</f>
        <v>1</v>
      </c>
      <c r="G48" s="18" t="n">
        <f aca="false">SUM(G7:G10)</f>
        <v>4</v>
      </c>
      <c r="H48" s="18" t="n">
        <f aca="false">SUM(H7:H10)</f>
        <v>17</v>
      </c>
      <c r="I48" s="18" t="n">
        <f aca="false">SUM(I7:I10)</f>
        <v>1</v>
      </c>
      <c r="J48" s="13"/>
      <c r="K48" s="13"/>
      <c r="L48" s="13"/>
      <c r="M48" s="13"/>
      <c r="N48" s="13"/>
      <c r="O48" s="13"/>
      <c r="P48" s="7" t="s">
        <v>56</v>
      </c>
      <c r="Q48" s="18" t="n">
        <f aca="false">SUM(Q7:Q10)</f>
        <v>12</v>
      </c>
      <c r="R48" s="18" t="n">
        <f aca="false">SUM(R7:R10)</f>
        <v>30</v>
      </c>
      <c r="S48" s="18" t="n">
        <f aca="false">SUM(S7:S10)</f>
        <v>4</v>
      </c>
      <c r="T48" s="18" t="n">
        <f aca="false">SUM(T7:T10)</f>
        <v>3</v>
      </c>
      <c r="U48" s="18" t="n">
        <f aca="false">SUM(U7:U10)</f>
        <v>3</v>
      </c>
      <c r="V48" s="18" t="n">
        <f aca="false">SUM(V7:V10)</f>
        <v>0</v>
      </c>
      <c r="W48" s="18" t="n">
        <f aca="false">SUM(W7:W10)</f>
        <v>7</v>
      </c>
      <c r="X48" s="18" t="n">
        <f aca="false">SUM(X7:X10)</f>
        <v>5</v>
      </c>
      <c r="Y48" s="13"/>
      <c r="Z48" s="13"/>
      <c r="AA48" s="13"/>
      <c r="AB48" s="13"/>
      <c r="AC48" s="13"/>
      <c r="AD48" s="13"/>
    </row>
    <row r="49" customFormat="false" ht="24" hidden="false" customHeight="true" outlineLevel="0" collapsed="false">
      <c r="A49" s="19" t="s">
        <v>57</v>
      </c>
      <c r="B49" s="18" t="n">
        <f aca="false">SUM(B11:B14)</f>
        <v>11</v>
      </c>
      <c r="C49" s="18" t="n">
        <f aca="false">SUM(C11:C14)</f>
        <v>18</v>
      </c>
      <c r="D49" s="18" t="n">
        <f aca="false">SUM(D11:D14)</f>
        <v>1</v>
      </c>
      <c r="E49" s="18" t="n">
        <f aca="false">SUM(E11:E14)</f>
        <v>3</v>
      </c>
      <c r="F49" s="18" t="n">
        <f aca="false">SUM(F11:F14)</f>
        <v>4</v>
      </c>
      <c r="G49" s="18" t="n">
        <f aca="false">SUM(G11:G14)</f>
        <v>0</v>
      </c>
      <c r="H49" s="18" t="n">
        <f aca="false">SUM(H11:H14)</f>
        <v>5</v>
      </c>
      <c r="I49" s="18" t="n">
        <f aca="false">SUM(I11:I14)</f>
        <v>5</v>
      </c>
      <c r="J49" s="13"/>
      <c r="K49" s="13"/>
      <c r="L49" s="13"/>
      <c r="M49" s="13"/>
      <c r="N49" s="13"/>
      <c r="O49" s="13"/>
      <c r="P49" s="19" t="s">
        <v>57</v>
      </c>
      <c r="Q49" s="18" t="n">
        <f aca="false">SUM(Q11:Q14)</f>
        <v>21</v>
      </c>
      <c r="R49" s="18" t="n">
        <f aca="false">SUM(R11:R14)</f>
        <v>19</v>
      </c>
      <c r="S49" s="18" t="n">
        <f aca="false">SUM(S11:S14)</f>
        <v>0</v>
      </c>
      <c r="T49" s="18" t="n">
        <f aca="false">SUM(T11:T14)</f>
        <v>3</v>
      </c>
      <c r="U49" s="18" t="n">
        <f aca="false">SUM(U11:U14)</f>
        <v>0</v>
      </c>
      <c r="V49" s="18" t="n">
        <f aca="false">SUM(V11:V14)</f>
        <v>0</v>
      </c>
      <c r="W49" s="18" t="n">
        <f aca="false">SUM(W11:W14)</f>
        <v>7</v>
      </c>
      <c r="X49" s="18" t="n">
        <f aca="false">SUM(X11:X14)</f>
        <v>5</v>
      </c>
      <c r="Y49" s="13"/>
      <c r="Z49" s="13"/>
      <c r="AA49" s="13"/>
      <c r="AB49" s="13"/>
      <c r="AC49" s="13"/>
      <c r="AD49" s="13"/>
    </row>
    <row r="50" customFormat="false" ht="24" hidden="false" customHeight="true" outlineLevel="0" collapsed="false">
      <c r="A50" s="7" t="s">
        <v>58</v>
      </c>
      <c r="B50" s="18" t="n">
        <f aca="false">SUM(B15:B18)</f>
        <v>14</v>
      </c>
      <c r="C50" s="18" t="n">
        <f aca="false">SUM(C15:C18)</f>
        <v>15</v>
      </c>
      <c r="D50" s="18" t="n">
        <f aca="false">SUM(D15:D18)</f>
        <v>0</v>
      </c>
      <c r="E50" s="18" t="n">
        <f aca="false">SUM(E15:E18)</f>
        <v>2</v>
      </c>
      <c r="F50" s="18" t="n">
        <f aca="false">SUM(F15:F18)</f>
        <v>2</v>
      </c>
      <c r="G50" s="18" t="n">
        <f aca="false">SUM(G15:G18)</f>
        <v>0</v>
      </c>
      <c r="H50" s="18" t="n">
        <f aca="false">SUM(H15:H18)</f>
        <v>6</v>
      </c>
      <c r="I50" s="18" t="n">
        <f aca="false">SUM(I15:I18)</f>
        <v>8</v>
      </c>
      <c r="J50" s="13"/>
      <c r="K50" s="13"/>
      <c r="L50" s="13"/>
      <c r="M50" s="13"/>
      <c r="N50" s="13"/>
      <c r="O50" s="13"/>
      <c r="P50" s="7" t="s">
        <v>58</v>
      </c>
      <c r="Q50" s="18" t="n">
        <f aca="false">SUM(Q15:Q18)</f>
        <v>5</v>
      </c>
      <c r="R50" s="18" t="n">
        <f aca="false">SUM(R15:R18)</f>
        <v>10</v>
      </c>
      <c r="S50" s="18" t="n">
        <f aca="false">SUM(S15:S18)</f>
        <v>0</v>
      </c>
      <c r="T50" s="18" t="n">
        <f aca="false">SUM(T15:T18)</f>
        <v>2</v>
      </c>
      <c r="U50" s="18" t="n">
        <f aca="false">SUM(U15:U18)</f>
        <v>1</v>
      </c>
      <c r="V50" s="18" t="n">
        <f aca="false">SUM(V15:V18)</f>
        <v>0</v>
      </c>
      <c r="W50" s="18" t="n">
        <f aca="false">SUM(W15:W18)</f>
        <v>5</v>
      </c>
      <c r="X50" s="18" t="n">
        <f aca="false">SUM(X15:X18)</f>
        <v>8</v>
      </c>
      <c r="Y50" s="13"/>
      <c r="Z50" s="13"/>
      <c r="AA50" s="13"/>
      <c r="AB50" s="13"/>
      <c r="AC50" s="13"/>
      <c r="AD50" s="13"/>
    </row>
    <row r="51" customFormat="false" ht="24" hidden="false" customHeight="true" outlineLevel="0" collapsed="false">
      <c r="A51" s="7" t="s">
        <v>59</v>
      </c>
      <c r="B51" s="18" t="n">
        <f aca="false">SUM(B19:B22)</f>
        <v>8</v>
      </c>
      <c r="C51" s="18" t="n">
        <f aca="false">SUM(C19:C22)</f>
        <v>20</v>
      </c>
      <c r="D51" s="18" t="n">
        <f aca="false">SUM(D19:D22)</f>
        <v>0</v>
      </c>
      <c r="E51" s="18" t="n">
        <f aca="false">SUM(E19:E22)</f>
        <v>2</v>
      </c>
      <c r="F51" s="18" t="n">
        <f aca="false">SUM(F19:F22)</f>
        <v>0</v>
      </c>
      <c r="G51" s="18" t="n">
        <f aca="false">SUM(G19:G22)</f>
        <v>0</v>
      </c>
      <c r="H51" s="18" t="n">
        <f aca="false">SUM(H19:H22)</f>
        <v>3</v>
      </c>
      <c r="I51" s="18" t="n">
        <f aca="false">SUM(I19:I22)</f>
        <v>1</v>
      </c>
      <c r="J51" s="13"/>
      <c r="K51" s="13"/>
      <c r="L51" s="13"/>
      <c r="M51" s="13"/>
      <c r="N51" s="13"/>
      <c r="O51" s="13"/>
      <c r="P51" s="7" t="s">
        <v>59</v>
      </c>
      <c r="Q51" s="18" t="n">
        <f aca="false">SUM(Q19:Q22)</f>
        <v>8</v>
      </c>
      <c r="R51" s="18" t="n">
        <f aca="false">SUM(R19:R22)</f>
        <v>24</v>
      </c>
      <c r="S51" s="18" t="n">
        <f aca="false">SUM(S19:S22)</f>
        <v>0</v>
      </c>
      <c r="T51" s="18" t="n">
        <f aca="false">SUM(T19:T22)</f>
        <v>2</v>
      </c>
      <c r="U51" s="18" t="n">
        <f aca="false">SUM(U19:U22)</f>
        <v>0</v>
      </c>
      <c r="V51" s="18" t="n">
        <f aca="false">SUM(V19:V22)</f>
        <v>0</v>
      </c>
      <c r="W51" s="18" t="n">
        <f aca="false">SUM(W19:W22)</f>
        <v>2</v>
      </c>
      <c r="X51" s="18" t="n">
        <f aca="false">SUM(X19:X22)</f>
        <v>3</v>
      </c>
      <c r="Y51" s="13"/>
      <c r="Z51" s="13"/>
      <c r="AA51" s="13"/>
      <c r="AB51" s="13"/>
      <c r="AC51" s="13"/>
      <c r="AD51" s="13"/>
    </row>
    <row r="52" customFormat="false" ht="24" hidden="false" customHeight="true" outlineLevel="0" collapsed="false">
      <c r="A52" s="7" t="s">
        <v>60</v>
      </c>
      <c r="B52" s="18" t="n">
        <f aca="false">SUM(B23:B27)</f>
        <v>12</v>
      </c>
      <c r="C52" s="18" t="n">
        <f aca="false">SUM(C23:C27)</f>
        <v>25</v>
      </c>
      <c r="D52" s="18" t="n">
        <f aca="false">SUM(D23:D27)</f>
        <v>1</v>
      </c>
      <c r="E52" s="18" t="n">
        <f aca="false">SUM(E23:E27)</f>
        <v>4</v>
      </c>
      <c r="F52" s="18" t="n">
        <f aca="false">SUM(F23:F27)</f>
        <v>1</v>
      </c>
      <c r="G52" s="18" t="n">
        <f aca="false">SUM(G23:G27)</f>
        <v>0</v>
      </c>
      <c r="H52" s="18" t="n">
        <f aca="false">SUM(H23:H27)</f>
        <v>2</v>
      </c>
      <c r="I52" s="18" t="n">
        <f aca="false">SUM(I23:I27)</f>
        <v>6</v>
      </c>
      <c r="J52" s="13"/>
      <c r="K52" s="13"/>
      <c r="L52" s="13"/>
      <c r="M52" s="13"/>
      <c r="N52" s="13"/>
      <c r="O52" s="13"/>
      <c r="P52" s="7" t="s">
        <v>60</v>
      </c>
      <c r="Q52" s="18" t="n">
        <f aca="false">SUM(Q23:Q26)</f>
        <v>11</v>
      </c>
      <c r="R52" s="18" t="n">
        <f aca="false">SUM(R23:R26)</f>
        <v>25</v>
      </c>
      <c r="S52" s="18" t="n">
        <f aca="false">SUM(S23:S26)</f>
        <v>1</v>
      </c>
      <c r="T52" s="18" t="n">
        <f aca="false">SUM(T23:T26)</f>
        <v>1</v>
      </c>
      <c r="U52" s="18" t="n">
        <f aca="false">SUM(U23:U26)</f>
        <v>0</v>
      </c>
      <c r="V52" s="18" t="n">
        <f aca="false">SUM(V23:V26)</f>
        <v>0</v>
      </c>
      <c r="W52" s="18" t="n">
        <f aca="false">SUM(W23:W26)</f>
        <v>3</v>
      </c>
      <c r="X52" s="18" t="n">
        <f aca="false">SUM(X23:X26)</f>
        <v>6</v>
      </c>
      <c r="Y52" s="13"/>
      <c r="Z52" s="13"/>
      <c r="AA52" s="13"/>
      <c r="AB52" s="13"/>
      <c r="AC52" s="13"/>
      <c r="AD52" s="13"/>
    </row>
    <row r="53" customFormat="false" ht="24" hidden="false" customHeight="true" outlineLevel="0" collapsed="false">
      <c r="A53" s="7" t="s">
        <v>61</v>
      </c>
      <c r="B53" s="18" t="n">
        <f aca="false">SUM(B28:B30)</f>
        <v>5</v>
      </c>
      <c r="C53" s="18" t="n">
        <f aca="false">SUM(C28:C30)</f>
        <v>13</v>
      </c>
      <c r="D53" s="18" t="n">
        <f aca="false">SUM(D28:D30)</f>
        <v>0</v>
      </c>
      <c r="E53" s="18" t="n">
        <f aca="false">SUM(E28:E30)</f>
        <v>2</v>
      </c>
      <c r="F53" s="18" t="n">
        <f aca="false">SUM(F28:F30)</f>
        <v>0</v>
      </c>
      <c r="G53" s="18" t="n">
        <f aca="false">SUM(G28:G30)</f>
        <v>0</v>
      </c>
      <c r="H53" s="18" t="n">
        <f aca="false">SUM(H28:H30)</f>
        <v>5</v>
      </c>
      <c r="I53" s="18" t="n">
        <f aca="false">SUM(I28:I30)</f>
        <v>5</v>
      </c>
      <c r="J53" s="13"/>
      <c r="K53" s="13"/>
      <c r="L53" s="13"/>
      <c r="M53" s="13"/>
      <c r="N53" s="13"/>
      <c r="O53" s="13"/>
      <c r="P53" s="7" t="s">
        <v>61</v>
      </c>
      <c r="Q53" s="18" t="n">
        <f aca="false">SUM(Q27:Q30)</f>
        <v>13</v>
      </c>
      <c r="R53" s="18" t="n">
        <f aca="false">SUM(R27:R30)</f>
        <v>16</v>
      </c>
      <c r="S53" s="18" t="n">
        <f aca="false">SUM(S27:S30)</f>
        <v>1</v>
      </c>
      <c r="T53" s="18" t="n">
        <f aca="false">SUM(T27:T30)</f>
        <v>5</v>
      </c>
      <c r="U53" s="18" t="n">
        <f aca="false">SUM(U27:U30)</f>
        <v>3</v>
      </c>
      <c r="V53" s="18" t="n">
        <f aca="false">SUM(V27:V30)</f>
        <v>0</v>
      </c>
      <c r="W53" s="18" t="n">
        <f aca="false">SUM(W27:W30)</f>
        <v>10</v>
      </c>
      <c r="X53" s="18" t="n">
        <f aca="false">SUM(X27:X30)</f>
        <v>8</v>
      </c>
      <c r="Y53" s="13"/>
      <c r="Z53" s="13"/>
      <c r="AA53" s="13"/>
      <c r="AB53" s="13"/>
      <c r="AC53" s="13"/>
      <c r="AD53" s="13"/>
    </row>
    <row r="54" customFormat="false" ht="24" hidden="false" customHeight="true" outlineLevel="0" collapsed="false">
      <c r="A54" s="7" t="s">
        <v>62</v>
      </c>
      <c r="B54" s="18" t="n">
        <f aca="false">SUM(B31:B34)</f>
        <v>11</v>
      </c>
      <c r="C54" s="18" t="n">
        <f aca="false">SUM(C31:C34)</f>
        <v>21</v>
      </c>
      <c r="D54" s="18" t="n">
        <f aca="false">SUM(D31:D34)</f>
        <v>1</v>
      </c>
      <c r="E54" s="18" t="n">
        <f aca="false">SUM(E31:E34)</f>
        <v>3</v>
      </c>
      <c r="F54" s="18" t="n">
        <f aca="false">SUM(F31:F34)</f>
        <v>2</v>
      </c>
      <c r="G54" s="18" t="n">
        <f aca="false">SUM(G31:G34)</f>
        <v>1</v>
      </c>
      <c r="H54" s="18" t="n">
        <f aca="false">SUM(H31:H34)</f>
        <v>6</v>
      </c>
      <c r="I54" s="18" t="n">
        <f aca="false">SUM(I31:I34)</f>
        <v>3</v>
      </c>
      <c r="J54" s="13"/>
      <c r="K54" s="13"/>
      <c r="L54" s="13"/>
      <c r="M54" s="13"/>
      <c r="N54" s="13"/>
      <c r="O54" s="13"/>
      <c r="P54" s="7" t="s">
        <v>62</v>
      </c>
      <c r="Q54" s="18" t="n">
        <f aca="false">SUM(Q31:Q34)</f>
        <v>26</v>
      </c>
      <c r="R54" s="18" t="n">
        <f aca="false">SUM(R31:R34)</f>
        <v>24</v>
      </c>
      <c r="S54" s="18" t="n">
        <f aca="false">SUM(S31:S34)</f>
        <v>1</v>
      </c>
      <c r="T54" s="18" t="n">
        <f aca="false">SUM(T31:T34)</f>
        <v>3</v>
      </c>
      <c r="U54" s="18" t="n">
        <f aca="false">SUM(U31:U34)</f>
        <v>14</v>
      </c>
      <c r="V54" s="18" t="n">
        <f aca="false">SUM(V31:V34)</f>
        <v>0</v>
      </c>
      <c r="W54" s="18" t="n">
        <f aca="false">SUM(W31:W34)</f>
        <v>8</v>
      </c>
      <c r="X54" s="18" t="n">
        <f aca="false">SUM(X31:X34)</f>
        <v>5</v>
      </c>
      <c r="Y54" s="13"/>
      <c r="Z54" s="13"/>
      <c r="AA54" s="13"/>
      <c r="AB54" s="13"/>
      <c r="AC54" s="13"/>
      <c r="AD54" s="13"/>
    </row>
    <row r="55" customFormat="false" ht="24" hidden="false" customHeight="true" outlineLevel="0" collapsed="false">
      <c r="A55" s="7" t="s">
        <v>63</v>
      </c>
      <c r="B55" s="18" t="n">
        <f aca="false">SUM(B35:B38)</f>
        <v>19</v>
      </c>
      <c r="C55" s="18" t="n">
        <f aca="false">SUM(C35:C38)</f>
        <v>43</v>
      </c>
      <c r="D55" s="18" t="n">
        <f aca="false">SUM(D35:D38)</f>
        <v>0</v>
      </c>
      <c r="E55" s="18" t="n">
        <f aca="false">SUM(E35:E38)</f>
        <v>5</v>
      </c>
      <c r="F55" s="18" t="n">
        <f aca="false">SUM(F35:F38)</f>
        <v>7</v>
      </c>
      <c r="G55" s="18" t="n">
        <f aca="false">SUM(G35:G38)</f>
        <v>0</v>
      </c>
      <c r="H55" s="18" t="n">
        <f aca="false">SUM(H35:H38)</f>
        <v>6</v>
      </c>
      <c r="I55" s="18" t="n">
        <f aca="false">SUM(I35:I38)</f>
        <v>11</v>
      </c>
      <c r="J55" s="13"/>
      <c r="K55" s="13"/>
      <c r="L55" s="13"/>
      <c r="M55" s="13"/>
      <c r="N55" s="13"/>
      <c r="O55" s="13"/>
      <c r="P55" s="7" t="s">
        <v>63</v>
      </c>
      <c r="Q55" s="18" t="n">
        <f aca="false">SUM(Q35:Q38)</f>
        <v>27</v>
      </c>
      <c r="R55" s="18" t="n">
        <f aca="false">SUM(R35:R38)</f>
        <v>42</v>
      </c>
      <c r="S55" s="18" t="n">
        <f aca="false">SUM(S35:S38)</f>
        <v>1</v>
      </c>
      <c r="T55" s="18" t="n">
        <f aca="false">SUM(T35:T38)</f>
        <v>5</v>
      </c>
      <c r="U55" s="18" t="n">
        <f aca="false">SUM(U35:U38)</f>
        <v>2</v>
      </c>
      <c r="V55" s="18" t="n">
        <f aca="false">SUM(V35:V38)</f>
        <v>0</v>
      </c>
      <c r="W55" s="18" t="n">
        <f aca="false">SUM(W35:W38)</f>
        <v>16</v>
      </c>
      <c r="X55" s="18" t="n">
        <f aca="false">SUM(X35:X38)</f>
        <v>13</v>
      </c>
      <c r="Y55" s="13"/>
      <c r="Z55" s="13"/>
      <c r="AA55" s="13"/>
      <c r="AB55" s="13"/>
      <c r="AC55" s="13"/>
      <c r="AD55" s="13"/>
    </row>
    <row r="56" customFormat="false" ht="24" hidden="false" customHeight="true" outlineLevel="0" collapsed="false">
      <c r="A56" s="19" t="s">
        <v>64</v>
      </c>
      <c r="B56" s="18" t="n">
        <f aca="false">SUM(B39:B42)</f>
        <v>11</v>
      </c>
      <c r="C56" s="18" t="n">
        <f aca="false">SUM(C39:C42)</f>
        <v>23</v>
      </c>
      <c r="D56" s="18" t="n">
        <f aca="false">SUM(D39:D42)</f>
        <v>0</v>
      </c>
      <c r="E56" s="18" t="n">
        <f aca="false">SUM(E39:E42)</f>
        <v>1</v>
      </c>
      <c r="F56" s="18" t="n">
        <f aca="false">SUM(F39:F42)</f>
        <v>9</v>
      </c>
      <c r="G56" s="18" t="n">
        <f aca="false">SUM(G39:G42)</f>
        <v>0</v>
      </c>
      <c r="H56" s="18" t="n">
        <f aca="false">SUM(H39:H42)</f>
        <v>6</v>
      </c>
      <c r="I56" s="18" t="n">
        <f aca="false">SUM(I39:I42)</f>
        <v>7</v>
      </c>
      <c r="J56" s="13"/>
      <c r="N56" s="13"/>
      <c r="O56" s="13"/>
      <c r="P56" s="19" t="s">
        <v>64</v>
      </c>
      <c r="Q56" s="18" t="n">
        <f aca="false">SUM(Q39:Q42)</f>
        <v>4</v>
      </c>
      <c r="R56" s="18" t="n">
        <f aca="false">SUM(R39:R42)</f>
        <v>23</v>
      </c>
      <c r="S56" s="18" t="n">
        <f aca="false">SUM(S39:S42)</f>
        <v>0</v>
      </c>
      <c r="T56" s="18" t="n">
        <f aca="false">SUM(T39:T42)</f>
        <v>1</v>
      </c>
      <c r="U56" s="18" t="n">
        <f aca="false">SUM(U39:U42)</f>
        <v>0</v>
      </c>
      <c r="V56" s="18" t="n">
        <f aca="false">SUM(V39:V42)</f>
        <v>0</v>
      </c>
      <c r="W56" s="18" t="n">
        <f aca="false">SUM(W39:W42)</f>
        <v>1</v>
      </c>
      <c r="X56" s="18" t="n">
        <f aca="false">SUM(X39:X42)</f>
        <v>7</v>
      </c>
      <c r="Y56" s="13"/>
      <c r="Z56" s="13"/>
      <c r="AA56" s="13"/>
      <c r="AB56" s="13"/>
      <c r="AC56" s="13"/>
      <c r="AD56" s="13"/>
    </row>
    <row r="57" customFormat="false" ht="50.1" hidden="false" customHeight="true" outlineLevel="0" collapsed="false">
      <c r="A57" s="20" t="s">
        <v>10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9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41.25" hidden="false" customHeight="true" outlineLevel="0" collapsed="false">
      <c r="A58" s="21" t="s">
        <v>66</v>
      </c>
      <c r="B58" s="22"/>
      <c r="C58" s="47"/>
      <c r="D58" s="21" t="s">
        <v>102</v>
      </c>
      <c r="E58" s="23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19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24" hidden="false" customHeight="true" outlineLevel="0" collapsed="false">
      <c r="A59" s="25" t="s">
        <v>68</v>
      </c>
      <c r="B59" s="21" t="str">
        <f aca="false">J1</f>
        <v>往太武山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17" customFormat="true" ht="24" hidden="false" customHeight="true" outlineLevel="0" collapsed="false">
      <c r="A60" s="27" t="s">
        <v>69</v>
      </c>
      <c r="B60" s="28" t="s">
        <v>1</v>
      </c>
      <c r="C60" s="28"/>
      <c r="D60" s="28" t="s">
        <v>3</v>
      </c>
      <c r="E60" s="28"/>
      <c r="F60" s="28" t="s">
        <v>4</v>
      </c>
      <c r="G60" s="28"/>
      <c r="H60" s="28" t="s">
        <v>5</v>
      </c>
      <c r="I60" s="28"/>
      <c r="J60" s="28" t="s">
        <v>70</v>
      </c>
      <c r="K60" s="28"/>
      <c r="L60" s="28" t="s">
        <v>71</v>
      </c>
      <c r="M60" s="28"/>
      <c r="N60" s="29" t="s">
        <v>72</v>
      </c>
      <c r="O60" s="29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31"/>
      <c r="AF60" s="31"/>
      <c r="AG60" s="31"/>
      <c r="AH60" s="15"/>
      <c r="AI60" s="15"/>
      <c r="AJ60" s="15"/>
      <c r="AK60" s="15"/>
    </row>
    <row r="61" s="17" customFormat="true" ht="24" hidden="false" customHeight="true" outlineLevel="0" collapsed="false">
      <c r="A61" s="32" t="s">
        <v>73</v>
      </c>
      <c r="B61" s="33" t="s">
        <v>74</v>
      </c>
      <c r="C61" s="34" t="s">
        <v>75</v>
      </c>
      <c r="D61" s="33" t="s">
        <v>74</v>
      </c>
      <c r="E61" s="34" t="s">
        <v>75</v>
      </c>
      <c r="F61" s="33" t="s">
        <v>74</v>
      </c>
      <c r="G61" s="34" t="s">
        <v>75</v>
      </c>
      <c r="H61" s="33" t="s">
        <v>74</v>
      </c>
      <c r="I61" s="34" t="s">
        <v>75</v>
      </c>
      <c r="J61" s="33" t="s">
        <v>74</v>
      </c>
      <c r="K61" s="34" t="s">
        <v>75</v>
      </c>
      <c r="L61" s="33" t="s">
        <v>74</v>
      </c>
      <c r="M61" s="34" t="s">
        <v>75</v>
      </c>
      <c r="N61" s="33" t="s">
        <v>74</v>
      </c>
      <c r="O61" s="35" t="s">
        <v>76</v>
      </c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31"/>
      <c r="AF61" s="31"/>
      <c r="AG61" s="31"/>
      <c r="AH61" s="15"/>
      <c r="AI61" s="15"/>
      <c r="AJ61" s="15"/>
      <c r="AK61" s="15"/>
    </row>
    <row r="62" s="40" customFormat="true" ht="24" hidden="false" customHeight="true" outlineLevel="0" collapsed="false">
      <c r="A62" s="36" t="s">
        <v>77</v>
      </c>
      <c r="B62" s="37" t="n">
        <f aca="false">B47+C47</f>
        <v>95</v>
      </c>
      <c r="C62" s="38" t="n">
        <f aca="false">(B62/N62)*100</f>
        <v>56.547619047619</v>
      </c>
      <c r="D62" s="37" t="n">
        <f aca="false">D47</f>
        <v>17</v>
      </c>
      <c r="E62" s="38" t="n">
        <f aca="false">(D62/N62)*100</f>
        <v>10.1190476190476</v>
      </c>
      <c r="F62" s="37" t="n">
        <f aca="false">E47+F47</f>
        <v>12</v>
      </c>
      <c r="G62" s="38" t="n">
        <f aca="false">(F62/N62)*100</f>
        <v>7.14285714285714</v>
      </c>
      <c r="H62" s="37" t="n">
        <f aca="false">G47</f>
        <v>14</v>
      </c>
      <c r="I62" s="38" t="n">
        <f aca="false">(H62/N62)*100</f>
        <v>8.33333333333333</v>
      </c>
      <c r="J62" s="37" t="n">
        <f aca="false">H47</f>
        <v>29</v>
      </c>
      <c r="K62" s="38" t="n">
        <f aca="false">(J62/N62)*100</f>
        <v>17.2619047619048</v>
      </c>
      <c r="L62" s="37" t="n">
        <f aca="false">I47</f>
        <v>1</v>
      </c>
      <c r="M62" s="38" t="n">
        <f aca="false">(L62/N62)*100</f>
        <v>0.595238095238095</v>
      </c>
      <c r="N62" s="37" t="n">
        <f aca="false">B62+D62+F62+H62+J62+L62</f>
        <v>168</v>
      </c>
      <c r="O62" s="39" t="n">
        <f aca="false">B62+D62+F62*2+H62*2+J62*0.5+L62*3</f>
        <v>181.5</v>
      </c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22"/>
      <c r="AF62" s="22"/>
      <c r="AG62" s="22"/>
    </row>
    <row r="63" s="40" customFormat="true" ht="24" hidden="false" customHeight="true" outlineLevel="0" collapsed="false">
      <c r="A63" s="36" t="s">
        <v>78</v>
      </c>
      <c r="B63" s="37" t="n">
        <f aca="false">B48+C48</f>
        <v>59</v>
      </c>
      <c r="C63" s="38" t="n">
        <f aca="false">(B63/N63)*100</f>
        <v>64.1304347826087</v>
      </c>
      <c r="D63" s="37" t="n">
        <f aca="false">D48</f>
        <v>9</v>
      </c>
      <c r="E63" s="38" t="n">
        <f aca="false">(D63/N63)*100</f>
        <v>9.78260869565217</v>
      </c>
      <c r="F63" s="37" t="n">
        <f aca="false">E48+F48</f>
        <v>2</v>
      </c>
      <c r="G63" s="38" t="n">
        <f aca="false">(F63/N63)*100</f>
        <v>2.17391304347826</v>
      </c>
      <c r="H63" s="37" t="n">
        <f aca="false">G48</f>
        <v>4</v>
      </c>
      <c r="I63" s="38" t="n">
        <f aca="false">(H63/N63)*100</f>
        <v>4.34782608695652</v>
      </c>
      <c r="J63" s="37" t="n">
        <f aca="false">H48</f>
        <v>17</v>
      </c>
      <c r="K63" s="38" t="n">
        <f aca="false">(J63/N63)*100</f>
        <v>18.4782608695652</v>
      </c>
      <c r="L63" s="37" t="n">
        <f aca="false">I48</f>
        <v>1</v>
      </c>
      <c r="M63" s="38" t="n">
        <f aca="false">(L63/N63)*100</f>
        <v>1.08695652173913</v>
      </c>
      <c r="N63" s="37" t="n">
        <f aca="false">B63+D63+F63+H63+J63+L63</f>
        <v>92</v>
      </c>
      <c r="O63" s="39" t="n">
        <f aca="false">B63+D63+F63*2+H63*2+J63*0.5+L63*3</f>
        <v>91.5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22"/>
      <c r="AF63" s="22"/>
      <c r="AG63" s="22"/>
    </row>
    <row r="64" s="40" customFormat="true" ht="24" hidden="false" customHeight="true" outlineLevel="0" collapsed="false">
      <c r="A64" s="36" t="s">
        <v>79</v>
      </c>
      <c r="B64" s="37" t="n">
        <f aca="false">B49+C49</f>
        <v>29</v>
      </c>
      <c r="C64" s="38" t="n">
        <f aca="false">(B64/N64)*100</f>
        <v>61.7021276595745</v>
      </c>
      <c r="D64" s="37" t="n">
        <f aca="false">D49</f>
        <v>1</v>
      </c>
      <c r="E64" s="38" t="n">
        <f aca="false">(D64/N64)*100</f>
        <v>2.12765957446809</v>
      </c>
      <c r="F64" s="37" t="n">
        <f aca="false">E49+F49</f>
        <v>7</v>
      </c>
      <c r="G64" s="38" t="n">
        <f aca="false">(F64/N64)*100</f>
        <v>14.8936170212766</v>
      </c>
      <c r="H64" s="37" t="n">
        <f aca="false">G49</f>
        <v>0</v>
      </c>
      <c r="I64" s="38" t="n">
        <f aca="false">(H64/N64)*100</f>
        <v>0</v>
      </c>
      <c r="J64" s="37" t="n">
        <f aca="false">H49</f>
        <v>5</v>
      </c>
      <c r="K64" s="38" t="n">
        <f aca="false">(J64/N64)*100</f>
        <v>10.6382978723404</v>
      </c>
      <c r="L64" s="37" t="n">
        <f aca="false">I49</f>
        <v>5</v>
      </c>
      <c r="M64" s="38" t="n">
        <f aca="false">(L64/N64)*100</f>
        <v>10.6382978723404</v>
      </c>
      <c r="N64" s="37" t="n">
        <f aca="false">B64+D64+F64+H64+J64+L64</f>
        <v>47</v>
      </c>
      <c r="O64" s="39" t="n">
        <f aca="false">B64+D64+F64*2+H64*2+J64*0.5+L64*3</f>
        <v>61.5</v>
      </c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22"/>
      <c r="AF64" s="22"/>
      <c r="AG64" s="22"/>
    </row>
    <row r="65" s="40" customFormat="true" ht="24" hidden="false" customHeight="true" outlineLevel="0" collapsed="false">
      <c r="A65" s="36" t="s">
        <v>80</v>
      </c>
      <c r="B65" s="37" t="n">
        <f aca="false">B50+C50</f>
        <v>29</v>
      </c>
      <c r="C65" s="38" t="n">
        <f aca="false">(B65/N65)*100</f>
        <v>61.7021276595745</v>
      </c>
      <c r="D65" s="37" t="n">
        <f aca="false">D50</f>
        <v>0</v>
      </c>
      <c r="E65" s="38" t="n">
        <f aca="false">(D65/N65)*100</f>
        <v>0</v>
      </c>
      <c r="F65" s="37" t="n">
        <f aca="false">E50+F50</f>
        <v>4</v>
      </c>
      <c r="G65" s="38" t="n">
        <f aca="false">(F65/N65)*100</f>
        <v>8.51063829787234</v>
      </c>
      <c r="H65" s="37" t="n">
        <f aca="false">G50</f>
        <v>0</v>
      </c>
      <c r="I65" s="38" t="n">
        <f aca="false">(H65/N65)*100</f>
        <v>0</v>
      </c>
      <c r="J65" s="37" t="n">
        <f aca="false">H50</f>
        <v>6</v>
      </c>
      <c r="K65" s="38" t="n">
        <f aca="false">(J65/N65)*100</f>
        <v>12.7659574468085</v>
      </c>
      <c r="L65" s="37" t="n">
        <f aca="false">I50</f>
        <v>8</v>
      </c>
      <c r="M65" s="38" t="n">
        <f aca="false">(L65/N65)*100</f>
        <v>17.0212765957447</v>
      </c>
      <c r="N65" s="37" t="n">
        <f aca="false">B65+D65+F65+H65+J65+L65</f>
        <v>47</v>
      </c>
      <c r="O65" s="39" t="n">
        <f aca="false">B65+D65+F65*2+H65*2+J65*0.5+L65*3</f>
        <v>64</v>
      </c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22"/>
      <c r="AF65" s="22"/>
      <c r="AG65" s="22"/>
    </row>
    <row r="66" s="40" customFormat="true" ht="24" hidden="false" customHeight="true" outlineLevel="0" collapsed="false">
      <c r="A66" s="36" t="s">
        <v>81</v>
      </c>
      <c r="B66" s="37" t="n">
        <f aca="false">B51+C51</f>
        <v>28</v>
      </c>
      <c r="C66" s="38" t="n">
        <f aca="false">(B66/N66)*100</f>
        <v>82.3529411764706</v>
      </c>
      <c r="D66" s="37" t="n">
        <f aca="false">D51</f>
        <v>0</v>
      </c>
      <c r="E66" s="38" t="n">
        <f aca="false">(D66/N66)*100</f>
        <v>0</v>
      </c>
      <c r="F66" s="37" t="n">
        <f aca="false">E51+F51</f>
        <v>2</v>
      </c>
      <c r="G66" s="38" t="n">
        <f aca="false">(F66/N66)*100</f>
        <v>5.88235294117647</v>
      </c>
      <c r="H66" s="37" t="n">
        <f aca="false">G51</f>
        <v>0</v>
      </c>
      <c r="I66" s="38" t="n">
        <f aca="false">(H66/N66)*100</f>
        <v>0</v>
      </c>
      <c r="J66" s="37" t="n">
        <f aca="false">H51</f>
        <v>3</v>
      </c>
      <c r="K66" s="38" t="n">
        <f aca="false">(J66/N66)*100</f>
        <v>8.82352941176471</v>
      </c>
      <c r="L66" s="37" t="n">
        <f aca="false">I51</f>
        <v>1</v>
      </c>
      <c r="M66" s="38" t="n">
        <f aca="false">(L66/N66)*100</f>
        <v>2.94117647058824</v>
      </c>
      <c r="N66" s="37" t="n">
        <f aca="false">B66+D66+F66+H66+J66+L66</f>
        <v>34</v>
      </c>
      <c r="O66" s="39" t="n">
        <f aca="false">B66+D66+F66*2+H66*2+J66*0.5+L66*3</f>
        <v>36.5</v>
      </c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22"/>
      <c r="AF66" s="22"/>
      <c r="AG66" s="22"/>
    </row>
    <row r="67" s="40" customFormat="true" ht="24" hidden="false" customHeight="true" outlineLevel="0" collapsed="false">
      <c r="A67" s="36" t="s">
        <v>82</v>
      </c>
      <c r="B67" s="37" t="n">
        <f aca="false">B52+C52</f>
        <v>37</v>
      </c>
      <c r="C67" s="38" t="n">
        <f aca="false">(B67/N67)*100</f>
        <v>72.5490196078431</v>
      </c>
      <c r="D67" s="37" t="n">
        <f aca="false">D52</f>
        <v>1</v>
      </c>
      <c r="E67" s="38" t="n">
        <f aca="false">(D67/N67)*100</f>
        <v>1.96078431372549</v>
      </c>
      <c r="F67" s="37" t="n">
        <f aca="false">E52+F52</f>
        <v>5</v>
      </c>
      <c r="G67" s="38" t="n">
        <f aca="false">(F67/N67)*100</f>
        <v>9.80392156862745</v>
      </c>
      <c r="H67" s="37" t="n">
        <f aca="false">G52</f>
        <v>0</v>
      </c>
      <c r="I67" s="38" t="n">
        <f aca="false">(H67/N67)*100</f>
        <v>0</v>
      </c>
      <c r="J67" s="37" t="n">
        <f aca="false">H52</f>
        <v>2</v>
      </c>
      <c r="K67" s="38" t="n">
        <f aca="false">(J67/N67)*100</f>
        <v>3.92156862745098</v>
      </c>
      <c r="L67" s="37" t="n">
        <f aca="false">I52</f>
        <v>6</v>
      </c>
      <c r="M67" s="38" t="n">
        <f aca="false">(L67/N67)*100</f>
        <v>11.7647058823529</v>
      </c>
      <c r="N67" s="37" t="n">
        <f aca="false">B67+D67+F67+H67+J67+L67</f>
        <v>51</v>
      </c>
      <c r="O67" s="39" t="n">
        <f aca="false">B67+D67+F67*2+H67*2+J67*0.5+L67*3</f>
        <v>67</v>
      </c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22"/>
      <c r="AF67" s="22"/>
      <c r="AG67" s="22"/>
    </row>
    <row r="68" s="40" customFormat="true" ht="24" hidden="false" customHeight="true" outlineLevel="0" collapsed="false">
      <c r="A68" s="36" t="s">
        <v>83</v>
      </c>
      <c r="B68" s="37" t="n">
        <f aca="false">B53+C53</f>
        <v>18</v>
      </c>
      <c r="C68" s="38" t="n">
        <f aca="false">(B68/N68)*100</f>
        <v>60</v>
      </c>
      <c r="D68" s="37" t="n">
        <f aca="false">D53</f>
        <v>0</v>
      </c>
      <c r="E68" s="38" t="n">
        <f aca="false">(D68/N68)*100</f>
        <v>0</v>
      </c>
      <c r="F68" s="37" t="n">
        <f aca="false">E53+F53</f>
        <v>2</v>
      </c>
      <c r="G68" s="38" t="n">
        <f aca="false">(F68/N68)*100</f>
        <v>6.66666666666667</v>
      </c>
      <c r="H68" s="37" t="n">
        <f aca="false">G53</f>
        <v>0</v>
      </c>
      <c r="I68" s="38" t="n">
        <f aca="false">(H68/N68)*100</f>
        <v>0</v>
      </c>
      <c r="J68" s="37" t="n">
        <f aca="false">H53</f>
        <v>5</v>
      </c>
      <c r="K68" s="38" t="n">
        <f aca="false">(J68/N68)*100</f>
        <v>16.6666666666667</v>
      </c>
      <c r="L68" s="37" t="n">
        <f aca="false">I53</f>
        <v>5</v>
      </c>
      <c r="M68" s="38" t="n">
        <f aca="false">(L68/N68)*100</f>
        <v>16.6666666666667</v>
      </c>
      <c r="N68" s="37" t="n">
        <f aca="false">B68+D68+F68+H68+J68+L68</f>
        <v>30</v>
      </c>
      <c r="O68" s="39" t="n">
        <f aca="false">B68+D68+F68*2+H68*2+J68*0.5+L68*3</f>
        <v>39.5</v>
      </c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22"/>
      <c r="AF68" s="22"/>
      <c r="AG68" s="22"/>
    </row>
    <row r="69" s="40" customFormat="true" ht="24" hidden="false" customHeight="true" outlineLevel="0" collapsed="false">
      <c r="A69" s="36" t="s">
        <v>84</v>
      </c>
      <c r="B69" s="37" t="n">
        <f aca="false">B54+C54</f>
        <v>32</v>
      </c>
      <c r="C69" s="38" t="n">
        <f aca="false">(B69/N69)*100</f>
        <v>66.6666666666667</v>
      </c>
      <c r="D69" s="37" t="n">
        <f aca="false">D54</f>
        <v>1</v>
      </c>
      <c r="E69" s="38" t="n">
        <f aca="false">(D69/N69)*100</f>
        <v>2.08333333333333</v>
      </c>
      <c r="F69" s="37" t="n">
        <f aca="false">E54+F54</f>
        <v>5</v>
      </c>
      <c r="G69" s="38" t="n">
        <f aca="false">(F69/N69)*100</f>
        <v>10.4166666666667</v>
      </c>
      <c r="H69" s="37" t="n">
        <f aca="false">G54</f>
        <v>1</v>
      </c>
      <c r="I69" s="38" t="n">
        <f aca="false">(H69/N69)*100</f>
        <v>2.08333333333333</v>
      </c>
      <c r="J69" s="37" t="n">
        <f aca="false">H54</f>
        <v>6</v>
      </c>
      <c r="K69" s="38" t="n">
        <f aca="false">(J69/N69)*100</f>
        <v>12.5</v>
      </c>
      <c r="L69" s="37" t="n">
        <f aca="false">I54</f>
        <v>3</v>
      </c>
      <c r="M69" s="38" t="n">
        <f aca="false">(L69/N69)*100</f>
        <v>6.25</v>
      </c>
      <c r="N69" s="37" t="n">
        <f aca="false">B69+D69+F69+H69+J69+L69</f>
        <v>48</v>
      </c>
      <c r="O69" s="39" t="n">
        <f aca="false">B69+D69+F69*2+H69*2+J69*0.5+L69*3</f>
        <v>57</v>
      </c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22"/>
      <c r="AF69" s="22"/>
      <c r="AG69" s="22"/>
    </row>
    <row r="70" s="40" customFormat="true" ht="24" hidden="false" customHeight="true" outlineLevel="0" collapsed="false">
      <c r="A70" s="36" t="s">
        <v>85</v>
      </c>
      <c r="B70" s="37" t="n">
        <f aca="false">B55+C55</f>
        <v>62</v>
      </c>
      <c r="C70" s="38" t="n">
        <f aca="false">(B70/N70)*100</f>
        <v>68.1318681318681</v>
      </c>
      <c r="D70" s="37" t="n">
        <f aca="false">D55</f>
        <v>0</v>
      </c>
      <c r="E70" s="38" t="n">
        <f aca="false">(D70/N70)*100</f>
        <v>0</v>
      </c>
      <c r="F70" s="37" t="n">
        <f aca="false">E55+F55</f>
        <v>12</v>
      </c>
      <c r="G70" s="38" t="n">
        <f aca="false">(F70/N70)*100</f>
        <v>13.1868131868132</v>
      </c>
      <c r="H70" s="37" t="n">
        <f aca="false">G55</f>
        <v>0</v>
      </c>
      <c r="I70" s="38" t="n">
        <f aca="false">(H70/N70)*100</f>
        <v>0</v>
      </c>
      <c r="J70" s="37" t="n">
        <f aca="false">H55</f>
        <v>6</v>
      </c>
      <c r="K70" s="38" t="n">
        <f aca="false">(J70/N70)*100</f>
        <v>6.59340659340659</v>
      </c>
      <c r="L70" s="37" t="n">
        <f aca="false">I55</f>
        <v>11</v>
      </c>
      <c r="M70" s="38" t="n">
        <f aca="false">(L70/N70)*100</f>
        <v>12.0879120879121</v>
      </c>
      <c r="N70" s="37" t="n">
        <f aca="false">B70+D70+F70+H70+J70+L70</f>
        <v>91</v>
      </c>
      <c r="O70" s="39" t="n">
        <f aca="false">B70+D70+F70*2+H70*2+J70*0.5+L70*3</f>
        <v>122</v>
      </c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22"/>
      <c r="AF70" s="22"/>
      <c r="AG70" s="22"/>
    </row>
    <row r="71" s="40" customFormat="true" ht="24" hidden="false" customHeight="true" outlineLevel="0" collapsed="false">
      <c r="A71" s="41" t="s">
        <v>86</v>
      </c>
      <c r="B71" s="37" t="n">
        <f aca="false">B56+C56</f>
        <v>34</v>
      </c>
      <c r="C71" s="38" t="n">
        <f aca="false">(B71/N71)*100</f>
        <v>59.6491228070175</v>
      </c>
      <c r="D71" s="37" t="n">
        <f aca="false">D56</f>
        <v>0</v>
      </c>
      <c r="E71" s="38" t="n">
        <f aca="false">(D71/N71)*100</f>
        <v>0</v>
      </c>
      <c r="F71" s="37" t="n">
        <f aca="false">E56+F56</f>
        <v>10</v>
      </c>
      <c r="G71" s="38" t="n">
        <f aca="false">(F71/N71)*100</f>
        <v>17.5438596491228</v>
      </c>
      <c r="H71" s="37" t="n">
        <f aca="false">G56</f>
        <v>0</v>
      </c>
      <c r="I71" s="38" t="n">
        <f aca="false">(H71/N71)*100</f>
        <v>0</v>
      </c>
      <c r="J71" s="37" t="n">
        <f aca="false">H56</f>
        <v>6</v>
      </c>
      <c r="K71" s="38" t="n">
        <f aca="false">(J71/N71)*100</f>
        <v>10.5263157894737</v>
      </c>
      <c r="L71" s="37" t="n">
        <f aca="false">I56</f>
        <v>7</v>
      </c>
      <c r="M71" s="38" t="n">
        <f aca="false">(L71/N71)*100</f>
        <v>12.280701754386</v>
      </c>
      <c r="N71" s="37" t="n">
        <f aca="false">B71+D71+F71+H71+J71+L71</f>
        <v>57</v>
      </c>
      <c r="O71" s="39" t="n">
        <f aca="false">B71+D71+F71*2+H71*2+J71*0.5+L71*3</f>
        <v>78</v>
      </c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22"/>
      <c r="AF71" s="22"/>
      <c r="AG71" s="22"/>
    </row>
    <row r="72" s="40" customFormat="true" ht="24" hidden="false" customHeight="true" outlineLevel="0" collapsed="false">
      <c r="A72" s="42" t="s">
        <v>72</v>
      </c>
      <c r="B72" s="43" t="n">
        <f aca="false">SUM(B62:B71)</f>
        <v>423</v>
      </c>
      <c r="C72" s="44" t="n">
        <f aca="false">(B72/N72)*100</f>
        <v>63.609022556391</v>
      </c>
      <c r="D72" s="43" t="n">
        <f aca="false">SUM(D62:D71)</f>
        <v>29</v>
      </c>
      <c r="E72" s="44" t="n">
        <f aca="false">(D72/N72)*100</f>
        <v>4.3609022556391</v>
      </c>
      <c r="F72" s="43" t="n">
        <f aca="false">SUM(F62:F71)</f>
        <v>61</v>
      </c>
      <c r="G72" s="44" t="n">
        <f aca="false">(F72/N72)*100</f>
        <v>9.17293233082707</v>
      </c>
      <c r="H72" s="43" t="n">
        <f aca="false">SUM(H62:H71)</f>
        <v>19</v>
      </c>
      <c r="I72" s="44" t="n">
        <f aca="false">(H72/N72)*100</f>
        <v>2.85714285714286</v>
      </c>
      <c r="J72" s="43" t="n">
        <f aca="false">SUM(J62:J71)</f>
        <v>85</v>
      </c>
      <c r="K72" s="44" t="n">
        <f aca="false">(J72/N72)*100</f>
        <v>12.781954887218</v>
      </c>
      <c r="L72" s="43" t="n">
        <f aca="false">SUM(L62:L71)</f>
        <v>48</v>
      </c>
      <c r="M72" s="44" t="n">
        <f aca="false">(L72/N72)*100</f>
        <v>7.21804511278196</v>
      </c>
      <c r="N72" s="43" t="n">
        <f aca="false">SUM(N62:N71)</f>
        <v>665</v>
      </c>
      <c r="O72" s="45" t="n">
        <f aca="false">SUM(O62:O71)</f>
        <v>798.5</v>
      </c>
      <c r="P72" s="47" t="n">
        <f aca="false">SUM(B3:I42)</f>
        <v>665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22"/>
      <c r="AF72" s="22"/>
      <c r="AG72" s="22"/>
    </row>
    <row r="73" customFormat="false" ht="30" hidden="false" customHeight="true" outlineLevel="0" collapsed="false">
      <c r="A73" s="46" t="s">
        <v>68</v>
      </c>
      <c r="B73" s="21" t="str">
        <f aca="false">Y1</f>
        <v>往銅像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customFormat="false" ht="24" hidden="false" customHeight="true" outlineLevel="0" collapsed="false">
      <c r="A74" s="27" t="s">
        <v>69</v>
      </c>
      <c r="B74" s="28" t="s">
        <v>1</v>
      </c>
      <c r="C74" s="28"/>
      <c r="D74" s="28" t="s">
        <v>3</v>
      </c>
      <c r="E74" s="28"/>
      <c r="F74" s="28" t="s">
        <v>4</v>
      </c>
      <c r="G74" s="28"/>
      <c r="H74" s="28" t="s">
        <v>5</v>
      </c>
      <c r="I74" s="28"/>
      <c r="J74" s="28" t="s">
        <v>70</v>
      </c>
      <c r="K74" s="28"/>
      <c r="L74" s="28" t="s">
        <v>71</v>
      </c>
      <c r="M74" s="28"/>
      <c r="N74" s="29" t="s">
        <v>72</v>
      </c>
      <c r="O74" s="29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customFormat="false" ht="24" hidden="false" customHeight="true" outlineLevel="0" collapsed="false">
      <c r="A75" s="32" t="s">
        <v>73</v>
      </c>
      <c r="B75" s="33" t="s">
        <v>74</v>
      </c>
      <c r="C75" s="34" t="s">
        <v>75</v>
      </c>
      <c r="D75" s="33" t="s">
        <v>74</v>
      </c>
      <c r="E75" s="34" t="s">
        <v>75</v>
      </c>
      <c r="F75" s="33" t="s">
        <v>74</v>
      </c>
      <c r="G75" s="34" t="s">
        <v>75</v>
      </c>
      <c r="H75" s="33" t="s">
        <v>74</v>
      </c>
      <c r="I75" s="34" t="s">
        <v>75</v>
      </c>
      <c r="J75" s="33" t="s">
        <v>74</v>
      </c>
      <c r="K75" s="34" t="s">
        <v>75</v>
      </c>
      <c r="L75" s="33" t="s">
        <v>74</v>
      </c>
      <c r="M75" s="34" t="s">
        <v>75</v>
      </c>
      <c r="N75" s="33" t="s">
        <v>74</v>
      </c>
      <c r="O75" s="35" t="s">
        <v>76</v>
      </c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customFormat="false" ht="24" hidden="false" customHeight="true" outlineLevel="0" collapsed="false">
      <c r="A76" s="36" t="s">
        <v>77</v>
      </c>
      <c r="B76" s="37" t="n">
        <f aca="false">Q47+R47</f>
        <v>69</v>
      </c>
      <c r="C76" s="38" t="n">
        <f aca="false">(B76/N76)*100</f>
        <v>67.6470588235294</v>
      </c>
      <c r="D76" s="37" t="n">
        <f aca="false">S47</f>
        <v>8</v>
      </c>
      <c r="E76" s="38" t="n">
        <f aca="false">(D76/N76)*100</f>
        <v>7.84313725490196</v>
      </c>
      <c r="F76" s="37" t="n">
        <f aca="false">T47+U47</f>
        <v>11</v>
      </c>
      <c r="G76" s="38" t="n">
        <f aca="false">(F76/N76)*100</f>
        <v>10.7843137254902</v>
      </c>
      <c r="H76" s="37" t="n">
        <f aca="false">V47</f>
        <v>0</v>
      </c>
      <c r="I76" s="38" t="n">
        <f aca="false">(H76/N76)*100</f>
        <v>0</v>
      </c>
      <c r="J76" s="37" t="n">
        <f aca="false">W47</f>
        <v>10</v>
      </c>
      <c r="K76" s="38" t="n">
        <f aca="false">(J76/N76)*100</f>
        <v>9.80392156862745</v>
      </c>
      <c r="L76" s="37" t="n">
        <f aca="false">X47</f>
        <v>4</v>
      </c>
      <c r="M76" s="38" t="n">
        <f aca="false">(L76/N76)*100</f>
        <v>3.92156862745098</v>
      </c>
      <c r="N76" s="37" t="n">
        <f aca="false">B76+D76+F76+H76+J76+L76</f>
        <v>102</v>
      </c>
      <c r="O76" s="39" t="n">
        <f aca="false">B76+D76+F76*2+H76*2+J76*0.5+L76*3</f>
        <v>116</v>
      </c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customFormat="false" ht="24" hidden="false" customHeight="true" outlineLevel="0" collapsed="false">
      <c r="A77" s="36" t="s">
        <v>78</v>
      </c>
      <c r="B77" s="37" t="n">
        <f aca="false">Q48+R48</f>
        <v>42</v>
      </c>
      <c r="C77" s="38" t="n">
        <f aca="false">(B77/N77)*100</f>
        <v>65.625</v>
      </c>
      <c r="D77" s="37" t="n">
        <f aca="false">S48</f>
        <v>4</v>
      </c>
      <c r="E77" s="38" t="n">
        <f aca="false">(D77/N77)*100</f>
        <v>6.25</v>
      </c>
      <c r="F77" s="37" t="n">
        <f aca="false">T48+U48</f>
        <v>6</v>
      </c>
      <c r="G77" s="38" t="n">
        <f aca="false">(F77/N77)*100</f>
        <v>9.375</v>
      </c>
      <c r="H77" s="37" t="n">
        <f aca="false">V48</f>
        <v>0</v>
      </c>
      <c r="I77" s="38" t="n">
        <f aca="false">(H77/N77)*100</f>
        <v>0</v>
      </c>
      <c r="J77" s="37" t="n">
        <f aca="false">W48</f>
        <v>7</v>
      </c>
      <c r="K77" s="38" t="n">
        <f aca="false">(J77/N77)*100</f>
        <v>10.9375</v>
      </c>
      <c r="L77" s="37" t="n">
        <f aca="false">X48</f>
        <v>5</v>
      </c>
      <c r="M77" s="38" t="n">
        <f aca="false">(L77/N77)*100</f>
        <v>7.8125</v>
      </c>
      <c r="N77" s="37" t="n">
        <f aca="false">B77+D77+F77+H77+J77+L77</f>
        <v>64</v>
      </c>
      <c r="O77" s="39" t="n">
        <f aca="false">B77+D77+F77*2+H77*2+J77*0.5+L77*3</f>
        <v>76.5</v>
      </c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customFormat="false" ht="24" hidden="false" customHeight="true" outlineLevel="0" collapsed="false">
      <c r="A78" s="36" t="s">
        <v>79</v>
      </c>
      <c r="B78" s="37" t="n">
        <f aca="false">Q49+R49</f>
        <v>40</v>
      </c>
      <c r="C78" s="38" t="n">
        <f aca="false">(B78/N78)*100</f>
        <v>72.7272727272727</v>
      </c>
      <c r="D78" s="37" t="n">
        <f aca="false">S49</f>
        <v>0</v>
      </c>
      <c r="E78" s="38" t="n">
        <f aca="false">(D78/N78)*100</f>
        <v>0</v>
      </c>
      <c r="F78" s="37" t="n">
        <f aca="false">T49+U49</f>
        <v>3</v>
      </c>
      <c r="G78" s="38" t="n">
        <f aca="false">(F78/N78)*100</f>
        <v>5.45454545454545</v>
      </c>
      <c r="H78" s="37" t="n">
        <f aca="false">V49</f>
        <v>0</v>
      </c>
      <c r="I78" s="38" t="n">
        <f aca="false">(H78/N78)*100</f>
        <v>0</v>
      </c>
      <c r="J78" s="37" t="n">
        <f aca="false">W49</f>
        <v>7</v>
      </c>
      <c r="K78" s="38" t="n">
        <f aca="false">(J78/N78)*100</f>
        <v>12.7272727272727</v>
      </c>
      <c r="L78" s="37" t="n">
        <f aca="false">X49</f>
        <v>5</v>
      </c>
      <c r="M78" s="38" t="n">
        <f aca="false">(L78/N78)*100</f>
        <v>9.09090909090909</v>
      </c>
      <c r="N78" s="37" t="n">
        <f aca="false">B78+D78+F78+H78+J78+L78</f>
        <v>55</v>
      </c>
      <c r="O78" s="39" t="n">
        <f aca="false">B78+D78+F78*2+H78*2+J78*0.5+L78*3</f>
        <v>64.5</v>
      </c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customFormat="false" ht="24" hidden="false" customHeight="true" outlineLevel="0" collapsed="false">
      <c r="A79" s="36" t="s">
        <v>80</v>
      </c>
      <c r="B79" s="37" t="n">
        <f aca="false">Q50+R50</f>
        <v>15</v>
      </c>
      <c r="C79" s="38" t="n">
        <f aca="false">(B79/N79)*100</f>
        <v>48.3870967741936</v>
      </c>
      <c r="D79" s="37" t="n">
        <f aca="false">S50</f>
        <v>0</v>
      </c>
      <c r="E79" s="38" t="n">
        <f aca="false">(D79/N79)*100</f>
        <v>0</v>
      </c>
      <c r="F79" s="37" t="n">
        <f aca="false">T50+U50</f>
        <v>3</v>
      </c>
      <c r="G79" s="38" t="n">
        <f aca="false">(F79/N79)*100</f>
        <v>9.67741935483871</v>
      </c>
      <c r="H79" s="37" t="n">
        <f aca="false">V50</f>
        <v>0</v>
      </c>
      <c r="I79" s="38" t="n">
        <f aca="false">(H79/N79)*100</f>
        <v>0</v>
      </c>
      <c r="J79" s="37" t="n">
        <f aca="false">W50</f>
        <v>5</v>
      </c>
      <c r="K79" s="38" t="n">
        <f aca="false">(J79/N79)*100</f>
        <v>16.1290322580645</v>
      </c>
      <c r="L79" s="37" t="n">
        <f aca="false">X50</f>
        <v>8</v>
      </c>
      <c r="M79" s="38" t="n">
        <f aca="false">(L79/N79)*100</f>
        <v>25.8064516129032</v>
      </c>
      <c r="N79" s="37" t="n">
        <f aca="false">B79+D79+F79+H79+J79+L79</f>
        <v>31</v>
      </c>
      <c r="O79" s="39" t="n">
        <f aca="false">B79+D79+F79*2+H79*2+J79*0.5+L79*3</f>
        <v>47.5</v>
      </c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customFormat="false" ht="24" hidden="false" customHeight="true" outlineLevel="0" collapsed="false">
      <c r="A80" s="36" t="s">
        <v>81</v>
      </c>
      <c r="B80" s="37" t="n">
        <f aca="false">Q51+R51</f>
        <v>32</v>
      </c>
      <c r="C80" s="38" t="n">
        <f aca="false">(B80/N80)*100</f>
        <v>82.051282051282</v>
      </c>
      <c r="D80" s="37" t="n">
        <f aca="false">S51</f>
        <v>0</v>
      </c>
      <c r="E80" s="38" t="n">
        <f aca="false">(D80/N80)*100</f>
        <v>0</v>
      </c>
      <c r="F80" s="37" t="n">
        <f aca="false">T51+U51</f>
        <v>2</v>
      </c>
      <c r="G80" s="38" t="n">
        <f aca="false">(F80/N80)*100</f>
        <v>5.12820512820513</v>
      </c>
      <c r="H80" s="37" t="n">
        <f aca="false">V51</f>
        <v>0</v>
      </c>
      <c r="I80" s="38" t="n">
        <f aca="false">(H80/N80)*100</f>
        <v>0</v>
      </c>
      <c r="J80" s="37" t="n">
        <f aca="false">W51</f>
        <v>2</v>
      </c>
      <c r="K80" s="38" t="n">
        <f aca="false">(J80/N80)*100</f>
        <v>5.12820512820513</v>
      </c>
      <c r="L80" s="37" t="n">
        <f aca="false">X51</f>
        <v>3</v>
      </c>
      <c r="M80" s="38" t="n">
        <f aca="false">(L80/N80)*100</f>
        <v>7.69230769230769</v>
      </c>
      <c r="N80" s="37" t="n">
        <f aca="false">B80+D80+F80+H80+J80+L80</f>
        <v>39</v>
      </c>
      <c r="O80" s="39" t="n">
        <f aca="false">B80+D80+F80*2+H80*2+J80*0.5+L80*3</f>
        <v>46</v>
      </c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24" hidden="false" customHeight="true" outlineLevel="0" collapsed="false">
      <c r="A81" s="36" t="s">
        <v>82</v>
      </c>
      <c r="B81" s="37" t="n">
        <f aca="false">Q52+R52</f>
        <v>36</v>
      </c>
      <c r="C81" s="38" t="n">
        <f aca="false">(B81/N81)*100</f>
        <v>76.5957446808511</v>
      </c>
      <c r="D81" s="37" t="n">
        <f aca="false">S52</f>
        <v>1</v>
      </c>
      <c r="E81" s="38" t="n">
        <f aca="false">(D81/N81)*100</f>
        <v>2.12765957446809</v>
      </c>
      <c r="F81" s="37" t="n">
        <f aca="false">T52+U52</f>
        <v>1</v>
      </c>
      <c r="G81" s="38" t="n">
        <f aca="false">(F81/N81)*100</f>
        <v>2.12765957446809</v>
      </c>
      <c r="H81" s="37" t="n">
        <f aca="false">V52</f>
        <v>0</v>
      </c>
      <c r="I81" s="38" t="n">
        <f aca="false">(H81/N81)*100</f>
        <v>0</v>
      </c>
      <c r="J81" s="37" t="n">
        <f aca="false">W52</f>
        <v>3</v>
      </c>
      <c r="K81" s="38" t="n">
        <f aca="false">(J81/N81)*100</f>
        <v>6.38297872340426</v>
      </c>
      <c r="L81" s="37" t="n">
        <f aca="false">X52</f>
        <v>6</v>
      </c>
      <c r="M81" s="38" t="n">
        <f aca="false">(L81/N81)*100</f>
        <v>12.7659574468085</v>
      </c>
      <c r="N81" s="37" t="n">
        <f aca="false">B81+D81+F81+H81+J81+L81</f>
        <v>47</v>
      </c>
      <c r="O81" s="39" t="n">
        <f aca="false">B81+D81+F81*2+H81*2+J81*0.5+L81*3</f>
        <v>58.5</v>
      </c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customFormat="false" ht="24" hidden="false" customHeight="true" outlineLevel="0" collapsed="false">
      <c r="A82" s="36" t="s">
        <v>83</v>
      </c>
      <c r="B82" s="37" t="n">
        <f aca="false">Q53+R53</f>
        <v>29</v>
      </c>
      <c r="C82" s="38" t="n">
        <f aca="false">(B82/N82)*100</f>
        <v>51.7857142857143</v>
      </c>
      <c r="D82" s="37" t="n">
        <f aca="false">S53</f>
        <v>1</v>
      </c>
      <c r="E82" s="38" t="n">
        <f aca="false">(D82/N82)*100</f>
        <v>1.78571428571429</v>
      </c>
      <c r="F82" s="37" t="n">
        <f aca="false">T53+U53</f>
        <v>8</v>
      </c>
      <c r="G82" s="38" t="n">
        <f aca="false">(F82/N82)*100</f>
        <v>14.2857142857143</v>
      </c>
      <c r="H82" s="37" t="n">
        <f aca="false">V53</f>
        <v>0</v>
      </c>
      <c r="I82" s="38" t="n">
        <f aca="false">(H82/N82)*100</f>
        <v>0</v>
      </c>
      <c r="J82" s="37" t="n">
        <f aca="false">W53</f>
        <v>10</v>
      </c>
      <c r="K82" s="38" t="n">
        <f aca="false">(J82/N82)*100</f>
        <v>17.8571428571429</v>
      </c>
      <c r="L82" s="37" t="n">
        <f aca="false">X53</f>
        <v>8</v>
      </c>
      <c r="M82" s="38" t="n">
        <f aca="false">(L82/N82)*100</f>
        <v>14.2857142857143</v>
      </c>
      <c r="N82" s="37" t="n">
        <f aca="false">B82+D82+F82+H82+J82+L82</f>
        <v>56</v>
      </c>
      <c r="O82" s="39" t="n">
        <f aca="false">B82+D82+F82*2+H82*2+J82*0.5+L82*3</f>
        <v>75</v>
      </c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customFormat="false" ht="24" hidden="false" customHeight="true" outlineLevel="0" collapsed="false">
      <c r="A83" s="36" t="s">
        <v>84</v>
      </c>
      <c r="B83" s="37" t="n">
        <f aca="false">Q54+R54</f>
        <v>50</v>
      </c>
      <c r="C83" s="38" t="n">
        <f aca="false">(B83/N83)*100</f>
        <v>61.7283950617284</v>
      </c>
      <c r="D83" s="37" t="n">
        <f aca="false">S54</f>
        <v>1</v>
      </c>
      <c r="E83" s="38" t="n">
        <f aca="false">(D83/N83)*100</f>
        <v>1.23456790123457</v>
      </c>
      <c r="F83" s="37" t="n">
        <f aca="false">T54+U54</f>
        <v>17</v>
      </c>
      <c r="G83" s="38" t="n">
        <f aca="false">(F83/N83)*100</f>
        <v>20.9876543209877</v>
      </c>
      <c r="H83" s="37" t="n">
        <f aca="false">V54</f>
        <v>0</v>
      </c>
      <c r="I83" s="38" t="n">
        <f aca="false">(H83/N83)*100</f>
        <v>0</v>
      </c>
      <c r="J83" s="37" t="n">
        <f aca="false">W54</f>
        <v>8</v>
      </c>
      <c r="K83" s="38" t="n">
        <f aca="false">(J83/N83)*100</f>
        <v>9.87654320987654</v>
      </c>
      <c r="L83" s="37" t="n">
        <f aca="false">X54</f>
        <v>5</v>
      </c>
      <c r="M83" s="38" t="n">
        <f aca="false">(L83/N83)*100</f>
        <v>6.17283950617284</v>
      </c>
      <c r="N83" s="37" t="n">
        <f aca="false">B83+D83+F83+H83+J83+L83</f>
        <v>81</v>
      </c>
      <c r="O83" s="39" t="n">
        <f aca="false">B83+D83+F83*2+H83*2+J83*0.5+L83*3</f>
        <v>104</v>
      </c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customFormat="false" ht="24" hidden="false" customHeight="true" outlineLevel="0" collapsed="false">
      <c r="A84" s="36" t="s">
        <v>85</v>
      </c>
      <c r="B84" s="37" t="n">
        <f aca="false">Q55+R55</f>
        <v>69</v>
      </c>
      <c r="C84" s="38" t="n">
        <f aca="false">(B84/N84)*100</f>
        <v>65.0943396226415</v>
      </c>
      <c r="D84" s="37" t="n">
        <f aca="false">S55</f>
        <v>1</v>
      </c>
      <c r="E84" s="38" t="n">
        <f aca="false">(D84/N84)*100</f>
        <v>0.943396226415094</v>
      </c>
      <c r="F84" s="37" t="n">
        <f aca="false">T55+U55</f>
        <v>7</v>
      </c>
      <c r="G84" s="38" t="n">
        <f aca="false">(F84/N84)*100</f>
        <v>6.60377358490566</v>
      </c>
      <c r="H84" s="37" t="n">
        <f aca="false">V55</f>
        <v>0</v>
      </c>
      <c r="I84" s="38" t="n">
        <f aca="false">(H84/N84)*100</f>
        <v>0</v>
      </c>
      <c r="J84" s="37" t="n">
        <f aca="false">W55</f>
        <v>16</v>
      </c>
      <c r="K84" s="38" t="n">
        <f aca="false">(J84/N84)*100</f>
        <v>15.0943396226415</v>
      </c>
      <c r="L84" s="37" t="n">
        <f aca="false">X55</f>
        <v>13</v>
      </c>
      <c r="M84" s="38" t="n">
        <f aca="false">(L84/N84)*100</f>
        <v>12.2641509433962</v>
      </c>
      <c r="N84" s="37" t="n">
        <f aca="false">B84+D84+F84+H84+J84+L84</f>
        <v>106</v>
      </c>
      <c r="O84" s="39" t="n">
        <f aca="false">B84+D84+F84*2+H84*2+J84*0.5+L84*3</f>
        <v>131</v>
      </c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customFormat="false" ht="24" hidden="false" customHeight="true" outlineLevel="0" collapsed="false">
      <c r="A85" s="41" t="s">
        <v>86</v>
      </c>
      <c r="B85" s="37" t="n">
        <f aca="false">Q56+R56</f>
        <v>27</v>
      </c>
      <c r="C85" s="38" t="n">
        <f aca="false">(B85/N85)*100</f>
        <v>75</v>
      </c>
      <c r="D85" s="37" t="n">
        <f aca="false">S56</f>
        <v>0</v>
      </c>
      <c r="E85" s="38" t="n">
        <f aca="false">(D85/N85)*100</f>
        <v>0</v>
      </c>
      <c r="F85" s="37" t="n">
        <f aca="false">T56+U56</f>
        <v>1</v>
      </c>
      <c r="G85" s="38" t="n">
        <f aca="false">(F85/N85)*100</f>
        <v>2.77777777777778</v>
      </c>
      <c r="H85" s="37" t="n">
        <f aca="false">V56</f>
        <v>0</v>
      </c>
      <c r="I85" s="38" t="n">
        <f aca="false">(H85/N85)*100</f>
        <v>0</v>
      </c>
      <c r="J85" s="37" t="n">
        <f aca="false">W56</f>
        <v>1</v>
      </c>
      <c r="K85" s="38" t="n">
        <f aca="false">(J85/N85)*100</f>
        <v>2.77777777777778</v>
      </c>
      <c r="L85" s="37" t="n">
        <f aca="false">X56</f>
        <v>7</v>
      </c>
      <c r="M85" s="38" t="n">
        <f aca="false">(L85/N85)*100</f>
        <v>19.4444444444444</v>
      </c>
      <c r="N85" s="37" t="n">
        <f aca="false">B85+D85+F85+H85+J85+L85</f>
        <v>36</v>
      </c>
      <c r="O85" s="39" t="n">
        <f aca="false">B85+D85+F85*2+H85*2+J85*0.5+L85*3</f>
        <v>50.5</v>
      </c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customFormat="false" ht="24" hidden="false" customHeight="true" outlineLevel="0" collapsed="false">
      <c r="A86" s="42" t="s">
        <v>72</v>
      </c>
      <c r="B86" s="43" t="n">
        <f aca="false">SUM(B76:B85)</f>
        <v>409</v>
      </c>
      <c r="C86" s="44" t="n">
        <f aca="false">(B86/N86)*100</f>
        <v>66.2884927066451</v>
      </c>
      <c r="D86" s="43" t="n">
        <f aca="false">SUM(D76:D85)</f>
        <v>16</v>
      </c>
      <c r="E86" s="44" t="n">
        <f aca="false">(D86/N86)*100</f>
        <v>2.59319286871961</v>
      </c>
      <c r="F86" s="43" t="n">
        <f aca="false">SUM(F76:F85)</f>
        <v>59</v>
      </c>
      <c r="G86" s="44" t="n">
        <f aca="false">(F86/N86)*100</f>
        <v>9.56239870340357</v>
      </c>
      <c r="H86" s="43" t="n">
        <f aca="false">SUM(H76:H85)</f>
        <v>0</v>
      </c>
      <c r="I86" s="44" t="n">
        <f aca="false">(H86/N86)*100</f>
        <v>0</v>
      </c>
      <c r="J86" s="43" t="n">
        <f aca="false">SUM(J76:J85)</f>
        <v>69</v>
      </c>
      <c r="K86" s="44" t="n">
        <f aca="false">(J86/N86)*100</f>
        <v>11.1831442463533</v>
      </c>
      <c r="L86" s="43" t="n">
        <f aca="false">SUM(L76:L85)</f>
        <v>64</v>
      </c>
      <c r="M86" s="44" t="n">
        <f aca="false">(L86/N86)*100</f>
        <v>10.3727714748784</v>
      </c>
      <c r="N86" s="43" t="n">
        <f aca="false">SUM(N76:N85)</f>
        <v>617</v>
      </c>
      <c r="O86" s="45" t="n">
        <f aca="false">SUM(O76:O85)</f>
        <v>769.5</v>
      </c>
      <c r="P86" s="47" t="n">
        <f aca="false">SUM(Q3:X42)</f>
        <v>617</v>
      </c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24" hidden="false" customHeight="true" outlineLevel="0" collapsed="false">
      <c r="A87" s="47" t="s">
        <v>8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</sheetData>
  <mergeCells count="18">
    <mergeCell ref="E1:F1"/>
    <mergeCell ref="T1:U1"/>
    <mergeCell ref="T45:U45"/>
    <mergeCell ref="A57:O57"/>
    <mergeCell ref="B60:C60"/>
    <mergeCell ref="D60:E60"/>
    <mergeCell ref="F60:G60"/>
    <mergeCell ref="H60:I60"/>
    <mergeCell ref="J60:K60"/>
    <mergeCell ref="L60:M60"/>
    <mergeCell ref="N60:O60"/>
    <mergeCell ref="B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true" verticalCentered="false"/>
  <pageMargins left="0.359722222222222" right="0.236111111111111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09:29:21Z</dcterms:created>
  <dc:creator>交通局</dc:creator>
  <dc:description/>
  <dc:language>en-US</dc:language>
  <cp:lastModifiedBy>吳心琪</cp:lastModifiedBy>
  <cp:lastPrinted>1999-03-09T10:52:04Z</cp:lastPrinted>
  <cp:revision>0</cp:revision>
  <dc:subject/>
  <dc:title/>
</cp:coreProperties>
</file>