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0 21" sheetId="1" state="visible" r:id="rId2"/>
    <sheet name="澎湖旅次分佈比例" sheetId="2" state="visible" r:id="rId3"/>
    <sheet name="Sheet2" sheetId="3" state="visible" r:id="rId4"/>
    <sheet name="t4-18" sheetId="4" state="visible" r:id="rId5"/>
  </sheets>
  <definedNames>
    <definedName function="false" hidden="false" name="_Key1" vbProcedure="false"/>
    <definedName function="false" hidden="false" name="_Key2" vbProcedure="false"/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7"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</rPr>
      <t xml:space="preserve">4.20 </t>
    </r>
    <r>
      <rPr>
        <sz val="18"/>
        <rFont val="Noto Sans"/>
        <family val="2"/>
      </rPr>
      <t xml:space="preserve">澎湖地區交通分區對照表</t>
    </r>
  </si>
  <si>
    <t xml:space="preserve">類別</t>
  </si>
  <si>
    <t xml:space="preserve">分區編號</t>
  </si>
  <si>
    <t xml:space="preserve">涵括地區</t>
  </si>
  <si>
    <t xml:space="preserve">行</t>
  </si>
  <si>
    <t xml:space="preserve">1(A1)</t>
  </si>
  <si>
    <t xml:space="preserve">馬公市</t>
  </si>
  <si>
    <t xml:space="preserve">政</t>
  </si>
  <si>
    <t xml:space="preserve">2(A2)</t>
  </si>
  <si>
    <t xml:space="preserve">湖西鄉</t>
  </si>
  <si>
    <t xml:space="preserve">交</t>
  </si>
  <si>
    <t xml:space="preserve">3(A3)</t>
  </si>
  <si>
    <t xml:space="preserve">白沙鄉</t>
  </si>
  <si>
    <t xml:space="preserve">通</t>
  </si>
  <si>
    <t xml:space="preserve">4(A4)</t>
  </si>
  <si>
    <t xml:space="preserve">西嶼鄉</t>
  </si>
  <si>
    <t xml:space="preserve">分</t>
  </si>
  <si>
    <t xml:space="preserve">5(A5)</t>
  </si>
  <si>
    <t xml:space="preserve">望安鄉 七美鄉</t>
  </si>
  <si>
    <t xml:space="preserve">區</t>
  </si>
  <si>
    <t xml:space="preserve">6(A6)</t>
  </si>
  <si>
    <t xml:space="preserve">馬公機場</t>
  </si>
  <si>
    <t xml:space="preserve">7(B1)</t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</rPr>
      <t xml:space="preserve">(A1)</t>
    </r>
  </si>
  <si>
    <t xml:space="preserve">遊</t>
  </si>
  <si>
    <t xml:space="preserve">8(B2)</t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</rPr>
      <t xml:space="preserve">(A2)</t>
    </r>
  </si>
  <si>
    <t xml:space="preserve">憩</t>
  </si>
  <si>
    <t xml:space="preserve">9(B3)</t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</rPr>
      <t xml:space="preserve">(A3) </t>
    </r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</rPr>
      <t xml:space="preserve">(A10)</t>
    </r>
  </si>
  <si>
    <t xml:space="preserve">10(B4)</t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</rPr>
      <t xml:space="preserve">(A4)</t>
    </r>
  </si>
  <si>
    <t xml:space="preserve">11(B5)</t>
  </si>
  <si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</rPr>
      <t xml:space="preserve">(A5)</t>
    </r>
  </si>
  <si>
    <t xml:space="preserve">12(B6)</t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</rPr>
      <t xml:space="preserve">(A6) </t>
    </r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</rPr>
      <t xml:space="preserve">(A11) </t>
    </r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</rPr>
      <t xml:space="preserve">(A12)</t>
    </r>
  </si>
  <si>
    <t xml:space="preserve">13(B7)</t>
  </si>
  <si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</rPr>
      <t xml:space="preserve">(A7) </t>
    </r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</rPr>
      <t xml:space="preserve">(A8)</t>
    </r>
  </si>
  <si>
    <t xml:space="preserve">14(B8)</t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</rPr>
      <t xml:space="preserve">(A9)</t>
    </r>
  </si>
  <si>
    <t xml:space="preserve">資料來源：本計畫分析整理。</t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</rPr>
      <t xml:space="preserve">4.21 </t>
    </r>
    <r>
      <rPr>
        <sz val="18"/>
        <rFont val="Noto Sans"/>
        <family val="2"/>
      </rPr>
      <t xml:space="preserve">金門地區交通分區對照表</t>
    </r>
  </si>
  <si>
    <t xml:space="preserve">金城鎮</t>
  </si>
  <si>
    <t xml:space="preserve">金寧鎮</t>
  </si>
  <si>
    <t xml:space="preserve">金湖鎮</t>
  </si>
  <si>
    <t xml:space="preserve">金沙鎮</t>
  </si>
  <si>
    <t xml:space="preserve">烈嶼鄉</t>
  </si>
  <si>
    <t xml:space="preserve">金門機場</t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</rPr>
      <t xml:space="preserve">(B1)</t>
    </r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</rPr>
      <t xml:space="preserve">(B2)</t>
    </r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</rPr>
      <t xml:space="preserve">(B3)</t>
    </r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</rPr>
      <t xml:space="preserve">(B4)</t>
    </r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</rPr>
      <t xml:space="preserve">(B5)</t>
    </r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</rPr>
      <t xml:space="preserve">(B6)</t>
    </r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</rPr>
      <t xml:space="preserve">(B7)</t>
    </r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</rPr>
      <t xml:space="preserve">(B8)</t>
    </r>
  </si>
  <si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</rPr>
      <t xml:space="preserve">(B9)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</rPr>
      <t xml:space="preserve">4.18 </t>
    </r>
    <r>
      <rPr>
        <sz val="20"/>
        <rFont val="Noto Sans"/>
        <family val="2"/>
      </rPr>
      <t xml:space="preserve">行政交通分區對照表</t>
    </r>
  </si>
  <si>
    <t xml:space="preserve">大分區編號</t>
  </si>
  <si>
    <t xml:space="preserve">涵括範圍</t>
  </si>
  <si>
    <t xml:space="preserve">小分區   編號</t>
  </si>
  <si>
    <t xml:space="preserve">北</t>
  </si>
  <si>
    <t xml:space="preserve">001</t>
  </si>
  <si>
    <t xml:space="preserve">基隆市</t>
  </si>
  <si>
    <t xml:space="preserve">101</t>
  </si>
  <si>
    <t xml:space="preserve">部</t>
  </si>
  <si>
    <t xml:space="preserve">002</t>
  </si>
  <si>
    <t xml:space="preserve">台北市 台北縣</t>
  </si>
  <si>
    <t xml:space="preserve">102</t>
  </si>
  <si>
    <t xml:space="preserve">003</t>
  </si>
  <si>
    <t xml:space="preserve">桃園縣</t>
  </si>
  <si>
    <t xml:space="preserve">103</t>
  </si>
  <si>
    <t xml:space="preserve">域</t>
  </si>
  <si>
    <t xml:space="preserve">004</t>
  </si>
  <si>
    <t xml:space="preserve">新竹縣 新竹市</t>
  </si>
  <si>
    <t xml:space="preserve">104</t>
  </si>
  <si>
    <t xml:space="preserve">005</t>
  </si>
  <si>
    <t xml:space="preserve">宜蘭縣</t>
  </si>
  <si>
    <t xml:space="preserve">105</t>
  </si>
  <si>
    <t xml:space="preserve">中</t>
  </si>
  <si>
    <t xml:space="preserve">006</t>
  </si>
  <si>
    <t xml:space="preserve">苗栗縣</t>
  </si>
  <si>
    <t xml:space="preserve">106</t>
  </si>
  <si>
    <t xml:space="preserve">007</t>
  </si>
  <si>
    <t xml:space="preserve">台中縣 台中市</t>
  </si>
  <si>
    <t xml:space="preserve">107</t>
  </si>
  <si>
    <t xml:space="preserve">008</t>
  </si>
  <si>
    <t xml:space="preserve">南投縣</t>
  </si>
  <si>
    <t xml:space="preserve">108</t>
  </si>
  <si>
    <t xml:space="preserve">009</t>
  </si>
  <si>
    <t xml:space="preserve">彰化縣</t>
  </si>
  <si>
    <t xml:space="preserve">109</t>
  </si>
  <si>
    <t xml:space="preserve">010</t>
  </si>
  <si>
    <t xml:space="preserve">雲林縣</t>
  </si>
  <si>
    <t xml:space="preserve">110</t>
  </si>
  <si>
    <t xml:space="preserve">南</t>
  </si>
  <si>
    <t xml:space="preserve">011</t>
  </si>
  <si>
    <t xml:space="preserve">嘉義縣 嘉義市</t>
  </si>
  <si>
    <t xml:space="preserve">111</t>
  </si>
  <si>
    <t xml:space="preserve">012</t>
  </si>
  <si>
    <t xml:space="preserve">台南縣 台南市</t>
  </si>
  <si>
    <t xml:space="preserve">112</t>
  </si>
  <si>
    <t xml:space="preserve">013</t>
  </si>
  <si>
    <t xml:space="preserve">高雄市 高雄縣</t>
  </si>
  <si>
    <t xml:space="preserve">113</t>
  </si>
  <si>
    <t xml:space="preserve">014</t>
  </si>
  <si>
    <t xml:space="preserve">屏東縣</t>
  </si>
  <si>
    <t xml:space="preserve">114</t>
  </si>
  <si>
    <t xml:space="preserve">東部</t>
  </si>
  <si>
    <t xml:space="preserve">015</t>
  </si>
  <si>
    <t xml:space="preserve">花蓮縣</t>
  </si>
  <si>
    <t xml:space="preserve">115</t>
  </si>
  <si>
    <t xml:space="preserve">區域</t>
  </si>
  <si>
    <t xml:space="preserve">016</t>
  </si>
  <si>
    <t xml:space="preserve">台東縣</t>
  </si>
  <si>
    <t xml:space="preserve">116</t>
  </si>
  <si>
    <t xml:space="preserve">017</t>
  </si>
  <si>
    <t xml:space="preserve">117</t>
  </si>
  <si>
    <t xml:space="preserve">澎</t>
  </si>
  <si>
    <t xml:space="preserve">018</t>
  </si>
  <si>
    <t xml:space="preserve">金</t>
  </si>
  <si>
    <t xml:space="preserve">118</t>
  </si>
  <si>
    <t xml:space="preserve">金寧鄉</t>
  </si>
  <si>
    <t xml:space="preserve">019</t>
  </si>
  <si>
    <t xml:space="preserve">119</t>
  </si>
  <si>
    <t xml:space="preserve">湖</t>
  </si>
  <si>
    <t xml:space="preserve">020</t>
  </si>
  <si>
    <t xml:space="preserve">門</t>
  </si>
  <si>
    <t xml:space="preserve">120</t>
  </si>
  <si>
    <t xml:space="preserve">021</t>
  </si>
  <si>
    <t xml:space="preserve">望安鄉</t>
  </si>
  <si>
    <t xml:space="preserve">121</t>
  </si>
  <si>
    <t xml:space="preserve">縣</t>
  </si>
  <si>
    <t xml:space="preserve">022</t>
  </si>
  <si>
    <t xml:space="preserve">七美鄉</t>
  </si>
  <si>
    <t xml:space="preserve">122</t>
  </si>
  <si>
    <t xml:space="preserve">023</t>
  </si>
  <si>
    <t xml:space="preserve">123</t>
  </si>
  <si>
    <r>
      <rPr>
        <sz val="13"/>
        <rFont val="Noto Sans"/>
        <family val="2"/>
      </rPr>
      <t xml:space="preserve">古寧頭戰史館</t>
    </r>
    <r>
      <rPr>
        <sz val="13"/>
        <rFont val="華康楷書體W5"/>
        <family val="3"/>
      </rPr>
      <t xml:space="preserve">(B1)</t>
    </r>
  </si>
  <si>
    <t xml:space="preserve">024</t>
  </si>
  <si>
    <r>
      <rPr>
        <sz val="13"/>
        <rFont val="Noto Sans"/>
        <family val="2"/>
      </rPr>
      <t xml:space="preserve">西台古堡</t>
    </r>
    <r>
      <rPr>
        <sz val="13"/>
        <rFont val="華康楷書體W5"/>
        <family val="3"/>
      </rPr>
      <t xml:space="preserve">(A1)</t>
    </r>
  </si>
  <si>
    <t xml:space="preserve">124</t>
  </si>
  <si>
    <r>
      <rPr>
        <sz val="13"/>
        <rFont val="Noto Sans"/>
        <family val="2"/>
      </rPr>
      <t xml:space="preserve">莒光樓</t>
    </r>
    <r>
      <rPr>
        <sz val="13"/>
        <rFont val="華康楷書體W5"/>
        <family val="3"/>
      </rPr>
      <t xml:space="preserve">(B2)</t>
    </r>
  </si>
  <si>
    <t xml:space="preserve">025</t>
  </si>
  <si>
    <r>
      <rPr>
        <sz val="13"/>
        <rFont val="Noto Sans"/>
        <family val="2"/>
      </rPr>
      <t xml:space="preserve">跨海大橋</t>
    </r>
    <r>
      <rPr>
        <sz val="13"/>
        <rFont val="華康楷書體W5"/>
        <family val="3"/>
      </rPr>
      <t xml:space="preserve">(A2)</t>
    </r>
  </si>
  <si>
    <t xml:space="preserve">馬</t>
  </si>
  <si>
    <t xml:space="preserve">125</t>
  </si>
  <si>
    <r>
      <rPr>
        <sz val="13"/>
        <rFont val="Noto Sans"/>
        <family val="2"/>
      </rPr>
      <t xml:space="preserve">古崗湖遊憩區</t>
    </r>
    <r>
      <rPr>
        <sz val="13"/>
        <rFont val="華康楷書體W5"/>
        <family val="3"/>
      </rPr>
      <t xml:space="preserve">(B3)</t>
    </r>
  </si>
  <si>
    <t xml:space="preserve">026</t>
  </si>
  <si>
    <r>
      <rPr>
        <sz val="13"/>
        <rFont val="Noto Sans"/>
        <family val="2"/>
      </rPr>
      <t xml:space="preserve">赤崁遊艇碼頭</t>
    </r>
    <r>
      <rPr>
        <sz val="13"/>
        <rFont val="華康楷書體W5"/>
        <family val="3"/>
      </rPr>
      <t xml:space="preserve">(A3)</t>
    </r>
  </si>
  <si>
    <t xml:space="preserve">系</t>
  </si>
  <si>
    <t xml:space="preserve">126</t>
  </si>
  <si>
    <r>
      <rPr>
        <sz val="13"/>
        <rFont val="Noto Sans"/>
        <family val="2"/>
      </rPr>
      <t xml:space="preserve">中山紀念林</t>
    </r>
    <r>
      <rPr>
        <sz val="13"/>
        <rFont val="華康楷書體W5"/>
        <family val="3"/>
      </rPr>
      <t xml:space="preserve">(B4)</t>
    </r>
  </si>
  <si>
    <t xml:space="preserve">027</t>
  </si>
  <si>
    <r>
      <rPr>
        <sz val="13"/>
        <rFont val="Noto Sans"/>
        <family val="2"/>
      </rPr>
      <t xml:space="preserve">岐頭遊艇碼頭</t>
    </r>
    <r>
      <rPr>
        <sz val="13"/>
        <rFont val="華康楷書體W5"/>
        <family val="3"/>
      </rPr>
      <t xml:space="preserve">(A4)</t>
    </r>
  </si>
  <si>
    <t xml:space="preserve">統</t>
  </si>
  <si>
    <t xml:space="preserve">127</t>
  </si>
  <si>
    <r>
      <rPr>
        <sz val="13"/>
        <rFont val="Noto Sans"/>
        <family val="2"/>
      </rPr>
      <t xml:space="preserve">太武山</t>
    </r>
    <r>
      <rPr>
        <sz val="13"/>
        <rFont val="華康楷書體W5"/>
        <family val="3"/>
      </rPr>
      <t xml:space="preserve">(B5)</t>
    </r>
  </si>
  <si>
    <t xml:space="preserve">028</t>
  </si>
  <si>
    <r>
      <rPr>
        <sz val="13"/>
        <rFont val="Noto Sans"/>
        <family val="2"/>
      </rPr>
      <t xml:space="preserve">白沙海園</t>
    </r>
    <r>
      <rPr>
        <sz val="13"/>
        <rFont val="華康楷書體W5"/>
        <family val="3"/>
      </rPr>
      <t xml:space="preserve">(A5)</t>
    </r>
  </si>
  <si>
    <t xml:space="preserve">128</t>
  </si>
  <si>
    <r>
      <rPr>
        <sz val="13"/>
        <rFont val="Noto Sans"/>
        <family val="2"/>
      </rPr>
      <t xml:space="preserve">馬山觀測站</t>
    </r>
    <r>
      <rPr>
        <sz val="13"/>
        <rFont val="華康楷書體W5"/>
        <family val="3"/>
      </rPr>
      <t xml:space="preserve">(B6)</t>
    </r>
  </si>
  <si>
    <t xml:space="preserve">029</t>
  </si>
  <si>
    <r>
      <rPr>
        <sz val="13"/>
        <rFont val="Noto Sans"/>
        <family val="2"/>
      </rPr>
      <t xml:space="preserve">馬公遊艇碼頭</t>
    </r>
    <r>
      <rPr>
        <sz val="13"/>
        <rFont val="華康楷書體W5"/>
        <family val="3"/>
      </rPr>
      <t xml:space="preserve">(A6)</t>
    </r>
  </si>
  <si>
    <t xml:space="preserve">129</t>
  </si>
  <si>
    <r>
      <rPr>
        <sz val="13"/>
        <rFont val="Noto Sans"/>
        <family val="2"/>
      </rPr>
      <t xml:space="preserve">金門民俗文化村</t>
    </r>
    <r>
      <rPr>
        <sz val="13"/>
        <rFont val="華康楷書體W5"/>
        <family val="3"/>
      </rPr>
      <t xml:space="preserve">(B7)</t>
    </r>
  </si>
  <si>
    <t xml:space="preserve">030</t>
  </si>
  <si>
    <r>
      <rPr>
        <sz val="13"/>
        <rFont val="Noto Sans"/>
        <family val="2"/>
      </rPr>
      <t xml:space="preserve">澎湖灣海上樂園</t>
    </r>
    <r>
      <rPr>
        <sz val="13"/>
        <rFont val="華康楷書體W5"/>
        <family val="3"/>
      </rPr>
      <t xml:space="preserve">(A7)</t>
    </r>
  </si>
  <si>
    <t xml:space="preserve">130</t>
  </si>
  <si>
    <r>
      <rPr>
        <sz val="13"/>
        <rFont val="Noto Sans"/>
        <family val="2"/>
      </rPr>
      <t xml:space="preserve">榕園遊憩區</t>
    </r>
    <r>
      <rPr>
        <sz val="13"/>
        <rFont val="華康楷書體W5"/>
        <family val="3"/>
      </rPr>
      <t xml:space="preserve">(B8)</t>
    </r>
  </si>
  <si>
    <t xml:space="preserve">031</t>
  </si>
  <si>
    <r>
      <rPr>
        <sz val="13"/>
        <rFont val="Noto Sans"/>
        <family val="2"/>
      </rPr>
      <t xml:space="preserve">蒔裡海水浴場</t>
    </r>
    <r>
      <rPr>
        <sz val="13"/>
        <rFont val="華康楷書體W5"/>
        <family val="3"/>
      </rPr>
      <t xml:space="preserve">(A8)</t>
    </r>
  </si>
  <si>
    <t xml:space="preserve">131</t>
  </si>
  <si>
    <r>
      <rPr>
        <sz val="13"/>
        <rFont val="Noto Sans"/>
        <family val="2"/>
      </rPr>
      <t xml:space="preserve">湖井頭隊史館</t>
    </r>
    <r>
      <rPr>
        <sz val="13"/>
        <rFont val="華康楷書體W5"/>
        <family val="3"/>
      </rPr>
      <t xml:space="preserve">(B9)</t>
    </r>
  </si>
  <si>
    <t xml:space="preserve">032</t>
  </si>
  <si>
    <r>
      <rPr>
        <sz val="13"/>
        <rFont val="Noto Sans"/>
        <family val="2"/>
      </rPr>
      <t xml:space="preserve">林投公園</t>
    </r>
    <r>
      <rPr>
        <sz val="13"/>
        <rFont val="華康楷書體W5"/>
        <family val="3"/>
      </rPr>
      <t xml:space="preserve">(A9)</t>
    </r>
  </si>
  <si>
    <t xml:space="preserve">033</t>
  </si>
  <si>
    <r>
      <rPr>
        <sz val="13"/>
        <rFont val="Noto Sans"/>
        <family val="2"/>
      </rPr>
      <t xml:space="preserve">吉貝海上樂園</t>
    </r>
    <r>
      <rPr>
        <sz val="13"/>
        <rFont val="華康楷書體W5"/>
        <family val="3"/>
      </rPr>
      <t xml:space="preserve">(A10)</t>
    </r>
  </si>
  <si>
    <t xml:space="preserve">034</t>
  </si>
  <si>
    <r>
      <rPr>
        <sz val="13"/>
        <rFont val="Noto Sans"/>
        <family val="2"/>
      </rPr>
      <t xml:space="preserve">望安</t>
    </r>
    <r>
      <rPr>
        <sz val="13"/>
        <rFont val="華康楷書體W5"/>
        <family val="3"/>
      </rPr>
      <t xml:space="preserve">(A11)</t>
    </r>
  </si>
  <si>
    <t xml:space="preserve">035</t>
  </si>
  <si>
    <r>
      <rPr>
        <sz val="13"/>
        <rFont val="Noto Sans"/>
        <family val="2"/>
      </rPr>
      <t xml:space="preserve">七美</t>
    </r>
    <r>
      <rPr>
        <sz val="13"/>
        <rFont val="華康楷書體W5"/>
        <family val="3"/>
      </rPr>
      <t xml:space="preserve">(A12)</t>
    </r>
  </si>
  <si>
    <t xml:space="preserve">資料來源：本計畫彙整分析。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_(* #,##0_);_(* \(#,##0\);_(* \-_);_(@_)"/>
    <numFmt numFmtId="167" formatCode="_(* #,##0.0000_);_(* \(#,##0.0000\);_(* \-_);_(@_)"/>
    <numFmt numFmtId="168" formatCode="0.0"/>
    <numFmt numFmtId="169" formatCode="_(* #,##0.00_);_(* \(#,##0.00\);_(* \-_);_(@_)"/>
    <numFmt numFmtId="170" formatCode="General"/>
  </numFmts>
  <fonts count="16">
    <font>
      <sz val="12"/>
      <name val="全真楷書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18"/>
      <name val="Noto Sans"/>
      <family val="2"/>
    </font>
    <font>
      <sz val="18"/>
      <name val="華康楷書體W5"/>
      <family val="3"/>
    </font>
    <font>
      <sz val="13"/>
      <name val="Noto Sans"/>
      <family val="2"/>
    </font>
    <font>
      <sz val="12"/>
      <name val="Noto Sans"/>
      <family val="2"/>
    </font>
    <font>
      <sz val="12"/>
      <name val="華康楷書體W5"/>
      <family val="3"/>
    </font>
    <font>
      <sz val="13"/>
      <name val="華康楷書體W5"/>
      <family val="3"/>
    </font>
    <font>
      <sz val="13"/>
      <name val="Times New Roman"/>
      <family val="1"/>
    </font>
    <font>
      <sz val="9"/>
      <name val="全真楷書"/>
      <family val="3"/>
    </font>
    <font>
      <sz val="20"/>
      <name val="Noto Sans"/>
      <family val="2"/>
    </font>
    <font>
      <sz val="20"/>
      <name val="華康楷書體W5"/>
      <family val="3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 C35"/>
    </sheetView>
  </sheetViews>
  <sheetFormatPr defaultColWidth="8.99609375" defaultRowHeight="1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1" width="40.74"/>
    <col collapsed="false" customWidth="false" hidden="false" outlineLevel="0" max="257" min="4" style="1" width="8.99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8.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9.5" hidden="false" customHeight="true" outlineLevel="0" collapsed="false">
      <c r="A3" s="6" t="s">
        <v>4</v>
      </c>
      <c r="B3" s="7" t="s">
        <v>5</v>
      </c>
      <c r="C3" s="8" t="s">
        <v>6</v>
      </c>
      <c r="D3" s="9"/>
    </row>
    <row r="4" customFormat="false" ht="19.5" hidden="false" customHeight="true" outlineLevel="0" collapsed="false">
      <c r="A4" s="10" t="s">
        <v>7</v>
      </c>
      <c r="B4" s="7" t="s">
        <v>8</v>
      </c>
      <c r="C4" s="11" t="s">
        <v>9</v>
      </c>
      <c r="D4" s="9"/>
    </row>
    <row r="5" customFormat="false" ht="19.5" hidden="false" customHeight="true" outlineLevel="0" collapsed="false">
      <c r="A5" s="10" t="s">
        <v>10</v>
      </c>
      <c r="B5" s="7" t="s">
        <v>11</v>
      </c>
      <c r="C5" s="8" t="s">
        <v>12</v>
      </c>
      <c r="D5" s="9"/>
    </row>
    <row r="6" customFormat="false" ht="19.5" hidden="false" customHeight="true" outlineLevel="0" collapsed="false">
      <c r="A6" s="10" t="s">
        <v>13</v>
      </c>
      <c r="B6" s="7" t="s">
        <v>14</v>
      </c>
      <c r="C6" s="8" t="s">
        <v>15</v>
      </c>
      <c r="D6" s="9"/>
    </row>
    <row r="7" customFormat="false" ht="19.5" hidden="false" customHeight="true" outlineLevel="0" collapsed="false">
      <c r="A7" s="10" t="s">
        <v>16</v>
      </c>
      <c r="B7" s="7" t="s">
        <v>17</v>
      </c>
      <c r="C7" s="8" t="s">
        <v>18</v>
      </c>
      <c r="D7" s="9"/>
    </row>
    <row r="8" customFormat="false" ht="19.5" hidden="false" customHeight="true" outlineLevel="0" collapsed="false">
      <c r="A8" s="12" t="s">
        <v>19</v>
      </c>
      <c r="B8" s="7" t="s">
        <v>20</v>
      </c>
      <c r="C8" s="8" t="s">
        <v>21</v>
      </c>
      <c r="D8" s="9"/>
    </row>
    <row r="9" customFormat="false" ht="19.5" hidden="false" customHeight="true" outlineLevel="0" collapsed="false">
      <c r="A9" s="6"/>
      <c r="B9" s="7" t="s">
        <v>22</v>
      </c>
      <c r="C9" s="13" t="s">
        <v>23</v>
      </c>
      <c r="D9" s="9"/>
    </row>
    <row r="10" customFormat="false" ht="19.5" hidden="false" customHeight="true" outlineLevel="0" collapsed="false">
      <c r="A10" s="10" t="s">
        <v>24</v>
      </c>
      <c r="B10" s="14" t="s">
        <v>25</v>
      </c>
      <c r="C10" s="13" t="s">
        <v>26</v>
      </c>
      <c r="D10" s="9"/>
    </row>
    <row r="11" customFormat="false" ht="19.5" hidden="false" customHeight="true" outlineLevel="0" collapsed="false">
      <c r="A11" s="10" t="s">
        <v>27</v>
      </c>
      <c r="B11" s="14" t="s">
        <v>28</v>
      </c>
      <c r="C11" s="13" t="s">
        <v>29</v>
      </c>
      <c r="D11" s="9"/>
    </row>
    <row r="12" customFormat="false" ht="19.5" hidden="false" customHeight="true" outlineLevel="0" collapsed="false">
      <c r="A12" s="10" t="s">
        <v>10</v>
      </c>
      <c r="B12" s="14" t="s">
        <v>30</v>
      </c>
      <c r="C12" s="13" t="s">
        <v>31</v>
      </c>
      <c r="D12" s="9"/>
    </row>
    <row r="13" customFormat="false" ht="19.5" hidden="false" customHeight="true" outlineLevel="0" collapsed="false">
      <c r="A13" s="10" t="s">
        <v>13</v>
      </c>
      <c r="B13" s="14" t="s">
        <v>32</v>
      </c>
      <c r="C13" s="15" t="s">
        <v>33</v>
      </c>
      <c r="D13" s="9"/>
    </row>
    <row r="14" customFormat="false" ht="19.5" hidden="false" customHeight="true" outlineLevel="0" collapsed="false">
      <c r="A14" s="10" t="s">
        <v>16</v>
      </c>
      <c r="B14" s="14" t="s">
        <v>34</v>
      </c>
      <c r="C14" s="13" t="s">
        <v>35</v>
      </c>
      <c r="D14" s="9"/>
    </row>
    <row r="15" customFormat="false" ht="19.5" hidden="false" customHeight="true" outlineLevel="0" collapsed="false">
      <c r="A15" s="10" t="s">
        <v>19</v>
      </c>
      <c r="B15" s="14" t="s">
        <v>36</v>
      </c>
      <c r="C15" s="15" t="s">
        <v>37</v>
      </c>
      <c r="D15" s="9"/>
    </row>
    <row r="16" customFormat="false" ht="19.5" hidden="false" customHeight="true" outlineLevel="0" collapsed="false">
      <c r="A16" s="16"/>
      <c r="B16" s="17" t="s">
        <v>38</v>
      </c>
      <c r="C16" s="18" t="s">
        <v>39</v>
      </c>
      <c r="D16" s="9"/>
    </row>
    <row r="17" customFormat="false" ht="18" hidden="false" customHeight="true" outlineLevel="0" collapsed="false">
      <c r="A17" s="19" t="s">
        <v>40</v>
      </c>
      <c r="B17" s="20"/>
      <c r="C17" s="21"/>
      <c r="D17" s="9"/>
    </row>
    <row r="18" customFormat="false" ht="18" hidden="false" customHeight="true" outlineLevel="0" collapsed="false">
      <c r="A18" s="22"/>
      <c r="B18" s="23"/>
      <c r="D18" s="9"/>
    </row>
    <row r="19" customFormat="false" ht="18.15" hidden="false" customHeight="false" outlineLevel="0" collapsed="false">
      <c r="B19" s="23"/>
      <c r="C19" s="24"/>
      <c r="D19" s="9"/>
    </row>
    <row r="20" customFormat="false" ht="27.6" hidden="false" customHeight="false" outlineLevel="0" collapsed="false">
      <c r="A20" s="2" t="s">
        <v>41</v>
      </c>
      <c r="B20" s="2"/>
      <c r="C20" s="2"/>
      <c r="D20" s="9"/>
    </row>
    <row r="21" customFormat="false" ht="22.5" hidden="false" customHeight="true" outlineLevel="0" collapsed="false">
      <c r="A21" s="3" t="s">
        <v>1</v>
      </c>
      <c r="B21" s="4" t="s">
        <v>2</v>
      </c>
      <c r="C21" s="5" t="s">
        <v>3</v>
      </c>
      <c r="D21" s="9"/>
    </row>
    <row r="22" customFormat="false" ht="20.25" hidden="false" customHeight="true" outlineLevel="0" collapsed="false">
      <c r="A22" s="6" t="s">
        <v>4</v>
      </c>
      <c r="B22" s="7" t="n">
        <v>1</v>
      </c>
      <c r="C22" s="8" t="s">
        <v>42</v>
      </c>
    </row>
    <row r="23" customFormat="false" ht="20.25" hidden="false" customHeight="true" outlineLevel="0" collapsed="false">
      <c r="A23" s="10" t="s">
        <v>7</v>
      </c>
      <c r="B23" s="7" t="n">
        <v>2</v>
      </c>
      <c r="C23" s="11" t="s">
        <v>43</v>
      </c>
    </row>
    <row r="24" customFormat="false" ht="20.25" hidden="false" customHeight="true" outlineLevel="0" collapsed="false">
      <c r="A24" s="10" t="s">
        <v>10</v>
      </c>
      <c r="B24" s="7" t="n">
        <v>3</v>
      </c>
      <c r="C24" s="8" t="s">
        <v>44</v>
      </c>
    </row>
    <row r="25" customFormat="false" ht="20.25" hidden="false" customHeight="true" outlineLevel="0" collapsed="false">
      <c r="A25" s="10" t="s">
        <v>13</v>
      </c>
      <c r="B25" s="7" t="n">
        <v>4</v>
      </c>
      <c r="C25" s="8" t="s">
        <v>45</v>
      </c>
    </row>
    <row r="26" customFormat="false" ht="20.25" hidden="false" customHeight="true" outlineLevel="0" collapsed="false">
      <c r="A26" s="10" t="s">
        <v>16</v>
      </c>
      <c r="B26" s="7" t="n">
        <v>5</v>
      </c>
      <c r="C26" s="8" t="s">
        <v>46</v>
      </c>
    </row>
    <row r="27" customFormat="false" ht="20.25" hidden="false" customHeight="true" outlineLevel="0" collapsed="false">
      <c r="A27" s="12" t="s">
        <v>19</v>
      </c>
      <c r="B27" s="7" t="n">
        <v>6</v>
      </c>
      <c r="C27" s="8" t="s">
        <v>47</v>
      </c>
    </row>
    <row r="28" customFormat="false" ht="20.25" hidden="false" customHeight="true" outlineLevel="0" collapsed="false">
      <c r="A28" s="6"/>
      <c r="B28" s="7" t="n">
        <v>7</v>
      </c>
      <c r="C28" s="15" t="s">
        <v>48</v>
      </c>
    </row>
    <row r="29" customFormat="false" ht="20.25" hidden="false" customHeight="true" outlineLevel="0" collapsed="false">
      <c r="A29" s="10" t="s">
        <v>24</v>
      </c>
      <c r="B29" s="14" t="n">
        <v>8</v>
      </c>
      <c r="C29" s="15" t="s">
        <v>49</v>
      </c>
    </row>
    <row r="30" customFormat="false" ht="20.25" hidden="false" customHeight="true" outlineLevel="0" collapsed="false">
      <c r="A30" s="10" t="s">
        <v>27</v>
      </c>
      <c r="B30" s="14" t="n">
        <v>9</v>
      </c>
      <c r="C30" s="15" t="s">
        <v>50</v>
      </c>
    </row>
    <row r="31" customFormat="false" ht="20.25" hidden="false" customHeight="true" outlineLevel="0" collapsed="false">
      <c r="A31" s="10" t="s">
        <v>10</v>
      </c>
      <c r="B31" s="14" t="n">
        <v>10</v>
      </c>
      <c r="C31" s="15" t="s">
        <v>51</v>
      </c>
    </row>
    <row r="32" customFormat="false" ht="20.25" hidden="false" customHeight="true" outlineLevel="0" collapsed="false">
      <c r="A32" s="10" t="s">
        <v>13</v>
      </c>
      <c r="B32" s="14" t="n">
        <v>11</v>
      </c>
      <c r="C32" s="15" t="s">
        <v>52</v>
      </c>
    </row>
    <row r="33" customFormat="false" ht="20.25" hidden="false" customHeight="true" outlineLevel="0" collapsed="false">
      <c r="A33" s="10" t="s">
        <v>16</v>
      </c>
      <c r="B33" s="14" t="n">
        <v>12</v>
      </c>
      <c r="C33" s="15" t="s">
        <v>53</v>
      </c>
    </row>
    <row r="34" customFormat="false" ht="20.25" hidden="false" customHeight="true" outlineLevel="0" collapsed="false">
      <c r="A34" s="10" t="s">
        <v>19</v>
      </c>
      <c r="B34" s="14" t="n">
        <v>13</v>
      </c>
      <c r="C34" s="15" t="s">
        <v>54</v>
      </c>
    </row>
    <row r="35" customFormat="false" ht="20.25" hidden="false" customHeight="true" outlineLevel="0" collapsed="false">
      <c r="A35" s="10"/>
      <c r="B35" s="25" t="n">
        <v>14</v>
      </c>
      <c r="C35" s="26" t="s">
        <v>55</v>
      </c>
    </row>
    <row r="36" customFormat="false" ht="20.25" hidden="false" customHeight="true" outlineLevel="0" collapsed="false">
      <c r="A36" s="16"/>
      <c r="B36" s="17" t="n">
        <v>15</v>
      </c>
      <c r="C36" s="18" t="s">
        <v>56</v>
      </c>
    </row>
    <row r="37" customFormat="false" ht="17" hidden="false" customHeight="false" outlineLevel="0" collapsed="false">
      <c r="A37" s="19" t="s">
        <v>40</v>
      </c>
      <c r="B37" s="20"/>
      <c r="C37" s="21"/>
    </row>
  </sheetData>
  <mergeCells count="2">
    <mergeCell ref="A1:C1"/>
    <mergeCell ref="A20:C20"/>
  </mergeCells>
  <printOptions headings="false" gridLines="false" gridLinesSet="true" horizontalCentered="true" verticalCentered="false"/>
  <pageMargins left="0.747916666666667" right="0.5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N26" activeCellId="0" sqref="N26 N26"/>
    </sheetView>
  </sheetViews>
  <sheetFormatPr defaultColWidth="8.8984375" defaultRowHeight="17" zeroHeight="false" outlineLevelRow="0" outlineLevelCol="0"/>
  <cols>
    <col collapsed="false" customWidth="true" hidden="false" outlineLevel="0" max="4" min="1" style="0" width="7.62"/>
    <col collapsed="false" customWidth="true" hidden="false" outlineLevel="0" max="20" min="5" style="0" width="7.37"/>
    <col collapsed="false" customWidth="true" hidden="false" outlineLevel="0" max="26" min="21" style="0" width="7.62"/>
  </cols>
  <sheetData>
    <row r="1" customFormat="false" ht="17" hidden="false" customHeight="false" outlineLevel="0" collapsed="false">
      <c r="F1" s="0" t="s">
        <v>57</v>
      </c>
      <c r="G1" s="0" t="s">
        <v>58</v>
      </c>
      <c r="H1" s="0" t="s">
        <v>59</v>
      </c>
      <c r="I1" s="0" t="s">
        <v>60</v>
      </c>
      <c r="J1" s="0" t="s">
        <v>61</v>
      </c>
      <c r="K1" s="0" t="s">
        <v>62</v>
      </c>
      <c r="L1" s="0" t="s">
        <v>63</v>
      </c>
      <c r="M1" s="0" t="s">
        <v>64</v>
      </c>
      <c r="N1" s="0" t="s">
        <v>65</v>
      </c>
      <c r="O1" s="0" t="s">
        <v>66</v>
      </c>
      <c r="P1" s="0" t="s">
        <v>67</v>
      </c>
      <c r="Q1" s="0" t="s">
        <v>68</v>
      </c>
      <c r="R1" s="0" t="s">
        <v>69</v>
      </c>
      <c r="S1" s="0" t="s">
        <v>70</v>
      </c>
    </row>
    <row r="2" customFormat="false" ht="18.15" hidden="false" customHeight="false" outlineLevel="0" collapsed="false">
      <c r="A2" s="27" t="s">
        <v>57</v>
      </c>
      <c r="B2" s="27"/>
      <c r="C2" s="27"/>
      <c r="D2" s="27"/>
      <c r="E2" s="27" t="s">
        <v>57</v>
      </c>
      <c r="F2" s="27"/>
      <c r="G2" s="27"/>
      <c r="H2" s="27"/>
      <c r="I2" s="27"/>
      <c r="J2" s="27"/>
      <c r="K2" s="27"/>
      <c r="L2" s="28" t="n">
        <v>275</v>
      </c>
      <c r="M2" s="28" t="n">
        <v>298.651685393258</v>
      </c>
      <c r="N2" s="28" t="n">
        <v>347.865168539326</v>
      </c>
      <c r="O2" s="28" t="n">
        <v>133.932584269663</v>
      </c>
      <c r="P2" s="28" t="n">
        <v>112.359550561798</v>
      </c>
      <c r="Q2" s="28" t="n">
        <v>381</v>
      </c>
      <c r="R2" s="28" t="n">
        <v>175</v>
      </c>
      <c r="S2" s="28" t="n">
        <v>105.730337078652</v>
      </c>
      <c r="T2" s="29" t="n">
        <f aca="false">SUM(L2:S2)</f>
        <v>1829.5393258427</v>
      </c>
      <c r="U2" s="29"/>
      <c r="V2" s="0" t="n">
        <f aca="false">SUM(F2:S2)</f>
        <v>1829.5393258427</v>
      </c>
    </row>
    <row r="3" customFormat="false" ht="17" hidden="false" customHeight="false" outlineLevel="0" collapsed="false">
      <c r="A3" s="27" t="s">
        <v>58</v>
      </c>
      <c r="B3" s="27"/>
      <c r="C3" s="27"/>
      <c r="D3" s="27"/>
      <c r="E3" s="27" t="s">
        <v>58</v>
      </c>
      <c r="F3" s="27"/>
      <c r="G3" s="27"/>
      <c r="H3" s="27"/>
      <c r="I3" s="27"/>
      <c r="J3" s="27"/>
      <c r="K3" s="27"/>
      <c r="L3" s="28" t="n">
        <v>56</v>
      </c>
      <c r="M3" s="28" t="n">
        <v>100</v>
      </c>
      <c r="N3" s="28" t="n">
        <v>73</v>
      </c>
      <c r="O3" s="28" t="n">
        <v>20.3577528089888</v>
      </c>
      <c r="P3" s="28" t="n">
        <v>17.0786516853933</v>
      </c>
      <c r="Q3" s="28" t="n">
        <v>133</v>
      </c>
      <c r="R3" s="28" t="n">
        <v>34.1573033707865</v>
      </c>
      <c r="S3" s="28" t="n">
        <v>16.0710112359551</v>
      </c>
      <c r="T3" s="29" t="n">
        <f aca="false">SUM(L3:S3)</f>
        <v>449.664719101124</v>
      </c>
      <c r="U3" s="29"/>
      <c r="V3" s="0" t="n">
        <f aca="false">SUM(F3:S3)</f>
        <v>449.664719101124</v>
      </c>
    </row>
    <row r="4" customFormat="false" ht="17" hidden="false" customHeight="false" outlineLevel="0" collapsed="false">
      <c r="A4" s="27" t="s">
        <v>59</v>
      </c>
      <c r="B4" s="27"/>
      <c r="C4" s="27"/>
      <c r="D4" s="27"/>
      <c r="E4" s="27" t="s">
        <v>59</v>
      </c>
      <c r="F4" s="27"/>
      <c r="G4" s="27"/>
      <c r="H4" s="27"/>
      <c r="I4" s="27"/>
      <c r="J4" s="27"/>
      <c r="K4" s="27"/>
      <c r="L4" s="28" t="n">
        <v>44</v>
      </c>
      <c r="M4" s="28" t="n">
        <v>56</v>
      </c>
      <c r="N4" s="28" t="n">
        <v>43</v>
      </c>
      <c r="O4" s="28" t="n">
        <v>12.8575280898876</v>
      </c>
      <c r="P4" s="28" t="n">
        <v>10.7865168539326</v>
      </c>
      <c r="Q4" s="28" t="n">
        <v>121</v>
      </c>
      <c r="R4" s="28" t="n">
        <v>21.5730337078652</v>
      </c>
      <c r="S4" s="28" t="n">
        <v>10.1501123595506</v>
      </c>
      <c r="T4" s="29" t="n">
        <f aca="false">SUM(L4:S4)</f>
        <v>319.367191011236</v>
      </c>
      <c r="U4" s="29"/>
      <c r="V4" s="0" t="n">
        <f aca="false">SUM(F4:S4)</f>
        <v>319.367191011236</v>
      </c>
    </row>
    <row r="5" customFormat="false" ht="17" hidden="false" customHeight="false" outlineLevel="0" collapsed="false">
      <c r="A5" s="27" t="s">
        <v>60</v>
      </c>
      <c r="B5" s="27"/>
      <c r="C5" s="27"/>
      <c r="D5" s="27"/>
      <c r="E5" s="27" t="s">
        <v>60</v>
      </c>
      <c r="F5" s="27"/>
      <c r="G5" s="27"/>
      <c r="H5" s="27"/>
      <c r="I5" s="27"/>
      <c r="J5" s="27"/>
      <c r="K5" s="27"/>
      <c r="L5" s="28" t="n">
        <v>45</v>
      </c>
      <c r="M5" s="28" t="n">
        <v>28.6705617977528</v>
      </c>
      <c r="N5" s="28" t="n">
        <v>40</v>
      </c>
      <c r="O5" s="28" t="n">
        <v>12.8575280898876</v>
      </c>
      <c r="P5" s="28" t="n">
        <v>10.7865168539326</v>
      </c>
      <c r="Q5" s="28" t="n">
        <v>46.1986516853933</v>
      </c>
      <c r="R5" s="28" t="n">
        <v>21.5730337078652</v>
      </c>
      <c r="S5" s="28" t="n">
        <v>10.1501123595506</v>
      </c>
      <c r="T5" s="29" t="n">
        <f aca="false">SUM(L5:S5)</f>
        <v>215.236404494382</v>
      </c>
      <c r="U5" s="29"/>
      <c r="V5" s="0" t="n">
        <f aca="false">SUM(F5:S5)</f>
        <v>215.236404494382</v>
      </c>
    </row>
    <row r="6" customFormat="false" ht="17" hidden="false" customHeight="false" outlineLevel="0" collapsed="false">
      <c r="A6" s="27" t="s">
        <v>61</v>
      </c>
      <c r="B6" s="27"/>
      <c r="C6" s="27"/>
      <c r="D6" s="27"/>
      <c r="E6" s="27" t="s">
        <v>61</v>
      </c>
      <c r="F6" s="27"/>
      <c r="G6" s="27"/>
      <c r="H6" s="27"/>
      <c r="I6" s="27"/>
      <c r="J6" s="27"/>
      <c r="K6" s="27"/>
      <c r="L6" s="28" t="n">
        <v>35</v>
      </c>
      <c r="M6" s="28" t="n">
        <v>36</v>
      </c>
      <c r="N6" s="28" t="n">
        <v>26.4377528089888</v>
      </c>
      <c r="O6" s="28" t="n">
        <v>10.1788764044944</v>
      </c>
      <c r="P6" s="28" t="n">
        <v>8.53932584269663</v>
      </c>
      <c r="Q6" s="28" t="n">
        <v>37</v>
      </c>
      <c r="R6" s="28" t="n">
        <v>17.0786516853933</v>
      </c>
      <c r="S6" s="28" t="n">
        <v>8.03550561797753</v>
      </c>
      <c r="T6" s="29" t="n">
        <f aca="false">SUM(L6:S6)</f>
        <v>178.270112359551</v>
      </c>
      <c r="U6" s="29"/>
      <c r="V6" s="0" t="n">
        <f aca="false">SUM(F6:S6)</f>
        <v>178.270112359551</v>
      </c>
    </row>
    <row r="7" customFormat="false" ht="17" hidden="false" customHeight="false" outlineLevel="0" collapsed="false">
      <c r="A7" s="27" t="s">
        <v>62</v>
      </c>
      <c r="B7" s="27"/>
      <c r="C7" s="27"/>
      <c r="D7" s="27"/>
      <c r="E7" s="27" t="s">
        <v>62</v>
      </c>
      <c r="F7" s="27"/>
      <c r="G7" s="27"/>
      <c r="H7" s="27"/>
      <c r="I7" s="27"/>
      <c r="J7" s="27"/>
      <c r="K7" s="27"/>
      <c r="L7" s="28" t="n">
        <v>120.85393258427</v>
      </c>
      <c r="M7" s="28" t="n">
        <v>129</v>
      </c>
      <c r="N7" s="28" t="n">
        <v>139.14606741573</v>
      </c>
      <c r="O7" s="28" t="n">
        <v>53.5730337078652</v>
      </c>
      <c r="P7" s="28" t="n">
        <v>44.9438202247191</v>
      </c>
      <c r="Q7" s="28" t="n">
        <v>122</v>
      </c>
      <c r="R7" s="28" t="n">
        <v>89.8876404494382</v>
      </c>
      <c r="S7" s="28" t="n">
        <v>42.2921348314607</v>
      </c>
      <c r="T7" s="29" t="n">
        <f aca="false">SUM(L7:S7)</f>
        <v>741.696629213483</v>
      </c>
      <c r="U7" s="29" t="n">
        <f aca="false">SUM(T2:T7)</f>
        <v>3733.77438202247</v>
      </c>
      <c r="V7" s="0" t="n">
        <f aca="false">SUM(F7:S7)</f>
        <v>741.696629213483</v>
      </c>
    </row>
    <row r="8" customFormat="false" ht="17" hidden="false" customHeight="false" outlineLevel="0" collapsed="false">
      <c r="A8" s="27" t="s">
        <v>63</v>
      </c>
      <c r="B8" s="27"/>
      <c r="C8" s="27"/>
      <c r="D8" s="27"/>
      <c r="E8" s="27" t="s">
        <v>63</v>
      </c>
      <c r="F8" s="30" t="n">
        <v>275</v>
      </c>
      <c r="G8" s="30" t="n">
        <v>56</v>
      </c>
      <c r="H8" s="30" t="n">
        <v>44</v>
      </c>
      <c r="I8" s="30" t="n">
        <v>45</v>
      </c>
      <c r="J8" s="30" t="n">
        <v>35</v>
      </c>
      <c r="K8" s="30" t="n">
        <v>120.85393258427</v>
      </c>
      <c r="L8" s="28" t="n">
        <v>0</v>
      </c>
      <c r="M8" s="28" t="n">
        <v>360.274745649428</v>
      </c>
      <c r="N8" s="28" t="n">
        <v>467.168596947141</v>
      </c>
      <c r="O8" s="28" t="n">
        <v>152.993301506695</v>
      </c>
      <c r="P8" s="28" t="n">
        <v>126.884532171221</v>
      </c>
      <c r="Q8" s="28" t="n">
        <v>612</v>
      </c>
      <c r="R8" s="28" t="n">
        <v>269.770897043156</v>
      </c>
      <c r="S8" s="28" t="n">
        <v>118.983705922496</v>
      </c>
      <c r="T8" s="29" t="n">
        <f aca="false">SUM(L8:S8)</f>
        <v>2108.07577924014</v>
      </c>
      <c r="U8" s="31" t="n">
        <v>2151.2</v>
      </c>
      <c r="V8" s="0" t="n">
        <f aca="false">SUM(F8:S8)</f>
        <v>2683.92971182441</v>
      </c>
      <c r="W8" s="29" t="n">
        <f aca="false">+M17*80/100</f>
        <v>2126.4</v>
      </c>
      <c r="X8" s="29" t="n">
        <f aca="false">+N17*80/100</f>
        <v>2476.8</v>
      </c>
      <c r="Y8" s="29" t="n">
        <f aca="false">+O17*80/100</f>
        <v>953.6</v>
      </c>
      <c r="Z8" s="29" t="n">
        <f aca="false">+P17*80/100</f>
        <v>800</v>
      </c>
      <c r="AA8" s="29" t="n">
        <f aca="false">+Q17*80/100</f>
        <v>3426.4</v>
      </c>
      <c r="AB8" s="29" t="n">
        <f aca="false">+R17*80/100</f>
        <v>1600</v>
      </c>
      <c r="AC8" s="29" t="n">
        <f aca="false">+S17*80/100</f>
        <v>752.8</v>
      </c>
      <c r="AD8" s="29" t="n">
        <f aca="false">+T17*80/100</f>
        <v>14287.2</v>
      </c>
    </row>
    <row r="9" customFormat="false" ht="17" hidden="false" customHeight="false" outlineLevel="0" collapsed="false">
      <c r="A9" s="27" t="s">
        <v>64</v>
      </c>
      <c r="B9" s="27"/>
      <c r="C9" s="27"/>
      <c r="D9" s="27"/>
      <c r="E9" s="27" t="s">
        <v>64</v>
      </c>
      <c r="F9" s="30" t="n">
        <v>298.651685393258</v>
      </c>
      <c r="G9" s="30" t="n">
        <v>100</v>
      </c>
      <c r="H9" s="30" t="n">
        <v>56</v>
      </c>
      <c r="I9" s="30" t="n">
        <v>28.6705617977528</v>
      </c>
      <c r="J9" s="30" t="n">
        <v>36</v>
      </c>
      <c r="K9" s="30" t="n">
        <v>129</v>
      </c>
      <c r="L9" s="28" t="n">
        <v>360.274745649428</v>
      </c>
      <c r="M9" s="28" t="n">
        <v>0</v>
      </c>
      <c r="N9" s="28" t="n">
        <v>415</v>
      </c>
      <c r="O9" s="28" t="n">
        <v>151.229525996577</v>
      </c>
      <c r="P9" s="28" t="n">
        <v>125.421750283044</v>
      </c>
      <c r="Q9" s="28" t="n">
        <v>574</v>
      </c>
      <c r="R9" s="28" t="n">
        <v>266.660856950803</v>
      </c>
      <c r="S9" s="28" t="n">
        <v>117.612008308663</v>
      </c>
      <c r="T9" s="29" t="n">
        <f aca="false">SUM(L9:S9)</f>
        <v>2010.19888718851</v>
      </c>
      <c r="U9" s="31" t="n">
        <v>2126.4</v>
      </c>
      <c r="V9" s="0" t="n">
        <f aca="false">SUM(F9:S9)</f>
        <v>2658.52113437953</v>
      </c>
    </row>
    <row r="10" customFormat="false" ht="17" hidden="false" customHeight="false" outlineLevel="0" collapsed="false">
      <c r="A10" s="27" t="s">
        <v>65</v>
      </c>
      <c r="B10" s="27"/>
      <c r="C10" s="27"/>
      <c r="D10" s="27"/>
      <c r="E10" s="27" t="s">
        <v>65</v>
      </c>
      <c r="F10" s="30" t="n">
        <v>347.865168539326</v>
      </c>
      <c r="G10" s="30" t="n">
        <v>73</v>
      </c>
      <c r="H10" s="30" t="n">
        <v>43</v>
      </c>
      <c r="I10" s="30" t="n">
        <v>40</v>
      </c>
      <c r="J10" s="30" t="n">
        <v>26</v>
      </c>
      <c r="K10" s="30" t="n">
        <v>139.14606741573</v>
      </c>
      <c r="L10" s="28" t="n">
        <v>467.168596947141</v>
      </c>
      <c r="M10" s="28" t="n">
        <v>414.804987925113</v>
      </c>
      <c r="N10" s="28" t="n">
        <v>350</v>
      </c>
      <c r="O10" s="28" t="n">
        <v>176.14996707502</v>
      </c>
      <c r="P10" s="28" t="n">
        <v>146.089442767609</v>
      </c>
      <c r="Q10" s="28" t="n">
        <v>482</v>
      </c>
      <c r="R10" s="28" t="n">
        <f aca="false">310.602713739535-58</f>
        <v>252.602713739535</v>
      </c>
      <c r="S10" s="28" t="n">
        <v>136.992768142821</v>
      </c>
      <c r="T10" s="29" t="n">
        <f aca="false">SUM(L10:S10)</f>
        <v>2425.80847659724</v>
      </c>
      <c r="U10" s="31" t="n">
        <v>2476.8</v>
      </c>
      <c r="V10" s="0" t="n">
        <f aca="false">SUM(F10:S10)</f>
        <v>3094.8197125523</v>
      </c>
    </row>
    <row r="11" customFormat="false" ht="17" hidden="false" customHeight="false" outlineLevel="0" collapsed="false">
      <c r="A11" s="27" t="s">
        <v>66</v>
      </c>
      <c r="B11" s="27"/>
      <c r="C11" s="27"/>
      <c r="D11" s="27"/>
      <c r="E11" s="27" t="s">
        <v>66</v>
      </c>
      <c r="F11" s="30" t="n">
        <v>133.932584269663</v>
      </c>
      <c r="G11" s="30" t="n">
        <v>20.3577528089888</v>
      </c>
      <c r="H11" s="30" t="n">
        <v>12.8575280898876</v>
      </c>
      <c r="I11" s="30" t="n">
        <v>12.8575280898876</v>
      </c>
      <c r="J11" s="30" t="n">
        <v>10.1788764044944</v>
      </c>
      <c r="K11" s="30" t="n">
        <v>53.5730337078652</v>
      </c>
      <c r="L11" s="28" t="n">
        <v>152.993301506695</v>
      </c>
      <c r="M11" s="28" t="n">
        <v>151.229525996577</v>
      </c>
      <c r="N11" s="28" t="n">
        <v>176.14996707502</v>
      </c>
      <c r="O11" s="28" t="n">
        <v>0</v>
      </c>
      <c r="P11" s="28" t="n">
        <v>56</v>
      </c>
      <c r="Q11" s="28" t="n">
        <v>243.685500317283</v>
      </c>
      <c r="R11" s="28" t="n">
        <v>113.791968394715</v>
      </c>
      <c r="S11" s="28" t="n">
        <v>53</v>
      </c>
      <c r="T11" s="29" t="n">
        <f aca="false">SUM(L11:S11)</f>
        <v>946.85026329029</v>
      </c>
      <c r="U11" s="31" t="n">
        <v>953.6</v>
      </c>
      <c r="V11" s="0" t="n">
        <f aca="false">SUM(F11:S11)</f>
        <v>1190.60756666108</v>
      </c>
    </row>
    <row r="12" customFormat="false" ht="17" hidden="false" customHeight="false" outlineLevel="0" collapsed="false">
      <c r="A12" s="27" t="s">
        <v>67</v>
      </c>
      <c r="B12" s="27"/>
      <c r="C12" s="27"/>
      <c r="D12" s="27"/>
      <c r="E12" s="27" t="s">
        <v>67</v>
      </c>
      <c r="F12" s="30" t="n">
        <v>112.359550561798</v>
      </c>
      <c r="G12" s="30" t="n">
        <v>17.0786516853933</v>
      </c>
      <c r="H12" s="30" t="n">
        <v>10.7865168539326</v>
      </c>
      <c r="I12" s="30" t="n">
        <v>10.7865168539326</v>
      </c>
      <c r="J12" s="30" t="n">
        <v>8.53932584269663</v>
      </c>
      <c r="K12" s="30" t="n">
        <v>44.9438202247191</v>
      </c>
      <c r="L12" s="28" t="n">
        <v>126.884532171221</v>
      </c>
      <c r="M12" s="28" t="n">
        <v>125.421750283044</v>
      </c>
      <c r="N12" s="28" t="n">
        <v>146.089442767609</v>
      </c>
      <c r="O12" s="28" t="n">
        <v>56</v>
      </c>
      <c r="P12" s="28" t="n">
        <v>0</v>
      </c>
      <c r="Q12" s="28" t="n">
        <v>202.09983313103</v>
      </c>
      <c r="R12" s="28" t="n">
        <v>94.373025043675</v>
      </c>
      <c r="S12" s="28" t="n">
        <v>44.2483101236503</v>
      </c>
      <c r="T12" s="29" t="n">
        <f aca="false">SUM(L12:S12)</f>
        <v>795.116893520229</v>
      </c>
      <c r="U12" s="31" t="n">
        <v>800</v>
      </c>
      <c r="V12" s="0" t="n">
        <f aca="false">SUM(F12:S12)</f>
        <v>999.611275542701</v>
      </c>
    </row>
    <row r="13" customFormat="false" ht="17" hidden="false" customHeight="false" outlineLevel="0" collapsed="false">
      <c r="A13" s="27" t="s">
        <v>68</v>
      </c>
      <c r="B13" s="27"/>
      <c r="C13" s="27"/>
      <c r="D13" s="27"/>
      <c r="E13" s="27" t="s">
        <v>68</v>
      </c>
      <c r="F13" s="32" t="n">
        <v>381</v>
      </c>
      <c r="G13" s="32" t="n">
        <v>133</v>
      </c>
      <c r="H13" s="32" t="n">
        <v>121</v>
      </c>
      <c r="I13" s="32" t="n">
        <v>46.1986516853933</v>
      </c>
      <c r="J13" s="32" t="n">
        <v>37</v>
      </c>
      <c r="K13" s="32" t="n">
        <v>122</v>
      </c>
      <c r="L13" s="28" t="n">
        <v>612</v>
      </c>
      <c r="M13" s="28" t="n">
        <v>573.840362817591</v>
      </c>
      <c r="N13" s="28" t="n">
        <v>482</v>
      </c>
      <c r="O13" s="28" t="n">
        <v>243.685500317283</v>
      </c>
      <c r="P13" s="28" t="n">
        <v>202.09983313103</v>
      </c>
      <c r="Q13" s="28" t="n">
        <v>710</v>
      </c>
      <c r="R13" s="28" t="n">
        <v>429.68715211448</v>
      </c>
      <c r="S13" s="28" t="n">
        <v>189.515512259594</v>
      </c>
      <c r="T13" s="29" t="n">
        <f aca="false">SUM(L13:S13)</f>
        <v>3442.82836063998</v>
      </c>
      <c r="U13" s="31" t="n">
        <v>3426.4</v>
      </c>
      <c r="V13" s="0" t="n">
        <f aca="false">SUM(F13:S13)</f>
        <v>4283.02701232537</v>
      </c>
    </row>
    <row r="14" customFormat="false" ht="17" hidden="false" customHeight="false" outlineLevel="0" collapsed="false">
      <c r="A14" s="27" t="s">
        <v>69</v>
      </c>
      <c r="B14" s="27"/>
      <c r="C14" s="27"/>
      <c r="D14" s="27"/>
      <c r="E14" s="27" t="s">
        <v>69</v>
      </c>
      <c r="F14" s="30" t="n">
        <v>175</v>
      </c>
      <c r="G14" s="30" t="n">
        <v>34.1573033707865</v>
      </c>
      <c r="H14" s="30" t="n">
        <v>21.5730337078652</v>
      </c>
      <c r="I14" s="30" t="n">
        <v>21.5730337078652</v>
      </c>
      <c r="J14" s="30" t="n">
        <v>17.0786516853933</v>
      </c>
      <c r="K14" s="30" t="n">
        <v>89.8876404494382</v>
      </c>
      <c r="L14" s="28" t="n">
        <v>269.770897043156</v>
      </c>
      <c r="M14" s="28" t="n">
        <v>266.660856950803</v>
      </c>
      <c r="N14" s="28" t="n">
        <v>252.602713739535</v>
      </c>
      <c r="O14" s="28" t="n">
        <v>113.791968394715</v>
      </c>
      <c r="P14" s="28" t="n">
        <v>94.373025043675</v>
      </c>
      <c r="Q14" s="28" t="n">
        <v>429.68715211448</v>
      </c>
      <c r="R14" s="28" t="n">
        <v>125</v>
      </c>
      <c r="S14" s="28" t="n">
        <v>88.4966202473006</v>
      </c>
      <c r="T14" s="29" t="n">
        <f aca="false">SUM(L14:S14)</f>
        <v>1640.38323353366</v>
      </c>
      <c r="U14" s="31" t="n">
        <v>1600</v>
      </c>
      <c r="V14" s="0" t="n">
        <f aca="false">SUM(F14:S14)</f>
        <v>1999.65289645501</v>
      </c>
    </row>
    <row r="15" customFormat="false" ht="17" hidden="false" customHeight="false" outlineLevel="0" collapsed="false">
      <c r="A15" s="27" t="s">
        <v>70</v>
      </c>
      <c r="B15" s="27"/>
      <c r="C15" s="27"/>
      <c r="D15" s="27"/>
      <c r="E15" s="27" t="s">
        <v>70</v>
      </c>
      <c r="F15" s="30" t="n">
        <v>105.730337078652</v>
      </c>
      <c r="G15" s="30" t="n">
        <v>16.0710112359551</v>
      </c>
      <c r="H15" s="30" t="n">
        <v>10.1501123595506</v>
      </c>
      <c r="I15" s="30" t="n">
        <v>10.1501123595506</v>
      </c>
      <c r="J15" s="30" t="n">
        <v>8.03550561797753</v>
      </c>
      <c r="K15" s="30" t="n">
        <v>42.2921348314607</v>
      </c>
      <c r="L15" s="28" t="n">
        <v>118.983705922496</v>
      </c>
      <c r="M15" s="28" t="n">
        <v>117.612008308663</v>
      </c>
      <c r="N15" s="28" t="n">
        <v>136.992768142821</v>
      </c>
      <c r="O15" s="28" t="n">
        <v>53</v>
      </c>
      <c r="P15" s="28" t="n">
        <v>44.2483101236503</v>
      </c>
      <c r="Q15" s="28" t="n">
        <v>189.515512259594</v>
      </c>
      <c r="R15" s="28" t="n">
        <v>88.4966202473006</v>
      </c>
      <c r="S15" s="28" t="n">
        <v>0</v>
      </c>
      <c r="T15" s="29" t="n">
        <f aca="false">SUM(L15:S15)</f>
        <v>748.848925004525</v>
      </c>
      <c r="U15" s="31" t="n">
        <v>752.8</v>
      </c>
      <c r="V15" s="0" t="n">
        <f aca="false">SUM(F15:S15)</f>
        <v>941.278138487671</v>
      </c>
    </row>
    <row r="16" customFormat="false" ht="17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9"/>
      <c r="M16" s="29"/>
      <c r="N16" s="29"/>
      <c r="O16" s="29"/>
      <c r="P16" s="29"/>
      <c r="Q16" s="29"/>
      <c r="R16" s="29"/>
      <c r="S16" s="29"/>
      <c r="T16" s="29"/>
      <c r="U16" s="29" t="n">
        <f aca="false">SUM(U8:U15)</f>
        <v>14287.2</v>
      </c>
    </row>
    <row r="17" customFormat="false" ht="17" hidden="false" customHeight="false" outlineLevel="0" collapsed="false">
      <c r="L17" s="31" t="n">
        <v>2689</v>
      </c>
      <c r="M17" s="31" t="n">
        <v>2658</v>
      </c>
      <c r="N17" s="31" t="n">
        <f aca="false">2742+354</f>
        <v>3096</v>
      </c>
      <c r="O17" s="31" t="n">
        <v>1192</v>
      </c>
      <c r="P17" s="31" t="n">
        <v>1000</v>
      </c>
      <c r="Q17" s="31" t="n">
        <f aca="false">2651+1216+416</f>
        <v>4283</v>
      </c>
      <c r="R17" s="31" t="n">
        <v>2000</v>
      </c>
      <c r="S17" s="31" t="n">
        <v>941</v>
      </c>
      <c r="T17" s="33" t="n">
        <f aca="false">SUM(L17:S17)</f>
        <v>17859</v>
      </c>
      <c r="U17" s="29"/>
    </row>
    <row r="18" customFormat="false" ht="18.15" hidden="false" customHeight="false" outlineLevel="0" collapsed="false">
      <c r="L18" s="0" t="n">
        <f aca="false">SUM(L2:L15)</f>
        <v>2683.92971182441</v>
      </c>
      <c r="M18" s="0" t="n">
        <f aca="false">SUM(M2:M15)</f>
        <v>2658.16648512223</v>
      </c>
      <c r="N18" s="0" t="n">
        <f aca="false">SUM(N2:N15)</f>
        <v>3095.45247743617</v>
      </c>
      <c r="O18" s="0" t="n">
        <f aca="false">SUM(O2:O15)</f>
        <v>1190.60756666108</v>
      </c>
      <c r="P18" s="0" t="n">
        <f aca="false">SUM(P2:P15)</f>
        <v>999.611275542701</v>
      </c>
      <c r="Q18" s="0" t="n">
        <f aca="false">SUM(Q2:Q15)</f>
        <v>4283.18664950778</v>
      </c>
      <c r="R18" s="0" t="n">
        <f aca="false">SUM(R2:R15)</f>
        <v>1999.65289645501</v>
      </c>
      <c r="S18" s="0" t="n">
        <f aca="false">SUM(S2:S15)</f>
        <v>941.278138487671</v>
      </c>
    </row>
    <row r="19" customFormat="false" ht="18.15" hidden="false" customHeight="false" outlineLevel="0" collapsed="false"/>
    <row r="20" customFormat="false" ht="27.6" hidden="false" customHeight="false" outlineLevel="0" collapsed="false">
      <c r="L20" s="34" t="n">
        <f aca="false">L17/SUM($L$17:$S$17)</f>
        <v>0.150568340892547</v>
      </c>
      <c r="M20" s="34" t="n">
        <f aca="false">M17/SUM($L$17:$S$17)</f>
        <v>0.148832521417773</v>
      </c>
      <c r="N20" s="34" t="n">
        <f aca="false">N17/SUM($L$17:$S$17)</f>
        <v>0.17335797077104</v>
      </c>
      <c r="O20" s="34" t="n">
        <f aca="false">O17/SUM($L$17:$S$17)</f>
        <v>0.0667450585139146</v>
      </c>
      <c r="P20" s="34" t="n">
        <f aca="false">P17/SUM($L$17:$S$17)</f>
        <v>0.055994176605633</v>
      </c>
      <c r="Q20" s="34" t="n">
        <f aca="false">Q17/SUM($L$17:$S$17)</f>
        <v>0.239823058401926</v>
      </c>
      <c r="R20" s="34" t="n">
        <f aca="false">R17/SUM($L$17:$S$17)</f>
        <v>0.111988353211266</v>
      </c>
      <c r="S20" s="34" t="n">
        <f aca="false">S17/SUM($L$17:$S$17)</f>
        <v>0.0526905201859007</v>
      </c>
      <c r="U20" s="0" t="n">
        <f aca="false">SUM(L20:S20)</f>
        <v>1</v>
      </c>
    </row>
    <row r="21" customFormat="false" ht="18.15" hidden="false" customHeight="false" outlineLevel="0" collapsed="false">
      <c r="T21" s="0" t="n">
        <f aca="false">(100-$T$23)*L20</f>
        <v>12.9803876618433</v>
      </c>
      <c r="U21" s="0" t="n">
        <f aca="false">(100-$T$23)*M20</f>
        <v>12.8307439215989</v>
      </c>
      <c r="V21" s="0" t="n">
        <f aca="false">(100-$T$23)*N20</f>
        <v>14.9450651547292</v>
      </c>
      <c r="W21" s="0" t="n">
        <f aca="false">(100-$T$23)*O20</f>
        <v>5.75404317326783</v>
      </c>
      <c r="X21" s="0" t="n">
        <f aca="false">(100-$T$23)*P20</f>
        <v>4.82721742723811</v>
      </c>
      <c r="Y21" s="0" t="n">
        <f aca="false">(100-$T$23)*Q20</f>
        <v>20.6749722408608</v>
      </c>
      <c r="Z21" s="0" t="n">
        <f aca="false">(100-$T$23)*R20</f>
        <v>9.65443485447622</v>
      </c>
      <c r="AA21" s="0" t="n">
        <f aca="false">(100-$T$23)*S20</f>
        <v>4.54241159903106</v>
      </c>
      <c r="AB21" s="0" t="n">
        <f aca="false">(100-$T$23)*T20</f>
        <v>0</v>
      </c>
    </row>
    <row r="23" customFormat="false" ht="17" hidden="false" customHeight="false" outlineLevel="0" collapsed="false">
      <c r="L23" s="0" t="n">
        <v>11.2359550561798</v>
      </c>
      <c r="M23" s="0" t="n">
        <v>1.70786516853933</v>
      </c>
      <c r="N23" s="0" t="n">
        <v>1.07865168539326</v>
      </c>
      <c r="O23" s="0" t="n">
        <v>1.07865168539326</v>
      </c>
      <c r="P23" s="0" t="n">
        <v>0.853932584269663</v>
      </c>
      <c r="Q23" s="0" t="n">
        <v>4.49438202247191</v>
      </c>
      <c r="R23" s="0" t="n">
        <v>11.9777961069577</v>
      </c>
      <c r="S23" s="0" t="n">
        <v>11.8397106925599</v>
      </c>
      <c r="T23" s="0" t="n">
        <v>13.7907239669546</v>
      </c>
      <c r="U23" s="0" t="n">
        <v>5.30960690200579</v>
      </c>
      <c r="V23" s="0" t="n">
        <v>4.45436820638069</v>
      </c>
      <c r="W23" s="0" t="n">
        <v>19.0780590279285</v>
      </c>
      <c r="X23" s="0" t="n">
        <v>8.90873641276139</v>
      </c>
      <c r="Y23" s="0" t="n">
        <v>4.19156048220423</v>
      </c>
      <c r="Z23" s="0" t="n">
        <f aca="false">SUM(L23:Y23)</f>
        <v>100</v>
      </c>
    </row>
    <row r="28" customFormat="false" ht="17" hidden="false" customHeight="false" outlineLevel="0" collapsed="false"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29" t="n">
        <v>275</v>
      </c>
      <c r="T28" s="29" t="n">
        <v>298.651685393258</v>
      </c>
      <c r="U28" s="29" t="n">
        <v>347.865168539326</v>
      </c>
      <c r="V28" s="29" t="n">
        <v>133.932584269663</v>
      </c>
      <c r="W28" s="29" t="n">
        <v>112.359550561798</v>
      </c>
      <c r="X28" s="29" t="n">
        <v>431</v>
      </c>
      <c r="Y28" s="29" t="n">
        <v>224.719101123596</v>
      </c>
      <c r="Z28" s="29" t="n">
        <v>105.730337078652</v>
      </c>
      <c r="AA28" s="29" t="n">
        <f aca="false">SUM(M28:Z28)</f>
        <v>1929.25842696629</v>
      </c>
    </row>
    <row r="29" customFormat="false" ht="17" hidden="false" customHeight="false" outlineLevel="0" collapsed="false">
      <c r="L29" s="0" t="n">
        <f aca="false">SUM(S34:S41)+SUM(L2:L7)</f>
        <v>2741.46849136009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29" t="n">
        <v>36</v>
      </c>
      <c r="T29" s="29" t="n">
        <v>100</v>
      </c>
      <c r="U29" s="29" t="n">
        <v>52.8755056179775</v>
      </c>
      <c r="V29" s="29" t="n">
        <v>20.3577528089888</v>
      </c>
      <c r="W29" s="29" t="n">
        <v>17.0786516853933</v>
      </c>
      <c r="X29" s="29" t="n">
        <v>133</v>
      </c>
      <c r="Y29" s="29" t="n">
        <v>34.1573033707865</v>
      </c>
      <c r="Z29" s="29" t="n">
        <v>16.0710112359551</v>
      </c>
      <c r="AA29" s="29" t="n">
        <f aca="false">SUM(M29:Z29)</f>
        <v>409.540224719101</v>
      </c>
    </row>
    <row r="30" customFormat="false" ht="17" hidden="false" customHeight="false" outlineLevel="0" collapsed="false"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29" t="n">
        <v>34</v>
      </c>
      <c r="T30" s="29" t="n">
        <v>39</v>
      </c>
      <c r="U30" s="29" t="n">
        <v>33.3950561797753</v>
      </c>
      <c r="V30" s="29" t="n">
        <v>12.8575280898876</v>
      </c>
      <c r="W30" s="29" t="n">
        <v>10.7865168539326</v>
      </c>
      <c r="X30" s="29" t="n">
        <v>161</v>
      </c>
      <c r="Y30" s="29" t="n">
        <v>21.5730337078652</v>
      </c>
      <c r="Z30" s="29" t="n">
        <v>10.1501123595506</v>
      </c>
      <c r="AA30" s="29" t="n">
        <f aca="false">SUM(M30:Z30)</f>
        <v>322.762247191011</v>
      </c>
    </row>
    <row r="31" customFormat="false" ht="17" hidden="false" customHeight="false" outlineLevel="0" collapsed="false"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29" t="n">
        <v>34</v>
      </c>
      <c r="T31" s="29" t="n">
        <v>28.6705617977528</v>
      </c>
      <c r="U31" s="29" t="n">
        <v>33.3950561797753</v>
      </c>
      <c r="V31" s="29" t="n">
        <v>12.8575280898876</v>
      </c>
      <c r="W31" s="29" t="n">
        <v>10.7865168539326</v>
      </c>
      <c r="X31" s="29" t="n">
        <v>46.1986516853933</v>
      </c>
      <c r="Y31" s="29" t="n">
        <v>21.5730337078652</v>
      </c>
      <c r="Z31" s="29" t="n">
        <v>10.1501123595506</v>
      </c>
      <c r="AA31" s="29" t="n">
        <f aca="false">SUM(M31:Z31)</f>
        <v>197.631460674157</v>
      </c>
    </row>
    <row r="32" customFormat="false" ht="17" hidden="false" customHeight="false" outlineLevel="0" collapsed="false"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29" t="n">
        <v>22.9622471910112</v>
      </c>
      <c r="T32" s="29" t="n">
        <v>26</v>
      </c>
      <c r="U32" s="29" t="n">
        <v>26.4377528089888</v>
      </c>
      <c r="V32" s="29" t="n">
        <v>10.1788764044944</v>
      </c>
      <c r="W32" s="29" t="n">
        <v>8.53932584269663</v>
      </c>
      <c r="X32" s="29" t="n">
        <v>57</v>
      </c>
      <c r="Y32" s="29" t="n">
        <v>17.0786516853933</v>
      </c>
      <c r="Z32" s="29" t="n">
        <v>8.03550561797753</v>
      </c>
      <c r="AA32" s="29" t="n">
        <f aca="false">SUM(M32:Z32)</f>
        <v>176.232359550562</v>
      </c>
    </row>
    <row r="33" customFormat="false" ht="17" hidden="false" customHeight="false" outlineLevel="0" collapsed="false"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29" t="n">
        <v>120.85393258427</v>
      </c>
      <c r="T33" s="29" t="n">
        <v>129</v>
      </c>
      <c r="U33" s="29" t="n">
        <v>139.14606741573</v>
      </c>
      <c r="V33" s="29" t="n">
        <v>53.5730337078652</v>
      </c>
      <c r="W33" s="29" t="n">
        <v>44.9438202247191</v>
      </c>
      <c r="X33" s="29" t="n">
        <v>242</v>
      </c>
      <c r="Y33" s="29" t="n">
        <v>89.8876404494382</v>
      </c>
      <c r="Z33" s="29" t="n">
        <v>42.2921348314607</v>
      </c>
      <c r="AA33" s="29" t="n">
        <f aca="false">SUM(M33:Z33)</f>
        <v>861.696629213483</v>
      </c>
    </row>
    <row r="34" customFormat="false" ht="17" hidden="false" customHeight="false" outlineLevel="0" collapsed="false">
      <c r="M34" s="29" t="n">
        <v>275</v>
      </c>
      <c r="N34" s="29" t="n">
        <v>36</v>
      </c>
      <c r="O34" s="29" t="n">
        <v>34</v>
      </c>
      <c r="P34" s="29" t="n">
        <v>34</v>
      </c>
      <c r="Q34" s="29" t="n">
        <v>22.9622471910112</v>
      </c>
      <c r="R34" s="29" t="n">
        <v>120.85393258427</v>
      </c>
      <c r="S34" s="35" t="n">
        <v>0</v>
      </c>
      <c r="T34" s="35" t="n">
        <v>360.274745649428</v>
      </c>
      <c r="U34" s="35" t="n">
        <v>467.168596947141</v>
      </c>
      <c r="V34" s="35" t="n">
        <v>152.993301506695</v>
      </c>
      <c r="W34" s="35" t="n">
        <v>126.884532171221</v>
      </c>
      <c r="X34" s="35" t="n">
        <v>617</v>
      </c>
      <c r="Y34" s="35" t="n">
        <v>269.770897043156</v>
      </c>
      <c r="Z34" s="35" t="n">
        <v>118.983705922496</v>
      </c>
      <c r="AA34" s="29" t="n">
        <f aca="false">SUM(M34:Z34)</f>
        <v>2635.89195901542</v>
      </c>
    </row>
    <row r="35" customFormat="false" ht="17" hidden="false" customHeight="false" outlineLevel="0" collapsed="false">
      <c r="M35" s="29" t="n">
        <v>298.651685393258</v>
      </c>
      <c r="N35" s="29" t="n">
        <v>100</v>
      </c>
      <c r="O35" s="29" t="n">
        <v>39</v>
      </c>
      <c r="P35" s="29" t="n">
        <v>28.6705617977528</v>
      </c>
      <c r="Q35" s="29" t="n">
        <v>26</v>
      </c>
      <c r="R35" s="29" t="n">
        <v>129</v>
      </c>
      <c r="S35" s="35" t="n">
        <v>376.055193677646</v>
      </c>
      <c r="T35" s="35" t="n">
        <v>0</v>
      </c>
      <c r="U35" s="35" t="n">
        <v>461.782867491819</v>
      </c>
      <c r="V35" s="35" t="n">
        <v>151.229525996577</v>
      </c>
      <c r="W35" s="35" t="n">
        <v>125.421750283044</v>
      </c>
      <c r="X35" s="35" t="n">
        <v>610</v>
      </c>
      <c r="Y35" s="35" t="n">
        <v>266.660856950803</v>
      </c>
      <c r="Z35" s="35" t="n">
        <v>117.612008308663</v>
      </c>
      <c r="AA35" s="29" t="n">
        <f aca="false">SUM(M35:Z35)</f>
        <v>2730.08444989956</v>
      </c>
    </row>
    <row r="36" customFormat="false" ht="17" hidden="false" customHeight="false" outlineLevel="0" collapsed="false">
      <c r="M36" s="29" t="n">
        <v>347.865168539326</v>
      </c>
      <c r="N36" s="29" t="n">
        <v>52.8755056179775</v>
      </c>
      <c r="O36" s="29" t="n">
        <v>33.3950561797753</v>
      </c>
      <c r="P36" s="29" t="n">
        <v>33.3950561797753</v>
      </c>
      <c r="Q36" s="29" t="n">
        <v>26.4377528089888</v>
      </c>
      <c r="R36" s="29" t="n">
        <v>139.14606741573</v>
      </c>
      <c r="S36" s="35" t="n">
        <v>438.023656744165</v>
      </c>
      <c r="T36" s="35" t="n">
        <v>414.804987925113</v>
      </c>
      <c r="U36" s="35" t="n">
        <v>350</v>
      </c>
      <c r="V36" s="35" t="n">
        <v>176.14996707502</v>
      </c>
      <c r="W36" s="35" t="n">
        <v>146.089442767609</v>
      </c>
      <c r="X36" s="35" t="n">
        <v>453</v>
      </c>
      <c r="Y36" s="35" t="n">
        <v>310.602713739535</v>
      </c>
      <c r="Z36" s="35" t="n">
        <v>136.992768142821</v>
      </c>
      <c r="AA36" s="29" t="n">
        <f aca="false">SUM(M36:Z36)</f>
        <v>3058.77814313584</v>
      </c>
    </row>
    <row r="37" customFormat="false" ht="17" hidden="false" customHeight="false" outlineLevel="0" collapsed="false">
      <c r="M37" s="29" t="n">
        <v>133.932584269663</v>
      </c>
      <c r="N37" s="29" t="n">
        <v>20.3577528089888</v>
      </c>
      <c r="O37" s="29" t="n">
        <v>12.8575280898876</v>
      </c>
      <c r="P37" s="29" t="n">
        <v>12.8575280898876</v>
      </c>
      <c r="Q37" s="29" t="n">
        <v>10.1788764044944</v>
      </c>
      <c r="R37" s="29" t="n">
        <v>53.5730337078652</v>
      </c>
      <c r="S37" s="35" t="n">
        <v>188</v>
      </c>
      <c r="T37" s="35" t="n">
        <v>156</v>
      </c>
      <c r="U37" s="35" t="n">
        <v>47</v>
      </c>
      <c r="V37" s="35" t="n">
        <v>0</v>
      </c>
      <c r="W37" s="35" t="n">
        <v>56</v>
      </c>
      <c r="X37" s="35" t="n">
        <v>251</v>
      </c>
      <c r="Y37" s="35" t="n">
        <v>120</v>
      </c>
      <c r="Z37" s="35" t="n">
        <v>53</v>
      </c>
      <c r="AA37" s="29" t="n">
        <f aca="false">SUM(M37:Z37)</f>
        <v>1114.75730337079</v>
      </c>
    </row>
    <row r="38" customFormat="false" ht="17" hidden="false" customHeight="false" outlineLevel="0" collapsed="false">
      <c r="M38" s="29" t="n">
        <v>112.359550561798</v>
      </c>
      <c r="N38" s="29" t="n">
        <v>17.0786516853933</v>
      </c>
      <c r="O38" s="29" t="n">
        <v>10.7865168539326</v>
      </c>
      <c r="P38" s="29" t="n">
        <v>10.7865168539326</v>
      </c>
      <c r="Q38" s="29" t="n">
        <v>8.53932584269663</v>
      </c>
      <c r="R38" s="29" t="n">
        <v>44.9438202247191</v>
      </c>
      <c r="S38" s="35" t="n">
        <v>141.480509284291</v>
      </c>
      <c r="T38" s="35" t="n">
        <v>133.980939252298</v>
      </c>
      <c r="U38" s="35" t="n">
        <v>173.7332082362</v>
      </c>
      <c r="V38" s="35" t="n">
        <v>56.8959841973577</v>
      </c>
      <c r="W38" s="35" t="n">
        <v>0</v>
      </c>
      <c r="X38" s="35" t="n">
        <v>151</v>
      </c>
      <c r="Y38" s="35" t="n">
        <v>100.323873946878</v>
      </c>
      <c r="Z38" s="35" t="n">
        <v>44.2483101236503</v>
      </c>
      <c r="AA38" s="29" t="n">
        <f aca="false">SUM(M38:Z38)</f>
        <v>1006.15720706315</v>
      </c>
    </row>
    <row r="39" customFormat="false" ht="17" hidden="false" customHeight="false" outlineLevel="0" collapsed="false">
      <c r="M39" s="29" t="n">
        <v>431</v>
      </c>
      <c r="N39" s="29" t="n">
        <v>133</v>
      </c>
      <c r="O39" s="29" t="n">
        <v>161</v>
      </c>
      <c r="P39" s="29" t="n">
        <v>46.1986516853933</v>
      </c>
      <c r="Q39" s="29" t="n">
        <v>57</v>
      </c>
      <c r="R39" s="29" t="n">
        <v>242</v>
      </c>
      <c r="S39" s="35" t="n">
        <v>605.961021264619</v>
      </c>
      <c r="T39" s="35" t="n">
        <v>573.840362817591</v>
      </c>
      <c r="U39" s="35" t="n">
        <v>452</v>
      </c>
      <c r="V39" s="35" t="n">
        <v>243.685500317283</v>
      </c>
      <c r="W39" s="35" t="n">
        <v>202.09983313103</v>
      </c>
      <c r="X39" s="35" t="n">
        <v>710</v>
      </c>
      <c r="Y39" s="35" t="n">
        <v>429.68715211448</v>
      </c>
      <c r="Z39" s="35" t="n">
        <v>189.515512259594</v>
      </c>
      <c r="AA39" s="29" t="n">
        <f aca="false">SUM(M39:Z39)</f>
        <v>4476.98803358999</v>
      </c>
    </row>
    <row r="40" customFormat="false" ht="17" hidden="false" customHeight="false" outlineLevel="0" collapsed="false">
      <c r="M40" s="29" t="n">
        <v>224.719101123596</v>
      </c>
      <c r="N40" s="29" t="n">
        <v>34.1573033707865</v>
      </c>
      <c r="O40" s="29" t="n">
        <v>21.5730337078652</v>
      </c>
      <c r="P40" s="29" t="n">
        <v>21.5730337078652</v>
      </c>
      <c r="Q40" s="29" t="n">
        <v>17.0786516853933</v>
      </c>
      <c r="R40" s="29" t="n">
        <v>89.8876404494382</v>
      </c>
      <c r="S40" s="35" t="n">
        <v>282.961018568582</v>
      </c>
      <c r="T40" s="35" t="n">
        <v>267.961878504595</v>
      </c>
      <c r="U40" s="35" t="n">
        <v>347.4664164724</v>
      </c>
      <c r="V40" s="35" t="n">
        <v>113.791968394715</v>
      </c>
      <c r="W40" s="35" t="n">
        <v>94.373025043675</v>
      </c>
      <c r="X40" s="35" t="n">
        <v>322</v>
      </c>
      <c r="Y40" s="35" t="n">
        <v>125</v>
      </c>
      <c r="Z40" s="35" t="n">
        <v>88.4966202473006</v>
      </c>
      <c r="AA40" s="29" t="n">
        <f aca="false">SUM(M40:Z40)</f>
        <v>2051.03969127621</v>
      </c>
    </row>
    <row r="41" customFormat="false" ht="17" hidden="false" customHeight="false" outlineLevel="0" collapsed="false">
      <c r="M41" s="29" t="n">
        <v>105.730337078652</v>
      </c>
      <c r="N41" s="29" t="n">
        <v>16.0710112359551</v>
      </c>
      <c r="O41" s="29" t="n">
        <v>10.1501123595506</v>
      </c>
      <c r="P41" s="29" t="n">
        <v>10.1501123595506</v>
      </c>
      <c r="Q41" s="29" t="n">
        <v>8.03550561797753</v>
      </c>
      <c r="R41" s="29" t="n">
        <v>42.2921348314607</v>
      </c>
      <c r="S41" s="35" t="n">
        <v>133.133159236518</v>
      </c>
      <c r="T41" s="35" t="n">
        <v>126.076063836412</v>
      </c>
      <c r="U41" s="35" t="n">
        <v>163.482948950264</v>
      </c>
      <c r="V41" s="35" t="n">
        <v>53.5391211297136</v>
      </c>
      <c r="W41" s="35" t="n">
        <v>44.4025082830491</v>
      </c>
      <c r="X41" s="35" t="n">
        <v>98</v>
      </c>
      <c r="Y41" s="35" t="n">
        <v>94.4047653840125</v>
      </c>
      <c r="Z41" s="35" t="n">
        <v>0</v>
      </c>
      <c r="AA41" s="29" t="n">
        <f aca="false">SUM(M41:Z41)</f>
        <v>905.467780303115</v>
      </c>
    </row>
    <row r="42" customFormat="false" ht="17" hidden="false" customHeight="false" outlineLevel="0" collapsed="false">
      <c r="M42" s="0" t="n">
        <f aca="false">SUM(M28:M41)</f>
        <v>1929.25842696629</v>
      </c>
      <c r="N42" s="0" t="n">
        <f aca="false">SUM(N28:N41)</f>
        <v>409.540224719101</v>
      </c>
      <c r="O42" s="0" t="n">
        <f aca="false">SUM(O28:O41)</f>
        <v>322.762247191011</v>
      </c>
      <c r="P42" s="0" t="n">
        <f aca="false">SUM(P28:P41)</f>
        <v>197.631460674157</v>
      </c>
      <c r="Q42" s="0" t="n">
        <f aca="false">SUM(Q28:Q41)</f>
        <v>176.232359550562</v>
      </c>
      <c r="R42" s="0" t="n">
        <f aca="false">SUM(R28:R41)</f>
        <v>861.696629213483</v>
      </c>
      <c r="S42" s="29" t="n">
        <f aca="false">SUM(S28:S41)</f>
        <v>2688.4307385511</v>
      </c>
      <c r="T42" s="29" t="n">
        <f aca="false">SUM(T28:T41)</f>
        <v>2654.26122517645</v>
      </c>
      <c r="U42" s="29" t="n">
        <f aca="false">SUM(U28:U41)</f>
        <v>3095.7486448394</v>
      </c>
      <c r="V42" s="29" t="n">
        <f aca="false">SUM(V28:V41)</f>
        <v>1192.04267198815</v>
      </c>
      <c r="W42" s="29" t="n">
        <f aca="false">SUM(W28:W41)</f>
        <v>999.7654737021</v>
      </c>
      <c r="X42" s="29" t="n">
        <f aca="false">SUM(X28:X41)</f>
        <v>4282.19865168539</v>
      </c>
      <c r="Y42" s="29" t="n">
        <f aca="false">SUM(Y28:Y41)</f>
        <v>2125.43902322381</v>
      </c>
      <c r="Z42" s="29" t="n">
        <f aca="false">SUM(Z28:Z41)</f>
        <v>941.278138487671</v>
      </c>
      <c r="AB42" s="0" t="n">
        <f aca="false">SUM(S42:Z42)</f>
        <v>17979.1645676541</v>
      </c>
    </row>
    <row r="43" customFormat="false" ht="17" hidden="false" customHeight="false" outlineLevel="0" collapsed="false">
      <c r="AA43" s="0" t="n">
        <f aca="false">SUM(AA34:AA41)</f>
        <v>17979.1645676541</v>
      </c>
    </row>
    <row r="45" customFormat="false" ht="17" hidden="false" customHeight="false" outlineLevel="0" collapsed="false">
      <c r="S45" s="0" t="n">
        <f aca="false">+S28/S$42</f>
        <v>0.102290156133317</v>
      </c>
      <c r="T45" s="0" t="n">
        <f aca="false">+T28/T$42</f>
        <v>0.112517819482295</v>
      </c>
      <c r="U45" s="0" t="n">
        <f aca="false">+U28/U$42</f>
        <v>0.11236867344486</v>
      </c>
      <c r="V45" s="0" t="n">
        <f aca="false">+V28/V$42</f>
        <v>0.112355528385811</v>
      </c>
      <c r="W45" s="0" t="n">
        <f aca="false">+W28/W$42</f>
        <v>0.11238590801274</v>
      </c>
      <c r="X45" s="0" t="n">
        <f aca="false">+X28/X$42</f>
        <v>0.100649230700768</v>
      </c>
      <c r="Y45" s="0" t="n">
        <f aca="false">+Y28/Y$42</f>
        <v>0.105728321851712</v>
      </c>
      <c r="Z45" s="0" t="n">
        <f aca="false">+Z28/Z$42</f>
        <v>0.112326349413072</v>
      </c>
      <c r="AA45" s="0" t="n">
        <f aca="false">SUM(S45:Z45)</f>
        <v>0.870621987424575</v>
      </c>
      <c r="AC45" s="29" t="n">
        <f aca="false">+S45*AC$59</f>
        <v>368.288650065844</v>
      </c>
      <c r="AD45" s="29" t="n">
        <f aca="false">+T45*AD$59</f>
        <v>400.417021136456</v>
      </c>
      <c r="AE45" s="29" t="n">
        <f aca="false">+U45*AE$59</f>
        <v>528.245133864287</v>
      </c>
      <c r="AF45" s="29" t="n">
        <f aca="false">+V45*AF$59</f>
        <v>197.521018902257</v>
      </c>
      <c r="AG45" s="29" t="n">
        <f aca="false">+W45*AG$59</f>
        <v>431.786658584948</v>
      </c>
      <c r="AH45" s="29" t="n">
        <f aca="false">+X45*AH$59</f>
        <v>636.505734951656</v>
      </c>
      <c r="AI45" s="29" t="n">
        <f aca="false">+Y45*AI$59</f>
        <v>724.97910293719</v>
      </c>
      <c r="AJ45" s="29" t="n">
        <f aca="false">+Z45*AJ$59</f>
        <v>158.829458070083</v>
      </c>
      <c r="AK45" s="29" t="n">
        <f aca="false">SUM(AC45:AJ45)</f>
        <v>3446.57277851272</v>
      </c>
    </row>
    <row r="46" customFormat="false" ht="17" hidden="false" customHeight="false" outlineLevel="0" collapsed="false">
      <c r="S46" s="0" t="n">
        <f aca="false">+S29/S$42</f>
        <v>0.0133907113483614</v>
      </c>
      <c r="T46" s="0" t="n">
        <f aca="false">+T29/T$42</f>
        <v>0.0376752668695419</v>
      </c>
      <c r="U46" s="0" t="n">
        <f aca="false">+U29/U$42</f>
        <v>0.0170800383636187</v>
      </c>
      <c r="V46" s="0" t="n">
        <f aca="false">+V29/V$42</f>
        <v>0.0170780403146433</v>
      </c>
      <c r="W46" s="0" t="n">
        <f aca="false">+W29/W$42</f>
        <v>0.0170826580179365</v>
      </c>
      <c r="X46" s="0" t="n">
        <f aca="false">+X29/X$42</f>
        <v>0.0310588113299353</v>
      </c>
      <c r="Y46" s="0" t="n">
        <f aca="false">+Y29/Y$42</f>
        <v>0.0160707049214603</v>
      </c>
      <c r="Z46" s="0" t="n">
        <f aca="false">+Z29/Z$42</f>
        <v>0.0170736051107869</v>
      </c>
      <c r="AA46" s="0" t="n">
        <f aca="false">SUM(S46:Z46)</f>
        <v>0.166509836276284</v>
      </c>
      <c r="AC46" s="29" t="n">
        <f aca="false">+S46*AC$59</f>
        <v>48.212332372256</v>
      </c>
      <c r="AD46" s="29" t="n">
        <f aca="false">+T46*AD$59</f>
        <v>134.074924308294</v>
      </c>
      <c r="AE46" s="29" t="n">
        <f aca="false">+U46*AE$59</f>
        <v>80.2932603473716</v>
      </c>
      <c r="AF46" s="29" t="n">
        <f aca="false">+V46*AF$59</f>
        <v>30.023194873143</v>
      </c>
      <c r="AG46" s="29" t="n">
        <f aca="false">+W46*AG$59</f>
        <v>65.631572104912</v>
      </c>
      <c r="AH46" s="29" t="n">
        <f aca="false">+X46*AH$59</f>
        <v>196.415922850511</v>
      </c>
      <c r="AI46" s="29" t="n">
        <f aca="false">+Y46*AI$59</f>
        <v>110.196823646453</v>
      </c>
      <c r="AJ46" s="29" t="n">
        <f aca="false">+Z46*AJ$59</f>
        <v>24.1420776266526</v>
      </c>
      <c r="AK46" s="29" t="n">
        <f aca="false">SUM(AC46:AJ46)</f>
        <v>688.990108129593</v>
      </c>
    </row>
    <row r="47" customFormat="false" ht="17" hidden="false" customHeight="false" outlineLevel="0" collapsed="false">
      <c r="H47" s="0" t="n">
        <v>1</v>
      </c>
      <c r="I47" s="0" t="n">
        <v>2</v>
      </c>
      <c r="J47" s="0" t="n">
        <v>3</v>
      </c>
      <c r="K47" s="0" t="n">
        <v>4</v>
      </c>
      <c r="L47" s="0" t="n">
        <v>5</v>
      </c>
      <c r="M47" s="0" t="n">
        <v>6</v>
      </c>
      <c r="N47" s="0" t="n">
        <v>7</v>
      </c>
      <c r="O47" s="0" t="n">
        <v>8</v>
      </c>
      <c r="S47" s="0" t="n">
        <f aca="false">+S30/S$42</f>
        <v>0.0126467829401191</v>
      </c>
      <c r="T47" s="0" t="n">
        <f aca="false">+T30/T$42</f>
        <v>0.0146933540791214</v>
      </c>
      <c r="U47" s="0" t="n">
        <f aca="false">+U30/U$42</f>
        <v>0.0107873926507066</v>
      </c>
      <c r="V47" s="0" t="n">
        <f aca="false">+V30/V$42</f>
        <v>0.0107861307250379</v>
      </c>
      <c r="W47" s="0" t="n">
        <f aca="false">+W30/W$42</f>
        <v>0.0107890471692231</v>
      </c>
      <c r="X47" s="0" t="n">
        <f aca="false">+X30/X$42</f>
        <v>0.037597508452027</v>
      </c>
      <c r="Y47" s="0" t="n">
        <f aca="false">+Y30/Y$42</f>
        <v>0.0101499188977644</v>
      </c>
      <c r="Z47" s="0" t="n">
        <f aca="false">+Z30/Z$42</f>
        <v>0.0107833295436549</v>
      </c>
      <c r="AA47" s="0" t="n">
        <f aca="false">SUM(S47:Z47)</f>
        <v>0.118233464457654</v>
      </c>
      <c r="AC47" s="29" t="n">
        <f aca="false">+S47*AC$59</f>
        <v>45.5338694626862</v>
      </c>
      <c r="AD47" s="29" t="n">
        <f aca="false">+T47*AD$59</f>
        <v>52.2892204802347</v>
      </c>
      <c r="AE47" s="29" t="n">
        <f aca="false">+U47*AE$59</f>
        <v>50.7115328509715</v>
      </c>
      <c r="AF47" s="29" t="n">
        <f aca="false">+V47*AF$59</f>
        <v>18.9620178146166</v>
      </c>
      <c r="AG47" s="29" t="n">
        <f aca="false">+W47*AG$59</f>
        <v>41.451519224155</v>
      </c>
      <c r="AH47" s="29" t="n">
        <f aca="false">+X47*AH$59</f>
        <v>237.766643450618</v>
      </c>
      <c r="AI47" s="29" t="n">
        <f aca="false">+Y47*AI$59</f>
        <v>69.5979938819703</v>
      </c>
      <c r="AJ47" s="29" t="n">
        <f aca="false">+Z47*AJ$59</f>
        <v>15.247627974728</v>
      </c>
      <c r="AK47" s="29" t="n">
        <f aca="false">SUM(AC47:AJ47)</f>
        <v>531.560425139981</v>
      </c>
    </row>
    <row r="48" customFormat="false" ht="17" hidden="false" customHeight="false" outlineLevel="0" collapsed="false">
      <c r="H48" s="28" t="n">
        <v>375</v>
      </c>
      <c r="I48" s="28" t="n">
        <v>399</v>
      </c>
      <c r="J48" s="28" t="n">
        <v>347.865168539326</v>
      </c>
      <c r="K48" s="28" t="n">
        <v>133.932584269663</v>
      </c>
      <c r="L48" s="29" t="n">
        <v>0</v>
      </c>
      <c r="M48" s="29" t="n">
        <v>481</v>
      </c>
      <c r="N48" s="29" t="n">
        <v>0</v>
      </c>
      <c r="O48" s="28" t="n">
        <v>105.730337078652</v>
      </c>
      <c r="S48" s="0" t="n">
        <f aca="false">+S31/S$42</f>
        <v>0.0126467829401191</v>
      </c>
      <c r="T48" s="0" t="n">
        <f aca="false">+T31/T$42</f>
        <v>0.0108017106703003</v>
      </c>
      <c r="U48" s="0" t="n">
        <f aca="false">+U31/U$42</f>
        <v>0.0107873926507066</v>
      </c>
      <c r="V48" s="0" t="n">
        <f aca="false">+V31/V$42</f>
        <v>0.0107861307250379</v>
      </c>
      <c r="W48" s="0" t="n">
        <f aca="false">+W31/W$42</f>
        <v>0.0107890471692231</v>
      </c>
      <c r="X48" s="0" t="n">
        <f aca="false">+X31/X$42</f>
        <v>0.0107885353864213</v>
      </c>
      <c r="Y48" s="0" t="n">
        <f aca="false">+Y31/Y$42</f>
        <v>0.0101499188977644</v>
      </c>
      <c r="Z48" s="0" t="n">
        <f aca="false">+Z31/Z$42</f>
        <v>0.0107833295436549</v>
      </c>
      <c r="AA48" s="0" t="n">
        <f aca="false">SUM(S48:Z48)</f>
        <v>0.0875328479832275</v>
      </c>
      <c r="AC48" s="29" t="n">
        <f aca="false">+S48*AC$59</f>
        <v>45.5338694626862</v>
      </c>
      <c r="AD48" s="29" t="n">
        <f aca="false">+T48*AD$59</f>
        <v>38.4400340290998</v>
      </c>
      <c r="AE48" s="29" t="n">
        <f aca="false">+U48*AE$59</f>
        <v>50.7115328509715</v>
      </c>
      <c r="AF48" s="29" t="n">
        <f aca="false">+V48*AF$59</f>
        <v>18.9620178146166</v>
      </c>
      <c r="AG48" s="29" t="n">
        <f aca="false">+W48*AG$59</f>
        <v>41.451519224155</v>
      </c>
      <c r="AH48" s="29" t="n">
        <f aca="false">+X48*AH$59</f>
        <v>68.226697783728</v>
      </c>
      <c r="AI48" s="29" t="n">
        <f aca="false">+Y48*AI$59</f>
        <v>69.5979938819703</v>
      </c>
      <c r="AJ48" s="29" t="n">
        <f aca="false">+Z48*AJ$59</f>
        <v>15.247627974728</v>
      </c>
      <c r="AK48" s="29" t="n">
        <f aca="false">SUM(AC48:AJ48)</f>
        <v>348.171293021955</v>
      </c>
    </row>
    <row r="49" customFormat="false" ht="17" hidden="false" customHeight="false" outlineLevel="0" collapsed="false">
      <c r="H49" s="28" t="n">
        <v>106</v>
      </c>
      <c r="I49" s="28" t="n">
        <v>150</v>
      </c>
      <c r="J49" s="28" t="n">
        <v>173</v>
      </c>
      <c r="K49" s="28" t="n">
        <v>50</v>
      </c>
      <c r="L49" s="29" t="n">
        <v>0</v>
      </c>
      <c r="M49" s="29" t="n">
        <v>183</v>
      </c>
      <c r="N49" s="29" t="n">
        <v>0</v>
      </c>
      <c r="O49" s="28" t="n">
        <v>16.0710112359551</v>
      </c>
      <c r="S49" s="0" t="n">
        <f aca="false">+S32/S$42</f>
        <v>0.00854113400123764</v>
      </c>
      <c r="T49" s="0" t="n">
        <f aca="false">+T32/T$42</f>
        <v>0.0097955693860809</v>
      </c>
      <c r="U49" s="0" t="n">
        <f aca="false">+U32/U$42</f>
        <v>0.00854001918180936</v>
      </c>
      <c r="V49" s="0" t="n">
        <f aca="false">+V32/V$42</f>
        <v>0.00853902015732167</v>
      </c>
      <c r="W49" s="0" t="n">
        <f aca="false">+W32/W$42</f>
        <v>0.00854132900896825</v>
      </c>
      <c r="X49" s="0" t="n">
        <f aca="false">+X32/X$42</f>
        <v>0.0133109191414008</v>
      </c>
      <c r="Y49" s="0" t="n">
        <f aca="false">+Y32/Y$42</f>
        <v>0.00803535246073013</v>
      </c>
      <c r="Z49" s="0" t="n">
        <f aca="false">+Z32/Z$42</f>
        <v>0.00853680255539344</v>
      </c>
      <c r="AA49" s="0" t="n">
        <f aca="false">SUM(S49:Z49)</f>
        <v>0.0738401458929422</v>
      </c>
      <c r="AC49" s="29" t="n">
        <f aca="false">+S49*AC$59</f>
        <v>30.7517637107482</v>
      </c>
      <c r="AD49" s="29" t="n">
        <f aca="false">+T49*AD$59</f>
        <v>34.8594803201565</v>
      </c>
      <c r="AE49" s="29" t="n">
        <f aca="false">+U49*AE$59</f>
        <v>40.1466301736858</v>
      </c>
      <c r="AF49" s="29" t="n">
        <f aca="false">+V49*AF$59</f>
        <v>15.0115974365715</v>
      </c>
      <c r="AG49" s="29" t="n">
        <f aca="false">+W49*AG$59</f>
        <v>32.815786052456</v>
      </c>
      <c r="AH49" s="29" t="n">
        <f aca="false">+X49*AH$59</f>
        <v>84.178252650219</v>
      </c>
      <c r="AI49" s="29" t="n">
        <f aca="false">+Y49*AI$59</f>
        <v>55.0984118232265</v>
      </c>
      <c r="AJ49" s="29" t="n">
        <f aca="false">+Z49*AJ$59</f>
        <v>12.0710388133263</v>
      </c>
      <c r="AK49" s="29" t="n">
        <f aca="false">SUM(AC49:AJ49)</f>
        <v>304.93296098039</v>
      </c>
    </row>
    <row r="50" customFormat="false" ht="17" hidden="false" customHeight="false" outlineLevel="0" collapsed="false">
      <c r="H50" s="28" t="n">
        <v>94</v>
      </c>
      <c r="I50" s="28" t="n">
        <v>56</v>
      </c>
      <c r="J50" s="28" t="n">
        <v>93</v>
      </c>
      <c r="K50" s="28" t="n">
        <v>33</v>
      </c>
      <c r="L50" s="29" t="n">
        <v>0</v>
      </c>
      <c r="M50" s="29" t="n">
        <v>121</v>
      </c>
      <c r="N50" s="29" t="n">
        <v>0</v>
      </c>
      <c r="O50" s="28" t="n">
        <v>10.1501123595506</v>
      </c>
      <c r="S50" s="0" t="n">
        <f aca="false">+S33/S$42</f>
        <v>0.0449533368486191</v>
      </c>
      <c r="T50" s="0" t="n">
        <f aca="false">+T33/T$42</f>
        <v>0.0486010942617091</v>
      </c>
      <c r="U50" s="0" t="n">
        <f aca="false">+U33/U$42</f>
        <v>0.044947469377944</v>
      </c>
      <c r="V50" s="0" t="n">
        <f aca="false">+V33/V$42</f>
        <v>0.0449422113543246</v>
      </c>
      <c r="W50" s="0" t="n">
        <f aca="false">+W33/W$42</f>
        <v>0.0449543632050961</v>
      </c>
      <c r="X50" s="0" t="n">
        <f aca="false">+X33/X$42</f>
        <v>0.0565130251266492</v>
      </c>
      <c r="Y50" s="0" t="n">
        <f aca="false">+Y33/Y$42</f>
        <v>0.0422913287406849</v>
      </c>
      <c r="Z50" s="0" t="n">
        <f aca="false">+Z33/Z$42</f>
        <v>0.0449305397652286</v>
      </c>
      <c r="AA50" s="0" t="n">
        <f aca="false">SUM(S50:Z50)</f>
        <v>0.372133368680256</v>
      </c>
      <c r="AC50" s="29" t="n">
        <f aca="false">+S50*AC$59</f>
        <v>161.851387951306</v>
      </c>
      <c r="AD50" s="29" t="n">
        <f aca="false">+T50*AD$59</f>
        <v>172.9566523577</v>
      </c>
      <c r="AE50" s="29" t="n">
        <f aca="false">+U50*AE$59</f>
        <v>211.298053545715</v>
      </c>
      <c r="AF50" s="29" t="n">
        <f aca="false">+V50*AF$59</f>
        <v>79.0084075609026</v>
      </c>
      <c r="AG50" s="29" t="n">
        <f aca="false">+W50*AG$59</f>
        <v>172.714663433979</v>
      </c>
      <c r="AH50" s="29" t="n">
        <f aca="false">+X50*AH$59</f>
        <v>357.38837090093</v>
      </c>
      <c r="AI50" s="29" t="n">
        <f aca="false">+Y50*AI$59</f>
        <v>289.991641174876</v>
      </c>
      <c r="AJ50" s="29" t="n">
        <f aca="false">+Z50*AJ$59</f>
        <v>63.5317832280333</v>
      </c>
      <c r="AK50" s="29" t="n">
        <f aca="false">SUM(AC50:AJ50)</f>
        <v>1508.74096015344</v>
      </c>
      <c r="AL50" s="0" t="n">
        <f aca="false">SUM(AK45:AK50)</f>
        <v>6828.96852593808</v>
      </c>
    </row>
    <row r="51" customFormat="false" ht="17" hidden="false" customHeight="false" outlineLevel="0" collapsed="false">
      <c r="H51" s="28" t="n">
        <v>75</v>
      </c>
      <c r="I51" s="28" t="n">
        <v>49</v>
      </c>
      <c r="J51" s="28" t="n">
        <v>40</v>
      </c>
      <c r="K51" s="28" t="n">
        <v>23</v>
      </c>
      <c r="L51" s="29" t="n">
        <v>0</v>
      </c>
      <c r="M51" s="29" t="n">
        <v>46.1986516853933</v>
      </c>
      <c r="N51" s="29" t="n">
        <v>0</v>
      </c>
      <c r="O51" s="28" t="n">
        <v>10.1501123595506</v>
      </c>
      <c r="S51" s="0" t="n">
        <f aca="false">+S34/S$42</f>
        <v>0</v>
      </c>
      <c r="T51" s="0" t="n">
        <f aca="false">+T34/T$42</f>
        <v>0.135734471886985</v>
      </c>
      <c r="U51" s="0" t="n">
        <f aca="false">+U34/U$42</f>
        <v>0.15090650131622</v>
      </c>
      <c r="V51" s="0" t="n">
        <f aca="false">+V34/V$42</f>
        <v>0.128345490561613</v>
      </c>
      <c r="W51" s="0" t="n">
        <f aca="false">+W34/W$42</f>
        <v>0.126914296911426</v>
      </c>
      <c r="X51" s="0" t="n">
        <f aca="false">+X34/X$42</f>
        <v>0.144084861583234</v>
      </c>
      <c r="Y51" s="0" t="n">
        <f aca="false">+Y34/Y$42</f>
        <v>0.126924787818177</v>
      </c>
      <c r="Z51" s="0" t="n">
        <f aca="false">+Z34/Z$42</f>
        <v>0.126406532838066</v>
      </c>
      <c r="AA51" s="0" t="n">
        <f aca="false">SUM(S51:Z51)</f>
        <v>0.939316942915722</v>
      </c>
      <c r="AC51" s="36" t="n">
        <f aca="false">+S51*AC$59</f>
        <v>0</v>
      </c>
      <c r="AD51" s="36" t="n">
        <f aca="false">+T51*AD$59</f>
        <v>483.03809253137</v>
      </c>
      <c r="AE51" s="36" t="n">
        <f aca="false">+U51*AE$59</f>
        <v>709.411462687548</v>
      </c>
      <c r="AF51" s="36" t="n">
        <f aca="false">+V51*AF$59</f>
        <v>225.631372407316</v>
      </c>
      <c r="AG51" s="36" t="n">
        <f aca="false">+W51*AG$59</f>
        <v>487.6047287337</v>
      </c>
      <c r="AH51" s="36" t="n">
        <f aca="false">+X51*AH$59</f>
        <v>911.19266465237</v>
      </c>
      <c r="AI51" s="36" t="n">
        <f aca="false">+Y51*AI$59</f>
        <v>870.323270069241</v>
      </c>
      <c r="AJ51" s="36" t="n">
        <f aca="false">+Z51*AJ$59</f>
        <v>178.738837433026</v>
      </c>
      <c r="AK51" s="29" t="n">
        <f aca="false">SUM(AC51:AJ51)</f>
        <v>3865.94042851457</v>
      </c>
    </row>
    <row r="52" customFormat="false" ht="17" hidden="false" customHeight="false" outlineLevel="0" collapsed="false">
      <c r="H52" s="28" t="n">
        <v>35</v>
      </c>
      <c r="I52" s="28" t="n">
        <v>36</v>
      </c>
      <c r="J52" s="28" t="n">
        <v>26.4377528089888</v>
      </c>
      <c r="K52" s="28" t="n">
        <v>20</v>
      </c>
      <c r="L52" s="29" t="n">
        <v>0</v>
      </c>
      <c r="M52" s="29" t="n">
        <v>37</v>
      </c>
      <c r="N52" s="29" t="n">
        <v>0</v>
      </c>
      <c r="O52" s="28" t="n">
        <v>8.03550561797753</v>
      </c>
      <c r="S52" s="0" t="n">
        <f aca="false">+S35/S$42</f>
        <v>0.139879070821931</v>
      </c>
      <c r="T52" s="0" t="n">
        <f aca="false">+T35/T$42</f>
        <v>0</v>
      </c>
      <c r="U52" s="0" t="n">
        <f aca="false">+U35/U$42</f>
        <v>0.149166783376166</v>
      </c>
      <c r="V52" s="0" t="n">
        <f aca="false">+V35/V$42</f>
        <v>0.126865866088794</v>
      </c>
      <c r="W52" s="0" t="n">
        <f aca="false">+W35/W$42</f>
        <v>0.125451171881953</v>
      </c>
      <c r="X52" s="0" t="n">
        <f aca="false">+X35/X$42</f>
        <v>0.142450187302711</v>
      </c>
      <c r="Y52" s="0" t="n">
        <f aca="false">+Y35/Y$42</f>
        <v>0.125461541844818</v>
      </c>
      <c r="Z52" s="0" t="n">
        <f aca="false">+Z35/Z$42</f>
        <v>0.124949261540937</v>
      </c>
      <c r="AA52" s="0" t="n">
        <f aca="false">SUM(S52:Z52)</f>
        <v>0.93422388285731</v>
      </c>
      <c r="AC52" s="36" t="n">
        <f aca="false">+S52*AC$59</f>
        <v>503.624944108327</v>
      </c>
      <c r="AD52" s="36" t="n">
        <f aca="false">+T52*AD$59</f>
        <v>0</v>
      </c>
      <c r="AE52" s="36" t="n">
        <f aca="false">+U52*AE$59</f>
        <v>701.233048651358</v>
      </c>
      <c r="AF52" s="36" t="n">
        <f aca="false">+V52*AF$59</f>
        <v>223.0301925841</v>
      </c>
      <c r="AG52" s="36" t="n">
        <f aca="false">+W52*AG$59</f>
        <v>481.983402370463</v>
      </c>
      <c r="AH52" s="36" t="n">
        <f aca="false">+X52*AH$59</f>
        <v>900.854984502343</v>
      </c>
      <c r="AI52" s="36" t="n">
        <f aca="false">+Y52*AI$59</f>
        <v>860.289792429916</v>
      </c>
      <c r="AJ52" s="36" t="n">
        <f aca="false">+Z52*AJ$59</f>
        <v>176.678255818885</v>
      </c>
      <c r="AK52" s="29" t="n">
        <f aca="false">SUM(AC52:AJ52)</f>
        <v>3847.69462046539</v>
      </c>
    </row>
    <row r="53" customFormat="false" ht="17" hidden="false" customHeight="false" outlineLevel="0" collapsed="false">
      <c r="H53" s="28" t="n">
        <v>221</v>
      </c>
      <c r="I53" s="28" t="n">
        <v>200</v>
      </c>
      <c r="J53" s="28" t="n">
        <v>139.14606741573</v>
      </c>
      <c r="K53" s="28" t="n">
        <v>53.5730337078652</v>
      </c>
      <c r="L53" s="29" t="n">
        <v>0</v>
      </c>
      <c r="M53" s="29" t="n">
        <v>142</v>
      </c>
      <c r="N53" s="29" t="n">
        <v>0</v>
      </c>
      <c r="O53" s="28" t="n">
        <v>42.2921348314607</v>
      </c>
      <c r="S53" s="0" t="n">
        <f aca="false">+S36/S$42</f>
        <v>0.16292912086708</v>
      </c>
      <c r="T53" s="0" t="n">
        <f aca="false">+T36/T$42</f>
        <v>0.156278886188958</v>
      </c>
      <c r="U53" s="0" t="n">
        <f aca="false">+U36/U$42</f>
        <v>0.113058274476983</v>
      </c>
      <c r="V53" s="0" t="n">
        <f aca="false">+V36/V$42</f>
        <v>0.147771527995074</v>
      </c>
      <c r="W53" s="0" t="n">
        <f aca="false">+W36/W$42</f>
        <v>0.146123712620965</v>
      </c>
      <c r="X53" s="0" t="n">
        <f aca="false">+X36/X$42</f>
        <v>0.105786778439554</v>
      </c>
      <c r="Y53" s="0" t="n">
        <f aca="false">+Y36/Y$42</f>
        <v>0.146135791403896</v>
      </c>
      <c r="Z53" s="0" t="n">
        <f aca="false">+Z36/Z$42</f>
        <v>0.145539094706825</v>
      </c>
      <c r="AA53" s="0" t="n">
        <f aca="false">SUM(S53:Z53)</f>
        <v>1.12362318669934</v>
      </c>
      <c r="AC53" s="36" t="n">
        <f aca="false">+S53*AC$59</f>
        <v>586.615059051685</v>
      </c>
      <c r="AD53" s="36" t="n">
        <f aca="false">+T53*AD$59</f>
        <v>556.149473587625</v>
      </c>
      <c r="AE53" s="36" t="n">
        <f aca="false">+U53*AE$59</f>
        <v>531.486948316296</v>
      </c>
      <c r="AF53" s="36" t="n">
        <f aca="false">+V53*AF$59</f>
        <v>259.78234621534</v>
      </c>
      <c r="AG53" s="36" t="n">
        <f aca="false">+W53*AG$59</f>
        <v>561.407303889749</v>
      </c>
      <c r="AH53" s="36" t="n">
        <f aca="false">+X53*AH$59</f>
        <v>668.99558685174</v>
      </c>
      <c r="AI53" s="36" t="n">
        <f aca="false">+Y53*AI$59</f>
        <v>1002.05312165652</v>
      </c>
      <c r="AJ53" s="36" t="n">
        <f aca="false">+Z53*AJ$59</f>
        <v>205.792279915451</v>
      </c>
      <c r="AK53" s="29" t="n">
        <f aca="false">SUM(AC53:AJ53)</f>
        <v>4372.2821194844</v>
      </c>
    </row>
    <row r="54" customFormat="false" ht="17" hidden="false" customHeight="false" outlineLevel="0" collapsed="false">
      <c r="A54" s="0" t="n">
        <v>1</v>
      </c>
      <c r="B54" s="28" t="n">
        <v>375</v>
      </c>
      <c r="C54" s="28" t="n">
        <v>106</v>
      </c>
      <c r="D54" s="28" t="n">
        <v>94</v>
      </c>
      <c r="E54" s="28" t="n">
        <v>75</v>
      </c>
      <c r="F54" s="28" t="n">
        <v>35</v>
      </c>
      <c r="G54" s="28" t="n">
        <v>221</v>
      </c>
      <c r="H54" s="28" t="n">
        <v>0</v>
      </c>
      <c r="I54" s="28" t="n">
        <v>360.274745649428</v>
      </c>
      <c r="J54" s="28" t="n">
        <v>537</v>
      </c>
      <c r="K54" s="28" t="n">
        <v>152.993301506695</v>
      </c>
      <c r="L54" s="28" t="n">
        <v>0</v>
      </c>
      <c r="M54" s="28" t="n">
        <v>612</v>
      </c>
      <c r="N54" s="28" t="n">
        <v>0</v>
      </c>
      <c r="O54" s="28" t="n">
        <v>118.983705922496</v>
      </c>
      <c r="Q54" s="29" t="n">
        <f aca="false">SUM(B54:O54)</f>
        <v>2687.25175307862</v>
      </c>
      <c r="S54" s="0" t="n">
        <f aca="false">+S37/S$42</f>
        <v>0.0699292703747765</v>
      </c>
      <c r="T54" s="0" t="n">
        <f aca="false">+T37/T$42</f>
        <v>0.0587734163164854</v>
      </c>
      <c r="U54" s="0" t="n">
        <f aca="false">+U37/U$42</f>
        <v>0.015182111144052</v>
      </c>
      <c r="V54" s="0" t="n">
        <f aca="false">+V37/V$42</f>
        <v>0</v>
      </c>
      <c r="W54" s="0" t="n">
        <f aca="false">+W37/W$42</f>
        <v>0.0560131365535497</v>
      </c>
      <c r="X54" s="0" t="n">
        <f aca="false">+X37/X$42</f>
        <v>0.0586147492016072</v>
      </c>
      <c r="Y54" s="0" t="n">
        <f aca="false">+Y37/Y$42</f>
        <v>0.0564589238688143</v>
      </c>
      <c r="Z54" s="0" t="n">
        <f aca="false">+Z37/Z$42</f>
        <v>0.0563064176600913</v>
      </c>
      <c r="AA54" s="0" t="n">
        <f aca="false">SUM(S54:Z54)</f>
        <v>0.371278025119376</v>
      </c>
      <c r="AC54" s="36" t="n">
        <f aca="false">+S54*AC$59</f>
        <v>251.775513499559</v>
      </c>
      <c r="AD54" s="36" t="n">
        <f aca="false">+T54*AD$59</f>
        <v>209.156881920939</v>
      </c>
      <c r="AE54" s="36" t="n">
        <f aca="false">+U54*AE$59</f>
        <v>71.3711044881883</v>
      </c>
      <c r="AF54" s="36" t="n">
        <f aca="false">+V54*AF$59</f>
        <v>0</v>
      </c>
      <c r="AG54" s="36" t="n">
        <f aca="false">+W54*AG$59</f>
        <v>215.202470638738</v>
      </c>
      <c r="AH54" s="36" t="n">
        <f aca="false">+X54*AH$59</f>
        <v>370.679673950964</v>
      </c>
      <c r="AI54" s="36" t="n">
        <f aca="false">+Y54*AI$59</f>
        <v>387.13884096846</v>
      </c>
      <c r="AJ54" s="36" t="n">
        <f aca="false">+Z54*AJ$59</f>
        <v>79.617274571369</v>
      </c>
      <c r="AK54" s="29" t="n">
        <f aca="false">SUM(AC54:AJ54)</f>
        <v>1584.94176003822</v>
      </c>
    </row>
    <row r="55" customFormat="false" ht="17" hidden="false" customHeight="false" outlineLevel="0" collapsed="false">
      <c r="A55" s="0" t="n">
        <v>2</v>
      </c>
      <c r="B55" s="28" t="n">
        <v>399</v>
      </c>
      <c r="C55" s="28" t="n">
        <v>150</v>
      </c>
      <c r="D55" s="28" t="n">
        <v>56</v>
      </c>
      <c r="E55" s="28" t="n">
        <v>49</v>
      </c>
      <c r="F55" s="28" t="n">
        <v>36</v>
      </c>
      <c r="G55" s="28" t="n">
        <v>200</v>
      </c>
      <c r="H55" s="28" t="n">
        <v>360.274745649428</v>
      </c>
      <c r="I55" s="28" t="n">
        <v>0</v>
      </c>
      <c r="J55" s="28" t="n">
        <v>415</v>
      </c>
      <c r="K55" s="28" t="n">
        <v>151.229525996577</v>
      </c>
      <c r="L55" s="28" t="n">
        <v>0</v>
      </c>
      <c r="M55" s="28" t="n">
        <v>724</v>
      </c>
      <c r="N55" s="28" t="n">
        <v>0</v>
      </c>
      <c r="O55" s="28" t="n">
        <v>117.612008308663</v>
      </c>
      <c r="Q55" s="29" t="n">
        <f aca="false">SUM(B55:O55)</f>
        <v>2658.11627995467</v>
      </c>
      <c r="S55" s="0" t="n">
        <f aca="false">+S38/S$42</f>
        <v>0.0526256850345865</v>
      </c>
      <c r="T55" s="0" t="n">
        <f aca="false">+T38/T$42</f>
        <v>0.050477676417622</v>
      </c>
      <c r="U55" s="0" t="n">
        <f aca="false">+U38/U$42</f>
        <v>0.0561199335501002</v>
      </c>
      <c r="V55" s="0" t="n">
        <f aca="false">+V38/V$42</f>
        <v>0.0477298217038353</v>
      </c>
      <c r="W55" s="0" t="n">
        <f aca="false">+W38/W$42</f>
        <v>0</v>
      </c>
      <c r="X55" s="0" t="n">
        <f aca="false">+X38/X$42</f>
        <v>0.0352622594798514</v>
      </c>
      <c r="Y55" s="0" t="n">
        <f aca="false">+Y38/Y$42</f>
        <v>0.0472014830115944</v>
      </c>
      <c r="Z55" s="0" t="n">
        <f aca="false">+Z38/Z$42</f>
        <v>0.0470087515202924</v>
      </c>
      <c r="AA55" s="0" t="n">
        <f aca="false">SUM(S55:Z55)</f>
        <v>0.336425610717882</v>
      </c>
      <c r="AC55" s="36" t="n">
        <f aca="false">+S55*AC$59</f>
        <v>189.475148272508</v>
      </c>
      <c r="AD55" s="36" t="n">
        <f aca="false">+T55*AD$59</f>
        <v>179.63484289006</v>
      </c>
      <c r="AE55" s="36" t="n">
        <f aca="false">+U55*AE$59</f>
        <v>263.819807619021</v>
      </c>
      <c r="AF55" s="36" t="n">
        <f aca="false">+V55*AF$59</f>
        <v>83.9090265553425</v>
      </c>
      <c r="AG55" s="36" t="n">
        <f aca="false">+W55*AG$59</f>
        <v>0</v>
      </c>
      <c r="AH55" s="36" t="n">
        <f aca="false">+X55*AH$59</f>
        <v>222.99852895058</v>
      </c>
      <c r="AI55" s="36" t="n">
        <f aca="false">+Y55*AI$59</f>
        <v>323.660569010503</v>
      </c>
      <c r="AJ55" s="36" t="n">
        <f aca="false">+Z55*AJ$59</f>
        <v>66.4703746496935</v>
      </c>
      <c r="AK55" s="29" t="n">
        <f aca="false">SUM(AC55:AJ55)</f>
        <v>1329.96829794771</v>
      </c>
    </row>
    <row r="56" customFormat="false" ht="17" hidden="false" customHeight="false" outlineLevel="0" collapsed="false">
      <c r="A56" s="0" t="n">
        <v>3</v>
      </c>
      <c r="B56" s="28" t="n">
        <v>347.865168539326</v>
      </c>
      <c r="C56" s="28" t="n">
        <v>173</v>
      </c>
      <c r="D56" s="28" t="n">
        <v>93</v>
      </c>
      <c r="E56" s="28" t="n">
        <v>40</v>
      </c>
      <c r="F56" s="28" t="n">
        <v>26.4377528089888</v>
      </c>
      <c r="G56" s="28" t="n">
        <v>139.14606741573</v>
      </c>
      <c r="H56" s="28" t="n">
        <v>537</v>
      </c>
      <c r="I56" s="28" t="n">
        <v>414.804987925113</v>
      </c>
      <c r="J56" s="28" t="n">
        <v>350</v>
      </c>
      <c r="K56" s="28" t="n">
        <v>176.14996707502</v>
      </c>
      <c r="L56" s="28" t="n">
        <v>0</v>
      </c>
      <c r="M56" s="28" t="n">
        <v>661</v>
      </c>
      <c r="N56" s="28" t="n">
        <v>0</v>
      </c>
      <c r="O56" s="28" t="n">
        <v>136.992768142821</v>
      </c>
      <c r="Q56" s="29" t="n">
        <f aca="false">SUM(B56:O56)</f>
        <v>3095.396711907</v>
      </c>
      <c r="S56" s="0" t="n">
        <f aca="false">+S39/S$42</f>
        <v>0.225395809003134</v>
      </c>
      <c r="T56" s="0" t="n">
        <f aca="false">+T39/T$42</f>
        <v>0.216195888096675</v>
      </c>
      <c r="U56" s="0" t="n">
        <f aca="false">+U39/U$42</f>
        <v>0.146006685895989</v>
      </c>
      <c r="V56" s="0" t="n">
        <f aca="false">+V39/V$42</f>
        <v>0.204426826357527</v>
      </c>
      <c r="W56" s="0" t="n">
        <f aca="false">+W39/W$42</f>
        <v>0.202147241975321</v>
      </c>
      <c r="X56" s="0" t="n">
        <f aca="false">+X39/X$42</f>
        <v>0.165802677024467</v>
      </c>
      <c r="Y56" s="0" t="n">
        <f aca="false">+Y39/Y$42</f>
        <v>0.202163951738659</v>
      </c>
      <c r="Z56" s="0" t="n">
        <f aca="false">+Z39/Z$42</f>
        <v>0.201338482761412</v>
      </c>
      <c r="AA56" s="0" t="n">
        <f aca="false">SUM(S56:Z56)</f>
        <v>1.56347756285318</v>
      </c>
      <c r="AC56" s="36" t="n">
        <f aca="false">+S56*AC$59</f>
        <v>811.522060051152</v>
      </c>
      <c r="AD56" s="36" t="n">
        <f aca="false">+T56*AD$59</f>
        <v>769.376032098126</v>
      </c>
      <c r="AE56" s="36" t="n">
        <f aca="false">+U56*AE$59</f>
        <v>686.377430397045</v>
      </c>
      <c r="AF56" s="36" t="n">
        <f aca="false">+V56*AF$59</f>
        <v>359.382360736532</v>
      </c>
      <c r="AG56" s="36" t="n">
        <f aca="false">+W56*AG$59</f>
        <v>776.649703669184</v>
      </c>
      <c r="AH56" s="36" t="n">
        <f aca="false">+X56*AH$59</f>
        <v>1048.53612950273</v>
      </c>
      <c r="AI56" s="36" t="n">
        <f aca="false">+Y56*AI$59</f>
        <v>1386.23821707198</v>
      </c>
      <c r="AJ56" s="36" t="n">
        <f aca="false">+Z56*AJ$59</f>
        <v>284.692614624637</v>
      </c>
      <c r="AK56" s="29" t="n">
        <f aca="false">SUM(AC56:AJ56)</f>
        <v>6122.77454815139</v>
      </c>
    </row>
    <row r="57" customFormat="false" ht="17" hidden="false" customHeight="false" outlineLevel="0" collapsed="false">
      <c r="A57" s="0" t="n">
        <v>4</v>
      </c>
      <c r="B57" s="28" t="n">
        <v>133.932584269663</v>
      </c>
      <c r="C57" s="28" t="n">
        <v>50</v>
      </c>
      <c r="D57" s="28" t="n">
        <v>33</v>
      </c>
      <c r="E57" s="28" t="n">
        <v>23</v>
      </c>
      <c r="F57" s="28" t="n">
        <v>20</v>
      </c>
      <c r="G57" s="28" t="n">
        <v>53.5730337078652</v>
      </c>
      <c r="H57" s="28" t="n">
        <v>152.993301506695</v>
      </c>
      <c r="I57" s="28" t="n">
        <v>151.229525996577</v>
      </c>
      <c r="J57" s="28" t="n">
        <v>176.14996707502</v>
      </c>
      <c r="K57" s="28" t="n">
        <v>0</v>
      </c>
      <c r="L57" s="28" t="n">
        <v>0</v>
      </c>
      <c r="M57" s="28" t="n">
        <v>243.685500317283</v>
      </c>
      <c r="N57" s="28" t="n">
        <v>0</v>
      </c>
      <c r="O57" s="28" t="n">
        <v>153</v>
      </c>
      <c r="Q57" s="29" t="n">
        <f aca="false">SUM(B57:O57)</f>
        <v>1190.5639128731</v>
      </c>
      <c r="S57" s="0" t="n">
        <f aca="false">+S40/S$42</f>
        <v>0.105251370069173</v>
      </c>
      <c r="T57" s="0" t="n">
        <f aca="false">+T40/T$42</f>
        <v>0.100955352835244</v>
      </c>
      <c r="U57" s="0" t="n">
        <f aca="false">+U40/U$42</f>
        <v>0.1122398671002</v>
      </c>
      <c r="V57" s="0" t="n">
        <f aca="false">+V40/V$42</f>
        <v>0.0954596434076706</v>
      </c>
      <c r="W57" s="0" t="n">
        <f aca="false">+W40/W$42</f>
        <v>0.0943951631918381</v>
      </c>
      <c r="X57" s="0" t="n">
        <f aca="false">+X40/X$42</f>
        <v>0.0751950169040539</v>
      </c>
      <c r="Y57" s="0" t="n">
        <f aca="false">+Y40/Y$42</f>
        <v>0.0588113790300149</v>
      </c>
      <c r="Z57" s="0" t="n">
        <f aca="false">+Z40/Z$42</f>
        <v>0.0940175030405848</v>
      </c>
      <c r="AA57" s="0" t="n">
        <f aca="false">SUM(S57:Z57)</f>
        <v>0.73632529557878</v>
      </c>
      <c r="AC57" s="36" t="n">
        <f aca="false">+S57*AC$59</f>
        <v>378.950296545016</v>
      </c>
      <c r="AD57" s="36" t="n">
        <f aca="false">+T57*AD$59</f>
        <v>359.269685780119</v>
      </c>
      <c r="AE57" s="36" t="n">
        <f aca="false">+U57*AE$59</f>
        <v>527.639615238042</v>
      </c>
      <c r="AF57" s="36" t="n">
        <f aca="false">+V57*AF$59</f>
        <v>167.818053110685</v>
      </c>
      <c r="AG57" s="36" t="n">
        <f aca="false">+W57*AG$59</f>
        <v>362.666216983042</v>
      </c>
      <c r="AH57" s="36" t="n">
        <f aca="false">+X57*AH$59</f>
        <v>475.533286901237</v>
      </c>
      <c r="AI57" s="36" t="n">
        <f aca="false">+Y57*AI$59</f>
        <v>403.269626008812</v>
      </c>
      <c r="AJ57" s="36" t="n">
        <f aca="false">+Z57*AJ$59</f>
        <v>132.940749299387</v>
      </c>
      <c r="AK57" s="29" t="n">
        <f aca="false">SUM(AC57:AJ57)</f>
        <v>2808.08752986634</v>
      </c>
    </row>
    <row r="58" customFormat="false" ht="17" hidden="false" customHeight="false" outlineLevel="0" collapsed="false">
      <c r="A58" s="0" t="n">
        <v>5</v>
      </c>
      <c r="B58" s="29" t="n"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9" t="n">
        <v>0</v>
      </c>
      <c r="M58" s="29" t="n">
        <v>0</v>
      </c>
      <c r="N58" s="29" t="n">
        <v>0</v>
      </c>
      <c r="O58" s="28" t="n">
        <v>0</v>
      </c>
      <c r="Q58" s="29" t="n">
        <f aca="false">SUM(B58:O58)</f>
        <v>0</v>
      </c>
      <c r="S58" s="0" t="n">
        <f aca="false">+S41/S$42</f>
        <v>0.0495207696175459</v>
      </c>
      <c r="T58" s="0" t="n">
        <f aca="false">+T41/T$42</f>
        <v>0.0474994935089823</v>
      </c>
      <c r="U58" s="0" t="n">
        <f aca="false">+U41/U$42</f>
        <v>0.0528088574706443</v>
      </c>
      <c r="V58" s="0" t="n">
        <f aca="false">+V41/V$42</f>
        <v>0.044913762223309</v>
      </c>
      <c r="W58" s="0" t="n">
        <f aca="false">+W41/W$42</f>
        <v>0.0444129242817598</v>
      </c>
      <c r="X58" s="0" t="n">
        <f aca="false">+X41/X$42</f>
        <v>0.0228854399273208</v>
      </c>
      <c r="Y58" s="0" t="n">
        <f aca="false">+Y41/Y$42</f>
        <v>0.0444165955139103</v>
      </c>
      <c r="Z58" s="0" t="n">
        <f aca="false">+Z41/Z$42</f>
        <v>0</v>
      </c>
      <c r="AA58" s="0" t="n">
        <f aca="false">SUM(S58:Z58)</f>
        <v>0.306457842543472</v>
      </c>
      <c r="AC58" s="36" t="n">
        <f aca="false">+S58*AC$59</f>
        <v>178.29611452443</v>
      </c>
      <c r="AD58" s="36" t="n">
        <f aca="false">+T58*AD$59</f>
        <v>169.036387159546</v>
      </c>
      <c r="AE58" s="36" t="n">
        <f aca="false">+U58*AE$59</f>
        <v>248.254438969499</v>
      </c>
      <c r="AF58" s="36" t="n">
        <f aca="false">+V58*AF$59</f>
        <v>78.9583939885773</v>
      </c>
      <c r="AG58" s="36" t="n">
        <f aca="false">+W58*AG$59</f>
        <v>170.634455090521</v>
      </c>
      <c r="AH58" s="36" t="n">
        <f aca="false">+X58*AH$59</f>
        <v>144.727522100376</v>
      </c>
      <c r="AI58" s="36" t="n">
        <f aca="false">+Y58*AI$59</f>
        <v>304.564595438883</v>
      </c>
      <c r="AJ58" s="36" t="n">
        <f aca="false">+Z58*AJ$59</f>
        <v>0</v>
      </c>
      <c r="AK58" s="29" t="n">
        <f aca="false">SUM(AC58:AJ58)</f>
        <v>1294.47190727183</v>
      </c>
      <c r="AL58" s="0" t="n">
        <f aca="false">SUM(AK51:AK58)</f>
        <v>25226.1612117398</v>
      </c>
    </row>
    <row r="59" customFormat="false" ht="17" hidden="false" customHeight="false" outlineLevel="0" collapsed="false">
      <c r="A59" s="0" t="n">
        <v>6</v>
      </c>
      <c r="B59" s="29" t="n">
        <v>481</v>
      </c>
      <c r="C59" s="29" t="n">
        <v>183</v>
      </c>
      <c r="D59" s="29" t="n">
        <v>121</v>
      </c>
      <c r="E59" s="29" t="n">
        <v>46.1986516853933</v>
      </c>
      <c r="F59" s="29" t="n">
        <v>37</v>
      </c>
      <c r="G59" s="29" t="n">
        <v>142</v>
      </c>
      <c r="H59" s="28" t="n">
        <v>612</v>
      </c>
      <c r="I59" s="28" t="n">
        <v>724</v>
      </c>
      <c r="J59" s="28" t="n">
        <v>661</v>
      </c>
      <c r="K59" s="28" t="n">
        <v>243.685500317283</v>
      </c>
      <c r="L59" s="29" t="n">
        <v>0</v>
      </c>
      <c r="M59" s="29" t="n">
        <v>810</v>
      </c>
      <c r="N59" s="29" t="n">
        <v>0</v>
      </c>
      <c r="O59" s="28" t="n">
        <v>222</v>
      </c>
      <c r="Q59" s="29" t="n">
        <f aca="false">SUM(B59:O59)</f>
        <v>4282.88415200268</v>
      </c>
      <c r="S59" s="0" t="n">
        <f aca="false">SUM(S45:S58)</f>
        <v>1</v>
      </c>
      <c r="T59" s="0" t="n">
        <f aca="false">SUM(T45:T58)</f>
        <v>1</v>
      </c>
      <c r="U59" s="0" t="n">
        <f aca="false">SUM(U45:U58)</f>
        <v>1</v>
      </c>
      <c r="V59" s="0" t="n">
        <f aca="false">SUM(V45:V58)</f>
        <v>1</v>
      </c>
      <c r="W59" s="0" t="n">
        <f aca="false">SUM(W45:W58)</f>
        <v>1</v>
      </c>
      <c r="X59" s="0" t="n">
        <f aca="false">SUM(X45:X58)</f>
        <v>1</v>
      </c>
      <c r="Y59" s="0" t="n">
        <f aca="false">SUM(Y45:Y58)</f>
        <v>1</v>
      </c>
      <c r="Z59" s="0" t="n">
        <f aca="false">SUM(Z45:Z58)</f>
        <v>1</v>
      </c>
      <c r="AC59" s="29" t="n">
        <v>3600.4310090782</v>
      </c>
      <c r="AD59" s="29" t="n">
        <v>3558.69872859973</v>
      </c>
      <c r="AE59" s="29" t="n">
        <v>4701</v>
      </c>
      <c r="AF59" s="29" t="n">
        <v>1758</v>
      </c>
      <c r="AG59" s="29" t="n">
        <v>3842</v>
      </c>
      <c r="AH59" s="29" t="n">
        <v>6324</v>
      </c>
      <c r="AI59" s="29" t="n">
        <v>6857</v>
      </c>
      <c r="AJ59" s="29" t="n">
        <v>1414</v>
      </c>
      <c r="AK59" s="29" t="n">
        <f aca="false">SUM(AC59:AJ59)</f>
        <v>32055.1297376779</v>
      </c>
    </row>
    <row r="60" customFormat="false" ht="17" hidden="false" customHeight="false" outlineLevel="0" collapsed="false">
      <c r="A60" s="0" t="n">
        <v>7</v>
      </c>
      <c r="B60" s="29" t="n">
        <v>0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9" t="n">
        <v>0</v>
      </c>
      <c r="M60" s="29" t="n">
        <v>0</v>
      </c>
      <c r="N60" s="29" t="n">
        <v>0</v>
      </c>
      <c r="O60" s="28" t="n">
        <v>0</v>
      </c>
      <c r="Q60" s="29" t="n">
        <f aca="false">SUM(B60:O60)</f>
        <v>0</v>
      </c>
      <c r="AL60" s="0" t="n">
        <f aca="false">SUM(AK45:AK58)</f>
        <v>32055.1297376779</v>
      </c>
    </row>
    <row r="61" customFormat="false" ht="17" hidden="false" customHeight="false" outlineLevel="0" collapsed="false">
      <c r="A61" s="0" t="n">
        <v>8</v>
      </c>
      <c r="B61" s="28" t="n">
        <v>105.730337078652</v>
      </c>
      <c r="C61" s="28" t="n">
        <v>16.0710112359551</v>
      </c>
      <c r="D61" s="28" t="n">
        <v>10.1501123595506</v>
      </c>
      <c r="E61" s="28" t="n">
        <v>10.1501123595506</v>
      </c>
      <c r="F61" s="28" t="n">
        <v>8.03550561797753</v>
      </c>
      <c r="G61" s="28" t="n">
        <v>42.2921348314607</v>
      </c>
      <c r="H61" s="28" t="n">
        <v>118.983705922496</v>
      </c>
      <c r="I61" s="28" t="n">
        <v>117.612008308663</v>
      </c>
      <c r="J61" s="28" t="n">
        <v>136.992768142821</v>
      </c>
      <c r="K61" s="28" t="n">
        <v>153</v>
      </c>
      <c r="L61" s="28" t="n">
        <v>0</v>
      </c>
      <c r="M61" s="28" t="n">
        <v>222</v>
      </c>
      <c r="N61" s="28" t="n">
        <v>0</v>
      </c>
      <c r="O61" s="28" t="n">
        <v>0</v>
      </c>
      <c r="Q61" s="29" t="n">
        <f aca="false">SUM(B61:O61)</f>
        <v>941.017695857126</v>
      </c>
      <c r="AC61" s="0" t="n">
        <f aca="false">SUM(AC45:AC58)</f>
        <v>3600.4310090782</v>
      </c>
      <c r="AD61" s="0" t="n">
        <f aca="false">SUM(AD45:AD58)</f>
        <v>3558.69872859973</v>
      </c>
      <c r="AE61" s="0" t="n">
        <f aca="false">SUM(AE45:AE58)</f>
        <v>4701</v>
      </c>
      <c r="AF61" s="0" t="n">
        <f aca="false">SUM(AF45:AF58)</f>
        <v>1758</v>
      </c>
      <c r="AG61" s="0" t="n">
        <f aca="false">SUM(AG45:AG58)</f>
        <v>3842</v>
      </c>
      <c r="AH61" s="0" t="n">
        <f aca="false">SUM(AH45:AH58)</f>
        <v>6324</v>
      </c>
      <c r="AI61" s="0" t="n">
        <f aca="false">SUM(AI45:AI58)</f>
        <v>6857</v>
      </c>
      <c r="AJ61" s="0" t="n">
        <f aca="false">SUM(AJ45:AJ58)</f>
        <v>1414</v>
      </c>
    </row>
    <row r="63" customFormat="false" ht="17" hidden="false" customHeight="false" outlineLevel="0" collapsed="false">
      <c r="H63" s="0" t="n">
        <v>2689</v>
      </c>
      <c r="I63" s="0" t="n">
        <v>2658</v>
      </c>
      <c r="J63" s="0" t="n">
        <v>3096</v>
      </c>
      <c r="K63" s="0" t="n">
        <v>1192</v>
      </c>
      <c r="L63" s="0" t="n">
        <v>1000</v>
      </c>
      <c r="M63" s="0" t="n">
        <v>4283</v>
      </c>
      <c r="N63" s="0" t="n">
        <v>2000</v>
      </c>
      <c r="O63" s="0" t="n">
        <v>941</v>
      </c>
    </row>
    <row r="65" customFormat="false" ht="17" hidden="false" customHeight="false" outlineLevel="0" collapsed="false">
      <c r="H65" s="29" t="n">
        <f aca="false">SUM(H48:H61)</f>
        <v>2687.25175307862</v>
      </c>
      <c r="I65" s="29" t="n">
        <f aca="false">SUM(I48:I61)</f>
        <v>2657.92126787978</v>
      </c>
      <c r="J65" s="29" t="n">
        <f aca="false">SUM(J48:J61)</f>
        <v>3095.59172398189</v>
      </c>
      <c r="K65" s="29" t="n">
        <f aca="false">SUM(K48:K61)</f>
        <v>1190.5639128731</v>
      </c>
      <c r="L65" s="29" t="n">
        <f aca="false">SUM(L48:L61)</f>
        <v>0</v>
      </c>
      <c r="M65" s="29" t="n">
        <f aca="false">SUM(M48:M61)</f>
        <v>4282.88415200268</v>
      </c>
      <c r="N65" s="29" t="n">
        <f aca="false">SUM(N48:N61)</f>
        <v>0</v>
      </c>
      <c r="O65" s="29" t="n">
        <f aca="false">SUM(O48:O61)</f>
        <v>941.017695857126</v>
      </c>
    </row>
    <row r="67" customFormat="false" ht="17" hidden="false" customHeight="false" outlineLevel="0" collapsed="false">
      <c r="T67" s="0" t="n">
        <v>0.102290156133317</v>
      </c>
      <c r="U67" s="0" t="n">
        <v>0.112517819482295</v>
      </c>
      <c r="V67" s="0" t="n">
        <v>0.11236867344486</v>
      </c>
      <c r="W67" s="0" t="n">
        <v>0.112355528385811</v>
      </c>
      <c r="X67" s="0" t="n">
        <v>0.11238590801274</v>
      </c>
      <c r="Y67" s="0" t="n">
        <v>0.100649230700768</v>
      </c>
      <c r="Z67" s="0" t="n">
        <v>0.105728321851712</v>
      </c>
      <c r="AA67" s="0" t="n">
        <v>0.112326349413072</v>
      </c>
      <c r="AC67" s="29" t="n">
        <f aca="false">+T67*AC$81</f>
        <v>406.620428574141</v>
      </c>
      <c r="AD67" s="29" t="n">
        <f aca="false">+U67*AD$81</f>
        <v>442.09274631129</v>
      </c>
      <c r="AE67" s="29" t="n">
        <f aca="false">+V67*AE$81</f>
        <v>635.220110983793</v>
      </c>
      <c r="AF67" s="29" t="n">
        <f aca="false">+W67*AF$81</f>
        <v>228.980566850284</v>
      </c>
      <c r="AG67" s="29" t="n">
        <f aca="false">+X67*AG$81</f>
        <v>523.381173615331</v>
      </c>
      <c r="AH67" s="29" t="n">
        <f aca="false">+Y67*AH$81</f>
        <v>728.297833350756</v>
      </c>
      <c r="AI67" s="29" t="n">
        <f aca="false">+Z67*AI$81</f>
        <v>749.190888641233</v>
      </c>
      <c r="AJ67" s="29" t="n">
        <f aca="false">+AA67*AJ$81</f>
        <v>156.245952033583</v>
      </c>
      <c r="AK67" s="29" t="n">
        <f aca="false">SUM(AC67:AJ67)</f>
        <v>3870.02970036041</v>
      </c>
    </row>
    <row r="68" customFormat="false" ht="17" hidden="false" customHeight="false" outlineLevel="0" collapsed="false">
      <c r="T68" s="0" t="n">
        <v>0.0133907113483614</v>
      </c>
      <c r="U68" s="0" t="n">
        <v>0.0376752668695419</v>
      </c>
      <c r="V68" s="0" t="n">
        <v>0.0170800383636187</v>
      </c>
      <c r="W68" s="0" t="n">
        <v>0.0170780403146433</v>
      </c>
      <c r="X68" s="0" t="n">
        <v>0.0170826580179365</v>
      </c>
      <c r="Y68" s="0" t="n">
        <v>0.0310588113299353</v>
      </c>
      <c r="Z68" s="0" t="n">
        <v>0.0160707049214603</v>
      </c>
      <c r="AA68" s="0" t="n">
        <v>0.0170736051107869</v>
      </c>
      <c r="AC68" s="29" t="n">
        <f aca="false">+T68*AC$81</f>
        <v>53.2303106497057</v>
      </c>
      <c r="AD68" s="29" t="n">
        <f aca="false">+U68*AD$81</f>
        <v>148.029550119281</v>
      </c>
      <c r="AE68" s="29" t="n">
        <f aca="false">+V68*AE$81</f>
        <v>96.5534568695366</v>
      </c>
      <c r="AF68" s="29" t="n">
        <f aca="false">+W68*AF$81</f>
        <v>34.8050461612431</v>
      </c>
      <c r="AG68" s="29" t="n">
        <f aca="false">+X68*AG$81</f>
        <v>79.5539383895302</v>
      </c>
      <c r="AH68" s="29" t="n">
        <f aca="false">+Y68*AH$81</f>
        <v>224.741558783412</v>
      </c>
      <c r="AI68" s="29" t="n">
        <f aca="false">+Z68*AI$81</f>
        <v>113.877015073467</v>
      </c>
      <c r="AJ68" s="29" t="n">
        <f aca="false">+AA68*AJ$81</f>
        <v>23.7493847091045</v>
      </c>
      <c r="AK68" s="29" t="n">
        <f aca="false">SUM(AC68:AJ68)</f>
        <v>774.54026075528</v>
      </c>
    </row>
    <row r="69" customFormat="false" ht="17" hidden="false" customHeight="false" outlineLevel="0" collapsed="false">
      <c r="T69" s="0" t="n">
        <v>0.0126467829401191</v>
      </c>
      <c r="U69" s="0" t="n">
        <v>0.0146933540791214</v>
      </c>
      <c r="V69" s="0" t="n">
        <v>0.0107873926507066</v>
      </c>
      <c r="W69" s="0" t="n">
        <v>0.0107861307250379</v>
      </c>
      <c r="X69" s="0" t="n">
        <v>0.0107890471692231</v>
      </c>
      <c r="Y69" s="0" t="n">
        <v>0.037597508452027</v>
      </c>
      <c r="Z69" s="0" t="n">
        <v>0.0101499188977644</v>
      </c>
      <c r="AA69" s="0" t="n">
        <v>0.0107833295436549</v>
      </c>
      <c r="AC69" s="29" t="n">
        <f aca="false">+T69*AC$81</f>
        <v>50.2730711691665</v>
      </c>
      <c r="AD69" s="29" t="n">
        <f aca="false">+U69*AD$81</f>
        <v>57.7315245465195</v>
      </c>
      <c r="AE69" s="29" t="n">
        <f aca="false">+V69*AE$81</f>
        <v>60.9811306544441</v>
      </c>
      <c r="AF69" s="29" t="n">
        <f aca="false">+W69*AF$81</f>
        <v>21.9821344176272</v>
      </c>
      <c r="AG69" s="29" t="n">
        <f aca="false">+X69*AG$81</f>
        <v>50.2445926670717</v>
      </c>
      <c r="AH69" s="29" t="n">
        <f aca="false">+Y69*AH$81</f>
        <v>272.055571158867</v>
      </c>
      <c r="AI69" s="29" t="n">
        <f aca="false">+Z69*AI$81</f>
        <v>71.9223253095583</v>
      </c>
      <c r="AJ69" s="29" t="n">
        <f aca="false">+AA69*AJ$81</f>
        <v>14.9996113952239</v>
      </c>
      <c r="AK69" s="29" t="n">
        <f aca="false">SUM(AC69:AJ69)</f>
        <v>600.189961318479</v>
      </c>
    </row>
    <row r="70" customFormat="false" ht="17" hidden="false" customHeight="false" outlineLevel="0" collapsed="false">
      <c r="T70" s="0" t="n">
        <v>0.0126467829401191</v>
      </c>
      <c r="U70" s="0" t="n">
        <v>0.0108017106703003</v>
      </c>
      <c r="V70" s="0" t="n">
        <v>0.0107873926507066</v>
      </c>
      <c r="W70" s="0" t="n">
        <v>0.0107861307250379</v>
      </c>
      <c r="X70" s="0" t="n">
        <v>0.0107890471692231</v>
      </c>
      <c r="Y70" s="0" t="n">
        <v>0.0107885353864213</v>
      </c>
      <c r="Z70" s="0" t="n">
        <v>0.0101499188977644</v>
      </c>
      <c r="AA70" s="0" t="n">
        <v>0.0107833295436549</v>
      </c>
      <c r="AC70" s="29" t="n">
        <f aca="false">+T70*AC$81</f>
        <v>50.2730711691665</v>
      </c>
      <c r="AD70" s="29" t="n">
        <f aca="false">+U70*AD$81</f>
        <v>42.4409036458838</v>
      </c>
      <c r="AE70" s="29" t="n">
        <f aca="false">+V70*AE$81</f>
        <v>60.9811306544441</v>
      </c>
      <c r="AF70" s="29" t="n">
        <f aca="false">+W70*AF$81</f>
        <v>21.9821344176272</v>
      </c>
      <c r="AG70" s="29" t="n">
        <f aca="false">+X70*AG$81</f>
        <v>50.2445926670717</v>
      </c>
      <c r="AH70" s="29" t="n">
        <f aca="false">+Y70*AH$81</f>
        <v>78.0658420561442</v>
      </c>
      <c r="AI70" s="29" t="n">
        <f aca="false">+Z70*AI$81</f>
        <v>71.9223253095583</v>
      </c>
      <c r="AJ70" s="29" t="n">
        <f aca="false">+AA70*AJ$81</f>
        <v>14.9996113952239</v>
      </c>
      <c r="AK70" s="29" t="n">
        <f aca="false">SUM(AC70:AJ70)</f>
        <v>390.90961131512</v>
      </c>
    </row>
    <row r="71" customFormat="false" ht="17" hidden="false" customHeight="false" outlineLevel="0" collapsed="false">
      <c r="T71" s="0" t="n">
        <v>0.00854113400123764</v>
      </c>
      <c r="U71" s="0" t="n">
        <v>0.0097955693860809</v>
      </c>
      <c r="V71" s="0" t="n">
        <v>0.00854001918180935</v>
      </c>
      <c r="W71" s="0" t="n">
        <v>0.00853902015732167</v>
      </c>
      <c r="X71" s="0" t="n">
        <v>0.00854132900896825</v>
      </c>
      <c r="Y71" s="0" t="n">
        <v>0.0133109191414008</v>
      </c>
      <c r="Z71" s="0" t="n">
        <v>0.00803535246073013</v>
      </c>
      <c r="AA71" s="0" t="n">
        <v>0.00853680255539344</v>
      </c>
      <c r="AC71" s="29" t="n">
        <f aca="false">+T71*AC$81</f>
        <v>33.9524319775795</v>
      </c>
      <c r="AD71" s="29" t="n">
        <f aca="false">+U71*AD$81</f>
        <v>38.487683031013</v>
      </c>
      <c r="AE71" s="29" t="n">
        <f aca="false">+V71*AE$81</f>
        <v>48.2767284347683</v>
      </c>
      <c r="AF71" s="29" t="n">
        <f aca="false">+W71*AF$81</f>
        <v>17.4025230806216</v>
      </c>
      <c r="AG71" s="29" t="n">
        <f aca="false">+X71*AG$81</f>
        <v>39.7769691947651</v>
      </c>
      <c r="AH71" s="29" t="n">
        <f aca="false">+Y71*AH$81</f>
        <v>96.3178109071765</v>
      </c>
      <c r="AI71" s="29" t="n">
        <f aca="false">+Z71*AI$81</f>
        <v>56.9385075367337</v>
      </c>
      <c r="AJ71" s="29" t="n">
        <f aca="false">+AA71*AJ$81</f>
        <v>11.8746923545523</v>
      </c>
      <c r="AK71" s="29" t="n">
        <f aca="false">SUM(AC71:AJ71)</f>
        <v>343.02734651721</v>
      </c>
    </row>
    <row r="72" customFormat="false" ht="17" hidden="false" customHeight="false" outlineLevel="0" collapsed="false">
      <c r="T72" s="0" t="n">
        <v>0.0449533368486191</v>
      </c>
      <c r="U72" s="0" t="n">
        <v>0.0486010942617091</v>
      </c>
      <c r="V72" s="0" t="n">
        <v>0.044947469377944</v>
      </c>
      <c r="W72" s="0" t="n">
        <v>0.0449422113543246</v>
      </c>
      <c r="X72" s="0" t="n">
        <v>0.044954363205096</v>
      </c>
      <c r="Y72" s="0" t="n">
        <v>0.0565130251266492</v>
      </c>
      <c r="Z72" s="0" t="n">
        <v>0.0422913287406849</v>
      </c>
      <c r="AA72" s="0" t="n">
        <v>0.0449305397652286</v>
      </c>
      <c r="AC72" s="29" t="n">
        <f aca="false">+T72*AC$81</f>
        <v>178.697010408313</v>
      </c>
      <c r="AD72" s="29" t="n">
        <f aca="false">+U72*AD$81</f>
        <v>190.958119653872</v>
      </c>
      <c r="AE72" s="29" t="n">
        <f aca="false">+V72*AE$81</f>
        <v>254.088044393517</v>
      </c>
      <c r="AF72" s="29" t="n">
        <f aca="false">+W72*AF$81</f>
        <v>91.5922267401135</v>
      </c>
      <c r="AG72" s="29" t="n">
        <f aca="false">+X72*AG$81</f>
        <v>209.352469446132</v>
      </c>
      <c r="AH72" s="29" t="n">
        <f aca="false">+Y72*AH$81</f>
        <v>408.928249816434</v>
      </c>
      <c r="AI72" s="29" t="n">
        <f aca="false">+Z72*AI$81</f>
        <v>299.676355456493</v>
      </c>
      <c r="AJ72" s="29" t="n">
        <f aca="false">+AA72*AJ$81</f>
        <v>62.498380813433</v>
      </c>
      <c r="AK72" s="29" t="n">
        <f aca="false">SUM(AC72:AJ72)</f>
        <v>1695.79085672831</v>
      </c>
    </row>
    <row r="73" customFormat="false" ht="17" hidden="false" customHeight="false" outlineLevel="0" collapsed="false">
      <c r="T73" s="0" t="n">
        <v>0</v>
      </c>
      <c r="U73" s="0" t="n">
        <v>0.135734471886985</v>
      </c>
      <c r="V73" s="0" t="n">
        <v>0.15090650131622</v>
      </c>
      <c r="W73" s="0" t="n">
        <v>0.128345490561613</v>
      </c>
      <c r="X73" s="0" t="n">
        <v>0.126914296911426</v>
      </c>
      <c r="Y73" s="0" t="n">
        <v>0.144084861583234</v>
      </c>
      <c r="Z73" s="0" t="n">
        <v>0.126924787818177</v>
      </c>
      <c r="AA73" s="0" t="n">
        <v>0.126406532838066</v>
      </c>
      <c r="AC73" s="29" t="n">
        <f aca="false">+T73*AC$81</f>
        <v>0</v>
      </c>
      <c r="AD73" s="29" t="n">
        <f aca="false">+U73*AD$81</f>
        <v>533.313085178231</v>
      </c>
      <c r="AE73" s="29" t="n">
        <f aca="false">+V73*AE$81</f>
        <v>853.074451940589</v>
      </c>
      <c r="AF73" s="29" t="n">
        <f aca="false">+W73*AF$81</f>
        <v>261.568109764568</v>
      </c>
      <c r="AG73" s="29" t="n">
        <f aca="false">+X73*AG$81</f>
        <v>591.039880716512</v>
      </c>
      <c r="AH73" s="29" t="n">
        <f aca="false">+Y73*AH$81</f>
        <v>1042.59805841628</v>
      </c>
      <c r="AI73" s="29" t="n">
        <f aca="false">+Z73*AI$81</f>
        <v>899.389046479604</v>
      </c>
      <c r="AJ73" s="29" t="n">
        <f aca="false">+AA73*AJ$81</f>
        <v>175.83148717775</v>
      </c>
      <c r="AK73" s="29" t="n">
        <f aca="false">SUM(AC73:AJ73)</f>
        <v>4356.81411967353</v>
      </c>
    </row>
    <row r="74" customFormat="false" ht="17" hidden="false" customHeight="false" outlineLevel="0" collapsed="false">
      <c r="T74" s="0" t="n">
        <v>0.139879070821931</v>
      </c>
      <c r="U74" s="0" t="n">
        <v>0</v>
      </c>
      <c r="V74" s="0" t="n">
        <v>0.149166783376166</v>
      </c>
      <c r="W74" s="0" t="n">
        <v>0.126865866088794</v>
      </c>
      <c r="X74" s="0" t="n">
        <v>0.125451171881953</v>
      </c>
      <c r="Y74" s="0" t="n">
        <v>0.142450187302711</v>
      </c>
      <c r="Z74" s="0" t="n">
        <v>0.125461541844818</v>
      </c>
      <c r="AA74" s="0" t="n">
        <v>0.124949261540937</v>
      </c>
      <c r="AC74" s="29" t="n">
        <f aca="false">+T74*AC$81</f>
        <v>556.042632802676</v>
      </c>
      <c r="AD74" s="29" t="n">
        <f aca="false">+U74*AD$81</f>
        <v>0</v>
      </c>
      <c r="AE74" s="29" t="n">
        <f aca="false">+V74*AE$81</f>
        <v>843.239826425469</v>
      </c>
      <c r="AF74" s="29" t="n">
        <f aca="false">+W74*AF$81</f>
        <v>258.552635088963</v>
      </c>
      <c r="AG74" s="29" t="n">
        <f aca="false">+X74*AG$81</f>
        <v>584.226107454254</v>
      </c>
      <c r="AH74" s="29" t="n">
        <f aca="false">+Y74*AH$81</f>
        <v>1030.76955532242</v>
      </c>
      <c r="AI74" s="29" t="n">
        <f aca="false">+Z74*AI$81</f>
        <v>889.020485512379</v>
      </c>
      <c r="AJ74" s="29" t="n">
        <f aca="false">+AA74*AJ$81</f>
        <v>173.804422803444</v>
      </c>
      <c r="AK74" s="29" t="n">
        <f aca="false">SUM(AC74:AJ74)</f>
        <v>4335.6556654096</v>
      </c>
    </row>
    <row r="75" customFormat="false" ht="17" hidden="false" customHeight="false" outlineLevel="0" collapsed="false">
      <c r="T75" s="0" t="n">
        <v>0.16292912086708</v>
      </c>
      <c r="U75" s="0" t="n">
        <v>0.156278886188958</v>
      </c>
      <c r="V75" s="0" t="n">
        <v>0.113058274476983</v>
      </c>
      <c r="W75" s="0" t="n">
        <v>0.147771527995074</v>
      </c>
      <c r="X75" s="0" t="n">
        <v>0.146123712620965</v>
      </c>
      <c r="Y75" s="0" t="n">
        <v>0.105786778439554</v>
      </c>
      <c r="Z75" s="0" t="n">
        <v>0.146135791403896</v>
      </c>
      <c r="AA75" s="0" t="n">
        <v>0.145539094706825</v>
      </c>
      <c r="AC75" s="29" t="n">
        <f aca="false">+T75*AC$81</f>
        <v>647.670425567</v>
      </c>
      <c r="AD75" s="29" t="n">
        <f aca="false">+U75*AD$81</f>
        <v>614.033957497882</v>
      </c>
      <c r="AE75" s="29" t="n">
        <f aca="false">+V75*AE$81</f>
        <v>639.118425618384</v>
      </c>
      <c r="AF75" s="29" t="n">
        <f aca="false">+W75*AF$81</f>
        <v>301.158374053961</v>
      </c>
      <c r="AG75" s="29" t="n">
        <f aca="false">+X75*AG$81</f>
        <v>680.498129675835</v>
      </c>
      <c r="AH75" s="29" t="n">
        <f aca="false">+Y75*AH$81</f>
        <v>765.473128788614</v>
      </c>
      <c r="AI75" s="29" t="n">
        <f aca="false">+Z75*AI$81</f>
        <v>1035.51821788801</v>
      </c>
      <c r="AJ75" s="29" t="n">
        <f aca="false">+AA75*AJ$81</f>
        <v>202.444880737194</v>
      </c>
      <c r="AK75" s="29" t="n">
        <f aca="false">SUM(AC75:AJ75)</f>
        <v>4885.91553982688</v>
      </c>
    </row>
    <row r="76" customFormat="false" ht="17" hidden="false" customHeight="false" outlineLevel="0" collapsed="false">
      <c r="T76" s="0" t="n">
        <v>0.0699292703747765</v>
      </c>
      <c r="U76" s="0" t="n">
        <v>0.0587734163164854</v>
      </c>
      <c r="V76" s="0" t="n">
        <v>0.015182111144052</v>
      </c>
      <c r="W76" s="0" t="n">
        <v>0</v>
      </c>
      <c r="X76" s="0" t="n">
        <v>0.0560131365535497</v>
      </c>
      <c r="Y76" s="0" t="n">
        <v>0.0586147492016072</v>
      </c>
      <c r="Z76" s="0" t="n">
        <v>0.0564589238688143</v>
      </c>
      <c r="AA76" s="0" t="n">
        <v>0.0563064176600913</v>
      </c>
      <c r="AC76" s="29" t="n">
        <f aca="false">+T76*AC$81</f>
        <v>277.980511170686</v>
      </c>
      <c r="AD76" s="29" t="n">
        <f aca="false">+U76*AD$81</f>
        <v>230.926098186078</v>
      </c>
      <c r="AE76" s="29" t="n">
        <f aca="false">+V76*AE$81</f>
        <v>85.8244742973258</v>
      </c>
      <c r="AF76" s="29" t="n">
        <f aca="false">+W76*AF$81</f>
        <v>0</v>
      </c>
      <c r="AG76" s="29" t="n">
        <f aca="false">+X76*AG$81</f>
        <v>260.853176929881</v>
      </c>
      <c r="AH76" s="29" t="n">
        <f aca="false">+Y76*AH$81</f>
        <v>424.13632522283</v>
      </c>
      <c r="AI76" s="29" t="n">
        <f aca="false">+Z76*AI$81</f>
        <v>400.067934534418</v>
      </c>
      <c r="AJ76" s="29" t="n">
        <f aca="false">+AA76*AJ$81</f>
        <v>78.3222269651869</v>
      </c>
      <c r="AK76" s="29" t="n">
        <f aca="false">SUM(AC76:AJ76)</f>
        <v>1758.1107473064</v>
      </c>
    </row>
    <row r="77" customFormat="false" ht="17" hidden="false" customHeight="false" outlineLevel="0" collapsed="false">
      <c r="T77" s="0" t="n">
        <v>0.0526256850345865</v>
      </c>
      <c r="U77" s="0" t="n">
        <v>0.050477676417622</v>
      </c>
      <c r="V77" s="0" t="n">
        <v>0.0561199335501002</v>
      </c>
      <c r="W77" s="0" t="n">
        <v>0.0477298217038353</v>
      </c>
      <c r="X77" s="0" t="n">
        <v>0</v>
      </c>
      <c r="Y77" s="0" t="n">
        <v>0.0352622594798514</v>
      </c>
      <c r="Z77" s="0" t="n">
        <v>0.0472014830115944</v>
      </c>
      <c r="AA77" s="0" t="n">
        <v>0.0470087515202924</v>
      </c>
      <c r="AC77" s="29" t="n">
        <f aca="false">+T77*AC$81</f>
        <v>209.19587389115</v>
      </c>
      <c r="AD77" s="29" t="n">
        <f aca="false">+U77*AD$81</f>
        <v>198.331381620763</v>
      </c>
      <c r="AE77" s="29" t="n">
        <f aca="false">+V77*AE$81</f>
        <v>317.245984358717</v>
      </c>
      <c r="AF77" s="29" t="n">
        <f aca="false">+W77*AF$81</f>
        <v>97.2733766324164</v>
      </c>
      <c r="AG77" s="29" t="n">
        <f aca="false">+X77*AG$81</f>
        <v>0</v>
      </c>
      <c r="AH77" s="29" t="n">
        <f aca="false">+Y77*AH$81</f>
        <v>255.157709596205</v>
      </c>
      <c r="AI77" s="29" t="n">
        <f aca="false">+Z77*AI$81</f>
        <v>334.469708620158</v>
      </c>
      <c r="AJ77" s="29" t="n">
        <f aca="false">+AA77*AJ$81</f>
        <v>65.3891733647267</v>
      </c>
      <c r="AK77" s="29" t="n">
        <f aca="false">SUM(AC77:AJ77)</f>
        <v>1477.06320808413</v>
      </c>
    </row>
    <row r="78" customFormat="false" ht="17" hidden="false" customHeight="false" outlineLevel="0" collapsed="false">
      <c r="T78" s="0" t="n">
        <v>0.225395809003134</v>
      </c>
      <c r="U78" s="0" t="n">
        <v>0.216195888096675</v>
      </c>
      <c r="V78" s="0" t="n">
        <v>0.146006685895989</v>
      </c>
      <c r="W78" s="0" t="n">
        <v>0.204426826357527</v>
      </c>
      <c r="X78" s="0" t="n">
        <v>0.202147241975321</v>
      </c>
      <c r="Y78" s="0" t="n">
        <v>0.165802677024467</v>
      </c>
      <c r="Z78" s="0" t="n">
        <v>0.202163951738659</v>
      </c>
      <c r="AA78" s="0" t="n">
        <v>0.201338482761412</v>
      </c>
      <c r="AC78" s="29" t="n">
        <f aca="false">+T78*AC$81</f>
        <v>895.985927875795</v>
      </c>
      <c r="AD78" s="29" t="n">
        <f aca="false">+U78*AD$81</f>
        <v>849.453307481728</v>
      </c>
      <c r="AE78" s="29" t="n">
        <f aca="false">+V78*AE$81</f>
        <v>825.375795370027</v>
      </c>
      <c r="AF78" s="29" t="n">
        <f aca="false">+W78*AF$81</f>
        <v>416.621872116639</v>
      </c>
      <c r="AG78" s="29" t="n">
        <f aca="false">+X78*AG$81</f>
        <v>941.399705879071</v>
      </c>
      <c r="AH78" s="29" t="n">
        <f aca="false">+Y78*AH$81</f>
        <v>1199.74817094904</v>
      </c>
      <c r="AI78" s="29" t="n">
        <f aca="false">+Z78*AI$81</f>
        <v>1432.53376202014</v>
      </c>
      <c r="AJ78" s="29" t="n">
        <f aca="false">+AA78*AJ$81</f>
        <v>280.061829521125</v>
      </c>
      <c r="AK78" s="29" t="n">
        <f aca="false">SUM(AC78:AJ78)</f>
        <v>6841.18037121356</v>
      </c>
    </row>
    <row r="79" customFormat="false" ht="17" hidden="false" customHeight="false" outlineLevel="0" collapsed="false">
      <c r="T79" s="0" t="n">
        <v>0.105251370069173</v>
      </c>
      <c r="U79" s="0" t="n">
        <v>0.100955352835244</v>
      </c>
      <c r="V79" s="0" t="n">
        <v>0.1122398671002</v>
      </c>
      <c r="W79" s="0" t="n">
        <v>0.0954596434076706</v>
      </c>
      <c r="X79" s="0" t="n">
        <v>0.094395163191838</v>
      </c>
      <c r="Y79" s="0" t="n">
        <v>0.0751950169040539</v>
      </c>
      <c r="Z79" s="0" t="n">
        <v>0.0588113790300149</v>
      </c>
      <c r="AA79" s="0" t="n">
        <v>0.0940175030405848</v>
      </c>
      <c r="AC79" s="29" t="n">
        <f aca="false">+T79*AC$81</f>
        <v>418.3917477823</v>
      </c>
      <c r="AD79" s="29" t="n">
        <f aca="false">+U79*AD$81</f>
        <v>396.662763241526</v>
      </c>
      <c r="AE79" s="29" t="n">
        <f aca="false">+V79*AE$81</f>
        <v>634.491968717433</v>
      </c>
      <c r="AF79" s="29" t="n">
        <f aca="false">+W79*AF$81</f>
        <v>194.546753264833</v>
      </c>
      <c r="AG79" s="29" t="n">
        <f aca="false">+X79*AG$81</f>
        <v>439.59827498439</v>
      </c>
      <c r="AH79" s="29" t="n">
        <f aca="false">+Y79*AH$81</f>
        <v>544.111142317734</v>
      </c>
      <c r="AI79" s="29" t="n">
        <f aca="false">+Z79*AI$81</f>
        <v>416.737431806686</v>
      </c>
      <c r="AJ79" s="29" t="n">
        <f aca="false">+AA79*AJ$81</f>
        <v>130.778346729454</v>
      </c>
      <c r="AK79" s="29" t="n">
        <f aca="false">SUM(AC79:AJ79)</f>
        <v>3175.31842884435</v>
      </c>
    </row>
    <row r="80" customFormat="false" ht="17" hidden="false" customHeight="false" outlineLevel="0" collapsed="false">
      <c r="T80" s="0" t="n">
        <v>0.0495207696175459</v>
      </c>
      <c r="U80" s="0" t="n">
        <v>0.0474994935089823</v>
      </c>
      <c r="V80" s="0" t="n">
        <v>0.0528088574706443</v>
      </c>
      <c r="W80" s="0" t="n">
        <v>0.044913762223309</v>
      </c>
      <c r="X80" s="0" t="n">
        <v>0.0444129242817598</v>
      </c>
      <c r="Y80" s="0" t="n">
        <v>0.0228854399273208</v>
      </c>
      <c r="Z80" s="0" t="n">
        <v>0.0444165955139103</v>
      </c>
      <c r="AA80" s="0" t="n">
        <v>0</v>
      </c>
      <c r="AC80" s="29" t="n">
        <f aca="false">+T80*AC$81</f>
        <v>196.853317331572</v>
      </c>
      <c r="AD80" s="29" t="n">
        <f aca="false">+U80*AD$81</f>
        <v>186.629830105138</v>
      </c>
      <c r="AE80" s="29" t="n">
        <f aca="false">+V80*AE$81</f>
        <v>298.528471281552</v>
      </c>
      <c r="AF80" s="29" t="n">
        <f aca="false">+W80*AF$81</f>
        <v>91.5342474111038</v>
      </c>
      <c r="AG80" s="29" t="n">
        <f aca="false">+X80*AG$81</f>
        <v>206.830988380155</v>
      </c>
      <c r="AH80" s="29" t="n">
        <f aca="false">+Y80*AH$81</f>
        <v>165.599043314093</v>
      </c>
      <c r="AI80" s="29" t="n">
        <f aca="false">+Z80*AI$81</f>
        <v>314.735995811568</v>
      </c>
      <c r="AJ80" s="29" t="n">
        <f aca="false">+AA80*AJ$81</f>
        <v>0</v>
      </c>
      <c r="AK80" s="29" t="n">
        <f aca="false">SUM(AC80:AJ80)</f>
        <v>1460.71189363518</v>
      </c>
    </row>
    <row r="81" customFormat="false" ht="17" hidden="false" customHeight="false" outlineLevel="0" collapsed="false">
      <c r="T81" s="0" t="n">
        <v>1</v>
      </c>
      <c r="U81" s="0" t="n">
        <v>1</v>
      </c>
      <c r="V81" s="0" t="n">
        <v>1</v>
      </c>
      <c r="W81" s="0" t="n">
        <v>1</v>
      </c>
      <c r="X81" s="0" t="n">
        <v>1</v>
      </c>
      <c r="Y81" s="0" t="n">
        <v>1</v>
      </c>
      <c r="Z81" s="0" t="n">
        <v>1</v>
      </c>
      <c r="AA81" s="0" t="n">
        <v>1</v>
      </c>
      <c r="AC81" s="0" t="n">
        <v>3975.16676036925</v>
      </c>
      <c r="AD81" s="0" t="n">
        <v>3929.0909506192</v>
      </c>
      <c r="AE81" s="0" t="n">
        <v>5653</v>
      </c>
      <c r="AF81" s="0" t="n">
        <v>2038</v>
      </c>
      <c r="AG81" s="0" t="n">
        <v>4657</v>
      </c>
      <c r="AH81" s="0" t="n">
        <v>7236</v>
      </c>
      <c r="AI81" s="0" t="n">
        <v>7086</v>
      </c>
      <c r="AJ81" s="0" t="n">
        <v>1391</v>
      </c>
    </row>
    <row r="83" customFormat="false" ht="17" hidden="false" customHeight="false" outlineLevel="0" collapsed="false">
      <c r="AC83" s="0" t="n">
        <f aca="false">SUM(AC67:AC80)</f>
        <v>3975.16676036925</v>
      </c>
    </row>
  </sheetData>
  <printOptions headings="false" gridLines="true" gridLinesSet="true" horizontalCentered="false" verticalCentered="false"/>
  <pageMargins left="0.820138888888889" right="0.4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2:B7 B2:B7"/>
    </sheetView>
  </sheetViews>
  <sheetFormatPr defaultColWidth="8.8984375" defaultRowHeight="17" zeroHeight="false" outlineLevelRow="0" outlineLevelCol="0"/>
  <cols>
    <col collapsed="false" customWidth="true" hidden="false" outlineLevel="0" max="15" min="1" style="0" width="6.62"/>
  </cols>
  <sheetData>
    <row r="1" customFormat="false" ht="17" hidden="false" customHeight="false" outlineLevel="0" collapsed="false">
      <c r="B1" s="0" t="s">
        <v>63</v>
      </c>
      <c r="C1" s="0" t="s">
        <v>64</v>
      </c>
      <c r="D1" s="0" t="s">
        <v>65</v>
      </c>
      <c r="E1" s="0" t="s">
        <v>66</v>
      </c>
      <c r="F1" s="0" t="s">
        <v>67</v>
      </c>
      <c r="G1" s="0" t="s">
        <v>68</v>
      </c>
      <c r="H1" s="0" t="s">
        <v>69</v>
      </c>
      <c r="I1" s="0" t="s">
        <v>70</v>
      </c>
    </row>
    <row r="2" customFormat="false" ht="18.15" hidden="false" customHeight="false" outlineLevel="0" collapsed="false">
      <c r="A2" s="0" t="s">
        <v>57</v>
      </c>
      <c r="B2" s="37" t="n">
        <f aca="false">+K2*20/44.5</f>
        <v>11.2359550561798</v>
      </c>
      <c r="C2" s="37" t="n">
        <f aca="false">+L2*20/44.5</f>
        <v>11.2359550561798</v>
      </c>
      <c r="D2" s="37" t="n">
        <f aca="false">+M2*20/44.5</f>
        <v>11.2359550561798</v>
      </c>
      <c r="E2" s="37" t="n">
        <f aca="false">+N2*20/44.5</f>
        <v>11.2359550561798</v>
      </c>
      <c r="F2" s="37" t="n">
        <f aca="false">+O2*20/44.5</f>
        <v>11.2359550561798</v>
      </c>
      <c r="G2" s="37" t="n">
        <f aca="false">+P2*20/44.5</f>
        <v>11.2359550561798</v>
      </c>
      <c r="H2" s="37" t="n">
        <f aca="false">+Q2*20/44.5</f>
        <v>11.2359550561798</v>
      </c>
      <c r="I2" s="37" t="n">
        <f aca="false">+R2*20/44.5</f>
        <v>11.2359550561798</v>
      </c>
      <c r="K2" s="0" t="n">
        <v>25</v>
      </c>
      <c r="L2" s="0" t="n">
        <v>25</v>
      </c>
      <c r="M2" s="0" t="n">
        <v>25</v>
      </c>
      <c r="N2" s="0" t="n">
        <v>25</v>
      </c>
      <c r="O2" s="0" t="n">
        <v>25</v>
      </c>
      <c r="P2" s="0" t="n">
        <v>25</v>
      </c>
      <c r="Q2" s="0" t="n">
        <v>25</v>
      </c>
      <c r="R2" s="0" t="n">
        <v>25</v>
      </c>
    </row>
    <row r="3" customFormat="false" ht="17" hidden="false" customHeight="false" outlineLevel="0" collapsed="false">
      <c r="A3" s="0" t="s">
        <v>58</v>
      </c>
      <c r="B3" s="37" t="n">
        <f aca="false">+K3*20/44.5</f>
        <v>1.70786516853933</v>
      </c>
      <c r="C3" s="37" t="n">
        <f aca="false">+L3*20/44.5</f>
        <v>1.70786516853933</v>
      </c>
      <c r="D3" s="37" t="n">
        <f aca="false">+M3*20/44.5</f>
        <v>1.70786516853933</v>
      </c>
      <c r="E3" s="37" t="n">
        <f aca="false">+N3*20/44.5</f>
        <v>1.70786516853933</v>
      </c>
      <c r="F3" s="37" t="n">
        <f aca="false">+O3*20/44.5</f>
        <v>1.70786516853933</v>
      </c>
      <c r="G3" s="37" t="n">
        <f aca="false">+P3*20/44.5</f>
        <v>1.70786516853933</v>
      </c>
      <c r="H3" s="37" t="n">
        <f aca="false">+Q3*20/44.5</f>
        <v>1.70786516853933</v>
      </c>
      <c r="I3" s="37" t="n">
        <f aca="false">+R3*20/44.5</f>
        <v>1.70786516853933</v>
      </c>
      <c r="K3" s="0" t="n">
        <v>3.8</v>
      </c>
      <c r="L3" s="0" t="n">
        <v>3.8</v>
      </c>
      <c r="M3" s="0" t="n">
        <v>3.8</v>
      </c>
      <c r="N3" s="0" t="n">
        <v>3.8</v>
      </c>
      <c r="O3" s="0" t="n">
        <v>3.8</v>
      </c>
      <c r="P3" s="0" t="n">
        <v>3.8</v>
      </c>
      <c r="Q3" s="0" t="n">
        <v>3.8</v>
      </c>
      <c r="R3" s="0" t="n">
        <v>3.8</v>
      </c>
    </row>
    <row r="4" customFormat="false" ht="17" hidden="false" customHeight="false" outlineLevel="0" collapsed="false">
      <c r="A4" s="0" t="s">
        <v>59</v>
      </c>
      <c r="B4" s="37" t="n">
        <f aca="false">+K4*20/44.5</f>
        <v>1.07865168539326</v>
      </c>
      <c r="C4" s="37" t="n">
        <f aca="false">+L4*20/44.5</f>
        <v>1.07865168539326</v>
      </c>
      <c r="D4" s="37" t="n">
        <f aca="false">+M4*20/44.5</f>
        <v>1.07865168539326</v>
      </c>
      <c r="E4" s="37" t="n">
        <f aca="false">+N4*20/44.5</f>
        <v>1.07865168539326</v>
      </c>
      <c r="F4" s="37" t="n">
        <f aca="false">+O4*20/44.5</f>
        <v>1.07865168539326</v>
      </c>
      <c r="G4" s="37" t="n">
        <f aca="false">+P4*20/44.5</f>
        <v>1.07865168539326</v>
      </c>
      <c r="H4" s="37" t="n">
        <f aca="false">+Q4*20/44.5</f>
        <v>1.07865168539326</v>
      </c>
      <c r="I4" s="37" t="n">
        <f aca="false">+R4*20/44.5</f>
        <v>1.07865168539326</v>
      </c>
      <c r="K4" s="0" t="n">
        <v>2.4</v>
      </c>
      <c r="L4" s="0" t="n">
        <v>2.4</v>
      </c>
      <c r="M4" s="0" t="n">
        <v>2.4</v>
      </c>
      <c r="N4" s="0" t="n">
        <v>2.4</v>
      </c>
      <c r="O4" s="0" t="n">
        <v>2.4</v>
      </c>
      <c r="P4" s="0" t="n">
        <v>2.4</v>
      </c>
      <c r="Q4" s="0" t="n">
        <v>2.4</v>
      </c>
      <c r="R4" s="0" t="n">
        <v>2.4</v>
      </c>
    </row>
    <row r="5" customFormat="false" ht="17" hidden="false" customHeight="false" outlineLevel="0" collapsed="false">
      <c r="A5" s="0" t="s">
        <v>60</v>
      </c>
      <c r="B5" s="37" t="n">
        <f aca="false">+K5*20/44.5</f>
        <v>1.07865168539326</v>
      </c>
      <c r="C5" s="37" t="n">
        <f aca="false">+L5*20/44.5</f>
        <v>1.07865168539326</v>
      </c>
      <c r="D5" s="37" t="n">
        <f aca="false">+M5*20/44.5</f>
        <v>1.07865168539326</v>
      </c>
      <c r="E5" s="37" t="n">
        <f aca="false">+N5*20/44.5</f>
        <v>1.07865168539326</v>
      </c>
      <c r="F5" s="37" t="n">
        <f aca="false">+O5*20/44.5</f>
        <v>1.07865168539326</v>
      </c>
      <c r="G5" s="37" t="n">
        <f aca="false">+P5*20/44.5</f>
        <v>1.07865168539326</v>
      </c>
      <c r="H5" s="37" t="n">
        <f aca="false">+Q5*20/44.5</f>
        <v>1.07865168539326</v>
      </c>
      <c r="I5" s="37" t="n">
        <f aca="false">+R5*20/44.5</f>
        <v>1.07865168539326</v>
      </c>
      <c r="K5" s="0" t="n">
        <v>2.4</v>
      </c>
      <c r="L5" s="0" t="n">
        <v>2.4</v>
      </c>
      <c r="M5" s="0" t="n">
        <v>2.4</v>
      </c>
      <c r="N5" s="0" t="n">
        <v>2.4</v>
      </c>
      <c r="O5" s="0" t="n">
        <v>2.4</v>
      </c>
      <c r="P5" s="0" t="n">
        <v>2.4</v>
      </c>
      <c r="Q5" s="0" t="n">
        <v>2.4</v>
      </c>
      <c r="R5" s="0" t="n">
        <v>2.4</v>
      </c>
    </row>
    <row r="6" customFormat="false" ht="17" hidden="false" customHeight="false" outlineLevel="0" collapsed="false">
      <c r="A6" s="0" t="s">
        <v>61</v>
      </c>
      <c r="B6" s="37" t="n">
        <f aca="false">+K6*20/44.5</f>
        <v>0.853932584269663</v>
      </c>
      <c r="C6" s="37" t="n">
        <f aca="false">+L6*20/44.5</f>
        <v>0.853932584269663</v>
      </c>
      <c r="D6" s="37" t="n">
        <f aca="false">+M6*20/44.5</f>
        <v>0.853932584269663</v>
      </c>
      <c r="E6" s="37" t="n">
        <f aca="false">+N6*20/44.5</f>
        <v>0.853932584269663</v>
      </c>
      <c r="F6" s="37" t="n">
        <f aca="false">+O6*20/44.5</f>
        <v>0.853932584269663</v>
      </c>
      <c r="G6" s="37" t="n">
        <f aca="false">+P6*20/44.5</f>
        <v>0.853932584269663</v>
      </c>
      <c r="H6" s="37" t="n">
        <f aca="false">+Q6*20/44.5</f>
        <v>0.853932584269663</v>
      </c>
      <c r="I6" s="37" t="n">
        <f aca="false">+R6*20/44.5</f>
        <v>0.853932584269663</v>
      </c>
      <c r="K6" s="0" t="n">
        <v>1.9</v>
      </c>
      <c r="L6" s="0" t="n">
        <v>1.9</v>
      </c>
      <c r="M6" s="0" t="n">
        <v>1.9</v>
      </c>
      <c r="N6" s="0" t="n">
        <v>1.9</v>
      </c>
      <c r="O6" s="0" t="n">
        <v>1.9</v>
      </c>
      <c r="P6" s="0" t="n">
        <v>1.9</v>
      </c>
      <c r="Q6" s="0" t="n">
        <v>1.9</v>
      </c>
      <c r="R6" s="0" t="n">
        <v>1.9</v>
      </c>
    </row>
    <row r="7" customFormat="false" ht="17" hidden="false" customHeight="false" outlineLevel="0" collapsed="false">
      <c r="A7" s="0" t="s">
        <v>62</v>
      </c>
      <c r="B7" s="37" t="n">
        <f aca="false">+K7*20/44.5</f>
        <v>4.49438202247191</v>
      </c>
      <c r="C7" s="37" t="n">
        <f aca="false">+L7*20/44.5</f>
        <v>4.49438202247191</v>
      </c>
      <c r="D7" s="37" t="n">
        <f aca="false">+M7*20/44.5</f>
        <v>4.49438202247191</v>
      </c>
      <c r="E7" s="37" t="n">
        <f aca="false">+N7*20/44.5</f>
        <v>4.49438202247191</v>
      </c>
      <c r="F7" s="37" t="n">
        <f aca="false">+O7*20/44.5</f>
        <v>4.49438202247191</v>
      </c>
      <c r="G7" s="37" t="n">
        <f aca="false">+P7*20/44.5</f>
        <v>4.49438202247191</v>
      </c>
      <c r="H7" s="37" t="n">
        <f aca="false">+Q7*20/44.5</f>
        <v>4.49438202247191</v>
      </c>
      <c r="I7" s="37" t="n">
        <f aca="false">+R7*20/44.5</f>
        <v>4.49438202247191</v>
      </c>
      <c r="J7" s="0" t="n">
        <f aca="false">SUM(I2:I7)</f>
        <v>20.4494382022472</v>
      </c>
      <c r="K7" s="0" t="n">
        <v>10</v>
      </c>
      <c r="L7" s="0" t="n">
        <v>10</v>
      </c>
      <c r="M7" s="0" t="n">
        <v>10</v>
      </c>
      <c r="N7" s="0" t="n">
        <v>10</v>
      </c>
      <c r="O7" s="0" t="n">
        <v>10</v>
      </c>
      <c r="P7" s="0" t="n">
        <v>10</v>
      </c>
      <c r="Q7" s="0" t="n">
        <v>10</v>
      </c>
      <c r="R7" s="0" t="n">
        <v>10</v>
      </c>
    </row>
    <row r="8" customFormat="false" ht="17" hidden="false" customHeight="false" outlineLevel="0" collapsed="false">
      <c r="A8" s="0" t="s">
        <v>63</v>
      </c>
      <c r="B8" s="38" t="n">
        <f aca="false">+B18*80/54.5</f>
        <v>0</v>
      </c>
      <c r="C8" s="38" t="n">
        <f aca="false">+C18*80/54.5</f>
        <v>24.8062015503876</v>
      </c>
      <c r="D8" s="38" t="n">
        <f aca="false">+D18*80/54.5</f>
        <v>10.5426356589147</v>
      </c>
      <c r="E8" s="38" t="n">
        <f aca="false">+E18*80/54.5</f>
        <v>12.4031007751938</v>
      </c>
      <c r="F8" s="38" t="n">
        <f aca="false">+F18*80/54.5</f>
        <v>12.4031007751938</v>
      </c>
      <c r="G8" s="38" t="n">
        <f aca="false">+G18*80/54.5</f>
        <v>12.4031007751938</v>
      </c>
      <c r="H8" s="38" t="n">
        <f aca="false">+H18*80/54.5</f>
        <v>3.10077519379845</v>
      </c>
      <c r="I8" s="38" t="n">
        <f aca="false">+I18*80/54.5</f>
        <v>2.48062015503876</v>
      </c>
      <c r="J8" s="0" t="n">
        <f aca="false">SUM(B8:I8)</f>
        <v>78.1395348837209</v>
      </c>
    </row>
    <row r="9" customFormat="false" ht="17" hidden="false" customHeight="false" outlineLevel="0" collapsed="false">
      <c r="A9" s="0" t="s">
        <v>64</v>
      </c>
      <c r="B9" s="38" t="n">
        <f aca="false">+B19*80/54.5</f>
        <v>24.8073394495413</v>
      </c>
      <c r="C9" s="38" t="n">
        <f aca="false">+C19*80/54.5</f>
        <v>0</v>
      </c>
      <c r="D9" s="38" t="n">
        <f aca="false">+D19*80/54.5</f>
        <v>10.5426356589147</v>
      </c>
      <c r="E9" s="38" t="n">
        <f aca="false">+E19*80/54.5</f>
        <v>12.4031007751938</v>
      </c>
      <c r="F9" s="38" t="n">
        <f aca="false">+F19*80/54.5</f>
        <v>12.4031007751938</v>
      </c>
      <c r="G9" s="38" t="n">
        <f aca="false">+G19*80/54.5</f>
        <v>12.4031007751938</v>
      </c>
      <c r="H9" s="38" t="n">
        <f aca="false">+H19*80/54.5</f>
        <v>3.10077519379845</v>
      </c>
      <c r="I9" s="38" t="n">
        <f aca="false">+I19*80/54.5</f>
        <v>2.48062015503876</v>
      </c>
      <c r="J9" s="0" t="n">
        <f aca="false">SUM(B9:I9)</f>
        <v>78.1406727828746</v>
      </c>
    </row>
    <row r="10" customFormat="false" ht="17" hidden="false" customHeight="false" outlineLevel="0" collapsed="false">
      <c r="A10" s="0" t="s">
        <v>65</v>
      </c>
      <c r="B10" s="38" t="n">
        <f aca="false">+B20*80/54.5</f>
        <v>12.4031007751938</v>
      </c>
      <c r="C10" s="38" t="n">
        <f aca="false">+C20*80/54.5</f>
        <v>12.4031007751938</v>
      </c>
      <c r="D10" s="38" t="n">
        <f aca="false">+D20*80/54.5</f>
        <v>0</v>
      </c>
      <c r="E10" s="38" t="n">
        <f aca="false">+E20*80/54.5</f>
        <v>4.96124031007752</v>
      </c>
      <c r="F10" s="38" t="n">
        <f aca="false">+F20*80/54.5</f>
        <v>24.8062015503876</v>
      </c>
      <c r="G10" s="38" t="n">
        <f aca="false">+G20*80/54.5</f>
        <v>6.82170542635659</v>
      </c>
      <c r="H10" s="38" t="n">
        <f aca="false">+H20*80/54.5</f>
        <v>6.2015503875969</v>
      </c>
      <c r="I10" s="38" t="n">
        <f aca="false">+I20*80/54.5</f>
        <v>12.4031007751938</v>
      </c>
      <c r="J10" s="0" t="n">
        <f aca="false">SUM(B10:I10)</f>
        <v>80</v>
      </c>
    </row>
    <row r="11" customFormat="false" ht="17" hidden="false" customHeight="false" outlineLevel="0" collapsed="false">
      <c r="A11" s="0" t="s">
        <v>66</v>
      </c>
      <c r="B11" s="38" t="n">
        <f aca="false">+B21*80/54.5</f>
        <v>12.4031007751938</v>
      </c>
      <c r="C11" s="38" t="n">
        <f aca="false">+C21*80/54.5</f>
        <v>12.4031007751938</v>
      </c>
      <c r="D11" s="38" t="n">
        <f aca="false">+D21*80/54.5</f>
        <v>9.30232558139535</v>
      </c>
      <c r="E11" s="38" t="n">
        <f aca="false">+E21*80/54.5</f>
        <v>0</v>
      </c>
      <c r="F11" s="38" t="n">
        <f aca="false">+F21*80/54.5</f>
        <v>24.8062015503876</v>
      </c>
      <c r="G11" s="38" t="n">
        <f aca="false">+G21*80/54.5</f>
        <v>6.2015503875969</v>
      </c>
      <c r="H11" s="38" t="n">
        <f aca="false">+H21*80/54.5</f>
        <v>7.44186046511628</v>
      </c>
      <c r="I11" s="38" t="n">
        <f aca="false">+I21*80/54.5</f>
        <v>10.5426356589147</v>
      </c>
      <c r="J11" s="0" t="n">
        <f aca="false">SUM(B11:I11)</f>
        <v>83.1007751937985</v>
      </c>
    </row>
    <row r="12" customFormat="false" ht="17" hidden="false" customHeight="false" outlineLevel="0" collapsed="false">
      <c r="A12" s="0" t="s">
        <v>67</v>
      </c>
      <c r="B12" s="38" t="n">
        <f aca="false">+B22*80/54.5</f>
        <v>12.4031007751938</v>
      </c>
      <c r="C12" s="38" t="n">
        <f aca="false">+C22*80/54.5</f>
        <v>12.4031007751938</v>
      </c>
      <c r="D12" s="38" t="n">
        <f aca="false">+D22*80/54.5</f>
        <v>24.8062015503876</v>
      </c>
      <c r="E12" s="38" t="n">
        <f aca="false">+E22*80/54.5</f>
        <v>24.8062015503876</v>
      </c>
      <c r="F12" s="38" t="n">
        <f aca="false">+F22*80/54.5</f>
        <v>0</v>
      </c>
      <c r="G12" s="38" t="n">
        <f aca="false">+G22*80/54.5</f>
        <v>1.86046511627907</v>
      </c>
      <c r="H12" s="38" t="n">
        <f aca="false">+H22*80/54.5</f>
        <v>2.48062015503876</v>
      </c>
      <c r="I12" s="38" t="n">
        <f aca="false">+I22*80/54.5</f>
        <v>3.72093023255814</v>
      </c>
      <c r="J12" s="0" t="n">
        <f aca="false">SUM(B12:I12)</f>
        <v>82.4806201550388</v>
      </c>
    </row>
    <row r="13" customFormat="false" ht="17" hidden="false" customHeight="false" outlineLevel="0" collapsed="false">
      <c r="A13" s="0" t="s">
        <v>68</v>
      </c>
      <c r="B13" s="38" t="n">
        <f aca="false">+B23*80/54.5</f>
        <v>12.4031007751938</v>
      </c>
      <c r="C13" s="38" t="n">
        <f aca="false">+C23*80/54.5</f>
        <v>12.4031007751938</v>
      </c>
      <c r="D13" s="38" t="n">
        <f aca="false">+D23*80/54.5</f>
        <v>8.68217054263566</v>
      </c>
      <c r="E13" s="38" t="n">
        <f aca="false">+E23*80/54.5</f>
        <v>6.2015503875969</v>
      </c>
      <c r="F13" s="38" t="n">
        <f aca="false">+F23*80/54.5</f>
        <v>1.86046511627907</v>
      </c>
      <c r="G13" s="38" t="n">
        <f aca="false">+G23*80/54.5</f>
        <v>0</v>
      </c>
      <c r="H13" s="38" t="n">
        <f aca="false">+H23*80/54.5</f>
        <v>27.2868217054264</v>
      </c>
      <c r="I13" s="38" t="n">
        <f aca="false">+I23*80/54.5</f>
        <v>21.0852713178295</v>
      </c>
      <c r="J13" s="0" t="n">
        <f aca="false">SUM(B13:I13)</f>
        <v>89.922480620155</v>
      </c>
    </row>
    <row r="14" customFormat="false" ht="17" hidden="false" customHeight="false" outlineLevel="0" collapsed="false">
      <c r="A14" s="0" t="s">
        <v>69</v>
      </c>
      <c r="B14" s="38" t="n">
        <f aca="false">+B24*80/54.5</f>
        <v>3.10077519379845</v>
      </c>
      <c r="C14" s="38" t="n">
        <f aca="false">+C24*80/54.5</f>
        <v>3.10077519379845</v>
      </c>
      <c r="D14" s="38" t="n">
        <f aca="false">+D24*80/54.5</f>
        <v>8.06201550387597</v>
      </c>
      <c r="E14" s="38" t="n">
        <f aca="false">+E24*80/54.5</f>
        <v>8.06201550387597</v>
      </c>
      <c r="F14" s="38" t="n">
        <f aca="false">+F24*80/54.5</f>
        <v>2.48062015503876</v>
      </c>
      <c r="G14" s="38" t="n">
        <f aca="false">+G24*80/54.5</f>
        <v>21.7054263565891</v>
      </c>
      <c r="H14" s="38" t="n">
        <f aca="false">+H24*80/54.5</f>
        <v>0</v>
      </c>
      <c r="I14" s="38" t="n">
        <f aca="false">+I24*80/54.5</f>
        <v>27.2868217054264</v>
      </c>
      <c r="J14" s="0" t="n">
        <f aca="false">SUM(B14:I14)</f>
        <v>73.7984496124031</v>
      </c>
    </row>
    <row r="15" customFormat="false" ht="17" hidden="false" customHeight="false" outlineLevel="0" collapsed="false">
      <c r="A15" s="0" t="s">
        <v>70</v>
      </c>
      <c r="B15" s="38" t="n">
        <f aca="false">+B25*80/54.5</f>
        <v>2.48062015503876</v>
      </c>
      <c r="C15" s="38" t="n">
        <f aca="false">+C25*80/54.5</f>
        <v>2.48062015503876</v>
      </c>
      <c r="D15" s="38" t="n">
        <f aca="false">+D25*80/54.5</f>
        <v>8.06201550387597</v>
      </c>
      <c r="E15" s="38" t="n">
        <f aca="false">+E25*80/54.5</f>
        <v>11.1627906976744</v>
      </c>
      <c r="F15" s="38" t="n">
        <f aca="false">+F25*80/54.5</f>
        <v>1.24031007751938</v>
      </c>
      <c r="G15" s="38" t="n">
        <f aca="false">+G25*80/54.5</f>
        <v>18.6046511627907</v>
      </c>
      <c r="H15" s="38" t="n">
        <f aca="false">+H25*80/54.5</f>
        <v>30.3875968992248</v>
      </c>
      <c r="I15" s="38" t="n">
        <f aca="false">+I25*80/54.5</f>
        <v>0</v>
      </c>
      <c r="J15" s="0" t="n">
        <f aca="false">SUM(B15:I15)</f>
        <v>74.4186046511628</v>
      </c>
    </row>
    <row r="16" customFormat="false" ht="17" hidden="false" customHeight="false" outlineLevel="0" collapsed="false">
      <c r="B16" s="0" t="n">
        <f aca="false">SUM(B2:B15)</f>
        <v>100.450576101401</v>
      </c>
      <c r="C16" s="0" t="n">
        <f aca="false">SUM(C2:C15)</f>
        <v>100.449438202247</v>
      </c>
      <c r="D16" s="0" t="n">
        <f aca="false">SUM(D2:D15)</f>
        <v>100.449438202247</v>
      </c>
      <c r="E16" s="0" t="n">
        <f aca="false">SUM(E2:E15)</f>
        <v>100.449438202247</v>
      </c>
      <c r="F16" s="0" t="n">
        <f aca="false">SUM(F2:F15)</f>
        <v>100.449438202247</v>
      </c>
      <c r="G16" s="0" t="n">
        <f aca="false">SUM(G2:G15)</f>
        <v>100.449438202247</v>
      </c>
      <c r="H16" s="0" t="n">
        <f aca="false">SUM(H2:H15)</f>
        <v>100.449438202247</v>
      </c>
      <c r="I16" s="0" t="n">
        <f aca="false">SUM(I2:I15)</f>
        <v>100.449438202247</v>
      </c>
    </row>
    <row r="18" customFormat="false" ht="18.15" hidden="false" customHeight="false" outlineLevel="0" collapsed="false">
      <c r="B18" s="38" t="n">
        <v>0</v>
      </c>
      <c r="C18" s="38" t="n">
        <v>16.8992248062016</v>
      </c>
      <c r="D18" s="38" t="n">
        <v>7.18217054263566</v>
      </c>
      <c r="E18" s="38" t="n">
        <v>8.44961240310078</v>
      </c>
      <c r="F18" s="38" t="n">
        <v>8.44961240310078</v>
      </c>
      <c r="G18" s="38" t="n">
        <v>8.44961240310078</v>
      </c>
      <c r="H18" s="38" t="n">
        <v>2.11240310077519</v>
      </c>
      <c r="I18" s="38" t="n">
        <v>1.68992248062016</v>
      </c>
    </row>
    <row r="19" customFormat="false" ht="18.15" hidden="false" customHeight="false" outlineLevel="0" collapsed="false">
      <c r="B19" s="37" t="n">
        <v>16.9</v>
      </c>
      <c r="C19" s="37" t="n">
        <v>0</v>
      </c>
      <c r="D19" s="37" t="n">
        <v>7.18217054263566</v>
      </c>
      <c r="E19" s="37" t="n">
        <v>8.44961240310078</v>
      </c>
      <c r="F19" s="37" t="n">
        <v>8.44961240310078</v>
      </c>
      <c r="G19" s="37" t="n">
        <v>8.44961240310078</v>
      </c>
      <c r="H19" s="37" t="n">
        <v>2.11240310077519</v>
      </c>
      <c r="I19" s="37" t="n">
        <v>1.68992248062016</v>
      </c>
    </row>
    <row r="20" customFormat="false" ht="27.6" hidden="false" customHeight="false" outlineLevel="0" collapsed="false">
      <c r="B20" s="37" t="n">
        <v>8.44961240310078</v>
      </c>
      <c r="C20" s="37" t="n">
        <v>8.44961240310078</v>
      </c>
      <c r="D20" s="37" t="n">
        <v>0</v>
      </c>
      <c r="E20" s="37" t="n">
        <v>3.37984496124031</v>
      </c>
      <c r="F20" s="37" t="n">
        <v>16.8992248062016</v>
      </c>
      <c r="G20" s="37" t="n">
        <v>4.64728682170543</v>
      </c>
      <c r="H20" s="37" t="n">
        <v>4.22480620155039</v>
      </c>
      <c r="I20" s="37" t="n">
        <v>8.44961240310078</v>
      </c>
    </row>
    <row r="21" customFormat="false" ht="18.15" hidden="false" customHeight="false" outlineLevel="0" collapsed="false">
      <c r="B21" s="37" t="n">
        <v>8.44961240310078</v>
      </c>
      <c r="C21" s="37" t="n">
        <v>8.44961240310078</v>
      </c>
      <c r="D21" s="37" t="n">
        <v>6.33720930232558</v>
      </c>
      <c r="E21" s="37" t="n">
        <v>0</v>
      </c>
      <c r="F21" s="37" t="n">
        <v>16.8992248062016</v>
      </c>
      <c r="G21" s="37" t="n">
        <v>4.22480620155039</v>
      </c>
      <c r="H21" s="37" t="n">
        <v>5.06976744186047</v>
      </c>
      <c r="I21" s="37" t="n">
        <v>7.18217054263566</v>
      </c>
    </row>
    <row r="22" customFormat="false" ht="17" hidden="false" customHeight="false" outlineLevel="0" collapsed="false">
      <c r="B22" s="37" t="n">
        <v>8.44961240310078</v>
      </c>
      <c r="C22" s="37" t="n">
        <v>8.44961240310078</v>
      </c>
      <c r="D22" s="37" t="n">
        <v>16.8992248062016</v>
      </c>
      <c r="E22" s="37" t="n">
        <v>16.8992248062016</v>
      </c>
      <c r="F22" s="37" t="n">
        <v>0</v>
      </c>
      <c r="G22" s="37" t="n">
        <v>1.26744186046512</v>
      </c>
      <c r="H22" s="37" t="n">
        <v>1.68992248062016</v>
      </c>
      <c r="I22" s="37" t="n">
        <v>2.53488372093023</v>
      </c>
    </row>
    <row r="23" customFormat="false" ht="17" hidden="false" customHeight="false" outlineLevel="0" collapsed="false">
      <c r="B23" s="37" t="n">
        <v>8.44961240310078</v>
      </c>
      <c r="C23" s="37" t="n">
        <v>8.44961240310078</v>
      </c>
      <c r="D23" s="37" t="n">
        <v>5.91472868217054</v>
      </c>
      <c r="E23" s="37" t="n">
        <v>4.22480620155039</v>
      </c>
      <c r="F23" s="37" t="n">
        <v>1.26744186046512</v>
      </c>
      <c r="G23" s="37" t="n">
        <v>0</v>
      </c>
      <c r="H23" s="37" t="n">
        <v>18.5891472868217</v>
      </c>
      <c r="I23" s="37" t="n">
        <v>14.3643410852713</v>
      </c>
    </row>
    <row r="24" customFormat="false" ht="17" hidden="false" customHeight="false" outlineLevel="0" collapsed="false">
      <c r="B24" s="37" t="n">
        <v>2.11240310077519</v>
      </c>
      <c r="C24" s="37" t="n">
        <v>2.11240310077519</v>
      </c>
      <c r="D24" s="37" t="n">
        <v>5.4922480620155</v>
      </c>
      <c r="E24" s="37" t="n">
        <v>5.4922480620155</v>
      </c>
      <c r="F24" s="37" t="n">
        <v>1.68992248062016</v>
      </c>
      <c r="G24" s="37" t="n">
        <v>14.7868217054264</v>
      </c>
      <c r="H24" s="37" t="n">
        <v>0</v>
      </c>
      <c r="I24" s="37" t="n">
        <v>18.5891472868217</v>
      </c>
    </row>
    <row r="25" customFormat="false" ht="17" hidden="false" customHeight="false" outlineLevel="0" collapsed="false">
      <c r="B25" s="37" t="n">
        <v>1.68992248062016</v>
      </c>
      <c r="C25" s="37" t="n">
        <v>1.68992248062016</v>
      </c>
      <c r="D25" s="37" t="n">
        <v>5.4922480620155</v>
      </c>
      <c r="E25" s="37" t="n">
        <v>7.6046511627907</v>
      </c>
      <c r="F25" s="37" t="n">
        <v>0.844961240310078</v>
      </c>
      <c r="G25" s="37" t="n">
        <v>12.6744186046512</v>
      </c>
      <c r="H25" s="37" t="n">
        <v>20.7015503875969</v>
      </c>
      <c r="I25" s="37" t="n">
        <v>0</v>
      </c>
    </row>
    <row r="26" customFormat="false" ht="17" hidden="false" customHeight="false" outlineLevel="0" collapsed="false">
      <c r="B26" s="0" t="n">
        <f aca="false">SUM(B18:B25)</f>
        <v>54.50077519379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1" activeCellId="0" sqref="B1 B1"/>
    </sheetView>
  </sheetViews>
  <sheetFormatPr defaultColWidth="8.99609375" defaultRowHeight="17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39" width="7.74"/>
    <col collapsed="false" customWidth="true" hidden="false" outlineLevel="0" max="3" min="3" style="39" width="10.24"/>
    <col collapsed="false" customWidth="true" hidden="false" outlineLevel="0" max="4" min="4" style="39" width="10.62"/>
    <col collapsed="false" customWidth="true" hidden="false" outlineLevel="0" max="8" min="5" style="39" width="21.24"/>
    <col collapsed="false" customWidth="false" hidden="false" outlineLevel="0" max="11" min="9" style="39" width="8.99"/>
    <col collapsed="false" customWidth="true" hidden="false" outlineLevel="0" max="12" min="12" style="39" width="20.62"/>
    <col collapsed="false" customWidth="false" hidden="false" outlineLevel="0" max="257" min="13" style="39" width="8.99"/>
  </cols>
  <sheetData>
    <row r="1" customFormat="false" ht="36" hidden="false" customHeight="true" outlineLevel="0" collapsed="false">
      <c r="B1" s="40" t="s">
        <v>71</v>
      </c>
      <c r="C1" s="40"/>
      <c r="D1" s="40"/>
      <c r="E1" s="40"/>
      <c r="F1" s="40"/>
      <c r="G1" s="40"/>
      <c r="H1" s="40"/>
    </row>
    <row r="2" s="41" customFormat="true" ht="38.25" hidden="false" customHeight="true" outlineLevel="0" collapsed="false">
      <c r="B2" s="42" t="s">
        <v>72</v>
      </c>
      <c r="C2" s="43" t="s">
        <v>73</v>
      </c>
      <c r="D2" s="43" t="s">
        <v>74</v>
      </c>
      <c r="E2" s="44" t="s">
        <v>3</v>
      </c>
      <c r="F2" s="45"/>
      <c r="G2" s="45"/>
      <c r="H2" s="45"/>
      <c r="I2" s="42" t="s">
        <v>72</v>
      </c>
      <c r="J2" s="43" t="s">
        <v>73</v>
      </c>
      <c r="K2" s="43" t="s">
        <v>74</v>
      </c>
      <c r="L2" s="44" t="s">
        <v>3</v>
      </c>
    </row>
    <row r="3" s="41" customFormat="true" ht="18.75" hidden="false" customHeight="true" outlineLevel="0" collapsed="false">
      <c r="B3" s="46"/>
      <c r="C3" s="47" t="s">
        <v>75</v>
      </c>
      <c r="D3" s="48" t="s">
        <v>76</v>
      </c>
      <c r="E3" s="49" t="s">
        <v>77</v>
      </c>
      <c r="F3" s="50" t="n">
        <v>1.27</v>
      </c>
      <c r="G3" s="51" t="n">
        <f aca="false">+F3*80/42.7</f>
        <v>2.37939110070258</v>
      </c>
      <c r="H3" s="51"/>
      <c r="I3" s="46"/>
      <c r="J3" s="47" t="s">
        <v>75</v>
      </c>
      <c r="K3" s="48" t="s">
        <v>78</v>
      </c>
      <c r="L3" s="49" t="s">
        <v>77</v>
      </c>
    </row>
    <row r="4" s="41" customFormat="true" ht="18.75" hidden="false" customHeight="true" outlineLevel="0" collapsed="false">
      <c r="B4" s="52"/>
      <c r="C4" s="53" t="s">
        <v>79</v>
      </c>
      <c r="D4" s="48" t="s">
        <v>80</v>
      </c>
      <c r="E4" s="49" t="s">
        <v>81</v>
      </c>
      <c r="F4" s="54" t="n">
        <f aca="false">0.26+0.3+5.06+2.5+0.69+3.52+0.63</f>
        <v>12.96</v>
      </c>
      <c r="G4" s="51" t="n">
        <f aca="false">+F4*80/42.7</f>
        <v>24.2810304449649</v>
      </c>
      <c r="H4" s="55"/>
      <c r="I4" s="52"/>
      <c r="J4" s="53" t="s">
        <v>79</v>
      </c>
      <c r="K4" s="48" t="s">
        <v>82</v>
      </c>
      <c r="L4" s="49" t="s">
        <v>81</v>
      </c>
    </row>
    <row r="5" s="41" customFormat="true" ht="18.75" hidden="false" customHeight="true" outlineLevel="0" collapsed="false">
      <c r="B5" s="52"/>
      <c r="C5" s="53" t="s">
        <v>19</v>
      </c>
      <c r="D5" s="48" t="s">
        <v>83</v>
      </c>
      <c r="E5" s="49" t="s">
        <v>84</v>
      </c>
      <c r="F5" s="54" t="n">
        <f aca="false">0.13+0.14+0.04</f>
        <v>0.31</v>
      </c>
      <c r="G5" s="51" t="n">
        <f aca="false">+F5*80/42.7</f>
        <v>0.5807962529274</v>
      </c>
      <c r="H5" s="55"/>
      <c r="I5" s="52"/>
      <c r="J5" s="53" t="s">
        <v>19</v>
      </c>
      <c r="K5" s="48" t="s">
        <v>85</v>
      </c>
      <c r="L5" s="49" t="s">
        <v>84</v>
      </c>
    </row>
    <row r="6" s="41" customFormat="true" ht="18.75" hidden="false" customHeight="true" outlineLevel="0" collapsed="false">
      <c r="B6" s="52"/>
      <c r="C6" s="53" t="s">
        <v>86</v>
      </c>
      <c r="D6" s="48" t="s">
        <v>87</v>
      </c>
      <c r="E6" s="49" t="s">
        <v>88</v>
      </c>
      <c r="F6" s="54" t="n">
        <f aca="false">1.9+0.62</f>
        <v>2.52</v>
      </c>
      <c r="G6" s="51" t="n">
        <f aca="false">+F6*80/42.7</f>
        <v>4.72131147540984</v>
      </c>
      <c r="H6" s="55"/>
      <c r="I6" s="52"/>
      <c r="J6" s="53" t="s">
        <v>86</v>
      </c>
      <c r="K6" s="48" t="s">
        <v>89</v>
      </c>
      <c r="L6" s="49" t="s">
        <v>88</v>
      </c>
    </row>
    <row r="7" s="41" customFormat="true" ht="18.75" hidden="false" customHeight="true" outlineLevel="0" collapsed="false">
      <c r="B7" s="52"/>
      <c r="C7" s="56"/>
      <c r="D7" s="48" t="s">
        <v>90</v>
      </c>
      <c r="E7" s="57" t="s">
        <v>91</v>
      </c>
      <c r="F7" s="54" t="n">
        <f aca="false">0.18+0.2</f>
        <v>0.38</v>
      </c>
      <c r="G7" s="51" t="n">
        <f aca="false">+F7*80/42.7</f>
        <v>0.711943793911007</v>
      </c>
      <c r="H7" s="55" t="n">
        <f aca="false">SUM(G3:G7)</f>
        <v>32.6744730679157</v>
      </c>
      <c r="I7" s="52"/>
      <c r="J7" s="56"/>
      <c r="K7" s="48" t="s">
        <v>92</v>
      </c>
      <c r="L7" s="57" t="s">
        <v>91</v>
      </c>
    </row>
    <row r="8" s="41" customFormat="true" ht="18.75" hidden="false" customHeight="true" outlineLevel="0" collapsed="false">
      <c r="B8" s="46"/>
      <c r="C8" s="47" t="s">
        <v>93</v>
      </c>
      <c r="D8" s="46" t="s">
        <v>94</v>
      </c>
      <c r="E8" s="57" t="s">
        <v>95</v>
      </c>
      <c r="F8" s="50" t="n">
        <f aca="false">0.43+0.44+0.59</f>
        <v>1.46</v>
      </c>
      <c r="G8" s="51" t="n">
        <v>2.64</v>
      </c>
      <c r="H8" s="51"/>
      <c r="I8" s="46"/>
      <c r="J8" s="47" t="s">
        <v>93</v>
      </c>
      <c r="K8" s="46" t="s">
        <v>96</v>
      </c>
      <c r="L8" s="57" t="s">
        <v>95</v>
      </c>
    </row>
    <row r="9" s="41" customFormat="true" ht="18.75" hidden="false" customHeight="true" outlineLevel="0" collapsed="false">
      <c r="B9" s="58"/>
      <c r="C9" s="53" t="s">
        <v>79</v>
      </c>
      <c r="D9" s="48" t="s">
        <v>97</v>
      </c>
      <c r="E9" s="49" t="s">
        <v>98</v>
      </c>
      <c r="F9" s="59" t="n">
        <f aca="false">0.39+0.43+0.01+1.02</f>
        <v>1.85</v>
      </c>
      <c r="G9" s="51" t="n">
        <v>3.2</v>
      </c>
      <c r="H9" s="60"/>
      <c r="I9" s="58"/>
      <c r="J9" s="53" t="s">
        <v>79</v>
      </c>
      <c r="K9" s="48" t="s">
        <v>99</v>
      </c>
      <c r="L9" s="49" t="s">
        <v>98</v>
      </c>
    </row>
    <row r="10" s="41" customFormat="true" ht="18.75" hidden="false" customHeight="true" outlineLevel="0" collapsed="false">
      <c r="B10" s="52"/>
      <c r="C10" s="53" t="s">
        <v>19</v>
      </c>
      <c r="D10" s="48" t="s">
        <v>100</v>
      </c>
      <c r="E10" s="49" t="s">
        <v>101</v>
      </c>
      <c r="F10" s="54" t="n">
        <f aca="false">0.66+0.39+0.4</f>
        <v>1.45</v>
      </c>
      <c r="G10" s="51" t="n">
        <f aca="false">+F10*80/42.7</f>
        <v>2.71662763466042</v>
      </c>
      <c r="H10" s="55"/>
      <c r="I10" s="52"/>
      <c r="J10" s="53" t="s">
        <v>19</v>
      </c>
      <c r="K10" s="48" t="s">
        <v>102</v>
      </c>
      <c r="L10" s="49" t="s">
        <v>101</v>
      </c>
    </row>
    <row r="11" s="41" customFormat="true" ht="18.75" hidden="false" customHeight="true" outlineLevel="0" collapsed="false">
      <c r="B11" s="52"/>
      <c r="C11" s="53" t="s">
        <v>86</v>
      </c>
      <c r="D11" s="48" t="s">
        <v>103</v>
      </c>
      <c r="E11" s="49" t="s">
        <v>104</v>
      </c>
      <c r="F11" s="54" t="n">
        <f aca="false">0.88+0.72+0.17</f>
        <v>1.77</v>
      </c>
      <c r="G11" s="51" t="n">
        <v>3.17</v>
      </c>
      <c r="H11" s="55"/>
      <c r="I11" s="52"/>
      <c r="J11" s="53" t="s">
        <v>86</v>
      </c>
      <c r="K11" s="48" t="s">
        <v>105</v>
      </c>
      <c r="L11" s="49" t="s">
        <v>104</v>
      </c>
    </row>
    <row r="12" s="41" customFormat="true" ht="18.75" hidden="false" customHeight="true" outlineLevel="0" collapsed="false">
      <c r="B12" s="52"/>
      <c r="C12" s="53"/>
      <c r="D12" s="46" t="s">
        <v>106</v>
      </c>
      <c r="E12" s="57" t="s">
        <v>107</v>
      </c>
      <c r="F12" s="54" t="n">
        <v>0</v>
      </c>
      <c r="G12" s="51" t="n">
        <v>0.5</v>
      </c>
      <c r="H12" s="55" t="n">
        <f aca="false">SUM(G8:G12)</f>
        <v>12.2266276346604</v>
      </c>
      <c r="I12" s="52"/>
      <c r="J12" s="53"/>
      <c r="K12" s="46" t="s">
        <v>108</v>
      </c>
      <c r="L12" s="57" t="s">
        <v>107</v>
      </c>
    </row>
    <row r="13" s="41" customFormat="true" ht="18.75" hidden="false" customHeight="true" outlineLevel="0" collapsed="false">
      <c r="B13" s="46"/>
      <c r="C13" s="61" t="s">
        <v>109</v>
      </c>
      <c r="D13" s="46" t="s">
        <v>110</v>
      </c>
      <c r="E13" s="57" t="s">
        <v>111</v>
      </c>
      <c r="F13" s="50" t="n">
        <f aca="false">0.26+0.55</f>
        <v>0.81</v>
      </c>
      <c r="G13" s="51" t="n">
        <f aca="false">+F13*80/42.7</f>
        <v>1.5175644028103</v>
      </c>
      <c r="H13" s="51"/>
      <c r="I13" s="46"/>
      <c r="J13" s="61" t="s">
        <v>109</v>
      </c>
      <c r="K13" s="46" t="s">
        <v>112</v>
      </c>
      <c r="L13" s="57" t="s">
        <v>111</v>
      </c>
    </row>
    <row r="14" s="41" customFormat="true" ht="18.75" hidden="false" customHeight="true" outlineLevel="0" collapsed="false">
      <c r="B14" s="52"/>
      <c r="C14" s="53" t="s">
        <v>79</v>
      </c>
      <c r="D14" s="48" t="s">
        <v>113</v>
      </c>
      <c r="E14" s="49" t="s">
        <v>114</v>
      </c>
      <c r="F14" s="54" t="n">
        <f aca="false">0.79+0.58+2.59+0.42</f>
        <v>4.38</v>
      </c>
      <c r="G14" s="51" t="n">
        <f aca="false">+F14*80/42.7</f>
        <v>8.20608899297424</v>
      </c>
      <c r="H14" s="55"/>
      <c r="I14" s="52"/>
      <c r="J14" s="53" t="s">
        <v>79</v>
      </c>
      <c r="K14" s="48" t="s">
        <v>115</v>
      </c>
      <c r="L14" s="49" t="s">
        <v>114</v>
      </c>
    </row>
    <row r="15" s="41" customFormat="true" ht="18.75" hidden="false" customHeight="true" outlineLevel="0" collapsed="false">
      <c r="B15" s="52"/>
      <c r="C15" s="53" t="s">
        <v>19</v>
      </c>
      <c r="D15" s="48" t="s">
        <v>116</v>
      </c>
      <c r="E15" s="49" t="s">
        <v>117</v>
      </c>
      <c r="F15" s="54" t="n">
        <f aca="false">0.71+1.69+8.93</f>
        <v>11.33</v>
      </c>
      <c r="G15" s="51" t="n">
        <f aca="false">+F15*80/42.7</f>
        <v>21.2271662763466</v>
      </c>
      <c r="H15" s="55"/>
      <c r="I15" s="52"/>
      <c r="J15" s="53" t="s">
        <v>19</v>
      </c>
      <c r="K15" s="48" t="s">
        <v>118</v>
      </c>
      <c r="L15" s="49" t="s">
        <v>117</v>
      </c>
    </row>
    <row r="16" s="41" customFormat="true" ht="18.75" hidden="false" customHeight="true" outlineLevel="0" collapsed="false">
      <c r="B16" s="52"/>
      <c r="C16" s="53" t="s">
        <v>86</v>
      </c>
      <c r="D16" s="46" t="s">
        <v>119</v>
      </c>
      <c r="E16" s="62" t="s">
        <v>120</v>
      </c>
      <c r="F16" s="62" t="n">
        <f aca="false">0.91+0.8+0.14</f>
        <v>1.85</v>
      </c>
      <c r="G16" s="51" t="n">
        <v>3</v>
      </c>
      <c r="H16" s="55" t="n">
        <f aca="false">SUM(G13:G16)</f>
        <v>33.9508196721311</v>
      </c>
      <c r="I16" s="52"/>
      <c r="J16" s="53" t="s">
        <v>86</v>
      </c>
      <c r="K16" s="46" t="s">
        <v>121</v>
      </c>
      <c r="L16" s="62" t="s">
        <v>120</v>
      </c>
    </row>
    <row r="17" s="41" customFormat="true" ht="18.75" hidden="false" customHeight="true" outlineLevel="0" collapsed="false">
      <c r="B17" s="46"/>
      <c r="C17" s="47" t="s">
        <v>122</v>
      </c>
      <c r="D17" s="48" t="s">
        <v>123</v>
      </c>
      <c r="E17" s="49" t="s">
        <v>124</v>
      </c>
      <c r="F17" s="50" t="n">
        <v>0</v>
      </c>
      <c r="G17" s="51" t="n">
        <v>0.47</v>
      </c>
      <c r="H17" s="51"/>
      <c r="I17" s="46"/>
      <c r="J17" s="47" t="s">
        <v>122</v>
      </c>
      <c r="K17" s="48" t="s">
        <v>125</v>
      </c>
      <c r="L17" s="49" t="s">
        <v>124</v>
      </c>
    </row>
    <row r="18" s="41" customFormat="true" ht="18.75" hidden="false" customHeight="true" outlineLevel="0" collapsed="false">
      <c r="B18" s="52"/>
      <c r="C18" s="53" t="s">
        <v>126</v>
      </c>
      <c r="D18" s="48" t="s">
        <v>127</v>
      </c>
      <c r="E18" s="49" t="s">
        <v>128</v>
      </c>
      <c r="F18" s="54" t="n">
        <f aca="false">0.07+0.06+0.23</f>
        <v>0.36</v>
      </c>
      <c r="G18" s="51" t="n">
        <f aca="false">+F18*80/42.7</f>
        <v>0.674473067915691</v>
      </c>
      <c r="H18" s="55" t="n">
        <f aca="false">SUM(G17:G18)</f>
        <v>1.14447306791569</v>
      </c>
      <c r="I18" s="52"/>
      <c r="J18" s="53" t="s">
        <v>126</v>
      </c>
      <c r="K18" s="48" t="s">
        <v>129</v>
      </c>
      <c r="L18" s="49" t="s">
        <v>128</v>
      </c>
    </row>
    <row r="19" s="41" customFormat="true" ht="18.75" hidden="false" customHeight="true" outlineLevel="0" collapsed="false">
      <c r="B19" s="46"/>
      <c r="C19" s="63"/>
      <c r="D19" s="48" t="s">
        <v>130</v>
      </c>
      <c r="E19" s="49" t="s">
        <v>6</v>
      </c>
      <c r="F19" s="64" t="n">
        <v>53595</v>
      </c>
      <c r="G19" s="51" t="n">
        <f aca="false">20*F19/SUM(F$19:F$24)</f>
        <v>11.2730714623758</v>
      </c>
      <c r="H19" s="51"/>
      <c r="I19" s="46"/>
      <c r="J19" s="63"/>
      <c r="K19" s="48" t="s">
        <v>131</v>
      </c>
      <c r="L19" s="49" t="s">
        <v>42</v>
      </c>
    </row>
    <row r="20" s="41" customFormat="true" ht="18.75" hidden="false" customHeight="true" outlineLevel="0" collapsed="false">
      <c r="B20" s="52"/>
      <c r="C20" s="53" t="s">
        <v>132</v>
      </c>
      <c r="D20" s="48" t="s">
        <v>133</v>
      </c>
      <c r="E20" s="65" t="s">
        <v>9</v>
      </c>
      <c r="F20" s="66" t="n">
        <v>14741</v>
      </c>
      <c r="G20" s="51" t="n">
        <f aca="false">20*F20/SUM(F$19:F$24)</f>
        <v>3.10059420518483</v>
      </c>
      <c r="H20" s="55"/>
      <c r="I20" s="52"/>
      <c r="J20" s="53" t="s">
        <v>134</v>
      </c>
      <c r="K20" s="48" t="s">
        <v>135</v>
      </c>
      <c r="L20" s="65" t="s">
        <v>136</v>
      </c>
    </row>
    <row r="21" s="41" customFormat="true" ht="18.75" hidden="false" customHeight="true" outlineLevel="0" collapsed="false">
      <c r="B21" s="52"/>
      <c r="C21" s="53"/>
      <c r="D21" s="48" t="s">
        <v>137</v>
      </c>
      <c r="E21" s="49" t="s">
        <v>12</v>
      </c>
      <c r="F21" s="66" t="n">
        <v>9664</v>
      </c>
      <c r="G21" s="51" t="n">
        <f aca="false">20*F21/SUM(F$19:F$24)</f>
        <v>2.03270757743072</v>
      </c>
      <c r="H21" s="55"/>
      <c r="I21" s="52"/>
      <c r="J21" s="53"/>
      <c r="K21" s="48" t="s">
        <v>138</v>
      </c>
      <c r="L21" s="49" t="s">
        <v>44</v>
      </c>
    </row>
    <row r="22" s="41" customFormat="true" ht="18.75" hidden="false" customHeight="true" outlineLevel="0" collapsed="false">
      <c r="B22" s="52"/>
      <c r="C22" s="53" t="s">
        <v>139</v>
      </c>
      <c r="D22" s="48" t="s">
        <v>140</v>
      </c>
      <c r="E22" s="49" t="s">
        <v>15</v>
      </c>
      <c r="F22" s="66" t="n">
        <v>9451</v>
      </c>
      <c r="G22" s="51" t="n">
        <f aca="false">20*F22/SUM(F$19:F$24)</f>
        <v>1.98790555818478</v>
      </c>
      <c r="H22" s="55"/>
      <c r="I22" s="52"/>
      <c r="J22" s="53" t="s">
        <v>141</v>
      </c>
      <c r="K22" s="48" t="s">
        <v>142</v>
      </c>
      <c r="L22" s="49" t="s">
        <v>45</v>
      </c>
    </row>
    <row r="23" s="41" customFormat="true" ht="18.75" hidden="false" customHeight="true" outlineLevel="0" collapsed="false">
      <c r="B23" s="52"/>
      <c r="C23" s="53"/>
      <c r="D23" s="48" t="s">
        <v>143</v>
      </c>
      <c r="E23" s="49" t="s">
        <v>144</v>
      </c>
      <c r="F23" s="66" t="n">
        <v>4052</v>
      </c>
      <c r="G23" s="51" t="n">
        <f aca="false">20*F23/SUM(F$19:F$24)</f>
        <v>0.852290056265447</v>
      </c>
      <c r="H23" s="55"/>
      <c r="I23" s="52"/>
      <c r="J23" s="53"/>
      <c r="K23" s="48" t="s">
        <v>145</v>
      </c>
      <c r="L23" s="49" t="s">
        <v>46</v>
      </c>
    </row>
    <row r="24" s="41" customFormat="true" ht="18.75" hidden="false" customHeight="true" outlineLevel="0" collapsed="false">
      <c r="B24" s="52"/>
      <c r="C24" s="53" t="s">
        <v>146</v>
      </c>
      <c r="D24" s="48" t="s">
        <v>147</v>
      </c>
      <c r="E24" s="65" t="s">
        <v>148</v>
      </c>
      <c r="F24" s="66" t="n">
        <v>3582</v>
      </c>
      <c r="G24" s="51" t="n">
        <f aca="false">20*F24/SUM(F$19:F$24)</f>
        <v>0.753431140558448</v>
      </c>
      <c r="H24" s="55" t="n">
        <f aca="false">SUM(G19:G24)</f>
        <v>20</v>
      </c>
      <c r="I24" s="52"/>
      <c r="J24" s="53" t="s">
        <v>146</v>
      </c>
      <c r="K24" s="48" t="s">
        <v>149</v>
      </c>
      <c r="L24" s="49" t="s">
        <v>47</v>
      </c>
    </row>
    <row r="25" s="41" customFormat="true" ht="18.75" hidden="false" customHeight="true" outlineLevel="0" collapsed="false">
      <c r="B25" s="67"/>
      <c r="C25" s="68"/>
      <c r="D25" s="48" t="s">
        <v>150</v>
      </c>
      <c r="E25" s="49" t="s">
        <v>21</v>
      </c>
      <c r="F25" s="69"/>
      <c r="G25" s="70" t="n">
        <f aca="false">SUM(G3:G24)</f>
        <v>99.996393442623</v>
      </c>
      <c r="H25" s="70"/>
      <c r="I25" s="67"/>
      <c r="J25" s="68"/>
      <c r="K25" s="48" t="s">
        <v>151</v>
      </c>
      <c r="L25" s="71" t="s">
        <v>152</v>
      </c>
    </row>
    <row r="26" s="41" customFormat="true" ht="18.75" hidden="false" customHeight="true" outlineLevel="0" collapsed="false">
      <c r="B26" s="46"/>
      <c r="C26" s="47"/>
      <c r="D26" s="72" t="s">
        <v>153</v>
      </c>
      <c r="E26" s="71" t="s">
        <v>154</v>
      </c>
      <c r="F26" s="73"/>
      <c r="G26" s="73"/>
      <c r="H26" s="73"/>
      <c r="I26" s="46"/>
      <c r="J26" s="47" t="s">
        <v>134</v>
      </c>
      <c r="K26" s="72" t="s">
        <v>155</v>
      </c>
      <c r="L26" s="71" t="s">
        <v>156</v>
      </c>
    </row>
    <row r="27" customFormat="false" ht="18.75" hidden="false" customHeight="true" outlineLevel="0" collapsed="false">
      <c r="B27" s="74"/>
      <c r="C27" s="75"/>
      <c r="D27" s="72" t="s">
        <v>157</v>
      </c>
      <c r="E27" s="71" t="s">
        <v>158</v>
      </c>
      <c r="F27" s="76"/>
      <c r="G27" s="76"/>
      <c r="H27" s="76"/>
      <c r="I27" s="74"/>
      <c r="J27" s="77" t="s">
        <v>159</v>
      </c>
      <c r="K27" s="72" t="s">
        <v>160</v>
      </c>
      <c r="L27" s="71" t="s">
        <v>161</v>
      </c>
    </row>
    <row r="28" customFormat="false" ht="18.75" hidden="false" customHeight="true" outlineLevel="0" collapsed="false">
      <c r="B28" s="78"/>
      <c r="C28" s="77" t="s">
        <v>132</v>
      </c>
      <c r="D28" s="72" t="s">
        <v>162</v>
      </c>
      <c r="E28" s="71" t="s">
        <v>163</v>
      </c>
      <c r="F28" s="76"/>
      <c r="G28" s="76"/>
      <c r="H28" s="76"/>
      <c r="I28" s="78"/>
      <c r="J28" s="77" t="s">
        <v>164</v>
      </c>
      <c r="K28" s="72" t="s">
        <v>165</v>
      </c>
      <c r="L28" s="71" t="s">
        <v>166</v>
      </c>
    </row>
    <row r="29" customFormat="false" ht="18.75" hidden="false" customHeight="true" outlineLevel="0" collapsed="false">
      <c r="B29" s="79"/>
      <c r="C29" s="77"/>
      <c r="D29" s="72" t="s">
        <v>167</v>
      </c>
      <c r="E29" s="71" t="s">
        <v>168</v>
      </c>
      <c r="F29" s="76"/>
      <c r="G29" s="76"/>
      <c r="H29" s="76"/>
      <c r="I29" s="79"/>
      <c r="J29" s="77" t="s">
        <v>169</v>
      </c>
      <c r="K29" s="72" t="s">
        <v>170</v>
      </c>
      <c r="L29" s="80" t="s">
        <v>171</v>
      </c>
    </row>
    <row r="30" customFormat="false" ht="18.75" hidden="false" customHeight="true" outlineLevel="0" collapsed="false">
      <c r="B30" s="79"/>
      <c r="C30" s="77" t="s">
        <v>139</v>
      </c>
      <c r="D30" s="72" t="s">
        <v>172</v>
      </c>
      <c r="E30" s="80" t="s">
        <v>173</v>
      </c>
      <c r="F30" s="81"/>
      <c r="G30" s="81"/>
      <c r="H30" s="81"/>
      <c r="I30" s="79"/>
      <c r="J30" s="77"/>
      <c r="K30" s="72" t="s">
        <v>174</v>
      </c>
      <c r="L30" s="71" t="s">
        <v>175</v>
      </c>
    </row>
    <row r="31" customFormat="false" ht="18.75" hidden="false" customHeight="true" outlineLevel="0" collapsed="false">
      <c r="B31" s="79"/>
      <c r="C31" s="77"/>
      <c r="D31" s="72" t="s">
        <v>176</v>
      </c>
      <c r="E31" s="71" t="s">
        <v>177</v>
      </c>
      <c r="F31" s="76"/>
      <c r="G31" s="76"/>
      <c r="H31" s="76"/>
      <c r="I31" s="79"/>
      <c r="J31" s="77"/>
      <c r="K31" s="72" t="s">
        <v>178</v>
      </c>
      <c r="L31" s="80" t="s">
        <v>179</v>
      </c>
    </row>
    <row r="32" customFormat="false" ht="18.75" hidden="false" customHeight="true" outlineLevel="0" collapsed="false">
      <c r="B32" s="79"/>
      <c r="C32" s="77" t="s">
        <v>164</v>
      </c>
      <c r="D32" s="72" t="s">
        <v>180</v>
      </c>
      <c r="E32" s="80" t="s">
        <v>181</v>
      </c>
      <c r="F32" s="81"/>
      <c r="G32" s="81"/>
      <c r="H32" s="81"/>
      <c r="I32" s="79"/>
      <c r="J32" s="77"/>
      <c r="K32" s="72" t="s">
        <v>182</v>
      </c>
      <c r="L32" s="80" t="s">
        <v>183</v>
      </c>
    </row>
    <row r="33" customFormat="false" ht="18.75" hidden="false" customHeight="true" outlineLevel="0" collapsed="false">
      <c r="B33" s="79"/>
      <c r="C33" s="77"/>
      <c r="D33" s="72" t="s">
        <v>184</v>
      </c>
      <c r="E33" s="80" t="s">
        <v>185</v>
      </c>
      <c r="F33" s="81"/>
      <c r="G33" s="81"/>
      <c r="H33" s="81"/>
      <c r="I33" s="79"/>
      <c r="J33" s="77"/>
      <c r="K33" s="72" t="s">
        <v>186</v>
      </c>
      <c r="L33" s="80" t="s">
        <v>187</v>
      </c>
    </row>
    <row r="34" customFormat="false" ht="18.75" hidden="false" customHeight="true" outlineLevel="0" collapsed="false">
      <c r="B34" s="79"/>
      <c r="C34" s="77" t="s">
        <v>169</v>
      </c>
      <c r="D34" s="72" t="s">
        <v>188</v>
      </c>
      <c r="E34" s="80" t="s">
        <v>189</v>
      </c>
      <c r="F34" s="81"/>
      <c r="G34" s="81"/>
      <c r="H34" s="81"/>
      <c r="I34" s="79"/>
      <c r="J34" s="77"/>
      <c r="K34" s="72"/>
      <c r="L34" s="80"/>
    </row>
    <row r="35" customFormat="false" ht="18.75" hidden="false" customHeight="true" outlineLevel="0" collapsed="false">
      <c r="B35" s="79"/>
      <c r="C35" s="79"/>
      <c r="D35" s="72" t="s">
        <v>190</v>
      </c>
      <c r="E35" s="80" t="s">
        <v>191</v>
      </c>
      <c r="F35" s="81"/>
      <c r="G35" s="81"/>
      <c r="H35" s="81"/>
      <c r="I35" s="79"/>
      <c r="J35" s="79"/>
      <c r="K35" s="72"/>
      <c r="L35" s="80"/>
    </row>
    <row r="36" customFormat="false" ht="18.75" hidden="false" customHeight="true" outlineLevel="0" collapsed="false">
      <c r="B36" s="79"/>
      <c r="C36" s="79"/>
      <c r="D36" s="72" t="s">
        <v>192</v>
      </c>
      <c r="E36" s="80" t="s">
        <v>193</v>
      </c>
      <c r="F36" s="81"/>
      <c r="G36" s="81"/>
      <c r="H36" s="81"/>
      <c r="I36" s="79"/>
      <c r="J36" s="79"/>
      <c r="K36" s="72"/>
      <c r="L36" s="80"/>
    </row>
    <row r="37" customFormat="false" ht="18.75" hidden="false" customHeight="true" outlineLevel="0" collapsed="false">
      <c r="B37" s="82"/>
      <c r="C37" s="82"/>
      <c r="D37" s="72" t="s">
        <v>194</v>
      </c>
      <c r="E37" s="80" t="s">
        <v>195</v>
      </c>
      <c r="F37" s="83"/>
      <c r="G37" s="83"/>
      <c r="H37" s="83"/>
      <c r="I37" s="82"/>
      <c r="J37" s="82"/>
      <c r="K37" s="72"/>
      <c r="L37" s="80"/>
    </row>
    <row r="38" customFormat="false" ht="18.15" hidden="false" customHeight="false" outlineLevel="0" collapsed="false">
      <c r="B38" s="84" t="s">
        <v>196</v>
      </c>
      <c r="E38" s="85"/>
      <c r="F38" s="85"/>
      <c r="G38" s="85"/>
      <c r="H38" s="85"/>
    </row>
    <row r="39" customFormat="false" ht="18.15" hidden="false" customHeight="false" outlineLevel="0" collapsed="false">
      <c r="E39" s="86"/>
      <c r="F39" s="86"/>
      <c r="G39" s="86"/>
      <c r="H39" s="86"/>
    </row>
    <row r="40" customFormat="false" ht="18.15" hidden="false" customHeight="false" outlineLevel="0" collapsed="false">
      <c r="E40" s="86"/>
      <c r="F40" s="86"/>
      <c r="G40" s="86"/>
      <c r="H40" s="86"/>
    </row>
    <row r="42" customFormat="false" ht="17" hidden="false" customHeight="false" outlineLevel="0" collapsed="false">
      <c r="E42" s="0"/>
      <c r="F42" s="0"/>
      <c r="G42" s="0"/>
      <c r="H42" s="0"/>
    </row>
    <row r="43" customFormat="false" ht="17" hidden="false" customHeight="false" outlineLevel="0" collapsed="false">
      <c r="E43" s="0"/>
      <c r="F43" s="0"/>
      <c r="G43" s="0"/>
      <c r="H43" s="0"/>
    </row>
  </sheetData>
  <mergeCells count="1">
    <mergeCell ref="B1:H1"/>
  </mergeCells>
  <printOptions headings="false" gridLines="false" gridLinesSet="true" horizontalCentered="true" verticalCentered="false"/>
  <pageMargins left="0.865972222222222" right="0.354166666666667" top="0.8597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