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48" sheetId="1" state="visible" r:id="rId2"/>
    <sheet name="t4-49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r>
      <rPr>
        <sz val="18"/>
        <rFont val="Noto Sans"/>
        <family val="2"/>
      </rPr>
      <t xml:space="preserve">表</t>
    </r>
    <r>
      <rPr>
        <sz val="18"/>
        <rFont val="華康楷書體W5"/>
        <family val="3"/>
        <charset val="136"/>
      </rPr>
      <t xml:space="preserve">4.48 </t>
    </r>
    <r>
      <rPr>
        <sz val="18"/>
        <rFont val="Noto Sans"/>
        <family val="2"/>
      </rPr>
      <t xml:space="preserve">離島地區聯外遊憩旅次運具分配表</t>
    </r>
  </si>
  <si>
    <t xml:space="preserve">運具別</t>
  </si>
  <si>
    <t xml:space="preserve">迄點</t>
  </si>
  <si>
    <t xml:space="preserve">澎湖</t>
  </si>
  <si>
    <t xml:space="preserve">金門</t>
  </si>
  <si>
    <t xml:space="preserve">馬祖</t>
  </si>
  <si>
    <t xml:space="preserve">綠島</t>
  </si>
  <si>
    <t xml:space="preserve">蘭嶼</t>
  </si>
  <si>
    <t xml:space="preserve">起點</t>
  </si>
  <si>
    <t xml:space="preserve">北部區域</t>
  </si>
  <si>
    <t xml:space="preserve">海</t>
  </si>
  <si>
    <t xml:space="preserve">中部區域</t>
  </si>
  <si>
    <t xml:space="preserve">運</t>
  </si>
  <si>
    <t xml:space="preserve">南部區域</t>
  </si>
  <si>
    <t xml:space="preserve">東部區域</t>
  </si>
  <si>
    <t xml:space="preserve">空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4.49 </t>
    </r>
    <r>
      <rPr>
        <sz val="20"/>
        <rFont val="Noto Sans"/>
        <family val="2"/>
      </rPr>
      <t xml:space="preserve">目標年離島地區假日聯外遊憩運輸需求預測表</t>
    </r>
  </si>
  <si>
    <r>
      <rPr>
        <sz val="12"/>
        <rFont val="Noto Sans"/>
        <family val="2"/>
      </rPr>
      <t xml:space="preserve">單位：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  <charset val="136"/>
      </rPr>
      <t xml:space="preserve">95</t>
    </r>
    <r>
      <rPr>
        <sz val="12"/>
        <rFont val="Noto Sans"/>
        <family val="2"/>
      </rPr>
      <t xml:space="preserve">年</t>
    </r>
  </si>
  <si>
    <t xml:space="preserve">合計</t>
  </si>
  <si>
    <t xml:space="preserve">資料來源：本計畫分析整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_);_(@_)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楷書體W5"/>
      <family val="3"/>
      <charset val="136"/>
    </font>
    <font>
      <sz val="12"/>
      <name val="Noto Sans"/>
      <family val="2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080</xdr:rowOff>
    </xdr:from>
    <xdr:to>
      <xdr:col>3</xdr:col>
      <xdr:colOff>720</xdr:colOff>
      <xdr:row>2</xdr:row>
      <xdr:rowOff>209520</xdr:rowOff>
    </xdr:to>
    <xdr:sp>
      <xdr:nvSpPr>
        <xdr:cNvPr id="0" name="Line 1"/>
        <xdr:cNvSpPr/>
      </xdr:nvSpPr>
      <xdr:spPr>
        <a:xfrm>
          <a:off x="580320" y="410040"/>
          <a:ext cx="135720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000</xdr:rowOff>
    </xdr:from>
    <xdr:to>
      <xdr:col>3</xdr:col>
      <xdr:colOff>720</xdr:colOff>
      <xdr:row>3</xdr:row>
      <xdr:rowOff>324000</xdr:rowOff>
    </xdr:to>
    <xdr:sp>
      <xdr:nvSpPr>
        <xdr:cNvPr id="1" name="Line 1"/>
        <xdr:cNvSpPr/>
      </xdr:nvSpPr>
      <xdr:spPr>
        <a:xfrm>
          <a:off x="580320" y="675720"/>
          <a:ext cx="1357200" cy="64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6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3"/>
      <c r="C2" s="4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7" t="s">
        <v>7</v>
      </c>
    </row>
    <row r="3" customFormat="false" ht="16.5" hidden="false" customHeight="false" outlineLevel="0" collapsed="false">
      <c r="A3" s="8"/>
      <c r="B3" s="9" t="s">
        <v>8</v>
      </c>
      <c r="C3" s="10"/>
      <c r="D3" s="11"/>
      <c r="E3" s="12"/>
      <c r="F3" s="12"/>
      <c r="G3" s="12"/>
      <c r="H3" s="13"/>
    </row>
    <row r="4" s="18" customFormat="true" ht="27.75" hidden="false" customHeight="true" outlineLevel="0" collapsed="false">
      <c r="A4" s="14"/>
      <c r="B4" s="15" t="s">
        <v>9</v>
      </c>
      <c r="C4" s="15"/>
      <c r="D4" s="16" t="n">
        <v>0.05</v>
      </c>
      <c r="E4" s="16" t="n">
        <v>0.01</v>
      </c>
      <c r="F4" s="16" t="n">
        <v>0.01</v>
      </c>
      <c r="G4" s="16" t="n">
        <v>0.3</v>
      </c>
      <c r="H4" s="17" t="n">
        <v>0.2</v>
      </c>
    </row>
    <row r="5" s="18" customFormat="true" ht="27.75" hidden="false" customHeight="true" outlineLevel="0" collapsed="false">
      <c r="A5" s="19" t="s">
        <v>10</v>
      </c>
      <c r="B5" s="15" t="s">
        <v>11</v>
      </c>
      <c r="C5" s="15"/>
      <c r="D5" s="16" t="n">
        <v>0.1</v>
      </c>
      <c r="E5" s="16" t="n">
        <v>0.01</v>
      </c>
      <c r="F5" s="16" t="n">
        <v>0.01</v>
      </c>
      <c r="G5" s="16" t="n">
        <v>0.3</v>
      </c>
      <c r="H5" s="17" t="n">
        <v>0.2</v>
      </c>
    </row>
    <row r="6" s="18" customFormat="true" ht="27.75" hidden="false" customHeight="true" outlineLevel="0" collapsed="false">
      <c r="A6" s="19" t="s">
        <v>12</v>
      </c>
      <c r="B6" s="15" t="s">
        <v>13</v>
      </c>
      <c r="C6" s="15"/>
      <c r="D6" s="16" t="n">
        <v>0.35</v>
      </c>
      <c r="E6" s="16" t="n">
        <v>0.02</v>
      </c>
      <c r="F6" s="16" t="n">
        <v>0.01</v>
      </c>
      <c r="G6" s="16" t="n">
        <v>0.3</v>
      </c>
      <c r="H6" s="17" t="n">
        <v>0.2</v>
      </c>
    </row>
    <row r="7" s="18" customFormat="true" ht="27.75" hidden="false" customHeight="true" outlineLevel="0" collapsed="false">
      <c r="A7" s="19"/>
      <c r="B7" s="15" t="s">
        <v>14</v>
      </c>
      <c r="C7" s="15"/>
      <c r="D7" s="16" t="n">
        <v>0.05</v>
      </c>
      <c r="E7" s="16" t="n">
        <v>0.01</v>
      </c>
      <c r="F7" s="16" t="n">
        <v>0.01</v>
      </c>
      <c r="G7" s="16" t="n">
        <v>0.35</v>
      </c>
      <c r="H7" s="17" t="n">
        <v>0.25</v>
      </c>
    </row>
    <row r="8" s="18" customFormat="true" ht="27.75" hidden="false" customHeight="true" outlineLevel="0" collapsed="false">
      <c r="A8" s="20"/>
      <c r="B8" s="15" t="s">
        <v>9</v>
      </c>
      <c r="C8" s="15"/>
      <c r="D8" s="16" t="n">
        <f aca="false">1-D4</f>
        <v>0.95</v>
      </c>
      <c r="E8" s="16" t="n">
        <f aca="false">1-E4</f>
        <v>0.99</v>
      </c>
      <c r="F8" s="16" t="n">
        <f aca="false">1-F4</f>
        <v>0.99</v>
      </c>
      <c r="G8" s="16" t="n">
        <f aca="false">1-G4</f>
        <v>0.7</v>
      </c>
      <c r="H8" s="17" t="n">
        <f aca="false">1-H4</f>
        <v>0.8</v>
      </c>
    </row>
    <row r="9" s="18" customFormat="true" ht="27.75" hidden="false" customHeight="true" outlineLevel="0" collapsed="false">
      <c r="A9" s="19" t="s">
        <v>15</v>
      </c>
      <c r="B9" s="15" t="s">
        <v>11</v>
      </c>
      <c r="C9" s="15"/>
      <c r="D9" s="16" t="n">
        <f aca="false">1-D5</f>
        <v>0.9</v>
      </c>
      <c r="E9" s="16" t="n">
        <f aca="false">1-E5</f>
        <v>0.99</v>
      </c>
      <c r="F9" s="16" t="n">
        <f aca="false">1-F5</f>
        <v>0.99</v>
      </c>
      <c r="G9" s="16" t="n">
        <f aca="false">1-G5</f>
        <v>0.7</v>
      </c>
      <c r="H9" s="17" t="n">
        <f aca="false">1-H5</f>
        <v>0.8</v>
      </c>
    </row>
    <row r="10" s="18" customFormat="true" ht="27.75" hidden="false" customHeight="true" outlineLevel="0" collapsed="false">
      <c r="A10" s="19" t="s">
        <v>12</v>
      </c>
      <c r="B10" s="15" t="s">
        <v>13</v>
      </c>
      <c r="C10" s="15"/>
      <c r="D10" s="16" t="n">
        <f aca="false">1-D6</f>
        <v>0.65</v>
      </c>
      <c r="E10" s="16" t="n">
        <f aca="false">1-E6</f>
        <v>0.98</v>
      </c>
      <c r="F10" s="16" t="n">
        <f aca="false">1-F6</f>
        <v>0.99</v>
      </c>
      <c r="G10" s="16" t="n">
        <f aca="false">1-G6</f>
        <v>0.7</v>
      </c>
      <c r="H10" s="17" t="n">
        <f aca="false">1-H6</f>
        <v>0.8</v>
      </c>
    </row>
    <row r="11" s="18" customFormat="true" ht="27.75" hidden="false" customHeight="true" outlineLevel="0" collapsed="false">
      <c r="A11" s="21"/>
      <c r="B11" s="22" t="s">
        <v>14</v>
      </c>
      <c r="C11" s="22"/>
      <c r="D11" s="23" t="n">
        <f aca="false">1-D7</f>
        <v>0.95</v>
      </c>
      <c r="E11" s="23" t="n">
        <f aca="false">1-E7</f>
        <v>0.99</v>
      </c>
      <c r="F11" s="23" t="n">
        <f aca="false">1-F7</f>
        <v>0.99</v>
      </c>
      <c r="G11" s="23" t="n">
        <f aca="false">1-G7</f>
        <v>0.65</v>
      </c>
      <c r="H11" s="24" t="n">
        <f aca="false">1-H7</f>
        <v>0.75</v>
      </c>
    </row>
    <row r="12" customFormat="false" ht="16.5" hidden="false" customHeight="false" outlineLevel="0" collapsed="false">
      <c r="A12" s="25" t="s">
        <v>16</v>
      </c>
    </row>
  </sheetData>
  <mergeCells count="9">
    <mergeCell ref="A1:H1"/>
    <mergeCell ref="B4:C4"/>
    <mergeCell ref="B5:C5"/>
    <mergeCell ref="B6:C6"/>
    <mergeCell ref="B7:C7"/>
    <mergeCell ref="B8:C8"/>
    <mergeCell ref="B9:C9"/>
    <mergeCell ref="B10:C10"/>
    <mergeCell ref="B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62"/>
  </cols>
  <sheetData>
    <row r="1" customFormat="false" ht="36.75" hidden="false" customHeight="tru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5.75" hidden="false" customHeight="true" outlineLevel="0" collapsed="false">
      <c r="A2" s="27"/>
      <c r="B2" s="28"/>
      <c r="C2" s="28"/>
      <c r="D2" s="29"/>
      <c r="E2" s="29"/>
      <c r="F2" s="29"/>
      <c r="G2" s="29"/>
      <c r="H2" s="29"/>
      <c r="I2" s="29"/>
      <c r="J2" s="29"/>
      <c r="K2" s="29"/>
      <c r="L2" s="29"/>
      <c r="M2" s="30" t="s">
        <v>18</v>
      </c>
    </row>
    <row r="3" customFormat="false" ht="26.25" hidden="false" customHeight="true" outlineLevel="0" collapsed="false">
      <c r="A3" s="2" t="s">
        <v>1</v>
      </c>
      <c r="B3" s="3"/>
      <c r="C3" s="4" t="s">
        <v>2</v>
      </c>
      <c r="D3" s="31" t="s">
        <v>19</v>
      </c>
      <c r="E3" s="31"/>
      <c r="F3" s="31"/>
      <c r="G3" s="31"/>
      <c r="H3" s="31"/>
      <c r="I3" s="32" t="s">
        <v>20</v>
      </c>
      <c r="J3" s="32"/>
      <c r="K3" s="32"/>
      <c r="L3" s="32"/>
      <c r="M3" s="32"/>
    </row>
    <row r="4" customFormat="false" ht="25.5" hidden="false" customHeight="true" outlineLevel="0" collapsed="false">
      <c r="A4" s="8"/>
      <c r="B4" s="9" t="s">
        <v>8</v>
      </c>
      <c r="C4" s="33"/>
      <c r="D4" s="15" t="s">
        <v>3</v>
      </c>
      <c r="E4" s="34" t="s">
        <v>4</v>
      </c>
      <c r="F4" s="34" t="s">
        <v>5</v>
      </c>
      <c r="G4" s="34" t="s">
        <v>6</v>
      </c>
      <c r="H4" s="34" t="s">
        <v>7</v>
      </c>
      <c r="I4" s="15" t="s">
        <v>3</v>
      </c>
      <c r="J4" s="34" t="s">
        <v>4</v>
      </c>
      <c r="K4" s="34" t="s">
        <v>5</v>
      </c>
      <c r="L4" s="34" t="s">
        <v>6</v>
      </c>
      <c r="M4" s="35" t="s">
        <v>7</v>
      </c>
    </row>
    <row r="5" s="18" customFormat="true" ht="32.25" hidden="false" customHeight="true" outlineLevel="0" collapsed="false">
      <c r="A5" s="19"/>
      <c r="B5" s="15" t="s">
        <v>9</v>
      </c>
      <c r="C5" s="15"/>
      <c r="D5" s="36" t="n">
        <v>193.325188067021</v>
      </c>
      <c r="E5" s="36" t="n">
        <v>33.8166471724307</v>
      </c>
      <c r="F5" s="36" t="n">
        <v>2.44501188037636</v>
      </c>
      <c r="G5" s="36" t="n">
        <v>388.539687661714</v>
      </c>
      <c r="H5" s="36" t="n">
        <v>95.1570578732824</v>
      </c>
      <c r="I5" s="37" t="n">
        <v>224.1169814016</v>
      </c>
      <c r="J5" s="36" t="n">
        <v>36.864725169224</v>
      </c>
      <c r="K5" s="36" t="n">
        <v>3.27197743585551</v>
      </c>
      <c r="L5" s="36" t="n">
        <v>450.423624318171</v>
      </c>
      <c r="M5" s="38" t="n">
        <v>121.447198505416</v>
      </c>
      <c r="N5" s="0"/>
      <c r="O5" s="0"/>
    </row>
    <row r="6" s="18" customFormat="true" ht="32.25" hidden="false" customHeight="true" outlineLevel="0" collapsed="false">
      <c r="A6" s="19" t="s">
        <v>10</v>
      </c>
      <c r="B6" s="15" t="s">
        <v>11</v>
      </c>
      <c r="C6" s="15"/>
      <c r="D6" s="36" t="n">
        <v>225.20327758871</v>
      </c>
      <c r="E6" s="36" t="n">
        <v>9.89595682759116</v>
      </c>
      <c r="F6" s="36" t="n">
        <v>0.510080064699205</v>
      </c>
      <c r="G6" s="36" t="n">
        <v>210.860381458286</v>
      </c>
      <c r="H6" s="36" t="n">
        <v>28.1196979530976</v>
      </c>
      <c r="I6" s="37" t="n">
        <v>261.0724411008</v>
      </c>
      <c r="J6" s="36" t="n">
        <v>10.7879331406063</v>
      </c>
      <c r="K6" s="36" t="n">
        <v>0.68260218920434</v>
      </c>
      <c r="L6" s="36" t="n">
        <v>244.444776833829</v>
      </c>
      <c r="M6" s="38" t="n">
        <v>35.8886520406075</v>
      </c>
      <c r="N6" s="0"/>
      <c r="O6" s="0"/>
    </row>
    <row r="7" s="18" customFormat="true" ht="32.25" hidden="false" customHeight="true" outlineLevel="0" collapsed="false">
      <c r="A7" s="19" t="s">
        <v>12</v>
      </c>
      <c r="B7" s="15" t="s">
        <v>13</v>
      </c>
      <c r="C7" s="15"/>
      <c r="D7" s="36" t="n">
        <v>1338.87975991096</v>
      </c>
      <c r="E7" s="36" t="n">
        <v>38.7973936551918</v>
      </c>
      <c r="F7" s="36" t="n">
        <v>1.16348841204116</v>
      </c>
      <c r="G7" s="36" t="n">
        <v>376.765757732571</v>
      </c>
      <c r="H7" s="36" t="n">
        <v>81.8845604394203</v>
      </c>
      <c r="I7" s="37" t="n">
        <v>1552.1293073664</v>
      </c>
      <c r="J7" s="36" t="n">
        <v>42.2944133724431</v>
      </c>
      <c r="K7" s="36" t="n">
        <v>1.55700995223469</v>
      </c>
      <c r="L7" s="36" t="n">
        <v>436.774423581257</v>
      </c>
      <c r="M7" s="38" t="n">
        <v>104.507754742249</v>
      </c>
      <c r="N7" s="0"/>
      <c r="O7" s="0"/>
    </row>
    <row r="8" s="18" customFormat="true" ht="32.25" hidden="false" customHeight="true" outlineLevel="0" collapsed="false">
      <c r="A8" s="19"/>
      <c r="B8" s="15" t="s">
        <v>14</v>
      </c>
      <c r="C8" s="15"/>
      <c r="D8" s="36" t="n">
        <v>16.9673702292864</v>
      </c>
      <c r="E8" s="36" t="n">
        <v>2.42483710344949</v>
      </c>
      <c r="F8" s="36" t="n">
        <v>0.0969573676700969</v>
      </c>
      <c r="G8" s="36" t="n">
        <v>109.890012672</v>
      </c>
      <c r="H8" s="36" t="n">
        <v>24.7453341987259</v>
      </c>
      <c r="I8" s="37" t="n">
        <v>19.6698414528</v>
      </c>
      <c r="J8" s="36" t="n">
        <v>2.64340083577769</v>
      </c>
      <c r="K8" s="36" t="n">
        <v>0.129750829352891</v>
      </c>
      <c r="L8" s="36" t="n">
        <v>127.3925402112</v>
      </c>
      <c r="M8" s="38" t="n">
        <v>31.5820137957346</v>
      </c>
      <c r="N8" s="0"/>
      <c r="O8" s="0"/>
    </row>
    <row r="9" s="18" customFormat="true" ht="42.75" hidden="false" customHeight="true" outlineLevel="0" collapsed="false">
      <c r="A9" s="19"/>
      <c r="B9" s="15" t="s">
        <v>21</v>
      </c>
      <c r="C9" s="15"/>
      <c r="D9" s="37" t="n">
        <v>1774.37559579598</v>
      </c>
      <c r="E9" s="37" t="n">
        <v>84.9348347586632</v>
      </c>
      <c r="F9" s="37" t="n">
        <v>4.21553772478682</v>
      </c>
      <c r="G9" s="37" t="n">
        <v>1086.05583952457</v>
      </c>
      <c r="H9" s="37" t="n">
        <v>229.906650464526</v>
      </c>
      <c r="I9" s="36" t="n">
        <v>2056.9885713216</v>
      </c>
      <c r="J9" s="36" t="n">
        <v>92.590472518051</v>
      </c>
      <c r="K9" s="36" t="n">
        <v>5.64134040664744</v>
      </c>
      <c r="L9" s="36" t="n">
        <v>1259.03536494446</v>
      </c>
      <c r="M9" s="38" t="n">
        <v>293.425619084007</v>
      </c>
      <c r="N9" s="0"/>
      <c r="O9" s="0"/>
    </row>
    <row r="10" s="18" customFormat="true" ht="32.25" hidden="false" customHeight="true" outlineLevel="0" collapsed="false">
      <c r="A10" s="20"/>
      <c r="B10" s="39" t="s">
        <v>9</v>
      </c>
      <c r="C10" s="39"/>
      <c r="D10" s="40" t="n">
        <v>3673.1785732734</v>
      </c>
      <c r="E10" s="40" t="n">
        <v>3347.84807007064</v>
      </c>
      <c r="F10" s="40" t="n">
        <v>242.056176157259</v>
      </c>
      <c r="G10" s="40" t="n">
        <v>906.592604544</v>
      </c>
      <c r="H10" s="40" t="n">
        <v>380.62823149313</v>
      </c>
      <c r="I10" s="41" t="n">
        <v>4258.2226466304</v>
      </c>
      <c r="J10" s="41" t="n">
        <v>3649.60779175318</v>
      </c>
      <c r="K10" s="41" t="n">
        <v>323.925766149696</v>
      </c>
      <c r="L10" s="41" t="n">
        <v>1050.9884567424</v>
      </c>
      <c r="M10" s="42" t="n">
        <v>485.788794021663</v>
      </c>
      <c r="N10" s="0"/>
      <c r="O10" s="0"/>
    </row>
    <row r="11" s="18" customFormat="true" ht="32.25" hidden="false" customHeight="true" outlineLevel="0" collapsed="false">
      <c r="A11" s="19" t="s">
        <v>15</v>
      </c>
      <c r="B11" s="15" t="s">
        <v>11</v>
      </c>
      <c r="C11" s="15"/>
      <c r="D11" s="37" t="n">
        <v>2026.82949829839</v>
      </c>
      <c r="E11" s="37" t="n">
        <v>979.699725931525</v>
      </c>
      <c r="F11" s="37" t="n">
        <v>50.4979264052213</v>
      </c>
      <c r="G11" s="37" t="n">
        <v>492.007556736</v>
      </c>
      <c r="H11" s="37" t="n">
        <v>112.478791812391</v>
      </c>
      <c r="I11" s="36" t="n">
        <v>2349.6519699072</v>
      </c>
      <c r="J11" s="36" t="n">
        <v>1068.00538092002</v>
      </c>
      <c r="K11" s="36" t="n">
        <v>67.5776167312296</v>
      </c>
      <c r="L11" s="36" t="n">
        <v>570.3711459456</v>
      </c>
      <c r="M11" s="38" t="n">
        <v>143.55460816243</v>
      </c>
      <c r="N11" s="0"/>
      <c r="O11" s="0"/>
    </row>
    <row r="12" s="18" customFormat="true" ht="32.25" hidden="false" customHeight="true" outlineLevel="0" collapsed="false">
      <c r="A12" s="19" t="s">
        <v>12</v>
      </c>
      <c r="B12" s="15" t="s">
        <v>13</v>
      </c>
      <c r="C12" s="15"/>
      <c r="D12" s="37" t="n">
        <v>2486.49098269179</v>
      </c>
      <c r="E12" s="37" t="n">
        <v>1901.0722891044</v>
      </c>
      <c r="F12" s="37" t="n">
        <v>115.185352792075</v>
      </c>
      <c r="G12" s="37" t="n">
        <v>879.120101376</v>
      </c>
      <c r="H12" s="37" t="n">
        <v>327.538241757681</v>
      </c>
      <c r="I12" s="36" t="n">
        <v>2882.5258565376</v>
      </c>
      <c r="J12" s="36" t="n">
        <v>2072.42625524971</v>
      </c>
      <c r="K12" s="36" t="n">
        <v>154.143985271235</v>
      </c>
      <c r="L12" s="36" t="n">
        <v>1019.1403216896</v>
      </c>
      <c r="M12" s="38" t="n">
        <v>418.031018968996</v>
      </c>
      <c r="N12" s="0"/>
      <c r="O12" s="0"/>
    </row>
    <row r="13" s="18" customFormat="true" ht="32.25" hidden="false" customHeight="true" outlineLevel="0" collapsed="false">
      <c r="A13" s="19"/>
      <c r="B13" s="43" t="s">
        <v>14</v>
      </c>
      <c r="C13" s="43"/>
      <c r="D13" s="44" t="n">
        <v>322.380034356442</v>
      </c>
      <c r="E13" s="44" t="n">
        <v>240.0588732415</v>
      </c>
      <c r="F13" s="44" t="n">
        <v>9.5987793993396</v>
      </c>
      <c r="G13" s="44" t="n">
        <v>204.081452105143</v>
      </c>
      <c r="H13" s="44" t="n">
        <v>74.2360025961778</v>
      </c>
      <c r="I13" s="45" t="n">
        <v>373.7269876032</v>
      </c>
      <c r="J13" s="45" t="n">
        <v>261.696682741991</v>
      </c>
      <c r="K13" s="45" t="n">
        <v>12.8453321059362</v>
      </c>
      <c r="L13" s="45" t="n">
        <v>236.586146106514</v>
      </c>
      <c r="M13" s="46" t="n">
        <v>94.7460413872039</v>
      </c>
      <c r="N13" s="0"/>
      <c r="O13" s="0"/>
    </row>
    <row r="14" s="18" customFormat="true" ht="43.5" hidden="false" customHeight="true" outlineLevel="0" collapsed="false">
      <c r="A14" s="47"/>
      <c r="B14" s="48" t="s">
        <v>21</v>
      </c>
      <c r="C14" s="48"/>
      <c r="D14" s="49" t="n">
        <v>8508.87908862002</v>
      </c>
      <c r="E14" s="49" t="n">
        <v>6468.67895834807</v>
      </c>
      <c r="F14" s="49" t="n">
        <v>417.338234753895</v>
      </c>
      <c r="G14" s="49" t="n">
        <v>2481.80171476114</v>
      </c>
      <c r="H14" s="49" t="n">
        <v>894.881267659379</v>
      </c>
      <c r="I14" s="49" t="n">
        <v>9864.1274606784</v>
      </c>
      <c r="J14" s="49" t="n">
        <v>7051.7361106649</v>
      </c>
      <c r="K14" s="49" t="n">
        <v>558.492700258096</v>
      </c>
      <c r="L14" s="49" t="n">
        <v>2877.08607048411</v>
      </c>
      <c r="M14" s="50" t="n">
        <v>1142.12046254029</v>
      </c>
      <c r="N14" s="0"/>
      <c r="O14" s="0"/>
    </row>
    <row r="15" customFormat="false" ht="19.5" hidden="false" customHeight="true" outlineLevel="0" collapsed="false">
      <c r="A15" s="51" t="s">
        <v>22</v>
      </c>
      <c r="B15" s="52"/>
    </row>
    <row r="17" customFormat="false" ht="15.75" hidden="false" customHeight="false" outlineLevel="0" collapsed="false">
      <c r="I17" s="53"/>
    </row>
  </sheetData>
  <mergeCells count="13">
    <mergeCell ref="A1:M1"/>
    <mergeCell ref="D3:H3"/>
    <mergeCell ref="I3:M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0.747916666666667" right="0.559722222222222" top="0.98402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3:15:24Z</dcterms:created>
  <dc:creator>亞聯工程顧問股份有限公司  運輸</dc:creator>
  <dc:description/>
  <dc:language>en-US</dc:language>
  <cp:lastModifiedBy>Trace</cp:lastModifiedBy>
  <cp:lastPrinted>1999-03-10T08:18:23Z</cp:lastPrinted>
  <cp:revision>0</cp:revision>
  <dc:subject/>
  <dc:title/>
</cp:coreProperties>
</file>