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-1,f4-1" sheetId="1" state="visible" r:id="rId2"/>
    <sheet name="Sheet6" sheetId="2" state="visible" r:id="rId3"/>
    <sheet name="Sheet7" sheetId="3" state="visible" r:id="rId4"/>
    <sheet name="Sheet8" sheetId="4" state="visible" r:id="rId5"/>
    <sheet name="Sheet9" sheetId="5" state="visible" r:id="rId6"/>
    <sheet name="Sheet10" sheetId="6" state="visible" r:id="rId7"/>
    <sheet name="Sheet11" sheetId="7" state="visible" r:id="rId8"/>
    <sheet name="Sheet12" sheetId="8" state="visible" r:id="rId9"/>
    <sheet name="Sheet13" sheetId="9" state="visible" r:id="rId10"/>
    <sheet name="Sheet14" sheetId="10" state="visible" r:id="rId11"/>
    <sheet name="Sheet15" sheetId="11" state="visible" r:id="rId12"/>
    <sheet name="Sheet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4">
  <si>
    <r>
      <rPr>
        <sz val="20"/>
        <rFont val="Noto Sans"/>
        <family val="2"/>
      </rPr>
      <t xml:space="preserve">表  </t>
    </r>
    <r>
      <rPr>
        <sz val="20"/>
        <rFont val="華康楷書體W5"/>
        <family val="3"/>
        <charset val="136"/>
      </rPr>
      <t xml:space="preserve">4.1  </t>
    </r>
    <r>
      <rPr>
        <sz val="20"/>
        <rFont val="Noto Sans"/>
        <family val="2"/>
      </rPr>
      <t xml:space="preserve">離島地區各遊憩據點分月遊客人數統計表</t>
    </r>
    <r>
      <rPr>
        <sz val="20"/>
        <rFont val="華康楷書體W5"/>
        <family val="3"/>
        <charset val="136"/>
      </rPr>
      <t xml:space="preserve">(</t>
    </r>
    <r>
      <rPr>
        <sz val="20"/>
        <rFont val="Noto Sans"/>
        <family val="2"/>
      </rPr>
      <t xml:space="preserve">民國</t>
    </r>
    <r>
      <rPr>
        <sz val="20"/>
        <rFont val="華康楷書體W5"/>
        <family val="3"/>
        <charset val="136"/>
      </rPr>
      <t xml:space="preserve">85</t>
    </r>
    <r>
      <rPr>
        <sz val="20"/>
        <rFont val="Noto Sans"/>
        <family val="2"/>
      </rPr>
      <t xml:space="preserve">年</t>
    </r>
    <r>
      <rPr>
        <sz val="20"/>
        <rFont val="華康楷書體W5"/>
        <family val="3"/>
        <charset val="136"/>
      </rPr>
      <t xml:space="preserve">)(1/2)</t>
    </r>
  </si>
  <si>
    <t xml:space="preserve">系統</t>
  </si>
  <si>
    <t xml:space="preserve">據點名稱</t>
  </si>
  <si>
    <r>
      <rPr>
        <sz val="12"/>
        <rFont val="Noto Sans"/>
        <family val="2"/>
      </rPr>
      <t xml:space="preserve">遊         客         人         數 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萬人次</t>
    </r>
    <r>
      <rPr>
        <sz val="12"/>
        <rFont val="華康楷書體W5"/>
        <family val="3"/>
        <charset val="136"/>
      </rPr>
      <t xml:space="preserve">)</t>
    </r>
  </si>
  <si>
    <t xml:space="preserve">名稱</t>
  </si>
  <si>
    <r>
      <rPr>
        <sz val="12"/>
        <rFont val="華康楷書體W5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  <si>
    <t xml:space="preserve">合計</t>
  </si>
  <si>
    <r>
      <rPr>
        <sz val="12"/>
        <rFont val="Wingdings"/>
        <family val="0"/>
        <charset val="2"/>
      </rPr>
      <t xml:space="preserve">t</t>
    </r>
    <r>
      <rPr>
        <sz val="12"/>
        <rFont val="Noto Sans"/>
        <family val="2"/>
      </rPr>
      <t xml:space="preserve">西台古堡</t>
    </r>
    <r>
      <rPr>
        <sz val="12"/>
        <rFont val="華康楷書體W5"/>
        <family val="3"/>
        <charset val="136"/>
      </rPr>
      <t xml:space="preserve">(A1)</t>
    </r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跨海大橋</t>
    </r>
    <r>
      <rPr>
        <sz val="12"/>
        <rFont val="華康楷書體W5"/>
        <family val="3"/>
        <charset val="136"/>
      </rPr>
      <t xml:space="preserve">(A2)</t>
    </r>
  </si>
  <si>
    <t xml:space="preserve">澎</t>
  </si>
  <si>
    <r>
      <rPr>
        <sz val="12"/>
        <rFont val="華康楷書體W5"/>
        <family val="3"/>
        <charset val="136"/>
      </rPr>
      <t xml:space="preserve">**</t>
    </r>
    <r>
      <rPr>
        <sz val="12"/>
        <rFont val="Noto Sans"/>
        <family val="2"/>
      </rPr>
      <t xml:space="preserve">赤崁遊艇碼頭</t>
    </r>
    <r>
      <rPr>
        <sz val="12"/>
        <rFont val="華康楷書體W5"/>
        <family val="3"/>
        <charset val="136"/>
      </rPr>
      <t xml:space="preserve">(A3)</t>
    </r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岐頭遊艇碼頭</t>
    </r>
    <r>
      <rPr>
        <sz val="12"/>
        <rFont val="華康楷書體W5"/>
        <family val="3"/>
        <charset val="136"/>
      </rPr>
      <t xml:space="preserve">(A4)</t>
    </r>
  </si>
  <si>
    <t xml:space="preserve">湖</t>
  </si>
  <si>
    <r>
      <rPr>
        <sz val="12"/>
        <rFont val="華康楷書體W5"/>
        <family val="3"/>
        <charset val="136"/>
      </rPr>
      <t xml:space="preserve">**</t>
    </r>
    <r>
      <rPr>
        <sz val="12"/>
        <rFont val="Noto Sans"/>
        <family val="2"/>
      </rPr>
      <t xml:space="preserve">白沙海園</t>
    </r>
    <r>
      <rPr>
        <sz val="12"/>
        <rFont val="華康楷書體W5"/>
        <family val="3"/>
        <charset val="136"/>
      </rPr>
      <t xml:space="preserve">(A5)(</t>
    </r>
    <r>
      <rPr>
        <sz val="12"/>
        <rFont val="Noto Sans"/>
        <family val="2"/>
      </rPr>
      <t xml:space="preserve">停業</t>
    </r>
    <r>
      <rPr>
        <sz val="12"/>
        <rFont val="華康楷書體W5"/>
        <family val="3"/>
        <charset val="136"/>
      </rPr>
      <t xml:space="preserve">)</t>
    </r>
  </si>
  <si>
    <t xml:space="preserve">-</t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馬公遊艇碼頭</t>
    </r>
    <r>
      <rPr>
        <sz val="12"/>
        <rFont val="華康楷書體W5"/>
        <family val="3"/>
        <charset val="136"/>
      </rPr>
      <t xml:space="preserve">(A6)</t>
    </r>
  </si>
  <si>
    <t xml:space="preserve">系</t>
  </si>
  <si>
    <r>
      <rPr>
        <sz val="12"/>
        <rFont val="華康楷書體W5"/>
        <family val="3"/>
        <charset val="136"/>
      </rPr>
      <t xml:space="preserve">**</t>
    </r>
    <r>
      <rPr>
        <sz val="12"/>
        <rFont val="Noto Sans"/>
        <family val="2"/>
      </rPr>
      <t xml:space="preserve">澎湖灣海上樂園</t>
    </r>
    <r>
      <rPr>
        <sz val="12"/>
        <rFont val="華康楷書體W5"/>
        <family val="3"/>
        <charset val="136"/>
      </rPr>
      <t xml:space="preserve">(A7)(</t>
    </r>
    <r>
      <rPr>
        <sz val="12"/>
        <rFont val="Noto Sans"/>
        <family val="2"/>
      </rPr>
      <t xml:space="preserve">停業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華康楷書體W5"/>
        <family val="3"/>
        <charset val="136"/>
      </rPr>
      <t xml:space="preserve">**</t>
    </r>
    <r>
      <rPr>
        <sz val="12"/>
        <rFont val="Noto Sans"/>
        <family val="2"/>
      </rPr>
      <t xml:space="preserve">蒔裡海水浴場</t>
    </r>
    <r>
      <rPr>
        <sz val="12"/>
        <rFont val="華康楷書體W5"/>
        <family val="3"/>
        <charset val="136"/>
      </rPr>
      <t xml:space="preserve">(A8)(</t>
    </r>
    <r>
      <rPr>
        <sz val="12"/>
        <rFont val="Noto Sans"/>
        <family val="2"/>
      </rPr>
      <t xml:space="preserve">停業</t>
    </r>
    <r>
      <rPr>
        <sz val="12"/>
        <rFont val="華康楷書體W5"/>
        <family val="3"/>
        <charset val="136"/>
      </rPr>
      <t xml:space="preserve">)</t>
    </r>
  </si>
  <si>
    <t xml:space="preserve">統</t>
  </si>
  <si>
    <r>
      <rPr>
        <sz val="12"/>
        <rFont val="Noto Sans"/>
        <family val="2"/>
      </rPr>
      <t xml:space="preserve">◎林投公園</t>
    </r>
    <r>
      <rPr>
        <sz val="12"/>
        <rFont val="華康楷書體W5"/>
        <family val="3"/>
        <charset val="136"/>
      </rPr>
      <t xml:space="preserve">(A9)</t>
    </r>
  </si>
  <si>
    <r>
      <rPr>
        <sz val="12"/>
        <rFont val="Noto Sans"/>
        <family val="2"/>
      </rPr>
      <t xml:space="preserve">◎吉貝海上樂園</t>
    </r>
    <r>
      <rPr>
        <sz val="12"/>
        <rFont val="華康楷書體W5"/>
        <family val="3"/>
        <charset val="136"/>
      </rPr>
      <t xml:space="preserve">(A10)</t>
    </r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望安</t>
    </r>
    <r>
      <rPr>
        <sz val="12"/>
        <rFont val="華康楷書體W5"/>
        <family val="3"/>
        <charset val="136"/>
      </rPr>
      <t xml:space="preserve">(A11)</t>
    </r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七美</t>
    </r>
    <r>
      <rPr>
        <sz val="12"/>
        <rFont val="華康楷書體W5"/>
        <family val="3"/>
        <charset val="136"/>
      </rPr>
      <t xml:space="preserve">(A12)</t>
    </r>
  </si>
  <si>
    <t xml:space="preserve">  小計</t>
  </si>
  <si>
    <r>
      <rPr>
        <sz val="12"/>
        <rFont val="Noto Sans"/>
        <family val="2"/>
      </rPr>
      <t xml:space="preserve">註：</t>
    </r>
    <r>
      <rPr>
        <sz val="12"/>
        <rFont val="華康楷書體W5"/>
        <family val="3"/>
        <charset val="136"/>
      </rPr>
      <t xml:space="preserve">1.</t>
    </r>
    <r>
      <rPr>
        <sz val="12"/>
        <rFont val="Noto Sans"/>
        <family val="2"/>
      </rPr>
      <t xml:space="preserve">資料來源：</t>
    </r>
    <r>
      <rPr>
        <sz val="12"/>
        <rFont val="華康楷書體W5"/>
        <family val="3"/>
        <charset val="136"/>
      </rPr>
      <t xml:space="preserve">a.</t>
    </r>
    <r>
      <rPr>
        <sz val="12"/>
        <rFont val="Noto Sans"/>
        <family val="2"/>
      </rPr>
      <t xml:space="preserve">觀光統計年報，交通部觀光局，民國</t>
    </r>
    <r>
      <rPr>
        <sz val="12"/>
        <rFont val="華康楷書體W5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以「</t>
    </r>
    <r>
      <rPr>
        <sz val="12"/>
        <rFont val="Wingdings"/>
        <family val="0"/>
        <charset val="2"/>
      </rPr>
      <t xml:space="preserve">v</t>
    </r>
    <r>
      <rPr>
        <sz val="12"/>
        <rFont val="Noto Sans"/>
        <family val="2"/>
      </rPr>
      <t xml:space="preserve">」表示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華康楷書體W5"/>
        <family val="3"/>
        <charset val="136"/>
      </rPr>
      <t xml:space="preserve">     2.</t>
    </r>
    <r>
      <rPr>
        <sz val="12"/>
        <rFont val="Noto Sans"/>
        <family val="2"/>
      </rPr>
      <t xml:space="preserve">「</t>
    </r>
    <r>
      <rPr>
        <sz val="12"/>
        <rFont val="華康楷書體W5"/>
        <family val="3"/>
        <charset val="136"/>
      </rPr>
      <t xml:space="preserve">**</t>
    </r>
    <r>
      <rPr>
        <sz val="12"/>
        <rFont val="Noto Sans"/>
        <family val="2"/>
      </rPr>
      <t xml:space="preserve">」表停業中</t>
    </r>
  </si>
  <si>
    <r>
      <rPr>
        <sz val="12"/>
        <rFont val="華康楷書體W5"/>
        <family val="3"/>
        <charset val="136"/>
      </rPr>
      <t xml:space="preserve">                b.</t>
    </r>
    <r>
      <rPr>
        <sz val="12"/>
        <rFont val="Noto Sans"/>
        <family val="2"/>
      </rPr>
      <t xml:space="preserve">省交通處旅遊局遊客人數統計報表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以「◎」表示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華康楷書體W5"/>
        <family val="3"/>
        <charset val="136"/>
      </rPr>
      <t xml:space="preserve">                c.</t>
    </r>
    <r>
      <rPr>
        <sz val="12"/>
        <rFont val="Noto Sans"/>
        <family val="2"/>
      </rPr>
      <t xml:space="preserve">經營或管理單位提供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以「</t>
    </r>
    <r>
      <rPr>
        <sz val="12"/>
        <rFont val="Wingdings"/>
        <family val="0"/>
        <charset val="2"/>
      </rPr>
      <t xml:space="preserve">t</t>
    </r>
    <r>
      <rPr>
        <sz val="12"/>
        <rFont val="Noto Sans"/>
        <family val="2"/>
      </rPr>
      <t xml:space="preserve">」表示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華康楷書體W5"/>
        <family val="3"/>
        <charset val="136"/>
      </rPr>
      <t xml:space="preserve">                d.</t>
    </r>
    <r>
      <rPr>
        <sz val="12"/>
        <rFont val="Noto Sans"/>
        <family val="2"/>
      </rPr>
      <t xml:space="preserve">「</t>
    </r>
    <r>
      <rPr>
        <sz val="12"/>
        <rFont val="華康楷書體W5"/>
        <family val="3"/>
        <charset val="136"/>
      </rPr>
      <t xml:space="preserve">*</t>
    </r>
    <r>
      <rPr>
        <sz val="12"/>
        <rFont val="Noto Sans"/>
        <family val="2"/>
      </rPr>
      <t xml:space="preserve">」表本計畫推估 </t>
    </r>
  </si>
  <si>
    <r>
      <rPr>
        <sz val="20"/>
        <rFont val="Noto Sans"/>
        <family val="2"/>
      </rPr>
      <t xml:space="preserve">表  </t>
    </r>
    <r>
      <rPr>
        <sz val="20"/>
        <rFont val="華康楷書體W5"/>
        <family val="3"/>
        <charset val="136"/>
      </rPr>
      <t xml:space="preserve">4.1  </t>
    </r>
    <r>
      <rPr>
        <sz val="20"/>
        <rFont val="Noto Sans"/>
        <family val="2"/>
      </rPr>
      <t xml:space="preserve">離島地區各遊憩據點分月遊客人數統計表</t>
    </r>
    <r>
      <rPr>
        <sz val="20"/>
        <rFont val="華康楷書體W5"/>
        <family val="3"/>
        <charset val="136"/>
      </rPr>
      <t xml:space="preserve">(</t>
    </r>
    <r>
      <rPr>
        <sz val="20"/>
        <rFont val="Noto Sans"/>
        <family val="2"/>
      </rPr>
      <t xml:space="preserve">民國</t>
    </r>
    <r>
      <rPr>
        <sz val="20"/>
        <rFont val="華康楷書體W5"/>
        <family val="3"/>
        <charset val="136"/>
      </rPr>
      <t xml:space="preserve">85</t>
    </r>
    <r>
      <rPr>
        <sz val="20"/>
        <rFont val="Noto Sans"/>
        <family val="2"/>
      </rPr>
      <t xml:space="preserve">年</t>
    </r>
    <r>
      <rPr>
        <sz val="20"/>
        <rFont val="華康楷書體W5"/>
        <family val="3"/>
        <charset val="136"/>
      </rPr>
      <t xml:space="preserve">)(2/2)</t>
    </r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古寧頭戰史館</t>
    </r>
    <r>
      <rPr>
        <sz val="12"/>
        <rFont val="華康楷書體W5"/>
        <family val="3"/>
        <charset val="136"/>
      </rPr>
      <t xml:space="preserve">(B1)</t>
    </r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莒光樓</t>
    </r>
    <r>
      <rPr>
        <sz val="12"/>
        <rFont val="華康楷書體W5"/>
        <family val="3"/>
        <charset val="136"/>
      </rPr>
      <t xml:space="preserve">(B2)</t>
    </r>
  </si>
  <si>
    <t xml:space="preserve">金</t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古崗湖遊憩區</t>
    </r>
    <r>
      <rPr>
        <sz val="12"/>
        <rFont val="華康楷書體W5"/>
        <family val="3"/>
        <charset val="136"/>
      </rPr>
      <t xml:space="preserve">(B3)</t>
    </r>
  </si>
  <si>
    <r>
      <rPr>
        <sz val="12"/>
        <rFont val="Wingdings"/>
        <family val="0"/>
        <charset val="2"/>
      </rPr>
      <t xml:space="preserve">t</t>
    </r>
    <r>
      <rPr>
        <sz val="12"/>
        <rFont val="Noto Sans"/>
        <family val="2"/>
      </rPr>
      <t xml:space="preserve">中山紀念林</t>
    </r>
    <r>
      <rPr>
        <sz val="12"/>
        <rFont val="華康楷書體W5"/>
        <family val="3"/>
        <charset val="136"/>
      </rPr>
      <t xml:space="preserve">(B4)</t>
    </r>
  </si>
  <si>
    <t xml:space="preserve">馬</t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太武山</t>
    </r>
    <r>
      <rPr>
        <sz val="12"/>
        <rFont val="華康楷書體W5"/>
        <family val="3"/>
        <charset val="136"/>
      </rPr>
      <t xml:space="preserve">(B5)</t>
    </r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馬山觀測站</t>
    </r>
    <r>
      <rPr>
        <sz val="12"/>
        <rFont val="華康楷書體W5"/>
        <family val="3"/>
        <charset val="136"/>
      </rPr>
      <t xml:space="preserve">(B6)</t>
    </r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金門民俗文化村</t>
    </r>
    <r>
      <rPr>
        <sz val="12"/>
        <rFont val="華康楷書體W5"/>
        <family val="3"/>
        <charset val="136"/>
      </rPr>
      <t xml:space="preserve">(B7)</t>
    </r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榕園遊憩區</t>
    </r>
    <r>
      <rPr>
        <sz val="12"/>
        <rFont val="華康楷書體W5"/>
        <family val="3"/>
        <charset val="136"/>
      </rPr>
      <t xml:space="preserve">(B8)</t>
    </r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湖井頭戰史館</t>
    </r>
    <r>
      <rPr>
        <sz val="12"/>
        <rFont val="華康楷書體W5"/>
        <family val="3"/>
        <charset val="136"/>
      </rPr>
      <t xml:space="preserve">(B9)</t>
    </r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南竿</t>
    </r>
    <r>
      <rPr>
        <sz val="12"/>
        <rFont val="華康楷書體W5"/>
        <family val="3"/>
        <charset val="136"/>
      </rPr>
      <t xml:space="preserve">(B10)</t>
    </r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北竿</t>
    </r>
    <r>
      <rPr>
        <sz val="12"/>
        <rFont val="華康楷書體W5"/>
        <family val="3"/>
        <charset val="136"/>
      </rPr>
      <t xml:space="preserve">(B11)</t>
    </r>
  </si>
  <si>
    <r>
      <rPr>
        <sz val="12"/>
        <rFont val="Wingdings"/>
        <family val="0"/>
        <charset val="2"/>
      </rPr>
      <t xml:space="preserve">t</t>
    </r>
    <r>
      <rPr>
        <sz val="12"/>
        <rFont val="Noto Sans"/>
        <family val="2"/>
      </rPr>
      <t xml:space="preserve">綠島</t>
    </r>
    <r>
      <rPr>
        <sz val="12"/>
        <rFont val="華康楷書體W5"/>
        <family val="3"/>
        <charset val="136"/>
      </rPr>
      <t xml:space="preserve">(C1)</t>
    </r>
  </si>
  <si>
    <t xml:space="preserve">綠島</t>
  </si>
  <si>
    <t xml:space="preserve">蘭嶼</t>
  </si>
  <si>
    <r>
      <rPr>
        <sz val="12"/>
        <rFont val="Wingdings"/>
        <family val="0"/>
        <charset val="2"/>
      </rPr>
      <t xml:space="preserve">v</t>
    </r>
    <r>
      <rPr>
        <sz val="12"/>
        <rFont val="Noto Sans"/>
        <family val="2"/>
      </rPr>
      <t xml:space="preserve">蘭嶼</t>
    </r>
    <r>
      <rPr>
        <sz val="12"/>
        <rFont val="華康楷書體W5"/>
        <family val="3"/>
        <charset val="136"/>
      </rPr>
      <t xml:space="preserve">(C2)</t>
    </r>
  </si>
  <si>
    <t xml:space="preserve">總       計</t>
  </si>
  <si>
    <t xml:space="preserve">澎湖系統</t>
  </si>
  <si>
    <t xml:space="preserve">金馬系統</t>
  </si>
  <si>
    <t xml:space="preserve">綠島蘭嶼系統</t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1 </t>
    </r>
    <r>
      <rPr>
        <sz val="20"/>
        <rFont val="Noto Sans"/>
        <family val="2"/>
      </rPr>
      <t xml:space="preserve">離島地區各遊憩系統民國</t>
    </r>
    <r>
      <rPr>
        <sz val="20"/>
        <rFont val="華康楷書體W5"/>
        <family val="3"/>
        <charset val="136"/>
      </rPr>
      <t xml:space="preserve">85</t>
    </r>
    <r>
      <rPr>
        <sz val="20"/>
        <rFont val="Noto Sans"/>
        <family val="2"/>
      </rPr>
      <t xml:space="preserve">年分月遊客人數分佈圖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* #,##0.0_);_(* \(#,##0.0\);_(* \-_);_(@_)"/>
    <numFmt numFmtId="167" formatCode="_(* #,##0.00_);_(* \(#,##0.00\);_(* \-_);_(@_)"/>
    <numFmt numFmtId="168" formatCode="0.0%"/>
    <numFmt numFmtId="169" formatCode="#,##0"/>
    <numFmt numFmtId="170" formatCode="0"/>
    <numFmt numFmtId="171" formatCode="0%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楷書體W5"/>
      <family val="3"/>
      <charset val="136"/>
    </font>
    <font>
      <sz val="20"/>
      <name val="Noto Sans"/>
      <family val="2"/>
    </font>
    <font>
      <sz val="20"/>
      <name val="華康楷書體W5"/>
      <family val="3"/>
      <charset val="136"/>
    </font>
    <font>
      <sz val="12"/>
      <name val="Noto Sans"/>
      <family val="2"/>
    </font>
    <font>
      <sz val="12"/>
      <name val="Wingdings"/>
      <family val="0"/>
      <charset val="2"/>
    </font>
    <font>
      <sz val="11"/>
      <name val="Times New Roman"/>
      <family val="1"/>
    </font>
    <font>
      <sz val="12"/>
      <color rgb="FF000000"/>
      <name val="Times New Roman"/>
      <family val="2"/>
    </font>
    <font>
      <sz val="12"/>
      <color rgb="FF000000"/>
      <name val="Noto Sans"/>
      <family val="2"/>
    </font>
    <font>
      <sz val="12"/>
      <color rgb="FF000000"/>
      <name val="華康楷書體W5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632143132567"/>
          <c:y val="0.0197329199952307"/>
          <c:w val="0.945746895966685"/>
          <c:h val="0.94121855252176"/>
        </c:manualLayout>
      </c:layout>
      <c:lineChart>
        <c:grouping val="standard"/>
        <c:varyColors val="0"/>
        <c:ser>
          <c:idx val="0"/>
          <c:order val="0"/>
          <c:tx>
            <c:strRef>
              <c:f>'t4-1,f4-1'!$B$70</c:f>
              <c:strCache>
                <c:ptCount val="1"/>
                <c:pt idx="0">
                  <c:v>澎湖系統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,f4-1'!$C$69:$N$6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t4-1,f4-1'!$C$70:$N$70</c:f>
              <c:numCache>
                <c:formatCode>General</c:formatCode>
                <c:ptCount val="12"/>
                <c:pt idx="0">
                  <c:v>1.75959</c:v>
                </c:pt>
                <c:pt idx="1">
                  <c:v>0.9548336</c:v>
                </c:pt>
                <c:pt idx="2">
                  <c:v>2.3883464</c:v>
                </c:pt>
                <c:pt idx="3">
                  <c:v>8.3331948</c:v>
                </c:pt>
                <c:pt idx="4">
                  <c:v>11.4553964</c:v>
                </c:pt>
                <c:pt idx="5">
                  <c:v>14.251306</c:v>
                </c:pt>
                <c:pt idx="6">
                  <c:v>22.3703488</c:v>
                </c:pt>
                <c:pt idx="7">
                  <c:v>15.8981284</c:v>
                </c:pt>
                <c:pt idx="8">
                  <c:v>10.2005396</c:v>
                </c:pt>
                <c:pt idx="9">
                  <c:v>7.343728</c:v>
                </c:pt>
                <c:pt idx="10">
                  <c:v>1.9317412</c:v>
                </c:pt>
                <c:pt idx="11">
                  <c:v>1.3859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4-1,f4-1'!$B$71</c:f>
              <c:strCache>
                <c:ptCount val="1"/>
                <c:pt idx="0">
                  <c:v>金馬系統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,f4-1'!$C$69:$N$6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t4-1,f4-1'!$C$71:$N$71</c:f>
              <c:numCache>
                <c:formatCode>General</c:formatCode>
                <c:ptCount val="12"/>
                <c:pt idx="0">
                  <c:v>18.7049725</c:v>
                </c:pt>
                <c:pt idx="1">
                  <c:v>21.7017</c:v>
                </c:pt>
                <c:pt idx="2">
                  <c:v>14.5368275962686</c:v>
                </c:pt>
                <c:pt idx="3">
                  <c:v>26.9382048476348</c:v>
                </c:pt>
                <c:pt idx="4">
                  <c:v>29.0207472732535</c:v>
                </c:pt>
                <c:pt idx="5">
                  <c:v>31.1579573141495</c:v>
                </c:pt>
                <c:pt idx="6">
                  <c:v>35.824118886283</c:v>
                </c:pt>
                <c:pt idx="7">
                  <c:v>33.2812029</c:v>
                </c:pt>
                <c:pt idx="8">
                  <c:v>28.1545284522946</c:v>
                </c:pt>
                <c:pt idx="9">
                  <c:v>34.4967867096663</c:v>
                </c:pt>
                <c:pt idx="10">
                  <c:v>29.7899068218315</c:v>
                </c:pt>
                <c:pt idx="11">
                  <c:v>25.7555561688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4-1,f4-1'!$B$72</c:f>
              <c:strCache>
                <c:ptCount val="1"/>
                <c:pt idx="0">
                  <c:v>綠島蘭嶼系統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,f4-1'!$C$69:$N$6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t4-1,f4-1'!$C$72:$N$72</c:f>
              <c:numCache>
                <c:formatCode>General</c:formatCode>
                <c:ptCount val="12"/>
                <c:pt idx="0">
                  <c:v>0.9463</c:v>
                </c:pt>
                <c:pt idx="1">
                  <c:v>1.2688</c:v>
                </c:pt>
                <c:pt idx="2">
                  <c:v>1.1531</c:v>
                </c:pt>
                <c:pt idx="3">
                  <c:v>1.5234</c:v>
                </c:pt>
                <c:pt idx="4">
                  <c:v>1.554</c:v>
                </c:pt>
                <c:pt idx="5">
                  <c:v>2.5453</c:v>
                </c:pt>
                <c:pt idx="6">
                  <c:v>2.8203</c:v>
                </c:pt>
                <c:pt idx="7">
                  <c:v>2.493</c:v>
                </c:pt>
                <c:pt idx="8">
                  <c:v>1.8982</c:v>
                </c:pt>
                <c:pt idx="9">
                  <c:v>1.7247</c:v>
                </c:pt>
                <c:pt idx="10">
                  <c:v>1.1717</c:v>
                </c:pt>
                <c:pt idx="11">
                  <c:v>1.2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77581"/>
        <c:axId val="43582322"/>
      </c:lineChart>
      <c:catAx>
        <c:axId val="53477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968766869746279"/>
              <c:y val="0.896566114224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82322"/>
        <c:crossesAt val="0"/>
        <c:auto val="1"/>
        <c:lblAlgn val="ctr"/>
        <c:lblOffset val="100"/>
        <c:noMultiLvlLbl val="0"/>
      </c:catAx>
      <c:valAx>
        <c:axId val="4358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遊客數︵萬人次︶</a:t>
                </a:r>
              </a:p>
            </c:rich>
          </c:tx>
          <c:layout>
            <c:manualLayout>
              <c:xMode val="edge"/>
              <c:yMode val="edge"/>
              <c:x val="0.00963985501658055"/>
              <c:y val="0.3389769881960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77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94740495103"/>
          <c:y val="0.924466436151186"/>
          <c:w val="0.715508598750675"/>
          <c:h val="0.0736258495290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73</xdr:row>
      <xdr:rowOff>10080</xdr:rowOff>
    </xdr:from>
    <xdr:to>
      <xdr:col>14</xdr:col>
      <xdr:colOff>562320</xdr:colOff>
      <xdr:row>101</xdr:row>
      <xdr:rowOff>180720</xdr:rowOff>
    </xdr:to>
    <xdr:graphicFrame>
      <xdr:nvGraphicFramePr>
        <xdr:cNvPr id="0" name="Chart 2"/>
        <xdr:cNvGraphicFramePr/>
      </xdr:nvGraphicFramePr>
      <xdr:xfrm>
        <a:off x="228240" y="15126120"/>
        <a:ext cx="9335880" cy="60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false" showRowColHeaders="true" showZeros="true" rightToLeft="false" tabSelected="true" showOutlineSymbols="true" defaultGridColor="true" view="normal" topLeftCell="A77" colorId="64" zoomScale="75" zoomScaleNormal="75" zoomScalePageLayoutView="100" workbookViewId="0">
      <selection pane="topLeft" activeCell="H10" activeCellId="0" sqref="H10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7.37"/>
    <col collapsed="false" customWidth="true" hidden="false" outlineLevel="0" max="3" min="3" style="2" width="7.11"/>
    <col collapsed="false" customWidth="true" hidden="false" outlineLevel="0" max="6" min="4" style="2" width="6.99"/>
    <col collapsed="false" customWidth="true" hidden="false" outlineLevel="0" max="7" min="7" style="2" width="7.37"/>
    <col collapsed="false" customWidth="true" hidden="false" outlineLevel="0" max="14" min="8" style="2" width="6.99"/>
    <col collapsed="false" customWidth="true" hidden="false" outlineLevel="0" max="15" min="15" style="2" width="8.62"/>
    <col collapsed="false" customWidth="false" hidden="false" outlineLevel="0" max="257" min="16" style="2" width="8.99"/>
  </cols>
  <sheetData>
    <row r="1" s="1" customFormat="true" ht="28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</row>
    <row r="2" s="1" customFormat="true" ht="16.5" hidden="false" customHeight="fals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</row>
    <row r="3" s="1" customFormat="true" ht="16.5" hidden="false" customHeight="false" outlineLevel="0" collapsed="false">
      <c r="A3" s="9" t="s">
        <v>4</v>
      </c>
      <c r="B3" s="10"/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2" t="s">
        <v>17</v>
      </c>
    </row>
    <row r="4" customFormat="false" ht="16.5" hidden="false" customHeight="false" outlineLevel="0" collapsed="false">
      <c r="A4" s="13"/>
      <c r="B4" s="14" t="s">
        <v>18</v>
      </c>
      <c r="C4" s="15" t="n">
        <v>0.34</v>
      </c>
      <c r="D4" s="15" t="n">
        <v>0.1254</v>
      </c>
      <c r="E4" s="15" t="n">
        <v>0.31</v>
      </c>
      <c r="F4" s="15" t="n">
        <v>1.5233</v>
      </c>
      <c r="G4" s="15" t="n">
        <v>2.0933</v>
      </c>
      <c r="H4" s="15" t="n">
        <v>2.4832</v>
      </c>
      <c r="I4" s="15" t="n">
        <v>4.1205</v>
      </c>
      <c r="J4" s="15" t="n">
        <v>2.8708</v>
      </c>
      <c r="K4" s="15" t="n">
        <v>1.892</v>
      </c>
      <c r="L4" s="15" t="n">
        <v>1.42</v>
      </c>
      <c r="M4" s="15" t="n">
        <v>0.34</v>
      </c>
      <c r="N4" s="15" t="n">
        <v>0.264</v>
      </c>
      <c r="O4" s="16" t="n">
        <v>17.7825</v>
      </c>
    </row>
    <row r="5" customFormat="false" ht="16.5" hidden="false" customHeight="false" outlineLevel="0" collapsed="false">
      <c r="A5" s="17"/>
      <c r="B5" s="18"/>
      <c r="C5" s="19" t="n">
        <v>0.0191199212709124</v>
      </c>
      <c r="D5" s="19" t="n">
        <v>0.00705187684521299</v>
      </c>
      <c r="E5" s="19" t="n">
        <v>0.0174328693940672</v>
      </c>
      <c r="F5" s="19" t="n">
        <v>0.0856628707999438</v>
      </c>
      <c r="G5" s="19" t="n">
        <v>0.117716856460003</v>
      </c>
      <c r="H5" s="19" t="n">
        <v>0.139642907352734</v>
      </c>
      <c r="I5" s="19" t="n">
        <v>0.23171657528469</v>
      </c>
      <c r="J5" s="19" t="n">
        <v>0.161439617601575</v>
      </c>
      <c r="K5" s="19" t="n">
        <v>0.106396738366371</v>
      </c>
      <c r="L5" s="19" t="n">
        <v>0.0798537888373401</v>
      </c>
      <c r="M5" s="19" t="n">
        <v>0.0191199212709124</v>
      </c>
      <c r="N5" s="19" t="n">
        <v>0.0148460565162379</v>
      </c>
      <c r="O5" s="20" t="n">
        <v>1</v>
      </c>
    </row>
    <row r="6" customFormat="false" ht="16.5" hidden="false" customHeight="false" outlineLevel="0" collapsed="false">
      <c r="A6" s="21"/>
      <c r="B6" s="22" t="s">
        <v>19</v>
      </c>
      <c r="C6" s="15" t="n">
        <v>0.314685</v>
      </c>
      <c r="D6" s="15" t="n">
        <v>0.1707624</v>
      </c>
      <c r="E6" s="15" t="n">
        <v>0.423</v>
      </c>
      <c r="F6" s="15" t="n">
        <v>1.4903082</v>
      </c>
      <c r="G6" s="15" t="n">
        <v>2.0486826</v>
      </c>
      <c r="H6" s="15" t="n">
        <v>2.546118</v>
      </c>
      <c r="I6" s="15" t="n">
        <v>4.0135</v>
      </c>
      <c r="J6" s="15" t="n">
        <v>2.8432206</v>
      </c>
      <c r="K6" s="15" t="n">
        <v>1.8244404</v>
      </c>
      <c r="L6" s="15" t="n">
        <v>1.313352</v>
      </c>
      <c r="M6" s="15" t="n">
        <v>0.3373</v>
      </c>
      <c r="N6" s="15" t="n">
        <v>0.2510154</v>
      </c>
      <c r="O6" s="16" t="n">
        <v>17.5763846</v>
      </c>
    </row>
    <row r="7" customFormat="false" ht="16.5" hidden="false" customHeight="false" outlineLevel="0" collapsed="false">
      <c r="A7" s="21"/>
      <c r="B7" s="18"/>
      <c r="C7" s="19" t="n">
        <v>0.0179038526501064</v>
      </c>
      <c r="D7" s="19" t="n">
        <v>0.00971544512060802</v>
      </c>
      <c r="E7" s="19" t="n">
        <v>0.0240663827986559</v>
      </c>
      <c r="F7" s="19" t="n">
        <v>0.0847903726458057</v>
      </c>
      <c r="G7" s="19" t="n">
        <v>0.116558817221148</v>
      </c>
      <c r="H7" s="19" t="n">
        <v>0.14486016652139</v>
      </c>
      <c r="I7" s="19" t="n">
        <v>0.228346163977318</v>
      </c>
      <c r="J7" s="19" t="n">
        <v>0.161763676928189</v>
      </c>
      <c r="K7" s="19" t="n">
        <v>0.103800664443813</v>
      </c>
      <c r="L7" s="19" t="n">
        <v>0.0747225342349416</v>
      </c>
      <c r="M7" s="19" t="n">
        <v>0.0191905222647438</v>
      </c>
      <c r="N7" s="19" t="n">
        <v>0.0142814011932807</v>
      </c>
      <c r="O7" s="20" t="n">
        <v>1</v>
      </c>
    </row>
    <row r="8" customFormat="false" ht="16.5" hidden="false" customHeight="false" outlineLevel="0" collapsed="false">
      <c r="A8" s="23" t="s">
        <v>20</v>
      </c>
      <c r="B8" s="22" t="s">
        <v>21</v>
      </c>
      <c r="C8" s="15" t="n">
        <v>0.326025</v>
      </c>
      <c r="D8" s="15" t="n">
        <v>0.176916</v>
      </c>
      <c r="E8" s="15" t="n">
        <v>0.426696</v>
      </c>
      <c r="F8" s="15" t="n">
        <v>1.544013</v>
      </c>
      <c r="G8" s="15" t="n">
        <v>2.122509</v>
      </c>
      <c r="H8" s="15" t="n">
        <v>2.63787</v>
      </c>
      <c r="I8" s="15" t="n">
        <v>4.086732</v>
      </c>
      <c r="J8" s="15" t="n">
        <v>2.945679</v>
      </c>
      <c r="K8" s="15" t="n">
        <v>1.8892</v>
      </c>
      <c r="L8" s="15" t="n">
        <v>1.36068</v>
      </c>
      <c r="M8" s="15" t="n">
        <v>0.359766</v>
      </c>
      <c r="N8" s="15" t="n">
        <v>0.260061</v>
      </c>
      <c r="O8" s="16" t="n">
        <v>18.136147</v>
      </c>
    </row>
    <row r="9" customFormat="false" ht="16.5" hidden="false" customHeight="false" outlineLevel="0" collapsed="false">
      <c r="A9" s="23"/>
      <c r="B9" s="18"/>
      <c r="C9" s="19" t="n">
        <v>0.0179765305166527</v>
      </c>
      <c r="D9" s="19" t="n">
        <v>0.00975488343803124</v>
      </c>
      <c r="E9" s="19" t="n">
        <v>0.0235273787756573</v>
      </c>
      <c r="F9" s="19" t="n">
        <v>0.0851345657928335</v>
      </c>
      <c r="G9" s="19" t="n">
        <v>0.117031969359313</v>
      </c>
      <c r="H9" s="19" t="n">
        <v>0.145448203524155</v>
      </c>
      <c r="I9" s="19" t="n">
        <v>0.225336285595832</v>
      </c>
      <c r="J9" s="19" t="n">
        <v>0.162420331065909</v>
      </c>
      <c r="K9" s="19" t="n">
        <v>0.104167660308444</v>
      </c>
      <c r="L9" s="19" t="n">
        <v>0.0750258585795539</v>
      </c>
      <c r="M9" s="19" t="n">
        <v>0.0198369587542492</v>
      </c>
      <c r="N9" s="19" t="n">
        <v>0.0143393742893681</v>
      </c>
      <c r="O9" s="20" t="n">
        <v>1</v>
      </c>
    </row>
    <row r="10" customFormat="false" ht="16.5" hidden="false" customHeight="false" outlineLevel="0" collapsed="false">
      <c r="A10" s="23"/>
      <c r="B10" s="22" t="s">
        <v>22</v>
      </c>
      <c r="C10" s="15" t="n">
        <v>0.14175</v>
      </c>
      <c r="D10" s="15" t="n">
        <v>0.07692</v>
      </c>
      <c r="E10" s="15" t="n">
        <v>0.18552</v>
      </c>
      <c r="F10" s="15" t="n">
        <v>0.67131</v>
      </c>
      <c r="G10" s="15" t="n">
        <v>0.92283</v>
      </c>
      <c r="H10" s="15" t="n">
        <v>1.1469</v>
      </c>
      <c r="I10" s="15" t="n">
        <v>1.77684</v>
      </c>
      <c r="J10" s="15" t="n">
        <v>1.28073</v>
      </c>
      <c r="K10" s="15" t="n">
        <v>0.82182</v>
      </c>
      <c r="L10" s="15" t="n">
        <v>0.5916</v>
      </c>
      <c r="M10" s="15" t="n">
        <v>0.15642</v>
      </c>
      <c r="N10" s="15" t="n">
        <v>0.11307</v>
      </c>
      <c r="O10" s="16" t="n">
        <v>7.88571</v>
      </c>
    </row>
    <row r="11" customFormat="false" ht="16.5" hidden="false" customHeight="false" outlineLevel="0" collapsed="false">
      <c r="A11" s="23"/>
      <c r="B11" s="18"/>
      <c r="C11" s="19" t="n">
        <v>0.0179755532475833</v>
      </c>
      <c r="D11" s="19" t="n">
        <v>0.00975435312736583</v>
      </c>
      <c r="E11" s="19" t="n">
        <v>0.0235260997424455</v>
      </c>
      <c r="F11" s="19" t="n">
        <v>0.0851299375706183</v>
      </c>
      <c r="G11" s="19" t="n">
        <v>0.117025607079134</v>
      </c>
      <c r="H11" s="19" t="n">
        <v>0.145440296434944</v>
      </c>
      <c r="I11" s="19" t="n">
        <v>0.225324035502193</v>
      </c>
      <c r="J11" s="19" t="n">
        <v>0.162411501310599</v>
      </c>
      <c r="K11" s="19" t="n">
        <v>0.104216360987153</v>
      </c>
      <c r="L11" s="19" t="n">
        <v>0.0750217799031413</v>
      </c>
      <c r="M11" s="19" t="n">
        <v>0.0198358803455871</v>
      </c>
      <c r="N11" s="19" t="n">
        <v>0.0143385947492363</v>
      </c>
      <c r="O11" s="20" t="n">
        <v>1</v>
      </c>
    </row>
    <row r="12" customFormat="false" ht="16.5" hidden="false" customHeight="false" outlineLevel="0" collapsed="false">
      <c r="A12" s="23" t="s">
        <v>23</v>
      </c>
      <c r="B12" s="22" t="s">
        <v>24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5" t="n">
        <v>0</v>
      </c>
    </row>
    <row r="13" customFormat="false" ht="16.5" hidden="false" customHeight="false" outlineLevel="0" collapsed="false">
      <c r="A13" s="23"/>
      <c r="B13" s="18"/>
      <c r="C13" s="26" t="s">
        <v>25</v>
      </c>
      <c r="D13" s="26" t="s">
        <v>25</v>
      </c>
      <c r="E13" s="26" t="s">
        <v>25</v>
      </c>
      <c r="F13" s="26" t="s">
        <v>25</v>
      </c>
      <c r="G13" s="26" t="s">
        <v>25</v>
      </c>
      <c r="H13" s="26" t="s">
        <v>25</v>
      </c>
      <c r="I13" s="26" t="s">
        <v>25</v>
      </c>
      <c r="J13" s="26" t="s">
        <v>25</v>
      </c>
      <c r="K13" s="26" t="s">
        <v>25</v>
      </c>
      <c r="L13" s="26" t="s">
        <v>25</v>
      </c>
      <c r="M13" s="26" t="s">
        <v>25</v>
      </c>
      <c r="N13" s="26" t="s">
        <v>25</v>
      </c>
      <c r="O13" s="27" t="s">
        <v>25</v>
      </c>
    </row>
    <row r="14" customFormat="false" ht="16.5" hidden="false" customHeight="false" outlineLevel="0" collapsed="false">
      <c r="A14" s="23"/>
      <c r="B14" s="22" t="s">
        <v>26</v>
      </c>
      <c r="C14" s="15" t="n">
        <v>0.31185</v>
      </c>
      <c r="D14" s="15" t="n">
        <v>0.169224</v>
      </c>
      <c r="E14" s="15" t="n">
        <v>0.4113</v>
      </c>
      <c r="F14" s="15" t="n">
        <v>1.476882</v>
      </c>
      <c r="G14" s="15" t="n">
        <v>2.030226</v>
      </c>
      <c r="H14" s="15" t="n">
        <v>2.52318</v>
      </c>
      <c r="I14" s="15" t="n">
        <v>4.1059</v>
      </c>
      <c r="J14" s="15" t="n">
        <v>2.817606</v>
      </c>
      <c r="K14" s="15" t="n">
        <v>1.808004</v>
      </c>
      <c r="L14" s="15" t="n">
        <v>1.30152</v>
      </c>
      <c r="M14" s="15" t="n">
        <v>0.344124</v>
      </c>
      <c r="N14" s="15" t="n">
        <v>0.2311</v>
      </c>
      <c r="O14" s="16" t="n">
        <v>17.530916</v>
      </c>
    </row>
    <row r="15" customFormat="false" ht="16.5" hidden="false" customHeight="false" outlineLevel="0" collapsed="false">
      <c r="A15" s="23"/>
      <c r="B15" s="18"/>
      <c r="C15" s="19" t="n">
        <v>0.0177885741965793</v>
      </c>
      <c r="D15" s="19" t="n">
        <v>0.00965288978624962</v>
      </c>
      <c r="E15" s="19" t="n">
        <v>0.0234614095464264</v>
      </c>
      <c r="F15" s="19" t="n">
        <v>0.0842444285284351</v>
      </c>
      <c r="G15" s="19" t="n">
        <v>0.115808323991741</v>
      </c>
      <c r="H15" s="19" t="n">
        <v>0.143927447943964</v>
      </c>
      <c r="I15" s="19" t="n">
        <v>0.234209096661007</v>
      </c>
      <c r="J15" s="19" t="n">
        <v>0.160722120852099</v>
      </c>
      <c r="K15" s="19" t="n">
        <v>0.103132317786475</v>
      </c>
      <c r="L15" s="19" t="n">
        <v>0.0742414144246655</v>
      </c>
      <c r="M15" s="19" t="n">
        <v>0.019629550446765</v>
      </c>
      <c r="N15" s="19" t="n">
        <v>0.0131824258355924</v>
      </c>
      <c r="O15" s="20" t="n">
        <v>1</v>
      </c>
    </row>
    <row r="16" customFormat="false" ht="16.5" hidden="false" customHeight="false" outlineLevel="0" collapsed="false">
      <c r="A16" s="23" t="s">
        <v>27</v>
      </c>
      <c r="B16" s="22" t="s">
        <v>28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5" t="n">
        <v>0</v>
      </c>
    </row>
    <row r="17" customFormat="false" ht="16.5" hidden="false" customHeight="false" outlineLevel="0" collapsed="false">
      <c r="A17" s="23"/>
      <c r="B17" s="18"/>
      <c r="C17" s="26" t="s">
        <v>25</v>
      </c>
      <c r="D17" s="26" t="s">
        <v>25</v>
      </c>
      <c r="E17" s="26" t="s">
        <v>25</v>
      </c>
      <c r="F17" s="26" t="s">
        <v>25</v>
      </c>
      <c r="G17" s="26" t="s">
        <v>25</v>
      </c>
      <c r="H17" s="26" t="s">
        <v>25</v>
      </c>
      <c r="I17" s="26" t="s">
        <v>25</v>
      </c>
      <c r="J17" s="26" t="s">
        <v>25</v>
      </c>
      <c r="K17" s="26" t="s">
        <v>25</v>
      </c>
      <c r="L17" s="26" t="s">
        <v>25</v>
      </c>
      <c r="M17" s="26" t="s">
        <v>25</v>
      </c>
      <c r="N17" s="26" t="s">
        <v>25</v>
      </c>
      <c r="O17" s="27" t="s">
        <v>25</v>
      </c>
    </row>
    <row r="18" customFormat="false" ht="16.5" hidden="false" customHeight="false" outlineLevel="0" collapsed="false">
      <c r="A18" s="23"/>
      <c r="B18" s="22" t="s">
        <v>29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5" t="n">
        <v>0</v>
      </c>
    </row>
    <row r="19" customFormat="false" ht="16.5" hidden="false" customHeight="false" outlineLevel="0" collapsed="false">
      <c r="A19" s="23"/>
      <c r="B19" s="18"/>
      <c r="C19" s="26" t="s">
        <v>25</v>
      </c>
      <c r="D19" s="26" t="s">
        <v>25</v>
      </c>
      <c r="E19" s="26" t="s">
        <v>25</v>
      </c>
      <c r="F19" s="26" t="s">
        <v>25</v>
      </c>
      <c r="G19" s="26" t="s">
        <v>25</v>
      </c>
      <c r="H19" s="26" t="s">
        <v>25</v>
      </c>
      <c r="I19" s="26" t="s">
        <v>25</v>
      </c>
      <c r="J19" s="26" t="s">
        <v>25</v>
      </c>
      <c r="K19" s="26" t="s">
        <v>25</v>
      </c>
      <c r="L19" s="26" t="s">
        <v>25</v>
      </c>
      <c r="M19" s="26" t="s">
        <v>25</v>
      </c>
      <c r="N19" s="26" t="s">
        <v>25</v>
      </c>
      <c r="O19" s="27" t="s">
        <v>25</v>
      </c>
    </row>
    <row r="20" customFormat="false" ht="16.5" hidden="false" customHeight="false" outlineLevel="0" collapsed="false">
      <c r="A20" s="23" t="s">
        <v>30</v>
      </c>
      <c r="B20" s="28" t="s">
        <v>31</v>
      </c>
      <c r="C20" s="15" t="n">
        <v>0.1325</v>
      </c>
      <c r="D20" s="15" t="n">
        <v>0.131</v>
      </c>
      <c r="E20" s="15" t="n">
        <v>0.3084</v>
      </c>
      <c r="F20" s="15" t="n">
        <v>0.6269</v>
      </c>
      <c r="G20" s="15" t="n">
        <v>0.7241</v>
      </c>
      <c r="H20" s="15" t="n">
        <v>0.8626</v>
      </c>
      <c r="I20" s="15" t="n">
        <v>1.0169</v>
      </c>
      <c r="J20" s="15" t="n">
        <v>0.8927</v>
      </c>
      <c r="K20" s="15" t="n">
        <v>0.6832</v>
      </c>
      <c r="L20" s="15" t="n">
        <v>0.552</v>
      </c>
      <c r="M20" s="15" t="n">
        <v>0.1814</v>
      </c>
      <c r="N20" s="15" t="n">
        <v>0.1129</v>
      </c>
      <c r="O20" s="16" t="n">
        <v>6.2246</v>
      </c>
    </row>
    <row r="21" customFormat="false" ht="16.5" hidden="false" customHeight="false" outlineLevel="0" collapsed="false">
      <c r="A21" s="23"/>
      <c r="B21" s="18"/>
      <c r="C21" s="19" t="n">
        <v>0.0212865083700157</v>
      </c>
      <c r="D21" s="19" t="n">
        <v>0.0210455290299778</v>
      </c>
      <c r="E21" s="19" t="n">
        <v>0.0495453523117951</v>
      </c>
      <c r="F21" s="19" t="n">
        <v>0.100713298846512</v>
      </c>
      <c r="G21" s="19" t="n">
        <v>0.116328760080969</v>
      </c>
      <c r="H21" s="19" t="n">
        <v>0.138579185811136</v>
      </c>
      <c r="I21" s="19" t="n">
        <v>0.16336792725637</v>
      </c>
      <c r="J21" s="19" t="n">
        <v>0.143414837901231</v>
      </c>
      <c r="K21" s="19" t="n">
        <v>0.109758056742602</v>
      </c>
      <c r="L21" s="19" t="n">
        <v>0.0886803971339524</v>
      </c>
      <c r="M21" s="19" t="n">
        <v>0.0291424348552517</v>
      </c>
      <c r="N21" s="19" t="n">
        <v>0.018137711660187</v>
      </c>
      <c r="O21" s="20" t="n">
        <v>1</v>
      </c>
    </row>
    <row r="22" customFormat="false" ht="16.5" hidden="false" customHeight="false" outlineLevel="0" collapsed="false">
      <c r="A22" s="29"/>
      <c r="B22" s="28" t="s">
        <v>32</v>
      </c>
      <c r="C22" s="30" t="n">
        <v>0</v>
      </c>
      <c r="D22" s="30" t="n">
        <v>0</v>
      </c>
      <c r="E22" s="15" t="n">
        <v>0.061</v>
      </c>
      <c r="F22" s="15" t="n">
        <v>0.0875</v>
      </c>
      <c r="G22" s="15" t="n">
        <v>0.2587</v>
      </c>
      <c r="H22" s="15" t="n">
        <v>0.4772</v>
      </c>
      <c r="I22" s="15" t="n">
        <v>0.7854</v>
      </c>
      <c r="J22" s="15" t="n">
        <v>0.5056</v>
      </c>
      <c r="K22" s="15" t="n">
        <v>0.1642</v>
      </c>
      <c r="L22" s="30" t="n">
        <v>0</v>
      </c>
      <c r="M22" s="30" t="n">
        <v>0</v>
      </c>
      <c r="N22" s="30" t="n">
        <v>0</v>
      </c>
      <c r="O22" s="16" t="n">
        <v>2.3396</v>
      </c>
    </row>
    <row r="23" customFormat="false" ht="16.5" hidden="false" customHeight="false" outlineLevel="0" collapsed="false">
      <c r="A23" s="29"/>
      <c r="B23" s="18"/>
      <c r="C23" s="19" t="n">
        <v>0</v>
      </c>
      <c r="D23" s="19" t="n">
        <v>0</v>
      </c>
      <c r="E23" s="19" t="n">
        <v>0.0260728329628996</v>
      </c>
      <c r="F23" s="19" t="n">
        <v>0.0373995554795692</v>
      </c>
      <c r="G23" s="19" t="n">
        <v>0.110574457172166</v>
      </c>
      <c r="H23" s="19" t="n">
        <v>0.20396648999829</v>
      </c>
      <c r="I23" s="19" t="n">
        <v>0.335698409984613</v>
      </c>
      <c r="J23" s="19" t="n">
        <v>0.216105317148231</v>
      </c>
      <c r="K23" s="19" t="n">
        <v>0.0701829372542315</v>
      </c>
      <c r="L23" s="19" t="n">
        <v>0</v>
      </c>
      <c r="M23" s="19" t="n">
        <v>0</v>
      </c>
      <c r="N23" s="19" t="n">
        <v>0</v>
      </c>
      <c r="O23" s="20" t="n">
        <v>1</v>
      </c>
    </row>
    <row r="24" customFormat="false" ht="16.5" hidden="false" customHeight="false" outlineLevel="0" collapsed="false">
      <c r="A24" s="29"/>
      <c r="B24" s="22" t="s">
        <v>33</v>
      </c>
      <c r="C24" s="15" t="n">
        <v>0.144585</v>
      </c>
      <c r="D24" s="15" t="n">
        <v>0.0784584</v>
      </c>
      <c r="E24" s="15" t="n">
        <v>0.1892304</v>
      </c>
      <c r="F24" s="15" t="n">
        <v>0.6847362</v>
      </c>
      <c r="G24" s="15" t="n">
        <v>0.9412866</v>
      </c>
      <c r="H24" s="15" t="n">
        <v>1.169838</v>
      </c>
      <c r="I24" s="15" t="n">
        <v>1.8123768</v>
      </c>
      <c r="J24" s="15" t="n">
        <v>1.3063446</v>
      </c>
      <c r="K24" s="15" t="n">
        <v>0.8382564</v>
      </c>
      <c r="L24" s="15" t="n">
        <v>0.603432</v>
      </c>
      <c r="M24" s="15" t="n">
        <v>0.1595484</v>
      </c>
      <c r="N24" s="15" t="n">
        <v>0.1153314</v>
      </c>
      <c r="O24" s="16" t="n">
        <v>8.0434242</v>
      </c>
    </row>
    <row r="25" customFormat="false" ht="16.5" hidden="false" customHeight="false" outlineLevel="0" collapsed="false">
      <c r="A25" s="29"/>
      <c r="B25" s="18"/>
      <c r="C25" s="19" t="n">
        <v>0.0179755532475833</v>
      </c>
      <c r="D25" s="19" t="n">
        <v>0.00975435312736583</v>
      </c>
      <c r="E25" s="19" t="n">
        <v>0.0235260997424455</v>
      </c>
      <c r="F25" s="19" t="n">
        <v>0.0851299375706183</v>
      </c>
      <c r="G25" s="19" t="n">
        <v>0.117025607079134</v>
      </c>
      <c r="H25" s="19" t="n">
        <v>0.145440296434944</v>
      </c>
      <c r="I25" s="19" t="n">
        <v>0.225324035502193</v>
      </c>
      <c r="J25" s="19" t="n">
        <v>0.162411501310599</v>
      </c>
      <c r="K25" s="19" t="n">
        <v>0.104216360987153</v>
      </c>
      <c r="L25" s="19" t="n">
        <v>0.0750217799031413</v>
      </c>
      <c r="M25" s="19" t="n">
        <v>0.0198358803455872</v>
      </c>
      <c r="N25" s="19" t="n">
        <v>0.0143385947492363</v>
      </c>
      <c r="O25" s="20" t="n">
        <v>1</v>
      </c>
    </row>
    <row r="26" customFormat="false" ht="16.5" hidden="false" customHeight="false" outlineLevel="0" collapsed="false">
      <c r="A26" s="29"/>
      <c r="B26" s="22" t="s">
        <v>34</v>
      </c>
      <c r="C26" s="15" t="n">
        <v>0.048195</v>
      </c>
      <c r="D26" s="15" t="n">
        <v>0.0261528</v>
      </c>
      <c r="E26" s="15" t="n">
        <v>0.0732</v>
      </c>
      <c r="F26" s="15" t="n">
        <v>0.2282454</v>
      </c>
      <c r="G26" s="15" t="n">
        <v>0.3137622</v>
      </c>
      <c r="H26" s="15" t="n">
        <v>0.4044</v>
      </c>
      <c r="I26" s="15" t="n">
        <v>0.6522</v>
      </c>
      <c r="J26" s="15" t="n">
        <v>0.4354482</v>
      </c>
      <c r="K26" s="15" t="n">
        <v>0.2794188</v>
      </c>
      <c r="L26" s="15" t="n">
        <v>0.201144</v>
      </c>
      <c r="M26" s="15" t="n">
        <v>0.0531828</v>
      </c>
      <c r="N26" s="15" t="n">
        <v>0.0384438</v>
      </c>
      <c r="O26" s="16" t="n">
        <v>2.753793</v>
      </c>
    </row>
    <row r="27" customFormat="false" ht="16.5" hidden="false" customHeight="false" outlineLevel="0" collapsed="false">
      <c r="A27" s="29"/>
      <c r="B27" s="18"/>
      <c r="C27" s="19" t="n">
        <v>0.0175013154583514</v>
      </c>
      <c r="D27" s="19" t="n">
        <v>0.00949701012385463</v>
      </c>
      <c r="E27" s="19" t="n">
        <v>0.0265815186544522</v>
      </c>
      <c r="F27" s="19" t="n">
        <v>0.0828840076214879</v>
      </c>
      <c r="G27" s="19" t="n">
        <v>0.113938193611502</v>
      </c>
      <c r="H27" s="19" t="n">
        <v>0.146851996500826</v>
      </c>
      <c r="I27" s="19" t="n">
        <v>0.236836973585161</v>
      </c>
      <c r="J27" s="19" t="n">
        <v>0.158126700155023</v>
      </c>
      <c r="K27" s="19" t="n">
        <v>0.101466885855255</v>
      </c>
      <c r="L27" s="19" t="n">
        <v>0.0730425271616276</v>
      </c>
      <c r="M27" s="19" t="n">
        <v>0.0193125627089618</v>
      </c>
      <c r="N27" s="19" t="n">
        <v>0.0139603085634977</v>
      </c>
      <c r="O27" s="20" t="n">
        <v>1</v>
      </c>
    </row>
    <row r="28" customFormat="false" ht="16.5" hidden="false" customHeight="false" outlineLevel="0" collapsed="false">
      <c r="A28" s="29"/>
      <c r="B28" s="28" t="s">
        <v>35</v>
      </c>
      <c r="C28" s="15" t="n">
        <v>1.75959</v>
      </c>
      <c r="D28" s="15" t="n">
        <v>0.9548336</v>
      </c>
      <c r="E28" s="15" t="n">
        <v>2.3883464</v>
      </c>
      <c r="F28" s="15" t="n">
        <v>8.3331948</v>
      </c>
      <c r="G28" s="15" t="n">
        <v>11.4553964</v>
      </c>
      <c r="H28" s="15" t="n">
        <v>14.251306</v>
      </c>
      <c r="I28" s="15" t="n">
        <v>22.3703488</v>
      </c>
      <c r="J28" s="15" t="n">
        <v>15.8981284</v>
      </c>
      <c r="K28" s="15" t="n">
        <v>10.2005396</v>
      </c>
      <c r="L28" s="15" t="n">
        <v>7.343728</v>
      </c>
      <c r="M28" s="15" t="n">
        <v>1.9317412</v>
      </c>
      <c r="N28" s="15" t="n">
        <v>1.3859216</v>
      </c>
      <c r="O28" s="16" t="n">
        <v>98.2730748</v>
      </c>
    </row>
    <row r="29" customFormat="false" ht="17.25" hidden="false" customHeight="false" outlineLevel="0" collapsed="false">
      <c r="A29" s="31"/>
      <c r="B29" s="32"/>
      <c r="C29" s="33" t="n">
        <v>0.0179051078190137</v>
      </c>
      <c r="D29" s="33" t="n">
        <v>0.00971612623237062</v>
      </c>
      <c r="E29" s="33" t="n">
        <v>0.0243031614189404</v>
      </c>
      <c r="F29" s="33" t="n">
        <v>0.084796316966364</v>
      </c>
      <c r="G29" s="33" t="n">
        <v>0.11656698870279</v>
      </c>
      <c r="H29" s="33" t="n">
        <v>0.145017402060569</v>
      </c>
      <c r="I29" s="33" t="n">
        <v>0.227634566696187</v>
      </c>
      <c r="J29" s="33" t="n">
        <v>0.161775017545294</v>
      </c>
      <c r="K29" s="33" t="n">
        <v>0.103797908234372</v>
      </c>
      <c r="L29" s="33" t="n">
        <v>0.0747277727388255</v>
      </c>
      <c r="M29" s="33" t="n">
        <v>0.0196568714668934</v>
      </c>
      <c r="N29" s="33" t="n">
        <v>0.0141027601183799</v>
      </c>
      <c r="O29" s="34" t="n">
        <v>1</v>
      </c>
    </row>
    <row r="30" customFormat="false" ht="16.5" hidden="false" customHeight="false" outlineLevel="0" collapsed="false">
      <c r="A30" s="35" t="s">
        <v>36</v>
      </c>
      <c r="B30" s="36"/>
      <c r="C30" s="35"/>
      <c r="D30" s="37"/>
      <c r="E30" s="37"/>
      <c r="F30" s="37"/>
      <c r="H30" s="37"/>
      <c r="I30" s="38" t="s">
        <v>37</v>
      </c>
      <c r="J30" s="37"/>
      <c r="K30" s="39"/>
      <c r="L30" s="39"/>
      <c r="M30" s="40"/>
      <c r="N30" s="40"/>
      <c r="O30" s="40"/>
    </row>
    <row r="31" customFormat="false" ht="16.5" hidden="false" customHeight="false" outlineLevel="0" collapsed="false">
      <c r="A31" s="41" t="s">
        <v>38</v>
      </c>
      <c r="B31" s="36"/>
      <c r="C31" s="41"/>
      <c r="D31" s="37"/>
      <c r="E31" s="37"/>
      <c r="F31" s="37"/>
      <c r="G31" s="37"/>
      <c r="H31" s="37"/>
      <c r="I31" s="37"/>
      <c r="J31" s="37"/>
      <c r="K31" s="39"/>
      <c r="L31" s="39"/>
      <c r="M31" s="40"/>
      <c r="N31" s="40"/>
      <c r="O31" s="40"/>
    </row>
    <row r="32" customFormat="false" ht="16.5" hidden="false" customHeight="false" outlineLevel="0" collapsed="false">
      <c r="A32" s="41" t="s">
        <v>39</v>
      </c>
      <c r="B32" s="36"/>
      <c r="C32" s="41"/>
      <c r="D32" s="37"/>
      <c r="E32" s="37"/>
      <c r="F32" s="37"/>
      <c r="G32" s="37"/>
      <c r="H32" s="37"/>
      <c r="I32" s="37"/>
      <c r="J32" s="37"/>
      <c r="K32" s="39"/>
      <c r="L32" s="39"/>
      <c r="M32" s="40"/>
      <c r="N32" s="40"/>
      <c r="O32" s="40"/>
    </row>
    <row r="33" customFormat="false" ht="16.5" hidden="false" customHeight="false" outlineLevel="0" collapsed="false">
      <c r="A33" s="41" t="s">
        <v>40</v>
      </c>
      <c r="B33" s="36"/>
      <c r="C33" s="41"/>
      <c r="D33" s="37"/>
      <c r="E33" s="37"/>
      <c r="F33" s="37"/>
      <c r="G33" s="37"/>
      <c r="H33" s="37"/>
      <c r="I33" s="37"/>
      <c r="J33" s="37"/>
      <c r="K33" s="39"/>
      <c r="L33" s="39"/>
      <c r="M33" s="40"/>
      <c r="N33" s="40"/>
      <c r="O33" s="40"/>
    </row>
    <row r="34" s="1" customFormat="true" ht="28.5" hidden="false" customHeight="false" outlineLevel="0" collapsed="false">
      <c r="A34" s="3" t="s">
        <v>41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4"/>
      <c r="Q34" s="4"/>
    </row>
    <row r="35" s="1" customFormat="true" ht="16.5" hidden="false" customHeight="false" outlineLevel="0" collapsed="false">
      <c r="A35" s="5" t="s">
        <v>1</v>
      </c>
      <c r="B35" s="6" t="s">
        <v>2</v>
      </c>
      <c r="C35" s="7" t="s">
        <v>3</v>
      </c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8"/>
    </row>
    <row r="36" s="1" customFormat="true" ht="16.5" hidden="false" customHeight="false" outlineLevel="0" collapsed="false">
      <c r="A36" s="9" t="s">
        <v>4</v>
      </c>
      <c r="B36" s="10"/>
      <c r="C36" s="11" t="s">
        <v>5</v>
      </c>
      <c r="D36" s="11" t="s">
        <v>6</v>
      </c>
      <c r="E36" s="11" t="s">
        <v>7</v>
      </c>
      <c r="F36" s="11" t="s">
        <v>8</v>
      </c>
      <c r="G36" s="11" t="s">
        <v>9</v>
      </c>
      <c r="H36" s="11" t="s">
        <v>10</v>
      </c>
      <c r="I36" s="11" t="s">
        <v>11</v>
      </c>
      <c r="J36" s="11" t="s">
        <v>12</v>
      </c>
      <c r="K36" s="11" t="s">
        <v>13</v>
      </c>
      <c r="L36" s="11" t="s">
        <v>14</v>
      </c>
      <c r="M36" s="11" t="s">
        <v>15</v>
      </c>
      <c r="N36" s="11" t="s">
        <v>16</v>
      </c>
      <c r="O36" s="12" t="s">
        <v>17</v>
      </c>
    </row>
    <row r="37" customFormat="false" ht="15" hidden="false" customHeight="true" outlineLevel="0" collapsed="false">
      <c r="A37" s="42"/>
      <c r="B37" s="22" t="s">
        <v>42</v>
      </c>
      <c r="C37" s="15" t="n">
        <v>1.8435</v>
      </c>
      <c r="D37" s="15" t="n">
        <v>2.1096</v>
      </c>
      <c r="E37" s="15" t="n">
        <v>1.5776</v>
      </c>
      <c r="F37" s="15" t="n">
        <v>2.7432</v>
      </c>
      <c r="G37" s="15" t="n">
        <v>2.8135</v>
      </c>
      <c r="H37" s="15" t="n">
        <v>3.191595</v>
      </c>
      <c r="I37" s="15" t="n">
        <v>3.4779</v>
      </c>
      <c r="J37" s="15" t="n">
        <v>3.653</v>
      </c>
      <c r="K37" s="15" t="n">
        <v>2.924703</v>
      </c>
      <c r="L37" s="15" t="n">
        <v>3.5446</v>
      </c>
      <c r="M37" s="15" t="n">
        <v>3.1108</v>
      </c>
      <c r="N37" s="15" t="n">
        <v>2.763036</v>
      </c>
      <c r="O37" s="16" t="n">
        <v>33.753034</v>
      </c>
    </row>
    <row r="38" customFormat="false" ht="15" hidden="false" customHeight="true" outlineLevel="0" collapsed="false">
      <c r="A38" s="29"/>
      <c r="B38" s="18"/>
      <c r="C38" s="19" t="n">
        <v>0.0546173123281303</v>
      </c>
      <c r="D38" s="19" t="n">
        <v>0.062501048053932</v>
      </c>
      <c r="E38" s="19" t="n">
        <v>0.0467395019955836</v>
      </c>
      <c r="F38" s="19" t="n">
        <v>0.0812726938858296</v>
      </c>
      <c r="G38" s="19" t="n">
        <v>0.0833554696149685</v>
      </c>
      <c r="H38" s="19" t="n">
        <v>0.0945572774287491</v>
      </c>
      <c r="I38" s="19" t="n">
        <v>0.103039626008139</v>
      </c>
      <c r="J38" s="19" t="n">
        <v>0.108227307802907</v>
      </c>
      <c r="K38" s="19" t="n">
        <v>0.0866500771456575</v>
      </c>
      <c r="L38" s="19" t="n">
        <v>0.105015744658688</v>
      </c>
      <c r="M38" s="19" t="n">
        <v>0.0921635666885531</v>
      </c>
      <c r="N38" s="19" t="n">
        <v>0.0818603743888623</v>
      </c>
      <c r="O38" s="20" t="n">
        <v>1</v>
      </c>
    </row>
    <row r="39" customFormat="false" ht="15" hidden="false" customHeight="true" outlineLevel="0" collapsed="false">
      <c r="A39" s="29"/>
      <c r="B39" s="22" t="s">
        <v>43</v>
      </c>
      <c r="C39" s="15" t="n">
        <v>1.2106</v>
      </c>
      <c r="D39" s="15" t="n">
        <v>1.2313</v>
      </c>
      <c r="E39" s="15" t="n">
        <v>0.7644</v>
      </c>
      <c r="F39" s="15" t="n">
        <v>1.6951</v>
      </c>
      <c r="G39" s="15" t="n">
        <v>1.7889</v>
      </c>
      <c r="H39" s="15" t="n">
        <v>2.1508575</v>
      </c>
      <c r="I39" s="15" t="n">
        <v>2.2102</v>
      </c>
      <c r="J39" s="15" t="n">
        <v>2.320257</v>
      </c>
      <c r="K39" s="15" t="n">
        <v>1.871</v>
      </c>
      <c r="L39" s="15" t="n">
        <v>2.462826</v>
      </c>
      <c r="M39" s="15" t="n">
        <v>2.293</v>
      </c>
      <c r="N39" s="15" t="n">
        <v>1.762</v>
      </c>
      <c r="O39" s="16" t="n">
        <v>21.7604405</v>
      </c>
    </row>
    <row r="40" customFormat="false" ht="15" hidden="false" customHeight="true" outlineLevel="0" collapsed="false">
      <c r="A40" s="29"/>
      <c r="B40" s="18"/>
      <c r="C40" s="19" t="n">
        <v>0.0556330649648384</v>
      </c>
      <c r="D40" s="19" t="n">
        <v>0.0565843324724975</v>
      </c>
      <c r="E40" s="19" t="n">
        <v>0.0351279653552969</v>
      </c>
      <c r="F40" s="19" t="n">
        <v>0.0778982392383095</v>
      </c>
      <c r="G40" s="19" t="n">
        <v>0.0822088137416152</v>
      </c>
      <c r="H40" s="19" t="n">
        <v>0.0988425533021723</v>
      </c>
      <c r="I40" s="19" t="n">
        <v>0.101569635044842</v>
      </c>
      <c r="J40" s="19" t="n">
        <v>0.106627299203801</v>
      </c>
      <c r="K40" s="19" t="n">
        <v>0.0859817153058092</v>
      </c>
      <c r="L40" s="19" t="n">
        <v>0.113179050764161</v>
      </c>
      <c r="M40" s="19" t="n">
        <v>0.105374705075479</v>
      </c>
      <c r="N40" s="19" t="n">
        <v>0.0809726255311789</v>
      </c>
      <c r="O40" s="20" t="n">
        <v>1</v>
      </c>
    </row>
    <row r="41" customFormat="false" ht="15" hidden="false" customHeight="true" outlineLevel="0" collapsed="false">
      <c r="A41" s="43" t="s">
        <v>44</v>
      </c>
      <c r="B41" s="22" t="s">
        <v>45</v>
      </c>
      <c r="C41" s="15" t="n">
        <v>1.3056</v>
      </c>
      <c r="D41" s="15" t="n">
        <v>1.4959</v>
      </c>
      <c r="E41" s="15" t="n">
        <v>1.0979</v>
      </c>
      <c r="F41" s="15" t="n">
        <v>2.0267625</v>
      </c>
      <c r="G41" s="15" t="n">
        <v>2.1363</v>
      </c>
      <c r="H41" s="15" t="n">
        <v>2.4283875</v>
      </c>
      <c r="I41" s="15" t="n">
        <v>2.8013</v>
      </c>
      <c r="J41" s="15" t="n">
        <v>2.619645</v>
      </c>
      <c r="K41" s="15" t="n">
        <v>2.2253175</v>
      </c>
      <c r="L41" s="15" t="n">
        <v>2.6806</v>
      </c>
      <c r="M41" s="15" t="n">
        <v>2.376</v>
      </c>
      <c r="N41" s="15" t="n">
        <v>2.10231</v>
      </c>
      <c r="O41" s="16" t="n">
        <v>25.2960225</v>
      </c>
    </row>
    <row r="42" customFormat="false" ht="15" hidden="false" customHeight="true" outlineLevel="0" collapsed="false">
      <c r="A42" s="43"/>
      <c r="B42" s="18"/>
      <c r="C42" s="19" t="n">
        <v>0.0516128573177858</v>
      </c>
      <c r="D42" s="19" t="n">
        <v>0.0591357791526316</v>
      </c>
      <c r="E42" s="19" t="n">
        <v>0.0434020803072894</v>
      </c>
      <c r="F42" s="19" t="n">
        <v>0.0801217859448061</v>
      </c>
      <c r="G42" s="19" t="n">
        <v>0.0844520121691068</v>
      </c>
      <c r="H42" s="19" t="n">
        <v>0.0959987879517422</v>
      </c>
      <c r="I42" s="19" t="n">
        <v>0.110740730089088</v>
      </c>
      <c r="J42" s="19" t="n">
        <v>0.103559561587202</v>
      </c>
      <c r="K42" s="19" t="n">
        <v>0.0879710436690195</v>
      </c>
      <c r="L42" s="19" t="n">
        <v>0.105969228956845</v>
      </c>
      <c r="M42" s="19" t="n">
        <v>0.0939278101922941</v>
      </c>
      <c r="N42" s="19" t="n">
        <v>0.0831083226621893</v>
      </c>
      <c r="O42" s="20" t="n">
        <v>1</v>
      </c>
    </row>
    <row r="43" customFormat="false" ht="15" hidden="false" customHeight="true" outlineLevel="0" collapsed="false">
      <c r="A43" s="43"/>
      <c r="B43" s="14" t="s">
        <v>46</v>
      </c>
      <c r="C43" s="15" t="n">
        <v>5.7259</v>
      </c>
      <c r="D43" s="15" t="n">
        <v>7.8677</v>
      </c>
      <c r="E43" s="15" t="n">
        <v>4.3573</v>
      </c>
      <c r="F43" s="15" t="n">
        <v>6.8041</v>
      </c>
      <c r="G43" s="15" t="n">
        <v>7.5077</v>
      </c>
      <c r="H43" s="15" t="n">
        <v>8.1525</v>
      </c>
      <c r="I43" s="15" t="n">
        <v>9.1355</v>
      </c>
      <c r="J43" s="15" t="n">
        <v>8.7946</v>
      </c>
      <c r="K43" s="15" t="n">
        <v>7.4707</v>
      </c>
      <c r="L43" s="15" t="n">
        <v>9.3399</v>
      </c>
      <c r="M43" s="15" t="n">
        <v>7.0179</v>
      </c>
      <c r="N43" s="15" t="n">
        <v>6.3561</v>
      </c>
      <c r="O43" s="16" t="n">
        <v>88.5299</v>
      </c>
    </row>
    <row r="44" customFormat="false" ht="15" hidden="false" customHeight="true" outlineLevel="0" collapsed="false">
      <c r="A44" s="43"/>
      <c r="B44" s="18"/>
      <c r="C44" s="19" t="n">
        <v>0.0646775835056857</v>
      </c>
      <c r="D44" s="19" t="n">
        <v>0.0888705397837341</v>
      </c>
      <c r="E44" s="19" t="n">
        <v>0.0492183996593242</v>
      </c>
      <c r="F44" s="19" t="n">
        <v>0.0768565196617188</v>
      </c>
      <c r="G44" s="19" t="n">
        <v>0.0848041170271287</v>
      </c>
      <c r="H44" s="19" t="n">
        <v>0.0920875320089597</v>
      </c>
      <c r="I44" s="19" t="n">
        <v>0.103191125258246</v>
      </c>
      <c r="J44" s="19" t="n">
        <v>0.0993404488201162</v>
      </c>
      <c r="K44" s="19" t="n">
        <v>0.0843861791326998</v>
      </c>
      <c r="L44" s="19" t="n">
        <v>0.105499949734496</v>
      </c>
      <c r="M44" s="19" t="n">
        <v>0.0792715229543917</v>
      </c>
      <c r="N44" s="19" t="n">
        <v>0.0717960824534988</v>
      </c>
      <c r="O44" s="20" t="n">
        <v>1</v>
      </c>
    </row>
    <row r="45" customFormat="false" ht="15" hidden="false" customHeight="true" outlineLevel="0" collapsed="false">
      <c r="A45" s="43" t="s">
        <v>47</v>
      </c>
      <c r="B45" s="22" t="s">
        <v>48</v>
      </c>
      <c r="C45" s="15" t="n">
        <v>2.2802</v>
      </c>
      <c r="D45" s="15" t="n">
        <v>2.5396</v>
      </c>
      <c r="E45" s="15" t="n">
        <v>1.9225</v>
      </c>
      <c r="F45" s="15" t="n">
        <v>3.1849125</v>
      </c>
      <c r="G45" s="15" t="n">
        <v>3.5142525</v>
      </c>
      <c r="H45" s="15" t="n">
        <v>3.8160375</v>
      </c>
      <c r="I45" s="15" t="n">
        <v>4.2762225</v>
      </c>
      <c r="J45" s="15" t="n">
        <v>4.116585</v>
      </c>
      <c r="K45" s="15" t="n">
        <v>3.3969</v>
      </c>
      <c r="L45" s="15" t="n">
        <v>4.2695</v>
      </c>
      <c r="M45" s="15" t="n">
        <v>3.8907825</v>
      </c>
      <c r="N45" s="15" t="n">
        <v>3.2036</v>
      </c>
      <c r="O45" s="16" t="n">
        <v>40.4110925</v>
      </c>
    </row>
    <row r="46" customFormat="false" ht="15" hidden="false" customHeight="true" outlineLevel="0" collapsed="false">
      <c r="A46" s="43"/>
      <c r="B46" s="18"/>
      <c r="C46" s="19" t="n">
        <v>0.0564251015980328</v>
      </c>
      <c r="D46" s="19" t="n">
        <v>0.0628441312246136</v>
      </c>
      <c r="E46" s="19" t="n">
        <v>0.0475735715385571</v>
      </c>
      <c r="F46" s="19" t="n">
        <v>0.0788128284331833</v>
      </c>
      <c r="G46" s="19" t="n">
        <v>0.0869625709822124</v>
      </c>
      <c r="H46" s="19" t="n">
        <v>0.0944304462939229</v>
      </c>
      <c r="I46" s="19" t="n">
        <v>0.105818037460878</v>
      </c>
      <c r="J46" s="19" t="n">
        <v>0.101867698825514</v>
      </c>
      <c r="K46" s="19" t="n">
        <v>0.084058603463888</v>
      </c>
      <c r="L46" s="19" t="n">
        <v>0.105651684620999</v>
      </c>
      <c r="M46" s="19" t="n">
        <v>0.0962800622131164</v>
      </c>
      <c r="N46" s="19" t="n">
        <v>0.0792752633450828</v>
      </c>
      <c r="O46" s="20" t="n">
        <v>1</v>
      </c>
    </row>
    <row r="47" customFormat="false" ht="15" hidden="false" customHeight="true" outlineLevel="0" collapsed="false">
      <c r="A47" s="43"/>
      <c r="B47" s="22" t="s">
        <v>49</v>
      </c>
      <c r="C47" s="15" t="n">
        <v>2.1928725</v>
      </c>
      <c r="D47" s="15" t="n">
        <v>0.7533</v>
      </c>
      <c r="E47" s="15" t="n">
        <v>1.668735</v>
      </c>
      <c r="F47" s="15" t="n">
        <v>2.6058375</v>
      </c>
      <c r="G47" s="15" t="n">
        <v>2.8752975</v>
      </c>
      <c r="H47" s="15" t="n">
        <v>3.1222125</v>
      </c>
      <c r="I47" s="15" t="n">
        <v>3.4987275</v>
      </c>
      <c r="J47" s="15" t="n">
        <v>3.368115</v>
      </c>
      <c r="K47" s="15" t="n">
        <v>2.9611</v>
      </c>
      <c r="L47" s="15" t="n">
        <v>3.3751</v>
      </c>
      <c r="M47" s="15" t="n">
        <v>3.1833675</v>
      </c>
      <c r="N47" s="15" t="n">
        <v>2.7048</v>
      </c>
      <c r="O47" s="16" t="n">
        <v>32.309465</v>
      </c>
    </row>
    <row r="48" customFormat="false" ht="15" hidden="false" customHeight="true" outlineLevel="0" collapsed="false">
      <c r="A48" s="43"/>
      <c r="B48" s="18"/>
      <c r="C48" s="19" t="n">
        <v>0.0678709009883017</v>
      </c>
      <c r="D48" s="19" t="n">
        <v>0.0233151492913919</v>
      </c>
      <c r="E48" s="19" t="n">
        <v>0.05164848752525</v>
      </c>
      <c r="F48" s="19" t="n">
        <v>0.0806524496768981</v>
      </c>
      <c r="G48" s="19" t="n">
        <v>0.0889924206420626</v>
      </c>
      <c r="H48" s="19" t="n">
        <v>0.0966346084653522</v>
      </c>
      <c r="I48" s="19" t="n">
        <v>0.108288004768881</v>
      </c>
      <c r="J48" s="19" t="n">
        <v>0.10424545872239</v>
      </c>
      <c r="K48" s="19" t="n">
        <v>0.091648066595965</v>
      </c>
      <c r="L48" s="19" t="n">
        <v>0.104461649241174</v>
      </c>
      <c r="M48" s="19" t="n">
        <v>0.0985273974669652</v>
      </c>
      <c r="N48" s="19" t="n">
        <v>0.083715406615368</v>
      </c>
      <c r="O48" s="20" t="n">
        <v>1</v>
      </c>
    </row>
    <row r="49" customFormat="false" ht="15" hidden="false" customHeight="true" outlineLevel="0" collapsed="false">
      <c r="A49" s="43" t="s">
        <v>27</v>
      </c>
      <c r="B49" s="22" t="s">
        <v>50</v>
      </c>
      <c r="C49" s="15" t="n">
        <v>0.7124</v>
      </c>
      <c r="D49" s="15" t="n">
        <v>0.9277</v>
      </c>
      <c r="E49" s="15" t="n">
        <v>0.6977</v>
      </c>
      <c r="F49" s="15" t="n">
        <v>3.2164</v>
      </c>
      <c r="G49" s="15" t="n">
        <v>3.0756</v>
      </c>
      <c r="H49" s="15" t="n">
        <v>2.5497</v>
      </c>
      <c r="I49" s="15" t="n">
        <v>3.7846</v>
      </c>
      <c r="J49" s="15" t="n">
        <v>2.320257</v>
      </c>
      <c r="K49" s="15" t="n">
        <v>1.871</v>
      </c>
      <c r="L49" s="15" t="n">
        <v>2.5634</v>
      </c>
      <c r="M49" s="15" t="n">
        <v>2.2016</v>
      </c>
      <c r="N49" s="15" t="n">
        <v>2.0245</v>
      </c>
      <c r="O49" s="16" t="n">
        <v>25.944857</v>
      </c>
    </row>
    <row r="50" customFormat="false" ht="15" hidden="false" customHeight="true" outlineLevel="0" collapsed="false">
      <c r="A50" s="43"/>
      <c r="B50" s="18"/>
      <c r="C50" s="19" t="n">
        <v>0.0274582357497673</v>
      </c>
      <c r="D50" s="19" t="n">
        <v>0.0357566048639235</v>
      </c>
      <c r="E50" s="19" t="n">
        <v>0.0268916494702592</v>
      </c>
      <c r="F50" s="19" t="n">
        <v>0.123970619687748</v>
      </c>
      <c r="G50" s="19" t="n">
        <v>0.118543725255452</v>
      </c>
      <c r="H50" s="19" t="n">
        <v>0.0982738120314173</v>
      </c>
      <c r="I50" s="19" t="n">
        <v>0.145870913838531</v>
      </c>
      <c r="J50" s="19" t="n">
        <v>0.0894303252471193</v>
      </c>
      <c r="K50" s="19" t="n">
        <v>0.0721144849632434</v>
      </c>
      <c r="L50" s="19" t="n">
        <v>0.0988018550266051</v>
      </c>
      <c r="M50" s="19" t="n">
        <v>0.0848568947595279</v>
      </c>
      <c r="N50" s="19" t="n">
        <v>0.0780308791064063</v>
      </c>
      <c r="O50" s="20" t="n">
        <v>1</v>
      </c>
    </row>
    <row r="51" customFormat="false" ht="15" hidden="false" customHeight="true" outlineLevel="0" collapsed="false">
      <c r="A51" s="43"/>
      <c r="B51" s="22" t="s">
        <v>51</v>
      </c>
      <c r="C51" s="15" t="n">
        <v>1.6687</v>
      </c>
      <c r="D51" s="15" t="n">
        <v>2.4218</v>
      </c>
      <c r="E51" s="15" t="n">
        <v>0.9877</v>
      </c>
      <c r="F51" s="15" t="n">
        <v>2.5963</v>
      </c>
      <c r="G51" s="15" t="n">
        <v>2.7784</v>
      </c>
      <c r="H51" s="15" t="n">
        <v>3.0094</v>
      </c>
      <c r="I51" s="15" t="n">
        <v>3.4689</v>
      </c>
      <c r="J51" s="15" t="n">
        <v>3.1364</v>
      </c>
      <c r="K51" s="15" t="n">
        <v>3.0654</v>
      </c>
      <c r="L51" s="15" t="n">
        <v>3.2264</v>
      </c>
      <c r="M51" s="15" t="n">
        <v>3.0467</v>
      </c>
      <c r="N51" s="15" t="n">
        <v>2.6423</v>
      </c>
      <c r="O51" s="16" t="n">
        <v>32.0484</v>
      </c>
    </row>
    <row r="52" customFormat="false" ht="15" hidden="false" customHeight="true" outlineLevel="0" collapsed="false">
      <c r="A52" s="43"/>
      <c r="B52" s="18"/>
      <c r="C52" s="19" t="n">
        <v>0.0520681219655271</v>
      </c>
      <c r="D52" s="19" t="n">
        <v>0.0755669549805919</v>
      </c>
      <c r="E52" s="19" t="n">
        <v>0.0308190112454912</v>
      </c>
      <c r="F52" s="19" t="n">
        <v>0.0810118445850651</v>
      </c>
      <c r="G52" s="19" t="n">
        <v>0.0866938755132862</v>
      </c>
      <c r="H52" s="19" t="n">
        <v>0.09390172364299</v>
      </c>
      <c r="I52" s="19" t="n">
        <v>0.108239412888007</v>
      </c>
      <c r="J52" s="19" t="n">
        <v>0.0978644799740393</v>
      </c>
      <c r="K52" s="19" t="n">
        <v>0.0956490807653424</v>
      </c>
      <c r="L52" s="19" t="n">
        <v>0.100672732492106</v>
      </c>
      <c r="M52" s="19" t="n">
        <v>0.0950655882976997</v>
      </c>
      <c r="N52" s="19" t="n">
        <v>0.0824471736498546</v>
      </c>
      <c r="O52" s="20" t="n">
        <v>1</v>
      </c>
    </row>
    <row r="53" s="44" customFormat="true" ht="15" hidden="false" customHeight="true" outlineLevel="0" collapsed="false">
      <c r="A53" s="43" t="s">
        <v>30</v>
      </c>
      <c r="B53" s="22" t="s">
        <v>52</v>
      </c>
      <c r="C53" s="15" t="n">
        <v>1.5433</v>
      </c>
      <c r="D53" s="15" t="n">
        <v>2.0613</v>
      </c>
      <c r="E53" s="15" t="n">
        <v>1.2496971</v>
      </c>
      <c r="F53" s="15" t="n">
        <v>1.7425</v>
      </c>
      <c r="G53" s="15" t="n">
        <v>2.15327835</v>
      </c>
      <c r="H53" s="15" t="n">
        <v>2.33819025</v>
      </c>
      <c r="I53" s="15" t="n">
        <v>2.713</v>
      </c>
      <c r="J53" s="15" t="n">
        <v>2.5223439</v>
      </c>
      <c r="K53" s="15" t="n">
        <v>2.0127</v>
      </c>
      <c r="L53" s="15" t="n">
        <v>2.5775</v>
      </c>
      <c r="M53" s="15" t="n">
        <v>2.2743</v>
      </c>
      <c r="N53" s="15" t="n">
        <v>1.8441</v>
      </c>
      <c r="O53" s="16" t="n">
        <v>25.0322096</v>
      </c>
    </row>
    <row r="54" s="44" customFormat="true" ht="15" hidden="false" customHeight="true" outlineLevel="0" collapsed="false">
      <c r="A54" s="43"/>
      <c r="B54" s="18"/>
      <c r="C54" s="19" t="n">
        <v>0.0616525678180643</v>
      </c>
      <c r="D54" s="19" t="n">
        <v>0.0823459068511475</v>
      </c>
      <c r="E54" s="19" t="n">
        <v>0.0499235632798473</v>
      </c>
      <c r="F54" s="19" t="n">
        <v>0.0696103151836824</v>
      </c>
      <c r="G54" s="19" t="n">
        <v>0.086020306813027</v>
      </c>
      <c r="H54" s="19" t="n">
        <v>0.0934072655735513</v>
      </c>
      <c r="I54" s="19" t="n">
        <v>0.108380364472499</v>
      </c>
      <c r="J54" s="19" t="n">
        <v>0.100763933360481</v>
      </c>
      <c r="K54" s="19" t="n">
        <v>0.0804044082468853</v>
      </c>
      <c r="L54" s="19" t="n">
        <v>0.102967338528517</v>
      </c>
      <c r="M54" s="19" t="n">
        <v>0.0908549439439018</v>
      </c>
      <c r="N54" s="19" t="n">
        <v>0.0736690859283952</v>
      </c>
      <c r="O54" s="20" t="n">
        <v>1</v>
      </c>
    </row>
    <row r="55" s="44" customFormat="true" ht="15" hidden="false" customHeight="true" outlineLevel="0" collapsed="false">
      <c r="A55" s="29"/>
      <c r="B55" s="22" t="s">
        <v>53</v>
      </c>
      <c r="C55" s="15" t="n">
        <v>0.1042</v>
      </c>
      <c r="D55" s="15" t="n">
        <v>0.1455</v>
      </c>
      <c r="E55" s="15" t="n">
        <v>0.108540080772651</v>
      </c>
      <c r="F55" s="15" t="n">
        <v>0.169492347634828</v>
      </c>
      <c r="G55" s="15" t="n">
        <v>0.187018923253484</v>
      </c>
      <c r="H55" s="15" t="n">
        <v>0.203079097004247</v>
      </c>
      <c r="I55" s="15" t="n">
        <v>0.227568886283021</v>
      </c>
      <c r="J55" s="15" t="n">
        <v>0.2276</v>
      </c>
      <c r="K55" s="15" t="n">
        <v>0.1761</v>
      </c>
      <c r="L55" s="15" t="n">
        <v>0.23253445667999</v>
      </c>
      <c r="M55" s="15" t="n">
        <v>0.207056821831527</v>
      </c>
      <c r="N55" s="15" t="n">
        <v>0.175810168856082</v>
      </c>
      <c r="O55" s="16" t="n">
        <v>2.16450078231583</v>
      </c>
    </row>
    <row r="56" s="44" customFormat="true" ht="15" hidden="false" customHeight="true" outlineLevel="0" collapsed="false">
      <c r="A56" s="29"/>
      <c r="B56" s="18"/>
      <c r="C56" s="19" t="n">
        <v>0.048140430741039</v>
      </c>
      <c r="D56" s="19" t="n">
        <v>0.0672210429253472</v>
      </c>
      <c r="E56" s="19" t="n">
        <v>0.0501455493384128</v>
      </c>
      <c r="F56" s="19" t="n">
        <v>0.0783055146108496</v>
      </c>
      <c r="G56" s="19" t="n">
        <v>0.0864027977173517</v>
      </c>
      <c r="H56" s="19" t="n">
        <v>0.0938226027282696</v>
      </c>
      <c r="I56" s="19" t="n">
        <v>0.10513689260003</v>
      </c>
      <c r="J56" s="19" t="n">
        <v>0.105151267146454</v>
      </c>
      <c r="K56" s="19" t="n">
        <v>0.081358251952946</v>
      </c>
      <c r="L56" s="19" t="n">
        <v>0.10743098758837</v>
      </c>
      <c r="M56" s="19" t="n">
        <v>0.0956603127719798</v>
      </c>
      <c r="N56" s="19" t="n">
        <v>0.0812243498789499</v>
      </c>
      <c r="O56" s="20" t="n">
        <v>1</v>
      </c>
    </row>
    <row r="57" s="44" customFormat="true" ht="15" hidden="false" customHeight="true" outlineLevel="0" collapsed="false">
      <c r="A57" s="29"/>
      <c r="B57" s="22" t="s">
        <v>54</v>
      </c>
      <c r="C57" s="15" t="n">
        <v>0.1177</v>
      </c>
      <c r="D57" s="15" t="n">
        <v>0.148</v>
      </c>
      <c r="E57" s="15" t="n">
        <v>0.104755415495935</v>
      </c>
      <c r="F57" s="15" t="n">
        <v>0.1536</v>
      </c>
      <c r="G57" s="15" t="n">
        <v>0.1905</v>
      </c>
      <c r="H57" s="15" t="n">
        <v>0.195997967145235</v>
      </c>
      <c r="I57" s="15" t="n">
        <v>0.2302</v>
      </c>
      <c r="J57" s="15" t="n">
        <v>0.2024</v>
      </c>
      <c r="K57" s="15" t="n">
        <v>0.179607952294564</v>
      </c>
      <c r="L57" s="15" t="n">
        <v>0.224426252986276</v>
      </c>
      <c r="M57" s="15" t="n">
        <v>0.1884</v>
      </c>
      <c r="N57" s="15" t="n">
        <v>0.177</v>
      </c>
      <c r="O57" s="16" t="n">
        <v>2.11258758792201</v>
      </c>
    </row>
    <row r="58" s="44" customFormat="true" ht="15" hidden="false" customHeight="true" outlineLevel="0" collapsed="false">
      <c r="A58" s="29"/>
      <c r="B58" s="18"/>
      <c r="C58" s="19" t="n">
        <v>0.0557136663459111</v>
      </c>
      <c r="D58" s="19" t="n">
        <v>0.0700562669430318</v>
      </c>
      <c r="E58" s="19" t="n">
        <v>0.0495863064304828</v>
      </c>
      <c r="F58" s="19" t="n">
        <v>0.0727070446111465</v>
      </c>
      <c r="G58" s="19" t="n">
        <v>0.0901737760314024</v>
      </c>
      <c r="H58" s="19" t="n">
        <v>0.0927762561257982</v>
      </c>
      <c r="I58" s="19" t="n">
        <v>0.108965896285716</v>
      </c>
      <c r="J58" s="19" t="n">
        <v>0.0958066785761462</v>
      </c>
      <c r="K58" s="19" t="n">
        <v>0.0850179908854006</v>
      </c>
      <c r="L58" s="19" t="n">
        <v>0.106232874920479</v>
      </c>
      <c r="M58" s="19" t="n">
        <v>0.0891797344058594</v>
      </c>
      <c r="N58" s="19" t="n">
        <v>0.0837835084386259</v>
      </c>
      <c r="O58" s="20" t="n">
        <v>1</v>
      </c>
    </row>
    <row r="59" customFormat="false" ht="15" hidden="false" customHeight="true" outlineLevel="0" collapsed="false">
      <c r="A59" s="29"/>
      <c r="B59" s="28" t="s">
        <v>35</v>
      </c>
      <c r="C59" s="15" t="n">
        <v>18.7049725</v>
      </c>
      <c r="D59" s="15" t="n">
        <v>21.7017</v>
      </c>
      <c r="E59" s="15" t="n">
        <v>14.5368275962686</v>
      </c>
      <c r="F59" s="15" t="n">
        <v>26.9382048476348</v>
      </c>
      <c r="G59" s="15" t="n">
        <v>29.0207472732535</v>
      </c>
      <c r="H59" s="15" t="n">
        <v>31.1579573141495</v>
      </c>
      <c r="I59" s="15" t="n">
        <v>35.824118886283</v>
      </c>
      <c r="J59" s="15" t="n">
        <v>33.2812029</v>
      </c>
      <c r="K59" s="15" t="n">
        <v>28.1545284522946</v>
      </c>
      <c r="L59" s="15" t="n">
        <v>34.4967867096663</v>
      </c>
      <c r="M59" s="15" t="n">
        <v>29.7899068218315</v>
      </c>
      <c r="N59" s="15" t="n">
        <v>25.7555561688561</v>
      </c>
      <c r="O59" s="16" t="n">
        <v>329.362509470238</v>
      </c>
    </row>
    <row r="60" customFormat="false" ht="15" hidden="false" customHeight="true" outlineLevel="0" collapsed="false">
      <c r="A60" s="45"/>
      <c r="B60" s="18"/>
      <c r="C60" s="19" t="n">
        <v>0.0567914439627205</v>
      </c>
      <c r="D60" s="19" t="n">
        <v>0.0658900129067696</v>
      </c>
      <c r="E60" s="19" t="n">
        <v>0.044136254668603</v>
      </c>
      <c r="F60" s="19" t="n">
        <v>0.0817889227616207</v>
      </c>
      <c r="G60" s="19" t="n">
        <v>0.0881118719915385</v>
      </c>
      <c r="H60" s="19" t="n">
        <v>0.0946008013002616</v>
      </c>
      <c r="I60" s="19" t="n">
        <v>0.108768053000034</v>
      </c>
      <c r="J60" s="19" t="n">
        <v>0.101047332173692</v>
      </c>
      <c r="K60" s="19" t="n">
        <v>0.0854818858939945</v>
      </c>
      <c r="L60" s="19" t="n">
        <v>0.104738049163982</v>
      </c>
      <c r="M60" s="19" t="n">
        <v>0.0904471698061416</v>
      </c>
      <c r="N60" s="19" t="n">
        <v>0.0781982023706418</v>
      </c>
      <c r="O60" s="20" t="n">
        <v>1</v>
      </c>
    </row>
    <row r="61" s="44" customFormat="true" ht="15" hidden="false" customHeight="true" outlineLevel="0" collapsed="false">
      <c r="A61" s="46"/>
      <c r="B61" s="14" t="s">
        <v>55</v>
      </c>
      <c r="C61" s="15" t="n">
        <v>0.616</v>
      </c>
      <c r="D61" s="15" t="n">
        <v>0.7715</v>
      </c>
      <c r="E61" s="15" t="n">
        <v>0.6871</v>
      </c>
      <c r="F61" s="15" t="n">
        <v>1.0636</v>
      </c>
      <c r="G61" s="15" t="n">
        <v>1.1938</v>
      </c>
      <c r="H61" s="15" t="n">
        <v>1.9645</v>
      </c>
      <c r="I61" s="15" t="n">
        <v>2.2482</v>
      </c>
      <c r="J61" s="15" t="n">
        <v>1.906</v>
      </c>
      <c r="K61" s="15" t="n">
        <v>1.4131</v>
      </c>
      <c r="L61" s="15" t="n">
        <v>1.2825</v>
      </c>
      <c r="M61" s="15" t="n">
        <v>0.8573</v>
      </c>
      <c r="N61" s="15" t="n">
        <v>0.9078</v>
      </c>
      <c r="O61" s="16" t="n">
        <v>14.9114</v>
      </c>
    </row>
    <row r="62" s="44" customFormat="true" ht="15" hidden="false" customHeight="true" outlineLevel="0" collapsed="false">
      <c r="A62" s="43" t="s">
        <v>56</v>
      </c>
      <c r="B62" s="18"/>
      <c r="C62" s="19" t="n">
        <v>0.0413106750539855</v>
      </c>
      <c r="D62" s="19" t="n">
        <v>0.0517389379937498</v>
      </c>
      <c r="E62" s="19" t="n">
        <v>0.0460788390090803</v>
      </c>
      <c r="F62" s="19" t="n">
        <v>0.0713279772523036</v>
      </c>
      <c r="G62" s="19" t="n">
        <v>0.0800595517523506</v>
      </c>
      <c r="H62" s="19" t="n">
        <v>0.131744839518757</v>
      </c>
      <c r="I62" s="19" t="n">
        <v>0.150770551390212</v>
      </c>
      <c r="J62" s="19" t="n">
        <v>0.127821666644312</v>
      </c>
      <c r="K62" s="19" t="n">
        <v>0.0947664203227061</v>
      </c>
      <c r="L62" s="19" t="n">
        <v>0.0860080207089878</v>
      </c>
      <c r="M62" s="19" t="n">
        <v>0.0574929248762692</v>
      </c>
      <c r="N62" s="19" t="n">
        <v>0.0608795954772858</v>
      </c>
      <c r="O62" s="20" t="n">
        <v>1</v>
      </c>
    </row>
    <row r="63" s="1" customFormat="true" ht="15" hidden="false" customHeight="true" outlineLevel="0" collapsed="false">
      <c r="A63" s="43" t="s">
        <v>57</v>
      </c>
      <c r="B63" s="14" t="s">
        <v>58</v>
      </c>
      <c r="C63" s="15" t="n">
        <v>0.3303</v>
      </c>
      <c r="D63" s="15" t="n">
        <v>0.4973</v>
      </c>
      <c r="E63" s="15" t="n">
        <v>0.466</v>
      </c>
      <c r="F63" s="15" t="n">
        <v>0.4598</v>
      </c>
      <c r="G63" s="15" t="n">
        <v>0.3602</v>
      </c>
      <c r="H63" s="15" t="n">
        <v>0.5808</v>
      </c>
      <c r="I63" s="15" t="n">
        <v>0.5721</v>
      </c>
      <c r="J63" s="15" t="n">
        <v>0.587</v>
      </c>
      <c r="K63" s="15" t="n">
        <v>0.4851</v>
      </c>
      <c r="L63" s="15" t="n">
        <v>0.4422</v>
      </c>
      <c r="M63" s="15" t="n">
        <v>0.3144</v>
      </c>
      <c r="N63" s="15" t="n">
        <v>0.3623</v>
      </c>
      <c r="O63" s="16" t="n">
        <v>5.4575</v>
      </c>
      <c r="P63" s="4"/>
      <c r="Q63" s="4"/>
    </row>
    <row r="64" customFormat="false" ht="15" hidden="false" customHeight="true" outlineLevel="0" collapsed="false">
      <c r="A64" s="23" t="s">
        <v>1</v>
      </c>
      <c r="B64" s="47"/>
      <c r="C64" s="19" t="n">
        <v>0.0605222171323866</v>
      </c>
      <c r="D64" s="19" t="n">
        <v>0.0911223087494274</v>
      </c>
      <c r="E64" s="19" t="n">
        <v>0.0853870819972515</v>
      </c>
      <c r="F64" s="19" t="n">
        <v>0.0842510306917087</v>
      </c>
      <c r="G64" s="19" t="n">
        <v>0.0660009161704077</v>
      </c>
      <c r="H64" s="19" t="n">
        <v>0.106422354557948</v>
      </c>
      <c r="I64" s="19" t="n">
        <v>0.104828218048557</v>
      </c>
      <c r="J64" s="19" t="n">
        <v>0.107558405863491</v>
      </c>
      <c r="K64" s="19" t="n">
        <v>0.0888868529546496</v>
      </c>
      <c r="L64" s="19" t="n">
        <v>0.0810261108566193</v>
      </c>
      <c r="M64" s="19" t="n">
        <v>0.0576087952359139</v>
      </c>
      <c r="N64" s="19" t="n">
        <v>0.06638570774164</v>
      </c>
      <c r="O64" s="20" t="n">
        <v>1</v>
      </c>
    </row>
    <row r="65" customFormat="false" ht="15" hidden="false" customHeight="true" outlineLevel="0" collapsed="false">
      <c r="A65" s="29"/>
      <c r="B65" s="28" t="s">
        <v>35</v>
      </c>
      <c r="C65" s="15" t="n">
        <v>0.9463</v>
      </c>
      <c r="D65" s="15" t="n">
        <v>1.2688</v>
      </c>
      <c r="E65" s="15" t="n">
        <v>1.1531</v>
      </c>
      <c r="F65" s="15" t="n">
        <v>1.5234</v>
      </c>
      <c r="G65" s="15" t="n">
        <v>1.554</v>
      </c>
      <c r="H65" s="15" t="n">
        <v>2.5453</v>
      </c>
      <c r="I65" s="15" t="n">
        <v>2.8203</v>
      </c>
      <c r="J65" s="15" t="n">
        <v>2.493</v>
      </c>
      <c r="K65" s="15" t="n">
        <v>1.8982</v>
      </c>
      <c r="L65" s="15" t="n">
        <v>1.7247</v>
      </c>
      <c r="M65" s="15" t="n">
        <v>1.1717</v>
      </c>
      <c r="N65" s="15" t="n">
        <v>1.2701</v>
      </c>
      <c r="O65" s="16" t="n">
        <v>20.3689</v>
      </c>
    </row>
    <row r="66" customFormat="false" ht="15" hidden="false" customHeight="true" outlineLevel="0" collapsed="false">
      <c r="A66" s="45"/>
      <c r="B66" s="18"/>
      <c r="C66" s="19" t="n">
        <v>0.0464580807014615</v>
      </c>
      <c r="D66" s="19" t="n">
        <v>0.0622910417351943</v>
      </c>
      <c r="E66" s="19" t="n">
        <v>0.0566108135441776</v>
      </c>
      <c r="F66" s="19" t="n">
        <v>0.0747904894226002</v>
      </c>
      <c r="G66" s="19" t="n">
        <v>0.0762927796788241</v>
      </c>
      <c r="H66" s="19" t="n">
        <v>0.124960110757086</v>
      </c>
      <c r="I66" s="19" t="n">
        <v>0.138461085281974</v>
      </c>
      <c r="J66" s="19" t="n">
        <v>0.122392470874716</v>
      </c>
      <c r="K66" s="19" t="n">
        <v>0.0931910903387026</v>
      </c>
      <c r="L66" s="19" t="n">
        <v>0.0846732027748185</v>
      </c>
      <c r="M66" s="19" t="n">
        <v>0.0575239703665883</v>
      </c>
      <c r="N66" s="19" t="n">
        <v>0.0623548645238574</v>
      </c>
      <c r="O66" s="20" t="n">
        <v>1</v>
      </c>
    </row>
    <row r="67" customFormat="false" ht="19.5" hidden="false" customHeight="true" outlineLevel="0" collapsed="false">
      <c r="A67" s="48" t="s">
        <v>59</v>
      </c>
      <c r="B67" s="48"/>
      <c r="C67" s="49" t="n">
        <v>21.4108625</v>
      </c>
      <c r="D67" s="49" t="n">
        <v>23.9253336</v>
      </c>
      <c r="E67" s="49" t="n">
        <v>18.0782739962686</v>
      </c>
      <c r="F67" s="49" t="n">
        <v>36.7947996476348</v>
      </c>
      <c r="G67" s="49" t="n">
        <v>42.0301436732535</v>
      </c>
      <c r="H67" s="49" t="n">
        <v>47.9545633141495</v>
      </c>
      <c r="I67" s="49" t="n">
        <v>61.014767686283</v>
      </c>
      <c r="J67" s="49" t="n">
        <v>51.6723313</v>
      </c>
      <c r="K67" s="49" t="n">
        <v>40.2532680522946</v>
      </c>
      <c r="L67" s="49" t="n">
        <v>43.5652147096663</v>
      </c>
      <c r="M67" s="49" t="n">
        <v>32.8933480218315</v>
      </c>
      <c r="N67" s="49" t="n">
        <v>28.4115777688561</v>
      </c>
      <c r="O67" s="50" t="n">
        <v>448.004484270238</v>
      </c>
    </row>
    <row r="68" customFormat="false" ht="19.5" hidden="false" customHeight="true" outlineLevel="0" collapsed="false">
      <c r="A68" s="51"/>
      <c r="B68" s="52"/>
      <c r="C68" s="33" t="n">
        <v>0.0477916254228493</v>
      </c>
      <c r="D68" s="33" t="n">
        <v>0.0534042279486831</v>
      </c>
      <c r="E68" s="33" t="n">
        <v>0.040352886256745</v>
      </c>
      <c r="F68" s="33" t="n">
        <v>0.0821304271263501</v>
      </c>
      <c r="G68" s="33" t="n">
        <v>0.0938163459272447</v>
      </c>
      <c r="H68" s="33" t="n">
        <v>0.107040364545153</v>
      </c>
      <c r="I68" s="33" t="n">
        <v>0.136192314649866</v>
      </c>
      <c r="J68" s="33" t="n">
        <v>0.115338870735122</v>
      </c>
      <c r="K68" s="33" t="n">
        <v>0.0898501454017002</v>
      </c>
      <c r="L68" s="33" t="n">
        <v>0.0972428094790846</v>
      </c>
      <c r="M68" s="33" t="n">
        <v>0.0734219169154346</v>
      </c>
      <c r="N68" s="33" t="n">
        <v>0.0634180655917679</v>
      </c>
      <c r="O68" s="34" t="n">
        <v>1</v>
      </c>
    </row>
    <row r="69" customFormat="false" ht="16.5" hidden="false" customHeight="false" outlineLevel="0" collapsed="false">
      <c r="C69" s="2" t="n">
        <v>1</v>
      </c>
      <c r="D69" s="2" t="n">
        <v>2</v>
      </c>
      <c r="E69" s="2" t="n">
        <v>3</v>
      </c>
      <c r="F69" s="2" t="n">
        <v>4</v>
      </c>
      <c r="G69" s="2" t="n">
        <v>5</v>
      </c>
      <c r="H69" s="2" t="n">
        <v>6</v>
      </c>
      <c r="I69" s="2" t="n">
        <v>7</v>
      </c>
      <c r="J69" s="2" t="n">
        <v>8</v>
      </c>
      <c r="K69" s="2" t="n">
        <v>9</v>
      </c>
      <c r="L69" s="2" t="n">
        <v>10</v>
      </c>
      <c r="M69" s="2" t="n">
        <v>11</v>
      </c>
      <c r="N69" s="2" t="n">
        <v>12</v>
      </c>
    </row>
    <row r="70" customFormat="false" ht="16.5" hidden="false" customHeight="false" outlineLevel="0" collapsed="false">
      <c r="B70" s="53" t="s">
        <v>60</v>
      </c>
      <c r="C70" s="54" t="n">
        <v>1.75959</v>
      </c>
      <c r="D70" s="54" t="n">
        <v>0.9548336</v>
      </c>
      <c r="E70" s="54" t="n">
        <v>2.3883464</v>
      </c>
      <c r="F70" s="54" t="n">
        <v>8.3331948</v>
      </c>
      <c r="G70" s="54" t="n">
        <v>11.4553964</v>
      </c>
      <c r="H70" s="54" t="n">
        <v>14.251306</v>
      </c>
      <c r="I70" s="54" t="n">
        <v>22.3703488</v>
      </c>
      <c r="J70" s="54" t="n">
        <v>15.8981284</v>
      </c>
      <c r="K70" s="54" t="n">
        <v>10.2005396</v>
      </c>
      <c r="L70" s="54" t="n">
        <v>7.343728</v>
      </c>
      <c r="M70" s="54" t="n">
        <v>1.9317412</v>
      </c>
      <c r="N70" s="54" t="n">
        <v>1.3859216</v>
      </c>
    </row>
    <row r="71" customFormat="false" ht="16.5" hidden="false" customHeight="false" outlineLevel="0" collapsed="false">
      <c r="B71" s="53" t="s">
        <v>61</v>
      </c>
      <c r="C71" s="54" t="n">
        <v>18.7049725</v>
      </c>
      <c r="D71" s="54" t="n">
        <v>21.7017</v>
      </c>
      <c r="E71" s="54" t="n">
        <v>14.5368275962686</v>
      </c>
      <c r="F71" s="54" t="n">
        <v>26.9382048476348</v>
      </c>
      <c r="G71" s="54" t="n">
        <v>29.0207472732535</v>
      </c>
      <c r="H71" s="54" t="n">
        <v>31.1579573141495</v>
      </c>
      <c r="I71" s="54" t="n">
        <v>35.824118886283</v>
      </c>
      <c r="J71" s="54" t="n">
        <v>33.2812029</v>
      </c>
      <c r="K71" s="54" t="n">
        <v>28.1545284522946</v>
      </c>
      <c r="L71" s="54" t="n">
        <v>34.4967867096663</v>
      </c>
      <c r="M71" s="54" t="n">
        <v>29.7899068218315</v>
      </c>
      <c r="N71" s="54" t="n">
        <v>25.7555561688561</v>
      </c>
    </row>
    <row r="72" customFormat="false" ht="16.5" hidden="false" customHeight="false" outlineLevel="0" collapsed="false">
      <c r="B72" s="53" t="s">
        <v>62</v>
      </c>
      <c r="C72" s="54" t="n">
        <v>0.9463</v>
      </c>
      <c r="D72" s="54" t="n">
        <v>1.2688</v>
      </c>
      <c r="E72" s="54" t="n">
        <v>1.1531</v>
      </c>
      <c r="F72" s="54" t="n">
        <v>1.5234</v>
      </c>
      <c r="G72" s="54" t="n">
        <v>1.554</v>
      </c>
      <c r="H72" s="54" t="n">
        <v>2.5453</v>
      </c>
      <c r="I72" s="54" t="n">
        <v>2.8203</v>
      </c>
      <c r="J72" s="54" t="n">
        <v>2.493</v>
      </c>
      <c r="K72" s="54" t="n">
        <v>1.8982</v>
      </c>
      <c r="L72" s="54" t="n">
        <v>1.7247</v>
      </c>
      <c r="M72" s="54" t="n">
        <v>1.1717</v>
      </c>
      <c r="N72" s="54" t="n">
        <v>1.2701</v>
      </c>
    </row>
    <row r="103" customFormat="false" ht="27.75" hidden="false" customHeight="false" outlineLevel="0" collapsed="false">
      <c r="B103" s="55" t="s">
        <v>63</v>
      </c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</sheetData>
  <mergeCells count="6">
    <mergeCell ref="A1:O1"/>
    <mergeCell ref="C2:N2"/>
    <mergeCell ref="A34:O34"/>
    <mergeCell ref="C35:N35"/>
    <mergeCell ref="A67:B67"/>
    <mergeCell ref="B103:N103"/>
  </mergeCells>
  <printOptions headings="false" gridLines="false" gridLinesSet="true" horizontalCentered="true" verticalCentered="false"/>
  <pageMargins left="0.609722222222222" right="0.275694444444444" top="0.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7:26:24Z</dcterms:created>
  <dc:creator>亞聯工程顧問股份有限公司  運輸</dc:creator>
  <dc:description/>
  <dc:language>en-US</dc:language>
  <cp:lastModifiedBy>Trace</cp:lastModifiedBy>
  <cp:revision>0</cp:revision>
  <dc:subject/>
  <dc:title/>
</cp:coreProperties>
</file>