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7-38" sheetId="1" state="visible" r:id="rId2"/>
  </sheets>
  <externalReferences>
    <externalReference r:id="rId3"/>
  </externalReferences>
  <definedNames>
    <definedName function="false" hidden="false" name="G___P_" vbProcedure="false">'[1]t4-19'!$FG$484:$GF$1645</definedName>
    <definedName function="false" hidden="false" name="_Key1" vbProcedure="false">'[1]t4-19'!$G$3:$CV$3</definedName>
    <definedName function="false" hidden="false" name="_Key2" vbProcedure="false">'[1]t4-19'!$H$3:$CV$3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37 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90</t>
    </r>
    <r>
      <rPr>
        <sz val="20"/>
        <rFont val="Noto Sans"/>
        <family val="2"/>
      </rPr>
      <t xml:space="preserve">年金門地區總遊憩運輸需求預測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一般假日</t>
    </r>
    <r>
      <rPr>
        <sz val="20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  <charset val="136"/>
      </rPr>
      <t xml:space="preserve">: P.C.U.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古寧頭   戰史館</t>
  </si>
  <si>
    <t xml:space="preserve">莒光樓</t>
  </si>
  <si>
    <t xml:space="preserve">古崗湖遊憩區</t>
  </si>
  <si>
    <t xml:space="preserve">中山   紀念林</t>
  </si>
  <si>
    <t xml:space="preserve">太武山</t>
  </si>
  <si>
    <t xml:space="preserve">馬山    觀測站</t>
  </si>
  <si>
    <t xml:space="preserve">金門民俗文化村</t>
  </si>
  <si>
    <t xml:space="preserve">榕園   遊憩區</t>
  </si>
  <si>
    <t xml:space="preserve">湖井頭    戰史館</t>
  </si>
  <si>
    <t xml:space="preserve">尚義環保公園</t>
  </si>
  <si>
    <t xml:space="preserve">小計</t>
  </si>
  <si>
    <t xml:space="preserve">合計</t>
  </si>
  <si>
    <t xml:space="preserve">金城鎮</t>
  </si>
  <si>
    <t xml:space="preserve">行</t>
  </si>
  <si>
    <t xml:space="preserve">金寧鎮</t>
  </si>
  <si>
    <t xml:space="preserve">政</t>
  </si>
  <si>
    <t xml:space="preserve">金湖鎮</t>
  </si>
  <si>
    <t xml:space="preserve">分</t>
  </si>
  <si>
    <t xml:space="preserve">金沙鎮</t>
  </si>
  <si>
    <t xml:space="preserve">區</t>
  </si>
  <si>
    <t xml:space="preserve">烈嶼鄉</t>
  </si>
  <si>
    <t xml:space="preserve">金門機場</t>
  </si>
  <si>
    <t xml:space="preserve">古寧頭戰史館</t>
  </si>
  <si>
    <t xml:space="preserve">遊</t>
  </si>
  <si>
    <t xml:space="preserve">憩</t>
  </si>
  <si>
    <t xml:space="preserve">中山紀念林</t>
  </si>
  <si>
    <t xml:space="preserve">馬山觀測站</t>
  </si>
  <si>
    <t xml:space="preserve">榕園遊憩區</t>
  </si>
  <si>
    <t xml:space="preserve">湖井頭戰史館</t>
  </si>
  <si>
    <t xml:space="preserve">合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38 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95</t>
    </r>
    <r>
      <rPr>
        <sz val="20"/>
        <rFont val="Noto Sans"/>
        <family val="2"/>
      </rPr>
      <t xml:space="preserve">年金門地區總遊憩運輸需求預測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一般假日</t>
    </r>
    <r>
      <rPr>
        <sz val="20"/>
        <rFont val="華康楷書體W5"/>
        <family val="3"/>
        <charset val="136"/>
      </rPr>
      <t xml:space="preserve">)</t>
    </r>
  </si>
  <si>
    <t xml:space="preserve">馬山   觀測站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_);_(* \(#,##0\);_(* \-_);_(@_)"/>
    <numFmt numFmtId="167" formatCode="_(* #,##0_);_(* \(#,##0\);_(* \0_);_(@_)"/>
  </numFmts>
  <fonts count="14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華康楷書體W5"/>
      <family val="3"/>
      <charset val="136"/>
    </font>
    <font>
      <sz val="12"/>
      <name val="MS Serif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27880" y="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360</xdr:rowOff>
    </xdr:from>
    <xdr:to>
      <xdr:col>3</xdr:col>
      <xdr:colOff>720</xdr:colOff>
      <xdr:row>2</xdr:row>
      <xdr:rowOff>399960</xdr:rowOff>
    </xdr:to>
    <xdr:sp>
      <xdr:nvSpPr>
        <xdr:cNvPr id="1" name="Line 2"/>
        <xdr:cNvSpPr/>
      </xdr:nvSpPr>
      <xdr:spPr>
        <a:xfrm>
          <a:off x="227880" y="542880"/>
          <a:ext cx="1141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9720</xdr:rowOff>
    </xdr:from>
    <xdr:to>
      <xdr:col>3</xdr:col>
      <xdr:colOff>720</xdr:colOff>
      <xdr:row>25</xdr:row>
      <xdr:rowOff>409680</xdr:rowOff>
    </xdr:to>
    <xdr:sp>
      <xdr:nvSpPr>
        <xdr:cNvPr id="2" name="Line 4"/>
        <xdr:cNvSpPr/>
      </xdr:nvSpPr>
      <xdr:spPr>
        <a:xfrm>
          <a:off x="227880" y="6019920"/>
          <a:ext cx="114120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lan_02_006/c/USERS/P090/CHANG/C8426/CH4/T4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19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fals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F43" activeCellId="0" sqref="F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36"/>
    <col collapsed="false" customWidth="true" hidden="false" outlineLevel="0" max="3" min="3" style="1" width="6.75"/>
    <col collapsed="false" customWidth="true" hidden="false" outlineLevel="0" max="4" min="4" style="1" width="6.36"/>
    <col collapsed="false" customWidth="true" hidden="false" outlineLevel="0" max="9" min="5" style="1" width="6.24"/>
    <col collapsed="false" customWidth="true" hidden="false" outlineLevel="0" max="10" min="10" style="1" width="8.11"/>
    <col collapsed="false" customWidth="true" hidden="false" outlineLevel="0" max="15" min="11" style="1" width="6.24"/>
    <col collapsed="false" customWidth="false" hidden="false" outlineLevel="0" max="257" min="16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0"/>
      <c r="O2" s="5" t="s">
        <v>1</v>
      </c>
    </row>
    <row r="3" customFormat="false" ht="31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11" t="s">
        <v>16</v>
      </c>
    </row>
    <row r="4" customFormat="false" ht="18" hidden="false" customHeight="true" outlineLevel="0" collapsed="false">
      <c r="A4" s="12"/>
      <c r="B4" s="13" t="s">
        <v>17</v>
      </c>
      <c r="C4" s="13"/>
      <c r="D4" s="14" t="n">
        <f aca="false">+Q4*(0.35/4+0.15/1.8+0.5/35)</f>
        <v>41.0547584719813</v>
      </c>
      <c r="E4" s="14" t="n">
        <f aca="false">+R4*(0.35/4+0.15/1.8+0.5/35)</f>
        <v>16.8289104592152</v>
      </c>
      <c r="F4" s="14" t="n">
        <f aca="false">+S4*(0.35/4+0.15/1.8+0.5/35)</f>
        <v>22.6709819655078</v>
      </c>
      <c r="G4" s="14" t="n">
        <f aca="false">+T4*(0.35/4+0.15/1.8+0.5/35)</f>
        <v>100.971368985503</v>
      </c>
      <c r="H4" s="14" t="n">
        <f aca="false">+U4*(0.35/4+0.15/1.8+0.5/35)</f>
        <v>41.0279901018919</v>
      </c>
      <c r="I4" s="14" t="n">
        <f aca="false">+V4*(0.35/4+0.15/1.8+0.5/35)</f>
        <v>36.1648597450757</v>
      </c>
      <c r="J4" s="14" t="n">
        <f aca="false">+W4*(0.35/4+0.15/1.8+0.5/35)</f>
        <v>23.4940909264472</v>
      </c>
      <c r="K4" s="14" t="n">
        <f aca="false">+X4*(0.35/4+0.15/1.8+0.5/35)</f>
        <v>39.0991357226674</v>
      </c>
      <c r="L4" s="14" t="n">
        <f aca="false">+Y4*(0.35/4+0.15/1.8+0.5/35)</f>
        <v>42.0175153567604</v>
      </c>
      <c r="M4" s="14" t="n">
        <f aca="false">+Z4*(0.35/4+0.15/1.8+0.5/35)</f>
        <v>24.3598868807742</v>
      </c>
      <c r="N4" s="15" t="n">
        <f aca="false">SUM(D4:M4)</f>
        <v>387.689498615824</v>
      </c>
      <c r="O4" s="16"/>
      <c r="Q4" s="17" t="n">
        <v>221.77490107051</v>
      </c>
      <c r="R4" s="17" t="n">
        <v>90.9085838311303</v>
      </c>
      <c r="S4" s="17" t="n">
        <v>122.467040842614</v>
      </c>
      <c r="T4" s="17" t="n">
        <v>545.440192590497</v>
      </c>
      <c r="U4" s="17" t="n">
        <v>221.630300228869</v>
      </c>
      <c r="V4" s="17" t="n">
        <v>195.360014057</v>
      </c>
      <c r="W4" s="17" t="n">
        <v>126.913417223252</v>
      </c>
      <c r="X4" s="17" t="n">
        <v>211.210765318589</v>
      </c>
      <c r="Y4" s="17" t="n">
        <v>226.975645657098</v>
      </c>
      <c r="Z4" s="17" t="n">
        <v>131.59038572251</v>
      </c>
    </row>
    <row r="5" customFormat="false" ht="18" hidden="false" customHeight="true" outlineLevel="0" collapsed="false">
      <c r="A5" s="18" t="s">
        <v>18</v>
      </c>
      <c r="B5" s="13" t="s">
        <v>19</v>
      </c>
      <c r="C5" s="13"/>
      <c r="D5" s="14" t="n">
        <f aca="false">+Q5*(0.35/4+0.15/1.8+0.5/35)</f>
        <v>10.715987804551</v>
      </c>
      <c r="E5" s="14" t="n">
        <f aca="false">+R5*(0.35/4+0.15/1.8+0.5/35)</f>
        <v>3.75521142478355</v>
      </c>
      <c r="F5" s="14" t="n">
        <f aca="false">+S5*(0.35/4+0.15/1.8+0.5/35)</f>
        <v>7.92788939898125</v>
      </c>
      <c r="G5" s="14" t="n">
        <f aca="false">+T5*(0.35/4+0.15/1.8+0.5/35)</f>
        <v>26.388665897174</v>
      </c>
      <c r="H5" s="14" t="n">
        <f aca="false">+U5*(0.35/4+0.15/1.8+0.5/35)</f>
        <v>12.7951697944883</v>
      </c>
      <c r="I5" s="14" t="n">
        <f aca="false">+V5*(0.35/4+0.15/1.8+0.5/35)</f>
        <v>10.2930754659062</v>
      </c>
      <c r="J5" s="14" t="n">
        <f aca="false">+W5*(0.35/4+0.15/1.8+0.5/35)</f>
        <v>8.34109737033629</v>
      </c>
      <c r="K5" s="14" t="n">
        <f aca="false">+X5*(0.35/4+0.15/1.8+0.5/35)</f>
        <v>10.2965695497416</v>
      </c>
      <c r="L5" s="14" t="n">
        <f aca="false">+Y5*(0.35/4+0.15/1.8+0.5/35)</f>
        <v>7.93045819647465</v>
      </c>
      <c r="M5" s="14" t="n">
        <f aca="false">+Z5*(0.35/4+0.15/1.8+0.5/35)</f>
        <v>6.74964764078866</v>
      </c>
      <c r="N5" s="15" t="n">
        <f aca="false">SUM(D5:M5)</f>
        <v>105.193772543226</v>
      </c>
      <c r="O5" s="16"/>
      <c r="Q5" s="17" t="n">
        <v>57.8870080760314</v>
      </c>
      <c r="R5" s="17" t="n">
        <v>20.285386474715</v>
      </c>
      <c r="S5" s="17" t="n">
        <v>42.8258977179695</v>
      </c>
      <c r="T5" s="17" t="n">
        <v>142.549706454188</v>
      </c>
      <c r="U5" s="17" t="n">
        <v>69.1186021052745</v>
      </c>
      <c r="V5" s="17" t="n">
        <v>55.6024655393001</v>
      </c>
      <c r="W5" s="17" t="n">
        <v>45.0580179490835</v>
      </c>
      <c r="X5" s="17" t="n">
        <v>55.6213403330093</v>
      </c>
      <c r="Y5" s="17" t="n">
        <v>42.8397741803132</v>
      </c>
      <c r="Z5" s="17" t="n">
        <v>36.4611190885046</v>
      </c>
    </row>
    <row r="6" customFormat="false" ht="18" hidden="false" customHeight="true" outlineLevel="0" collapsed="false">
      <c r="A6" s="19" t="s">
        <v>20</v>
      </c>
      <c r="B6" s="13" t="s">
        <v>21</v>
      </c>
      <c r="C6" s="13"/>
      <c r="D6" s="14" t="n">
        <f aca="false">+Q6*(0.35/4+0.15/1.8+0.5/35)</f>
        <v>25.8853731382662</v>
      </c>
      <c r="E6" s="14" t="n">
        <f aca="false">+R6*(0.35/4+0.15/1.8+0.5/35)</f>
        <v>16.9679923638368</v>
      </c>
      <c r="F6" s="14" t="n">
        <f aca="false">+S6*(0.35/4+0.15/1.8+0.5/35)</f>
        <v>20.5846952815654</v>
      </c>
      <c r="G6" s="14" t="n">
        <f aca="false">+T6*(0.35/4+0.15/1.8+0.5/35)</f>
        <v>83.3326291489706</v>
      </c>
      <c r="H6" s="14" t="n">
        <f aca="false">+U6*(0.35/4+0.15/1.8+0.5/35)</f>
        <v>40.7498342367943</v>
      </c>
      <c r="I6" s="14" t="n">
        <f aca="false">+V6*(0.35/4+0.15/1.8+0.5/35)</f>
        <v>32.5483737705681</v>
      </c>
      <c r="J6" s="14" t="n">
        <f aca="false">+W6*(0.35/4+0.15/1.8+0.5/35)</f>
        <v>17.933359346223</v>
      </c>
      <c r="K6" s="14" t="n">
        <f aca="false">+X6*(0.35/4+0.15/1.8+0.5/35)</f>
        <v>32.2811369667574</v>
      </c>
      <c r="L6" s="14" t="n">
        <f aca="false">+Y6*(0.35/4+0.15/1.8+0.5/35)</f>
        <v>25.321813890498</v>
      </c>
      <c r="M6" s="14" t="n">
        <f aca="false">+Z6*(0.35/4+0.15/1.8+0.5/35)</f>
        <v>18.4500918386929</v>
      </c>
      <c r="N6" s="15" t="n">
        <f aca="false">SUM(D6:M6)</f>
        <v>314.055299982173</v>
      </c>
      <c r="O6" s="20" t="n">
        <f aca="false">SUM(N4:N9)</f>
        <v>1502.21297651072</v>
      </c>
      <c r="Q6" s="17" t="n">
        <v>139.830954573271</v>
      </c>
      <c r="R6" s="17" t="n">
        <v>91.6598944413049</v>
      </c>
      <c r="S6" s="17" t="n">
        <v>111.197067758938</v>
      </c>
      <c r="T6" s="17" t="n">
        <v>450.156967750066</v>
      </c>
      <c r="U6" s="17" t="n">
        <v>220.127721922233</v>
      </c>
      <c r="V6" s="17" t="n">
        <v>175.8240126513</v>
      </c>
      <c r="W6" s="17" t="n">
        <v>96.8747385905295</v>
      </c>
      <c r="X6" s="17" t="n">
        <v>174.380418341326</v>
      </c>
      <c r="Y6" s="17" t="n">
        <v>136.786647382754</v>
      </c>
      <c r="Z6" s="17" t="n">
        <v>99.6660909614278</v>
      </c>
    </row>
    <row r="7" customFormat="false" ht="18" hidden="false" customHeight="true" outlineLevel="0" collapsed="false">
      <c r="A7" s="18" t="s">
        <v>22</v>
      </c>
      <c r="B7" s="13" t="s">
        <v>23</v>
      </c>
      <c r="C7" s="13"/>
      <c r="D7" s="14" t="n">
        <f aca="false">+Q7*(0.35/4+0.15/1.8+0.5/35)</f>
        <v>10.8551564773374</v>
      </c>
      <c r="E7" s="14" t="n">
        <f aca="false">+R7*(0.35/4+0.15/1.8+0.5/35)</f>
        <v>6.95409523108066</v>
      </c>
      <c r="F7" s="14" t="n">
        <f aca="false">+S7*(0.35/4+0.15/1.8+0.5/35)</f>
        <v>8.06697517791075</v>
      </c>
      <c r="G7" s="14" t="n">
        <f aca="false">+T7*(0.35/4+0.15/1.8+0.5/35)</f>
        <v>26.6664413276706</v>
      </c>
      <c r="H7" s="14" t="n">
        <f aca="false">+U7*(0.35/4+0.15/1.8+0.5/35)</f>
        <v>13.0733256595859</v>
      </c>
      <c r="I7" s="14" t="n">
        <f aca="false">+V7*(0.35/4+0.15/1.8+0.5/35)</f>
        <v>10.4321710803103</v>
      </c>
      <c r="J7" s="14" t="n">
        <f aca="false">+W7*(0.35/4+0.15/1.8+0.5/35)</f>
        <v>8.34109737033629</v>
      </c>
      <c r="K7" s="14" t="n">
        <f aca="false">+X7*(0.35/4+0.15/1.8+0.5/35)</f>
        <v>10.2965695497416</v>
      </c>
      <c r="L7" s="14" t="n">
        <f aca="false">+Y7*(0.35/4+0.15/1.8+0.5/35)</f>
        <v>7.93045819647465</v>
      </c>
      <c r="M7" s="14" t="n">
        <f aca="false">+Z7*(0.35/4+0.15/1.8+0.5/35)</f>
        <v>5.47737101461195</v>
      </c>
      <c r="N7" s="15" t="n">
        <f aca="false">SUM(D7:M7)</f>
        <v>108.09366108506</v>
      </c>
      <c r="O7" s="20"/>
      <c r="Q7" s="17" t="n">
        <v>58.6387874016941</v>
      </c>
      <c r="R7" s="17" t="n">
        <v>37.5655305087315</v>
      </c>
      <c r="S7" s="17" t="n">
        <v>43.5772292568812</v>
      </c>
      <c r="T7" s="17" t="n">
        <v>144.050229680021</v>
      </c>
      <c r="U7" s="17" t="n">
        <v>70.6211804119109</v>
      </c>
      <c r="V7" s="17" t="n">
        <v>56.3538502087501</v>
      </c>
      <c r="W7" s="17" t="n">
        <v>45.0580179490835</v>
      </c>
      <c r="X7" s="17" t="n">
        <v>55.6213403330093</v>
      </c>
      <c r="Y7" s="17" t="n">
        <v>42.8397741803132</v>
      </c>
      <c r="Z7" s="17" t="n">
        <v>29.5883707541739</v>
      </c>
    </row>
    <row r="8" customFormat="false" ht="18" hidden="false" customHeight="true" outlineLevel="0" collapsed="false">
      <c r="A8" s="19" t="s">
        <v>24</v>
      </c>
      <c r="B8" s="21" t="s">
        <v>25</v>
      </c>
      <c r="C8" s="21"/>
      <c r="D8" s="14" t="n">
        <f aca="false">+Q8*(0.35/4+0.15/1.8+0.5/35)</f>
        <v>5.98425292981422</v>
      </c>
      <c r="E8" s="14" t="n">
        <f aca="false">+R8*(0.35/4+0.15/1.8+0.5/35)</f>
        <v>3.05980190167549</v>
      </c>
      <c r="F8" s="14" t="n">
        <f aca="false">+S8*(0.35/4+0.15/1.8+0.5/35)</f>
        <v>4.58983070467336</v>
      </c>
      <c r="G8" s="14" t="n">
        <f aca="false">+T8*(0.35/4+0.15/1.8+0.5/35)</f>
        <v>14.7220978163181</v>
      </c>
      <c r="H8" s="14" t="n">
        <f aca="false">+U8*(0.35/4+0.15/1.8+0.5/35)</f>
        <v>7.09297455998808</v>
      </c>
      <c r="I8" s="14" t="n">
        <f aca="false">+V8*(0.35/4+0.15/1.8+0.5/35)</f>
        <v>5.70292019056963</v>
      </c>
      <c r="J8" s="14" t="n">
        <f aca="false">+W8*(0.35/4+0.15/1.8+0.5/35)</f>
        <v>4.58760355368496</v>
      </c>
      <c r="K8" s="14" t="n">
        <f aca="false">+X8*(0.35/4+0.15/1.8+0.5/35)</f>
        <v>5.70485610188386</v>
      </c>
      <c r="L8" s="14" t="n">
        <f aca="false">+Y8*(0.35/4+0.15/1.8+0.5/35)</f>
        <v>20.3131034506193</v>
      </c>
      <c r="M8" s="14" t="n">
        <f aca="false">+Z8*(0.35/4+0.15/1.8+0.5/35)</f>
        <v>3.76559289433472</v>
      </c>
      <c r="N8" s="15" t="n">
        <f aca="false">SUM(D8:M8)</f>
        <v>75.5230341035617</v>
      </c>
      <c r="O8" s="20"/>
      <c r="Q8" s="17" t="n">
        <v>32.326511003498</v>
      </c>
      <c r="R8" s="17" t="n">
        <v>16.5288334238419</v>
      </c>
      <c r="S8" s="17" t="n">
        <v>24.7939407840876</v>
      </c>
      <c r="T8" s="17" t="n">
        <v>79.5277309691784</v>
      </c>
      <c r="U8" s="17" t="n">
        <v>38.3157468192282</v>
      </c>
      <c r="V8" s="17" t="n">
        <v>30.8067714474501</v>
      </c>
      <c r="W8" s="17" t="n">
        <v>24.7819098719959</v>
      </c>
      <c r="X8" s="17" t="n">
        <v>30.8172291034241</v>
      </c>
      <c r="Y8" s="17" t="n">
        <v>109.729947900451</v>
      </c>
      <c r="Z8" s="17" t="n">
        <v>20.34146643885</v>
      </c>
    </row>
    <row r="9" customFormat="false" ht="18" hidden="false" customHeight="true" outlineLevel="0" collapsed="false">
      <c r="A9" s="12"/>
      <c r="B9" s="22" t="s">
        <v>26</v>
      </c>
      <c r="C9" s="22"/>
      <c r="D9" s="14" t="n">
        <f aca="false">+Q9*(0.35/4+0.15/1.8+0.5/35)</f>
        <v>51.3532402581732</v>
      </c>
      <c r="E9" s="14" t="n">
        <f aca="false">+R9*(0.35/4+0.15/1.8+0.5/35)</f>
        <v>26.5646437827281</v>
      </c>
      <c r="F9" s="14" t="n">
        <f aca="false">+S9*(0.35/4+0.15/1.8+0.5/35)</f>
        <v>36.8577314163164</v>
      </c>
      <c r="G9" s="14" t="n">
        <f aca="false">+T9*(0.35/4+0.15/1.8+0.5/35)</f>
        <v>125.971157730194</v>
      </c>
      <c r="H9" s="14" t="n">
        <f aca="false">+U9*(0.35/4+0.15/1.8+0.5/35)</f>
        <v>61.6115241191122</v>
      </c>
      <c r="I9" s="14" t="n">
        <f aca="false">+V9*(0.35/4+0.15/1.8+0.5/35)</f>
        <v>49.2398474990646</v>
      </c>
      <c r="J9" s="14" t="n">
        <f aca="false">+W9*(0.35/4+0.15/1.8+0.5/35)</f>
        <v>32.8083163233227</v>
      </c>
      <c r="K9" s="14" t="n">
        <f aca="false">+X9*(0.35/4+0.15/1.8+0.5/35)</f>
        <v>48.6999911136427</v>
      </c>
      <c r="L9" s="14" t="n">
        <f aca="false">+Y9*(0.35/4+0.15/1.8+0.5/35)</f>
        <v>46.3305715688782</v>
      </c>
      <c r="M9" s="14" t="n">
        <f aca="false">+Z9*(0.35/4+0.15/1.8+0.5/35)</f>
        <v>32.220686369449</v>
      </c>
      <c r="N9" s="15" t="n">
        <f aca="false">SUM(D9:M9)</f>
        <v>511.657710180881</v>
      </c>
      <c r="O9" s="23"/>
      <c r="Q9" s="17" t="n">
        <v>277.406571169553</v>
      </c>
      <c r="R9" s="17" t="n">
        <v>143.500326543354</v>
      </c>
      <c r="S9" s="17" t="n">
        <v>199.102857811612</v>
      </c>
      <c r="T9" s="17" t="n">
        <v>680.487282915517</v>
      </c>
      <c r="U9" s="17" t="n">
        <v>332.821094919963</v>
      </c>
      <c r="V9" s="17" t="n">
        <v>265.990172985301</v>
      </c>
      <c r="W9" s="17" t="n">
        <v>177.228203933062</v>
      </c>
      <c r="X9" s="17" t="n">
        <v>263.073906980449</v>
      </c>
      <c r="Y9" s="17" t="n">
        <v>250.274470211303</v>
      </c>
      <c r="Z9" s="17" t="n">
        <v>174.053868490914</v>
      </c>
    </row>
    <row r="10" customFormat="false" ht="18" hidden="false" customHeight="true" outlineLevel="0" collapsed="false">
      <c r="A10" s="24"/>
      <c r="B10" s="13" t="s">
        <v>27</v>
      </c>
      <c r="C10" s="13"/>
      <c r="D10" s="14" t="n">
        <f aca="false">+Q10*(0.35/4+0.15/1.8+0.5/35)</f>
        <v>0</v>
      </c>
      <c r="E10" s="14" t="n">
        <f aca="false">+R10*(0.35/4+0.15/1.8+0.5/35)</f>
        <v>50.6611987351843</v>
      </c>
      <c r="F10" s="14" t="n">
        <f aca="false">+S10*(0.35/4+0.15/1.8+0.5/35)</f>
        <v>58.8217568928017</v>
      </c>
      <c r="G10" s="14" t="n">
        <f aca="false">+T10*(0.35/4+0.15/1.8+0.5/35)</f>
        <v>237.03622082782</v>
      </c>
      <c r="H10" s="14" t="n">
        <f aca="false">+U10*(0.35/4+0.15/1.8+0.5/35)</f>
        <v>84.8123936137524</v>
      </c>
      <c r="I10" s="14" t="n">
        <f aca="false">+V10*(0.35/4+0.15/1.8+0.5/35)</f>
        <v>75.1453642820197</v>
      </c>
      <c r="J10" s="14" t="n">
        <f aca="false">+W10*(0.35/4+0.15/1.8+0.5/35)</f>
        <v>55.7587259718362</v>
      </c>
      <c r="K10" s="14" t="n">
        <f aca="false">+X10*(0.35/4+0.15/1.8+0.5/35)</f>
        <v>52.0121697721619</v>
      </c>
      <c r="L10" s="14" t="n">
        <f aca="false">+Y10*(0.35/4+0.15/1.8+0.5/35)</f>
        <v>57.7019618292373</v>
      </c>
      <c r="M10" s="14" t="n">
        <f aca="false">+Z10*(0.35/4+0.15/1.8+0.5/35)</f>
        <v>48.77234448999</v>
      </c>
      <c r="N10" s="15" t="n">
        <f aca="false">SUM(D10:M10)</f>
        <v>720.722136414803</v>
      </c>
      <c r="O10" s="20"/>
      <c r="Q10" s="17" t="n">
        <v>0</v>
      </c>
      <c r="R10" s="17" t="n">
        <v>273.668211817073</v>
      </c>
      <c r="S10" s="17" t="n">
        <v>317.750969710311</v>
      </c>
      <c r="T10" s="17" t="n">
        <v>1280.45289707633</v>
      </c>
      <c r="U10" s="17" t="n">
        <v>458.150550710945</v>
      </c>
      <c r="V10" s="17" t="n">
        <v>405.929942102229</v>
      </c>
      <c r="W10" s="17" t="n">
        <v>301.204693352684</v>
      </c>
      <c r="X10" s="17" t="n">
        <v>280.966061791743</v>
      </c>
      <c r="Y10" s="17" t="n">
        <v>311.701915990735</v>
      </c>
      <c r="Z10" s="17" t="n">
        <v>263.464754801232</v>
      </c>
    </row>
    <row r="11" customFormat="false" ht="18" hidden="false" customHeight="true" outlineLevel="0" collapsed="false">
      <c r="A11" s="25" t="s">
        <v>28</v>
      </c>
      <c r="B11" s="13" t="s">
        <v>6</v>
      </c>
      <c r="C11" s="13"/>
      <c r="D11" s="14" t="n">
        <f aca="false">+Q11*(0.35/4+0.15/1.8+0.5/35)</f>
        <v>50.6928044228613</v>
      </c>
      <c r="E11" s="14" t="n">
        <f aca="false">+R11*(0.35/4+0.15/1.8+0.5/35)</f>
        <v>0</v>
      </c>
      <c r="F11" s="14" t="n">
        <f aca="false">+S11*(0.35/4+0.15/1.8+0.5/35)</f>
        <v>36.8110349587211</v>
      </c>
      <c r="G11" s="14" t="n">
        <f aca="false">+T11*(0.35/4+0.15/1.8+0.5/35)</f>
        <v>152.718780165646</v>
      </c>
      <c r="H11" s="14" t="n">
        <f aca="false">+U11*(0.35/4+0.15/1.8+0.5/35)</f>
        <v>61.8542288995152</v>
      </c>
      <c r="I11" s="14" t="n">
        <f aca="false">+V11*(0.35/4+0.15/1.8+0.5/35)</f>
        <v>36.8136380573531</v>
      </c>
      <c r="J11" s="14" t="n">
        <f aca="false">+W11*(0.35/4+0.15/1.8+0.5/35)</f>
        <v>37.7414505727735</v>
      </c>
      <c r="K11" s="14" t="n">
        <f aca="false">+X11*(0.35/4+0.15/1.8+0.5/35)</f>
        <v>47.6461847182943</v>
      </c>
      <c r="L11" s="14" t="n">
        <f aca="false">+Y11*(0.35/4+0.15/1.8+0.5/35)</f>
        <v>36.4433443132025</v>
      </c>
      <c r="M11" s="14" t="n">
        <f aca="false">+Z11*(0.35/4+0.15/1.8+0.5/35)</f>
        <v>31.4433274448729</v>
      </c>
      <c r="N11" s="15" t="n">
        <f aca="false">SUM(D11:M11)</f>
        <v>492.16479355324</v>
      </c>
      <c r="O11" s="20"/>
      <c r="Q11" s="17" t="n">
        <v>273.838943506132</v>
      </c>
      <c r="R11" s="17" t="n">
        <v>0</v>
      </c>
      <c r="S11" s="17" t="n">
        <v>198.850606850969</v>
      </c>
      <c r="T11" s="17" t="n">
        <v>824.976047197057</v>
      </c>
      <c r="U11" s="17" t="n">
        <v>334.132168974873</v>
      </c>
      <c r="V11" s="17" t="n">
        <v>198.864668605637</v>
      </c>
      <c r="W11" s="17" t="n">
        <v>203.876646180899</v>
      </c>
      <c r="X11" s="17" t="n">
        <v>257.381319378567</v>
      </c>
      <c r="Y11" s="17" t="n">
        <v>196.864367994149</v>
      </c>
      <c r="Z11" s="17" t="n">
        <v>169.854630570375</v>
      </c>
    </row>
    <row r="12" customFormat="false" ht="18" hidden="false" customHeight="true" outlineLevel="0" collapsed="false">
      <c r="A12" s="26"/>
      <c r="B12" s="13" t="s">
        <v>7</v>
      </c>
      <c r="C12" s="13"/>
      <c r="D12" s="14" t="n">
        <f aca="false">+Q12*(0.35/4+0.15/1.8+0.5/35)</f>
        <v>58.8568141239214</v>
      </c>
      <c r="E12" s="14" t="n">
        <f aca="false">+R12*(0.35/4+0.15/1.8+0.5/35)</f>
        <v>36.8100095678867</v>
      </c>
      <c r="F12" s="14" t="n">
        <f aca="false">+S12*(0.35/4+0.15/1.8+0.5/35)</f>
        <v>0</v>
      </c>
      <c r="G12" s="14" t="n">
        <f aca="false">+T12*(0.35/4+0.15/1.8+0.5/35)</f>
        <v>177.540318877432</v>
      </c>
      <c r="H12" s="14" t="n">
        <f aca="false">+U12*(0.35/4+0.15/1.8+0.5/35)</f>
        <v>72.1000214166128</v>
      </c>
      <c r="I12" s="14" t="n">
        <f aca="false">+V12*(0.35/4+0.15/1.8+0.5/35)</f>
        <v>44.7836009357491</v>
      </c>
      <c r="J12" s="14" t="n">
        <f aca="false">+W12*(0.35/4+0.15/1.8+0.5/35)</f>
        <v>43.431116488267</v>
      </c>
      <c r="K12" s="14" t="n">
        <f aca="false">+X12*(0.35/4+0.15/1.8+0.5/35)</f>
        <v>51.0630425865385</v>
      </c>
      <c r="L12" s="14" t="n">
        <f aca="false">+Y12*(0.35/4+0.15/1.8+0.5/35)</f>
        <v>30.9388808492292</v>
      </c>
      <c r="M12" s="14" t="n">
        <f aca="false">+Z12*(0.35/4+0.15/1.8+0.5/35)</f>
        <v>36.5521607212121</v>
      </c>
      <c r="N12" s="15" t="n">
        <f aca="false">SUM(D12:M12)</f>
        <v>552.075965566849</v>
      </c>
      <c r="O12" s="20"/>
      <c r="Q12" s="17" t="n">
        <v>317.940346392887</v>
      </c>
      <c r="R12" s="17" t="n">
        <v>198.845067762218</v>
      </c>
      <c r="S12" s="17" t="n">
        <v>0</v>
      </c>
      <c r="T12" s="17" t="n">
        <v>959.060243453651</v>
      </c>
      <c r="U12" s="17" t="n">
        <v>389.479215369484</v>
      </c>
      <c r="V12" s="17" t="n">
        <v>241.917844283146</v>
      </c>
      <c r="W12" s="17" t="n">
        <v>234.611818971989</v>
      </c>
      <c r="X12" s="17" t="n">
        <v>275.838943875835</v>
      </c>
      <c r="Y12" s="17" t="n">
        <v>167.129645745032</v>
      </c>
      <c r="Z12" s="17" t="n">
        <v>197.452186532593</v>
      </c>
    </row>
    <row r="13" customFormat="false" ht="18" hidden="false" customHeight="true" outlineLevel="0" collapsed="false">
      <c r="A13" s="27" t="s">
        <v>29</v>
      </c>
      <c r="B13" s="13" t="s">
        <v>30</v>
      </c>
      <c r="C13" s="13"/>
      <c r="D13" s="14" t="n">
        <f aca="false">+Q13*(0.35/4+0.15/1.8+0.5/35)</f>
        <v>237.325863402909</v>
      </c>
      <c r="E13" s="14" t="n">
        <f aca="false">+R13*(0.35/4+0.15/1.8+0.5/35)</f>
        <v>152.742565474994</v>
      </c>
      <c r="F13" s="14" t="n">
        <f aca="false">+S13*(0.35/4+0.15/1.8+0.5/35)</f>
        <v>177.603756295685</v>
      </c>
      <c r="G13" s="14" t="n">
        <f aca="false">+T13*(0.35/4+0.15/1.8+0.5/35)</f>
        <v>0</v>
      </c>
      <c r="H13" s="14" t="n">
        <f aca="false">+U13*(0.35/4+0.15/1.8+0.5/35)</f>
        <v>283.846400103297</v>
      </c>
      <c r="I13" s="14" t="n">
        <f aca="false">+V13*(0.35/4+0.15/1.8+0.5/35)</f>
        <v>227.143942034287</v>
      </c>
      <c r="J13" s="14" t="n">
        <f aca="false">+W13*(0.35/4+0.15/1.8+0.5/35)</f>
        <v>182.069309295792</v>
      </c>
      <c r="K13" s="14" t="n">
        <f aca="false">+X13*(0.35/4+0.15/1.8+0.5/35)</f>
        <v>225.132968429869</v>
      </c>
      <c r="L13" s="14" t="n">
        <f aca="false">+Y13*(0.35/4+0.15/1.8+0.5/35)</f>
        <v>176.142830847145</v>
      </c>
      <c r="M13" s="14" t="n">
        <f aca="false">+Z13*(0.35/4+0.15/1.8+0.5/35)</f>
        <v>121.833164495068</v>
      </c>
      <c r="N13" s="15" t="n">
        <f aca="false">SUM(D13:M13)</f>
        <v>1783.84080037905</v>
      </c>
      <c r="O13" s="20"/>
      <c r="Q13" s="17" t="n">
        <v>1282.01752577777</v>
      </c>
      <c r="R13" s="17" t="n">
        <v>825.104533755594</v>
      </c>
      <c r="S13" s="17" t="n">
        <v>959.402927899521</v>
      </c>
      <c r="T13" s="17" t="n">
        <v>0</v>
      </c>
      <c r="U13" s="17" t="n">
        <v>1533.31817419144</v>
      </c>
      <c r="V13" s="17" t="n">
        <v>1227.01550680901</v>
      </c>
      <c r="W13" s="17" t="n">
        <v>983.525529314888</v>
      </c>
      <c r="X13" s="17" t="n">
        <v>1216.15236965331</v>
      </c>
      <c r="Y13" s="17" t="n">
        <v>951.511111971718</v>
      </c>
      <c r="Z13" s="17" t="n">
        <v>658.134136179145</v>
      </c>
    </row>
    <row r="14" customFormat="false" ht="18" hidden="false" customHeight="true" outlineLevel="0" collapsed="false">
      <c r="A14" s="28"/>
      <c r="B14" s="13" t="s">
        <v>9</v>
      </c>
      <c r="C14" s="13"/>
      <c r="D14" s="14" t="n">
        <f aca="false">+Q14*(0.35/4+0.15/1.8+0.5/35)</f>
        <v>84.8677287528802</v>
      </c>
      <c r="E14" s="14" t="n">
        <f aca="false">+R14*(0.35/4+0.15/1.8+0.5/35)</f>
        <v>61.8559954594385</v>
      </c>
      <c r="F14" s="14" t="n">
        <f aca="false">+S14*(0.35/4+0.15/1.8+0.5/35)</f>
        <v>72.1040890944021</v>
      </c>
      <c r="G14" s="14" t="n">
        <f aca="false">+T14*(0.35/4+0.15/1.8+0.5/35)</f>
        <v>283.647659935449</v>
      </c>
      <c r="H14" s="14" t="n">
        <f aca="false">+U14*(0.35/4+0.15/1.8+0.5/35)</f>
        <v>0</v>
      </c>
      <c r="I14" s="14" t="n">
        <f aca="false">+V14*(0.35/4+0.15/1.8+0.5/35)</f>
        <v>92.0340951433827</v>
      </c>
      <c r="J14" s="14" t="n">
        <f aca="false">+W14*(0.35/4+0.15/1.8+0.5/35)</f>
        <v>73.7760013708989</v>
      </c>
      <c r="K14" s="14" t="n">
        <f aca="false">+X14*(0.35/4+0.15/1.8+0.5/35)</f>
        <v>91.495860694095</v>
      </c>
      <c r="L14" s="14" t="n">
        <f aca="false">+Y14*(0.35/4+0.15/1.8+0.5/35)</f>
        <v>42.8968532019988</v>
      </c>
      <c r="M14" s="14" t="n">
        <f aca="false">+Z14*(0.35/4+0.15/1.8+0.5/35)</f>
        <v>58.3930832596219</v>
      </c>
      <c r="N14" s="15" t="n">
        <f aca="false">SUM(D14:M14)</f>
        <v>861.071366912167</v>
      </c>
      <c r="O14" s="20" t="n">
        <f aca="false">SUM(N10:N19)</f>
        <v>7286.55651448929</v>
      </c>
      <c r="Q14" s="17" t="n">
        <v>458.449467218131</v>
      </c>
      <c r="R14" s="17" t="n">
        <v>334.141711806613</v>
      </c>
      <c r="S14" s="17" t="n">
        <v>389.501188677156</v>
      </c>
      <c r="T14" s="17" t="n">
        <v>1532.24459386352</v>
      </c>
      <c r="U14" s="17" t="n">
        <v>0</v>
      </c>
      <c r="V14" s="17" t="n">
        <v>497.161671514093</v>
      </c>
      <c r="W14" s="17" t="n">
        <v>398.53274052447</v>
      </c>
      <c r="X14" s="17" t="n">
        <v>494.254167093504</v>
      </c>
      <c r="Y14" s="17" t="n">
        <v>231.725766493112</v>
      </c>
      <c r="Z14" s="17" t="n">
        <v>315.435305068054</v>
      </c>
    </row>
    <row r="15" customFormat="false" ht="18" hidden="false" customHeight="true" outlineLevel="0" collapsed="false">
      <c r="A15" s="25" t="s">
        <v>22</v>
      </c>
      <c r="B15" s="13" t="s">
        <v>31</v>
      </c>
      <c r="C15" s="13"/>
      <c r="D15" s="14" t="n">
        <f aca="false">+Q15*(0.35/4+0.15/1.8+0.5/35)</f>
        <v>75.1848335260415</v>
      </c>
      <c r="E15" s="14" t="n">
        <f aca="false">+R15*(0.35/4+0.15/1.8+0.5/35)</f>
        <v>36.8100095678867</v>
      </c>
      <c r="F15" s="14" t="n">
        <f aca="false">+S15*(0.35/4+0.15/1.8+0.5/35)</f>
        <v>44.7804342796813</v>
      </c>
      <c r="G15" s="14" t="n">
        <f aca="false">+T15*(0.35/4+0.15/1.8+0.5/35)</f>
        <v>226.993918906257</v>
      </c>
      <c r="H15" s="14" t="n">
        <f aca="false">+U15*(0.35/4+0.15/1.8+0.5/35)</f>
        <v>92.0223957554137</v>
      </c>
      <c r="I15" s="14" t="n">
        <f aca="false">+V15*(0.35/4+0.15/1.8+0.5/35)</f>
        <v>0</v>
      </c>
      <c r="J15" s="14" t="n">
        <f aca="false">+W15*(0.35/4+0.15/1.8+0.5/35)</f>
        <v>57.4656257464843</v>
      </c>
      <c r="K15" s="14" t="n">
        <f aca="false">+X15*(0.35/4+0.15/1.8+0.5/35)</f>
        <v>70.9947134846298</v>
      </c>
      <c r="L15" s="14" t="n">
        <f aca="false">+Y15*(0.35/4+0.15/1.8+0.5/35)</f>
        <v>32.8369716988752</v>
      </c>
      <c r="M15" s="14" t="n">
        <f aca="false">+Z15*(0.35/4+0.15/1.8+0.5/35)</f>
        <v>46.6864210567641</v>
      </c>
      <c r="N15" s="15" t="n">
        <f aca="false">SUM(D15:M15)</f>
        <v>683.775324022034</v>
      </c>
      <c r="O15" s="20"/>
      <c r="Q15" s="17" t="n">
        <v>406.143152166398</v>
      </c>
      <c r="R15" s="17" t="n">
        <v>198.845067762218</v>
      </c>
      <c r="S15" s="17" t="n">
        <v>241.900738231076</v>
      </c>
      <c r="T15" s="17" t="n">
        <v>1226.20509248396</v>
      </c>
      <c r="U15" s="17" t="n">
        <v>497.098472247894</v>
      </c>
      <c r="V15" s="17" t="n">
        <v>0</v>
      </c>
      <c r="W15" s="17" t="n">
        <v>310.425245190011</v>
      </c>
      <c r="X15" s="17" t="n">
        <v>383.508420109897</v>
      </c>
      <c r="Y15" s="17" t="n">
        <v>177.382998244728</v>
      </c>
      <c r="Z15" s="17" t="n">
        <v>252.19674397223</v>
      </c>
    </row>
    <row r="16" customFormat="false" ht="18" hidden="false" customHeight="true" outlineLevel="0" collapsed="false">
      <c r="A16" s="26"/>
      <c r="B16" s="13" t="s">
        <v>11</v>
      </c>
      <c r="C16" s="13"/>
      <c r="D16" s="14" t="n">
        <f aca="false">+Q16*(0.35/4+0.15/1.8+0.5/35)</f>
        <v>55.8190430723642</v>
      </c>
      <c r="E16" s="14" t="n">
        <f aca="false">+R16*(0.35/4+0.15/1.8+0.5/35)</f>
        <v>37.7587211546879</v>
      </c>
      <c r="F16" s="14" t="n">
        <f aca="false">+S16*(0.35/4+0.15/1.8+0.5/35)</f>
        <v>43.4522010595213</v>
      </c>
      <c r="G16" s="14" t="n">
        <f aca="false">+T16*(0.35/4+0.15/1.8+0.5/35)</f>
        <v>182.087776351347</v>
      </c>
      <c r="H16" s="14" t="n">
        <f aca="false">+U16*(0.35/4+0.15/1.8+0.5/35)</f>
        <v>73.8076535027957</v>
      </c>
      <c r="I16" s="14" t="n">
        <f aca="false">+V16*(0.35/4+0.15/1.8+0.5/35)</f>
        <v>57.4975893369999</v>
      </c>
      <c r="J16" s="14" t="n">
        <f aca="false">+W16*(0.35/4+0.15/1.8+0.5/35)</f>
        <v>0</v>
      </c>
      <c r="K16" s="14" t="n">
        <f aca="false">+X16*(0.35/4+0.15/1.8+0.5/35)</f>
        <v>56.9476311374036</v>
      </c>
      <c r="L16" s="14" t="n">
        <f aca="false">+Y16*(0.35/4+0.15/1.8+0.5/35)</f>
        <v>32.457353528946</v>
      </c>
      <c r="M16" s="14" t="n">
        <f aca="false">+Z16*(0.35/4+0.15/1.8+0.5/35)</f>
        <v>37.4897113944639</v>
      </c>
      <c r="N16" s="15" t="n">
        <f aca="false">SUM(D16:M16)</f>
        <v>577.317680538529</v>
      </c>
      <c r="O16" s="20"/>
      <c r="Q16" s="17" t="n">
        <v>301.530522062932</v>
      </c>
      <c r="R16" s="17" t="n">
        <v>203.969940642687</v>
      </c>
      <c r="S16" s="17" t="n">
        <v>234.725716334391</v>
      </c>
      <c r="T16" s="17" t="n">
        <v>983.625287042645</v>
      </c>
      <c r="U16" s="17" t="n">
        <v>398.703723101919</v>
      </c>
      <c r="V16" s="17" t="n">
        <v>310.597910244887</v>
      </c>
      <c r="W16" s="17" t="n">
        <v>0</v>
      </c>
      <c r="X16" s="17" t="n">
        <v>307.627074954463</v>
      </c>
      <c r="Y16" s="17" t="n">
        <v>175.332327744789</v>
      </c>
      <c r="Z16" s="17" t="n">
        <v>202.516768947586</v>
      </c>
    </row>
    <row r="17" customFormat="false" ht="18" hidden="false" customHeight="true" outlineLevel="0" collapsed="false">
      <c r="A17" s="27" t="s">
        <v>24</v>
      </c>
      <c r="B17" s="13" t="s">
        <v>32</v>
      </c>
      <c r="C17" s="13"/>
      <c r="D17" s="14" t="n">
        <f aca="false">+Q17*(0.35/4+0.15/1.8+0.5/35)</f>
        <v>52.0218292579176</v>
      </c>
      <c r="E17" s="14" t="n">
        <f aca="false">+R17*(0.35/4+0.15/1.8+0.5/35)</f>
        <v>47.6253216574204</v>
      </c>
      <c r="F17" s="14" t="n">
        <f aca="false">+S17*(0.35/4+0.15/1.8+0.5/35)</f>
        <v>51.0421051747215</v>
      </c>
      <c r="G17" s="14" t="n">
        <f aca="false">+T17*(0.35/4+0.15/1.8+0.5/35)</f>
        <v>225.099144958793</v>
      </c>
      <c r="H17" s="14" t="n">
        <f aca="false">+U17*(0.35/4+0.15/1.8+0.5/35)</f>
        <v>91.4531850600194</v>
      </c>
      <c r="I17" s="14" t="n">
        <f aca="false">+V17*(0.35/4+0.15/1.8+0.5/35)</f>
        <v>70.9706218219075</v>
      </c>
      <c r="J17" s="14" t="n">
        <f aca="false">+W17*(0.35/4+0.15/1.8+0.5/35)</f>
        <v>56.8966591549349</v>
      </c>
      <c r="K17" s="14" t="n">
        <f aca="false">+X17*(0.35/4+0.15/1.8+0.5/35)</f>
        <v>0</v>
      </c>
      <c r="L17" s="14" t="n">
        <f aca="false">+Y17*(0.35/4+0.15/1.8+0.5/35)</f>
        <v>32.457353528946</v>
      </c>
      <c r="M17" s="14" t="n">
        <f aca="false">+Z17*(0.35/4+0.15/1.8+0.5/35)</f>
        <v>46.3091882392852</v>
      </c>
      <c r="N17" s="15" t="n">
        <f aca="false">SUM(D17:M17)</f>
        <v>673.875408853945</v>
      </c>
      <c r="O17" s="20"/>
      <c r="Q17" s="17" t="n">
        <v>281.018241650487</v>
      </c>
      <c r="R17" s="17" t="n">
        <v>257.26861859957</v>
      </c>
      <c r="S17" s="17" t="n">
        <v>275.725841458303</v>
      </c>
      <c r="T17" s="17" t="n">
        <v>1215.96965765522</v>
      </c>
      <c r="U17" s="17" t="n">
        <v>494.023636337082</v>
      </c>
      <c r="V17" s="17" t="n">
        <v>383.378278652105</v>
      </c>
      <c r="W17" s="17" t="n">
        <v>307.351727910902</v>
      </c>
      <c r="X17" s="17" t="n">
        <v>0</v>
      </c>
      <c r="Y17" s="17" t="n">
        <v>175.332327744789</v>
      </c>
      <c r="Z17" s="17" t="n">
        <v>250.158958977489</v>
      </c>
    </row>
    <row r="18" customFormat="false" ht="18" hidden="false" customHeight="true" outlineLevel="0" collapsed="false">
      <c r="A18" s="29"/>
      <c r="B18" s="30" t="s">
        <v>33</v>
      </c>
      <c r="C18" s="30"/>
      <c r="D18" s="14" t="n">
        <f aca="false">+Q18*(0.35/4+0.15/1.8+0.5/35)</f>
        <v>57.7176499795874</v>
      </c>
      <c r="E18" s="14" t="n">
        <f aca="false">+R18*(0.35/4+0.15/1.8+0.5/35)</f>
        <v>36.4305249331662</v>
      </c>
      <c r="F18" s="14" t="n">
        <f aca="false">+S18*(0.35/4+0.15/1.8+0.5/35)</f>
        <v>31.1186068723209</v>
      </c>
      <c r="G18" s="14" t="n">
        <f aca="false">+T18*(0.35/4+0.15/1.8+0.5/35)</f>
        <v>176.02449971946</v>
      </c>
      <c r="H18" s="14" t="n">
        <f aca="false">+U18*(0.35/4+0.15/1.8+0.5/35)</f>
        <v>42.8805390530381</v>
      </c>
      <c r="I18" s="14" t="n">
        <f aca="false">+V18*(0.35/4+0.15/1.8+0.5/35)</f>
        <v>32.8286566181551</v>
      </c>
      <c r="J18" s="14" t="n">
        <f aca="false">+W18*(0.35/4+0.15/1.8+0.5/35)</f>
        <v>32.4310957183129</v>
      </c>
      <c r="K18" s="14" t="n">
        <f aca="false">+X18*(0.35/4+0.15/1.8+0.5/35)</f>
        <v>32.46014974832</v>
      </c>
      <c r="L18" s="14" t="n">
        <f aca="false">+Y18*(0.35/4+0.15/1.8+0.5/35)</f>
        <v>0</v>
      </c>
      <c r="M18" s="14" t="n">
        <f aca="false">+Z18*(0.35/4+0.15/1.8+0.5/35)</f>
        <v>36.1709572525194</v>
      </c>
      <c r="N18" s="15" t="n">
        <f aca="false">SUM(D18:M18)</f>
        <v>478.06267989488</v>
      </c>
      <c r="O18" s="20"/>
      <c r="Q18" s="17" t="n">
        <v>311.786662269154</v>
      </c>
      <c r="R18" s="17" t="n">
        <v>196.79511861003</v>
      </c>
      <c r="S18" s="17" t="n">
        <v>168.100513008036</v>
      </c>
      <c r="T18" s="17" t="n">
        <v>950.871895590653</v>
      </c>
      <c r="U18" s="17" t="n">
        <v>231.637638614482</v>
      </c>
      <c r="V18" s="17" t="n">
        <v>177.338080766883</v>
      </c>
      <c r="W18" s="17" t="n">
        <v>175.190484909214</v>
      </c>
      <c r="X18" s="17" t="n">
        <v>175.347432724044</v>
      </c>
      <c r="Y18" s="17" t="n">
        <v>0</v>
      </c>
      <c r="Z18" s="17" t="n">
        <v>195.392952360877</v>
      </c>
    </row>
    <row r="19" customFormat="false" ht="18" hidden="false" customHeight="true" outlineLevel="0" collapsed="false">
      <c r="A19" s="31"/>
      <c r="B19" s="13" t="s">
        <v>14</v>
      </c>
      <c r="C19" s="13"/>
      <c r="D19" s="14" t="n">
        <f aca="false">+Q19*(0.35/4+0.15/1.8+0.5/35)</f>
        <v>48.77234448999</v>
      </c>
      <c r="E19" s="14" t="n">
        <f aca="false">+R19*(0.35/4+0.15/1.8+0.5/35)</f>
        <v>31.4433274448729</v>
      </c>
      <c r="F19" s="14" t="n">
        <f aca="false">+S19*(0.35/4+0.15/1.8+0.5/35)</f>
        <v>36.5521607212121</v>
      </c>
      <c r="G19" s="14" t="n">
        <f aca="false">+T19*(0.35/4+0.15/1.8+0.5/35)</f>
        <v>121.833164495068</v>
      </c>
      <c r="H19" s="14" t="n">
        <f aca="false">+U19*(0.35/4+0.15/1.8+0.5/35)</f>
        <v>58.3930832596219</v>
      </c>
      <c r="I19" s="14" t="n">
        <f aca="false">+V19*(0.35/4+0.15/1.8+0.5/35)</f>
        <v>46.6864210567641</v>
      </c>
      <c r="J19" s="14" t="n">
        <f aca="false">+W19*(0.35/4+0.15/1.8+0.5/35)</f>
        <v>37.4897113944639</v>
      </c>
      <c r="K19" s="14" t="n">
        <f aca="false">+X19*(0.35/4+0.15/1.8+0.5/35)</f>
        <v>46.3091882392852</v>
      </c>
      <c r="L19" s="14" t="n">
        <f aca="false">+Y19*(0.35/4+0.15/1.8+0.5/35)</f>
        <v>36.1709572525194</v>
      </c>
      <c r="M19" s="14" t="n">
        <f aca="false">+Z19*(0.35/4+0.15/1.8+0.5/35)</f>
        <v>0</v>
      </c>
      <c r="N19" s="32" t="n">
        <f aca="false">SUM(D19:M19)</f>
        <v>463.650358353798</v>
      </c>
      <c r="O19" s="20"/>
      <c r="Q19" s="17" t="n">
        <v>263.464754801232</v>
      </c>
      <c r="R19" s="17" t="n">
        <v>169.854630570375</v>
      </c>
      <c r="S19" s="17" t="n">
        <v>197.452186532593</v>
      </c>
      <c r="T19" s="17" t="n">
        <v>658.134136179145</v>
      </c>
      <c r="U19" s="17" t="n">
        <v>315.435305068054</v>
      </c>
      <c r="V19" s="17" t="n">
        <v>252.19674397223</v>
      </c>
      <c r="W19" s="17" t="n">
        <v>202.516768947586</v>
      </c>
      <c r="X19" s="17" t="n">
        <v>250.158958977489</v>
      </c>
      <c r="Y19" s="17" t="n">
        <v>195.392952360877</v>
      </c>
      <c r="Z19" s="17" t="n">
        <v>0</v>
      </c>
    </row>
    <row r="20" customFormat="false" ht="19.5" hidden="false" customHeight="true" outlineLevel="0" collapsed="false">
      <c r="A20" s="33" t="s">
        <v>34</v>
      </c>
      <c r="B20" s="33"/>
      <c r="C20" s="33"/>
      <c r="D20" s="34" t="n">
        <f aca="false">SUM(D4:D19)</f>
        <v>867.107680108596</v>
      </c>
      <c r="E20" s="34" t="n">
        <f aca="false">SUM(E4:E19)</f>
        <v>566.268329158857</v>
      </c>
      <c r="F20" s="34" t="n">
        <f aca="false">SUM(F4:F19)</f>
        <v>652.984249294022</v>
      </c>
      <c r="G20" s="34" t="n">
        <f aca="false">SUM(G4:G19)</f>
        <v>2161.0338451431</v>
      </c>
      <c r="H20" s="35" t="n">
        <f aca="false">SUM(H4:H19)</f>
        <v>1037.52071913593</v>
      </c>
      <c r="I20" s="34" t="n">
        <f aca="false">SUM(I4:I19)</f>
        <v>828.285177038113</v>
      </c>
      <c r="J20" s="35" t="n">
        <f aca="false">SUM(J4:J19)</f>
        <v>672.565260604114</v>
      </c>
      <c r="K20" s="34" t="n">
        <f aca="false">SUM(K4:K19)</f>
        <v>820.440167815032</v>
      </c>
      <c r="L20" s="34" t="n">
        <f aca="false">SUM(L4:L19)</f>
        <v>627.890427709805</v>
      </c>
      <c r="M20" s="36" t="n">
        <f aca="false">SUM(M4:M19)</f>
        <v>554.673634992449</v>
      </c>
      <c r="N20" s="37"/>
      <c r="O20" s="38" t="n">
        <f aca="false">+O14+O6</f>
        <v>8788.76949100001</v>
      </c>
    </row>
    <row r="21" customFormat="false" ht="14.25" hidden="false" customHeight="true" outlineLevel="0" collapsed="false">
      <c r="A21" s="39" t="s">
        <v>35</v>
      </c>
      <c r="B21" s="3"/>
      <c r="C21" s="40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/>
      <c r="B22" s="3"/>
      <c r="C22" s="40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23.25" hidden="false" customHeight="true" outlineLevel="0" collapsed="false">
      <c r="C23" s="0"/>
      <c r="D23" s="0"/>
      <c r="E23" s="0"/>
      <c r="F23" s="0"/>
      <c r="G23" s="0"/>
      <c r="H23" s="0"/>
      <c r="I23" s="0"/>
      <c r="J23" s="0"/>
      <c r="K23" s="0"/>
      <c r="L23" s="0"/>
      <c r="M23" s="41"/>
    </row>
    <row r="24" customFormat="false" ht="22.5" hidden="false" customHeight="true" outlineLevel="0" collapsed="false">
      <c r="A24" s="2" t="s">
        <v>3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4"/>
      <c r="M25" s="4"/>
      <c r="N25" s="4"/>
      <c r="O25" s="5" t="s">
        <v>1</v>
      </c>
    </row>
    <row r="26" customFormat="false" ht="32.25" hidden="false" customHeight="true" outlineLevel="0" collapsed="false">
      <c r="A26" s="6" t="s">
        <v>2</v>
      </c>
      <c r="B26" s="7" t="s">
        <v>3</v>
      </c>
      <c r="C26" s="8" t="s">
        <v>4</v>
      </c>
      <c r="D26" s="9" t="s">
        <v>5</v>
      </c>
      <c r="E26" s="9" t="s">
        <v>6</v>
      </c>
      <c r="F26" s="9" t="s">
        <v>7</v>
      </c>
      <c r="G26" s="9" t="s">
        <v>8</v>
      </c>
      <c r="H26" s="9" t="s">
        <v>9</v>
      </c>
      <c r="I26" s="9" t="s">
        <v>37</v>
      </c>
      <c r="J26" s="9" t="s">
        <v>11</v>
      </c>
      <c r="K26" s="9" t="s">
        <v>12</v>
      </c>
      <c r="L26" s="9" t="s">
        <v>13</v>
      </c>
      <c r="M26" s="10" t="s">
        <v>14</v>
      </c>
      <c r="N26" s="10" t="s">
        <v>15</v>
      </c>
      <c r="O26" s="11" t="s">
        <v>16</v>
      </c>
    </row>
    <row r="27" customFormat="false" ht="18" hidden="false" customHeight="true" outlineLevel="0" collapsed="false">
      <c r="A27" s="12"/>
      <c r="B27" s="13" t="s">
        <v>17</v>
      </c>
      <c r="C27" s="13"/>
      <c r="D27" s="14" t="n">
        <f aca="false">+Q27*(0.35/4+0.15/1.8+0.5/35)</f>
        <v>43.4755082727523</v>
      </c>
      <c r="E27" s="14" t="n">
        <f aca="false">+R27*(0.35/4+0.15/1.8+0.5/35)</f>
        <v>18.7944869486002</v>
      </c>
      <c r="F27" s="14" t="n">
        <f aca="false">+S27*(0.35/4+0.15/1.8+0.5/35)</f>
        <v>25.3819003000228</v>
      </c>
      <c r="G27" s="14" t="n">
        <f aca="false">+T27*(0.35/4+0.15/1.8+0.5/35)</f>
        <v>105.694622988822</v>
      </c>
      <c r="H27" s="14" t="n">
        <f aca="false">+U27*(0.35/4+0.15/1.8+0.5/35)</f>
        <v>46.0247371275521</v>
      </c>
      <c r="I27" s="14" t="n">
        <f aca="false">+V27*(0.35/4+0.15/1.8+0.5/35)</f>
        <v>40.5529749281833</v>
      </c>
      <c r="J27" s="14" t="n">
        <f aca="false">+W27*(0.35/4+0.15/1.8+0.5/35)</f>
        <v>26.2335518614043</v>
      </c>
      <c r="K27" s="14" t="n">
        <f aca="false">+X27*(0.35/4+0.15/1.8+0.5/35)</f>
        <v>43.778448198507</v>
      </c>
      <c r="L27" s="14" t="n">
        <f aca="false">+Y27*(0.35/4+0.15/1.8+0.5/35)</f>
        <v>47.0069861061808</v>
      </c>
      <c r="M27" s="14" t="n">
        <f aca="false">+Z27*(0.35/4+0.15/1.8+0.5/35)</f>
        <v>21.3419368317525</v>
      </c>
      <c r="N27" s="15" t="n">
        <f aca="false">SUM(D27:M27)</f>
        <v>418.285153563777</v>
      </c>
      <c r="O27" s="16"/>
      <c r="Q27" s="17" t="n">
        <v>234.851620251524</v>
      </c>
      <c r="R27" s="17" t="n">
        <v>101.526488982792</v>
      </c>
      <c r="S27" s="17" t="n">
        <v>137.111229916522</v>
      </c>
      <c r="T27" s="17" t="n">
        <v>570.954876595565</v>
      </c>
      <c r="U27" s="17" t="n">
        <v>248.622374193851</v>
      </c>
      <c r="V27" s="17" t="n">
        <v>219.064301862855</v>
      </c>
      <c r="W27" s="17" t="n">
        <v>141.711791405657</v>
      </c>
      <c r="X27" s="17" t="n">
        <v>236.488080300617</v>
      </c>
      <c r="Y27" s="17" t="n">
        <v>253.928413692552</v>
      </c>
      <c r="Z27" s="17" t="n">
        <v>115.287633046123</v>
      </c>
    </row>
    <row r="28" customFormat="false" ht="18" hidden="false" customHeight="true" outlineLevel="0" collapsed="false">
      <c r="A28" s="18" t="s">
        <v>18</v>
      </c>
      <c r="B28" s="13" t="s">
        <v>19</v>
      </c>
      <c r="C28" s="13"/>
      <c r="D28" s="14" t="n">
        <f aca="false">+Q28*(0.35/4+0.15/1.8+0.5/35)</f>
        <v>11.3990661934655</v>
      </c>
      <c r="E28" s="14" t="n">
        <f aca="false">+R28*(0.35/4+0.15/1.8+0.5/35)</f>
        <v>4.20772095864185</v>
      </c>
      <c r="F28" s="14" t="n">
        <f aca="false">+S28*(0.35/4+0.15/1.8+0.5/35)</f>
        <v>8.97481557569867</v>
      </c>
      <c r="G28" s="14" t="n">
        <f aca="false">+T28*(0.35/4+0.15/1.8+0.5/35)</f>
        <v>27.5785969917853</v>
      </c>
      <c r="H28" s="14" t="n">
        <f aca="false">+U28*(0.35/4+0.15/1.8+0.5/35)</f>
        <v>14.3125706921046</v>
      </c>
      <c r="I28" s="14" t="n">
        <f aca="false">+V28*(0.35/4+0.15/1.8+0.5/35)</f>
        <v>11.5063804294499</v>
      </c>
      <c r="J28" s="14" t="n">
        <f aca="false">+W28*(0.35/4+0.15/1.8+0.5/35)</f>
        <v>9.25890065696622</v>
      </c>
      <c r="K28" s="14" t="n">
        <f aca="false">+X28*(0.35/4+0.15/1.8+0.5/35)</f>
        <v>11.5058742060179</v>
      </c>
      <c r="L28" s="14" t="n">
        <f aca="false">+Y28*(0.35/4+0.15/1.8+0.5/35)</f>
        <v>8.98043913670319</v>
      </c>
      <c r="M28" s="14" t="n">
        <f aca="false">+Z28*(0.35/4+0.15/1.8+0.5/35)</f>
        <v>7.02345341559202</v>
      </c>
      <c r="N28" s="15" t="n">
        <f aca="false">SUM(D28:M28)</f>
        <v>114.747818256425</v>
      </c>
      <c r="O28" s="16"/>
      <c r="Q28" s="17" t="n">
        <v>61.5769492122897</v>
      </c>
      <c r="R28" s="17" t="n">
        <v>22.7298109662968</v>
      </c>
      <c r="S28" s="17" t="n">
        <v>48.4813188655105</v>
      </c>
      <c r="T28" s="17" t="n">
        <v>148.977630052088</v>
      </c>
      <c r="U28" s="17" t="n">
        <v>77.3154944139414</v>
      </c>
      <c r="V28" s="17" t="n">
        <v>62.1566531237166</v>
      </c>
      <c r="W28" s="17" t="n">
        <v>50.015926378467</v>
      </c>
      <c r="X28" s="17" t="n">
        <v>62.1539185405467</v>
      </c>
      <c r="Y28" s="17" t="n">
        <v>48.5116969442488</v>
      </c>
      <c r="Z28" s="17" t="n">
        <v>37.9401985150952</v>
      </c>
    </row>
    <row r="29" customFormat="false" ht="18" hidden="false" customHeight="true" outlineLevel="0" collapsed="false">
      <c r="A29" s="19" t="s">
        <v>20</v>
      </c>
      <c r="B29" s="13" t="s">
        <v>21</v>
      </c>
      <c r="C29" s="13"/>
      <c r="D29" s="14" t="n">
        <f aca="false">+Q29*(0.35/4+0.15/1.8+0.5/35)</f>
        <v>27.4372872331089</v>
      </c>
      <c r="E29" s="14" t="n">
        <f aca="false">+R29*(0.35/4+0.15/1.8+0.5/35)</f>
        <v>18.9347443138883</v>
      </c>
      <c r="F29" s="14" t="n">
        <f aca="false">+S29*(0.35/4+0.15/1.8+0.5/35)</f>
        <v>22.9979649127279</v>
      </c>
      <c r="G29" s="14" t="n">
        <f aca="false">+T29*(0.35/4+0.15/1.8+0.5/35)</f>
        <v>87.3555559536753</v>
      </c>
      <c r="H29" s="14" t="n">
        <f aca="false">+U29*(0.35/4+0.15/1.8+0.5/35)</f>
        <v>45.6037791660197</v>
      </c>
      <c r="I29" s="14" t="n">
        <f aca="false">+V29*(0.35/4+0.15/1.8+0.5/35)</f>
        <v>36.4836452641095</v>
      </c>
      <c r="J29" s="14" t="n">
        <f aca="false">+W29*(0.35/4+0.15/1.8+0.5/35)</f>
        <v>20.0609514234268</v>
      </c>
      <c r="K29" s="14" t="n">
        <f aca="false">+X29*(0.35/4+0.15/1.8+0.5/35)</f>
        <v>36.201409087227</v>
      </c>
      <c r="L29" s="14" t="n">
        <f aca="false">+Y29*(0.35/4+0.15/1.8+0.5/35)</f>
        <v>28.3445110252194</v>
      </c>
      <c r="M29" s="14" t="n">
        <f aca="false">+Z29*(0.35/4+0.15/1.8+0.5/35)</f>
        <v>16.7981696353148</v>
      </c>
      <c r="N29" s="15" t="n">
        <f aca="false">SUM(D29:M29)</f>
        <v>340.218018014718</v>
      </c>
      <c r="O29" s="20" t="n">
        <f aca="false">SUM(N27:N32)</f>
        <v>1629.96088337554</v>
      </c>
      <c r="Q29" s="17" t="n">
        <v>148.214284731907</v>
      </c>
      <c r="R29" s="17" t="n">
        <v>102.284149348336</v>
      </c>
      <c r="S29" s="17" t="n">
        <v>124.233379592871</v>
      </c>
      <c r="T29" s="17" t="n">
        <v>471.88853376905</v>
      </c>
      <c r="U29" s="17" t="n">
        <v>246.348389064029</v>
      </c>
      <c r="V29" s="17" t="n">
        <v>197.082070880077</v>
      </c>
      <c r="W29" s="17" t="n">
        <v>108.367840486679</v>
      </c>
      <c r="X29" s="17" t="n">
        <v>195.557451017818</v>
      </c>
      <c r="Y29" s="17" t="n">
        <v>153.115043480285</v>
      </c>
      <c r="Z29" s="17" t="n">
        <v>90.7425240750127</v>
      </c>
    </row>
    <row r="30" customFormat="false" ht="18" hidden="false" customHeight="true" outlineLevel="0" collapsed="false">
      <c r="A30" s="18" t="s">
        <v>22</v>
      </c>
      <c r="B30" s="13" t="s">
        <v>23</v>
      </c>
      <c r="C30" s="13"/>
      <c r="D30" s="14" t="n">
        <f aca="false">+Q30*(0.35/4+0.15/1.8+0.5/35)</f>
        <v>11.5316134747849</v>
      </c>
      <c r="E30" s="14" t="n">
        <f aca="false">+R30*(0.35/4+0.15/1.8+0.5/35)</f>
        <v>7.85441245613145</v>
      </c>
      <c r="F30" s="14" t="n">
        <f aca="false">+S30*(0.35/4+0.15/1.8+0.5/35)</f>
        <v>9.11504706906897</v>
      </c>
      <c r="G30" s="14" t="n">
        <f aca="false">+T30*(0.35/4+0.15/1.8+0.5/35)</f>
        <v>27.8585827480471</v>
      </c>
      <c r="H30" s="14" t="n">
        <f aca="false">+U30*(0.35/4+0.15/1.8+0.5/35)</f>
        <v>14.5932093331263</v>
      </c>
      <c r="I30" s="14" t="n">
        <f aca="false">+V30*(0.35/4+0.15/1.8+0.5/35)</f>
        <v>11.6467021420042</v>
      </c>
      <c r="J30" s="14" t="n">
        <f aca="false">+W30*(0.35/4+0.15/1.8+0.5/35)</f>
        <v>9.25890065696622</v>
      </c>
      <c r="K30" s="14" t="n">
        <f aca="false">+X30*(0.35/4+0.15/1.8+0.5/35)</f>
        <v>11.5058742060179</v>
      </c>
      <c r="L30" s="14" t="n">
        <f aca="false">+Y30*(0.35/4+0.15/1.8+0.5/35)</f>
        <v>8.98043913670319</v>
      </c>
      <c r="M30" s="14" t="n">
        <f aca="false">+Z30*(0.35/4+0.15/1.8+0.5/35)</f>
        <v>7.09475751118179</v>
      </c>
      <c r="N30" s="15" t="n">
        <f aca="false">SUM(D30:M30)</f>
        <v>119.439538734032</v>
      </c>
      <c r="O30" s="20"/>
      <c r="Q30" s="17" t="n">
        <v>62.2929602496419</v>
      </c>
      <c r="R30" s="17" t="n">
        <v>42.4289804704207</v>
      </c>
      <c r="S30" s="17" t="n">
        <v>49.2388394727841</v>
      </c>
      <c r="T30" s="17" t="n">
        <v>150.490093301348</v>
      </c>
      <c r="U30" s="17" t="n">
        <v>78.8314845004893</v>
      </c>
      <c r="V30" s="17" t="n">
        <v>62.91466108864</v>
      </c>
      <c r="W30" s="17" t="n">
        <v>50.015926378467</v>
      </c>
      <c r="X30" s="17" t="n">
        <v>62.1539185405467</v>
      </c>
      <c r="Y30" s="17" t="n">
        <v>48.5116969442488</v>
      </c>
      <c r="Z30" s="17" t="n">
        <v>38.3253781954514</v>
      </c>
    </row>
    <row r="31" customFormat="false" ht="18" hidden="false" customHeight="true" outlineLevel="0" collapsed="false">
      <c r="A31" s="19" t="s">
        <v>24</v>
      </c>
      <c r="B31" s="21" t="s">
        <v>25</v>
      </c>
      <c r="C31" s="21"/>
      <c r="D31" s="14" t="n">
        <f aca="false">+Q31*(0.35/4+0.15/1.8+0.5/35)</f>
        <v>6.3622695033296</v>
      </c>
      <c r="E31" s="14" t="n">
        <f aca="false">+R31*(0.35/4+0.15/1.8+0.5/35)</f>
        <v>3.36617676691348</v>
      </c>
      <c r="F31" s="14" t="n">
        <f aca="false">+S31*(0.35/4+0.15/1.8+0.5/35)</f>
        <v>5.0483337613305</v>
      </c>
      <c r="G31" s="14" t="n">
        <f aca="false">+T31*(0.35/4+0.15/1.8+0.5/35)</f>
        <v>15.3992165943979</v>
      </c>
      <c r="H31" s="14" t="n">
        <f aca="false">+U31*(0.35/4+0.15/1.8+0.5/35)</f>
        <v>7.99820126911729</v>
      </c>
      <c r="I31" s="14" t="n">
        <f aca="false">+V31*(0.35/4+0.15/1.8+0.5/35)</f>
        <v>6.31447706494203</v>
      </c>
      <c r="J31" s="14" t="n">
        <f aca="false">+W31*(0.35/4+0.15/1.8+0.5/35)</f>
        <v>5.0503094492543</v>
      </c>
      <c r="K31" s="14" t="n">
        <f aca="false">+X31*(0.35/4+0.15/1.8+0.5/35)</f>
        <v>6.31419925940005</v>
      </c>
      <c r="L31" s="14" t="n">
        <f aca="false">+Y31*(0.35/4+0.15/1.8+0.5/35)</f>
        <v>22.73173656478</v>
      </c>
      <c r="M31" s="14" t="n">
        <f aca="false">+Z31*(0.35/4+0.15/1.8+0.5/35)</f>
        <v>3.92172525743717</v>
      </c>
      <c r="N31" s="15" t="n">
        <f aca="false">SUM(D31:M31)</f>
        <v>82.5066454909023</v>
      </c>
      <c r="O31" s="20"/>
      <c r="Q31" s="17" t="n">
        <v>34.3685297929059</v>
      </c>
      <c r="R31" s="17" t="n">
        <v>18.1838487730374</v>
      </c>
      <c r="S31" s="17" t="n">
        <v>27.2707418618497</v>
      </c>
      <c r="T31" s="17" t="n">
        <v>83.1854787092876</v>
      </c>
      <c r="U31" s="17" t="n">
        <v>43.2057174666143</v>
      </c>
      <c r="V31" s="17" t="n">
        <v>34.1103584215518</v>
      </c>
      <c r="W31" s="17" t="n">
        <v>27.2814143882547</v>
      </c>
      <c r="X31" s="17" t="n">
        <v>34.1088577356659</v>
      </c>
      <c r="Y31" s="17" t="n">
        <v>122.79523289013</v>
      </c>
      <c r="Z31" s="17" t="n">
        <v>21.1848824195963</v>
      </c>
    </row>
    <row r="32" customFormat="false" ht="18" hidden="false" customHeight="true" outlineLevel="0" collapsed="false">
      <c r="A32" s="12"/>
      <c r="B32" s="22" t="s">
        <v>26</v>
      </c>
      <c r="C32" s="22"/>
      <c r="D32" s="14" t="n">
        <f aca="false">+Q32*(0.35/4+0.15/1.8+0.5/35)</f>
        <v>54.211838059621</v>
      </c>
      <c r="E32" s="14" t="n">
        <f aca="false">+R32*(0.35/4+0.15/1.8+0.5/35)</f>
        <v>29.594304075781</v>
      </c>
      <c r="F32" s="14" t="n">
        <f aca="false">+S32*(0.35/4+0.15/1.8+0.5/35)</f>
        <v>41.0878275574955</v>
      </c>
      <c r="G32" s="14" t="n">
        <f aca="false">+T32*(0.35/4+0.15/1.8+0.5/35)</f>
        <v>131.733298321167</v>
      </c>
      <c r="H32" s="14" t="n">
        <f aca="false">+U32*(0.35/4+0.15/1.8+0.5/35)</f>
        <v>68.8967863708174</v>
      </c>
      <c r="I32" s="14" t="n">
        <f aca="false">+V32*(0.35/4+0.15/1.8+0.5/35)</f>
        <v>55.0061113212728</v>
      </c>
      <c r="J32" s="14" t="n">
        <f aca="false">+W32*(0.35/4+0.15/1.8+0.5/35)</f>
        <v>36.7550298806841</v>
      </c>
      <c r="K32" s="14" t="n">
        <f aca="false">+X32*(0.35/4+0.15/1.8+0.5/35)</f>
        <v>54.4424291699382</v>
      </c>
      <c r="L32" s="14" t="n">
        <f aca="false">+Y32*(0.35/4+0.15/1.8+0.5/35)</f>
        <v>51.9181637590653</v>
      </c>
      <c r="M32" s="14" t="n">
        <f aca="false">+Z32*(0.35/4+0.15/1.8+0.5/35)</f>
        <v>31.1179207998455</v>
      </c>
      <c r="N32" s="15" t="n">
        <f aca="false">SUM(D32:M32)</f>
        <v>554.763709315688</v>
      </c>
      <c r="O32" s="23"/>
      <c r="Q32" s="17" t="n">
        <v>292.848514277052</v>
      </c>
      <c r="R32" s="17" t="n">
        <v>159.866337129621</v>
      </c>
      <c r="S32" s="17" t="n">
        <v>221.953537931165</v>
      </c>
      <c r="T32" s="17" t="n">
        <v>711.613958776724</v>
      </c>
      <c r="U32" s="17" t="n">
        <v>372.175566247502</v>
      </c>
      <c r="V32" s="17" t="n">
        <v>297.139122249962</v>
      </c>
      <c r="W32" s="17" t="n">
        <v>198.548071381187</v>
      </c>
      <c r="X32" s="17" t="n">
        <v>294.094151143075</v>
      </c>
      <c r="Y32" s="17" t="n">
        <v>280.458247958938</v>
      </c>
      <c r="Z32" s="17" t="n">
        <v>168.096806893056</v>
      </c>
    </row>
    <row r="33" customFormat="false" ht="18" hidden="false" customHeight="true" outlineLevel="0" collapsed="false">
      <c r="A33" s="24"/>
      <c r="B33" s="13" t="s">
        <v>27</v>
      </c>
      <c r="C33" s="13"/>
      <c r="D33" s="14" t="n">
        <f aca="false">+Q33*(0.35/4+0.15/1.8+0.5/35)</f>
        <v>0</v>
      </c>
      <c r="E33" s="14" t="n">
        <f aca="false">+R33*(0.35/4+0.15/1.8+0.5/35)</f>
        <v>61.098798317269</v>
      </c>
      <c r="F33" s="14" t="n">
        <f aca="false">+S33*(0.35/4+0.15/1.8+0.5/35)</f>
        <v>71.0320093182449</v>
      </c>
      <c r="G33" s="14" t="n">
        <f aca="false">+T33*(0.35/4+0.15/1.8+0.5/35)</f>
        <v>267.638912512034</v>
      </c>
      <c r="H33" s="14" t="n">
        <f aca="false">+U33*(0.35/4+0.15/1.8+0.5/35)</f>
        <v>102.350155312543</v>
      </c>
      <c r="I33" s="14" t="n">
        <f aca="false">+V33*(0.35/4+0.15/1.8+0.5/35)</f>
        <v>90.7763875800124</v>
      </c>
      <c r="J33" s="14" t="n">
        <f aca="false">+W33*(0.35/4+0.15/1.8+0.5/35)</f>
        <v>67.4053035997304</v>
      </c>
      <c r="K33" s="14" t="n">
        <f aca="false">+X33*(0.35/4+0.15/1.8+0.5/35)</f>
        <v>62.9517720358618</v>
      </c>
      <c r="L33" s="14" t="n">
        <f aca="false">+Y33*(0.35/4+0.15/1.8+0.5/35)</f>
        <v>69.8580629268592</v>
      </c>
      <c r="M33" s="14" t="n">
        <f aca="false">+Z33*(0.35/4+0.15/1.8+0.5/35)</f>
        <v>56.6267252363535</v>
      </c>
      <c r="N33" s="15" t="n">
        <f aca="false">SUM(D33:M33)</f>
        <v>849.738126838909</v>
      </c>
      <c r="O33" s="20"/>
      <c r="Q33" s="17" t="n">
        <v>0</v>
      </c>
      <c r="R33" s="17" t="n">
        <v>330.051386408398</v>
      </c>
      <c r="S33" s="17" t="n">
        <v>383.709889564796</v>
      </c>
      <c r="T33" s="17" t="n">
        <v>1445.76647273382</v>
      </c>
      <c r="U33" s="17" t="n">
        <v>552.888298794447</v>
      </c>
      <c r="V33" s="17" t="n">
        <v>490.367624226433</v>
      </c>
      <c r="W33" s="17" t="n">
        <v>364.11868182491</v>
      </c>
      <c r="X33" s="17" t="n">
        <v>340.06101935771</v>
      </c>
      <c r="Y33" s="17" t="n">
        <v>377.368314202969</v>
      </c>
      <c r="Z33" s="17" t="n">
        <v>305.893563977729</v>
      </c>
    </row>
    <row r="34" customFormat="false" ht="18" hidden="false" customHeight="true" outlineLevel="0" collapsed="false">
      <c r="A34" s="25" t="s">
        <v>28</v>
      </c>
      <c r="B34" s="13" t="s">
        <v>6</v>
      </c>
      <c r="C34" s="13"/>
      <c r="D34" s="14" t="n">
        <f aca="false">+Q34*(0.35/4+0.15/1.8+0.5/35)</f>
        <v>57.7401378687072</v>
      </c>
      <c r="E34" s="14" t="n">
        <f aca="false">+R34*(0.35/4+0.15/1.8+0.5/35)</f>
        <v>0</v>
      </c>
      <c r="F34" s="14" t="n">
        <f aca="false">+S34*(0.35/4+0.15/1.8+0.5/35)</f>
        <v>44.4457429734161</v>
      </c>
      <c r="G34" s="14" t="n">
        <f aca="false">+T34*(0.35/4+0.15/1.8+0.5/35)</f>
        <v>172.212774894193</v>
      </c>
      <c r="H34" s="14" t="n">
        <f aca="false">+U34*(0.35/4+0.15/1.8+0.5/35)</f>
        <v>74.7318594345555</v>
      </c>
      <c r="I34" s="14" t="n">
        <f aca="false">+V34*(0.35/4+0.15/1.8+0.5/35)</f>
        <v>44.4743375392007</v>
      </c>
      <c r="J34" s="14" t="n">
        <f aca="false">+W34*(0.35/4+0.15/1.8+0.5/35)</f>
        <v>45.4782771275289</v>
      </c>
      <c r="K34" s="14" t="n">
        <f aca="false">+X34*(0.35/4+0.15/1.8+0.5/35)</f>
        <v>57.4688757617706</v>
      </c>
      <c r="L34" s="14" t="n">
        <f aca="false">+Y34*(0.35/4+0.15/1.8+0.5/35)</f>
        <v>44.0674408579315</v>
      </c>
      <c r="M34" s="14" t="n">
        <f aca="false">+Z34*(0.35/4+0.15/1.8+0.5/35)</f>
        <v>36.5070394596705</v>
      </c>
      <c r="N34" s="15" t="n">
        <f aca="false">SUM(D34:M34)</f>
        <v>577.126485916974</v>
      </c>
      <c r="O34" s="20"/>
      <c r="Q34" s="17" t="n">
        <v>311.908140255396</v>
      </c>
      <c r="R34" s="17" t="n">
        <v>0</v>
      </c>
      <c r="S34" s="17" t="n">
        <v>240.092759470544</v>
      </c>
      <c r="T34" s="17" t="n">
        <v>930.281227724258</v>
      </c>
      <c r="U34" s="17" t="n">
        <v>403.696218167374</v>
      </c>
      <c r="V34" s="17" t="n">
        <v>240.247225292145</v>
      </c>
      <c r="W34" s="17" t="n">
        <v>245.67043593006</v>
      </c>
      <c r="X34" s="17" t="n">
        <v>310.442801542684</v>
      </c>
      <c r="Y34" s="17" t="n">
        <v>238.049198203617</v>
      </c>
      <c r="Z34" s="17" t="n">
        <v>197.208444669603</v>
      </c>
    </row>
    <row r="35" customFormat="false" ht="18" hidden="false" customHeight="true" outlineLevel="0" collapsed="false">
      <c r="A35" s="26"/>
      <c r="B35" s="13" t="s">
        <v>7</v>
      </c>
      <c r="C35" s="13"/>
      <c r="D35" s="14" t="n">
        <f aca="false">+Q35*(0.35/4+0.15/1.8+0.5/35)</f>
        <v>67.1396951961712</v>
      </c>
      <c r="E35" s="14" t="n">
        <f aca="false">+R35*(0.35/4+0.15/1.8+0.5/35)</f>
        <v>44.4539429617339</v>
      </c>
      <c r="F35" s="14" t="n">
        <f aca="false">+S35*(0.35/4+0.15/1.8+0.5/35)</f>
        <v>0</v>
      </c>
      <c r="G35" s="14" t="n">
        <f aca="false">+T35*(0.35/4+0.15/1.8+0.5/35)</f>
        <v>200.577231935589</v>
      </c>
      <c r="H35" s="14" t="n">
        <f aca="false">+U35*(0.35/4+0.15/1.8+0.5/35)</f>
        <v>87.1194774386531</v>
      </c>
      <c r="I35" s="14" t="n">
        <f aca="false">+V35*(0.35/4+0.15/1.8+0.5/35)</f>
        <v>54.019058380947</v>
      </c>
      <c r="J35" s="14" t="n">
        <f aca="false">+W35*(0.35/4+0.15/1.8+0.5/35)</f>
        <v>52.3812299058146</v>
      </c>
      <c r="K35" s="14" t="n">
        <f aca="false">+X35*(0.35/4+0.15/1.8+0.5/35)</f>
        <v>61.7333506416193</v>
      </c>
      <c r="L35" s="14" t="n">
        <f aca="false">+Y35*(0.35/4+0.15/1.8+0.5/35)</f>
        <v>37.5690163996191</v>
      </c>
      <c r="M35" s="14" t="n">
        <f aca="false">+Z35*(0.35/4+0.15/1.8+0.5/35)</f>
        <v>42.4385813386805</v>
      </c>
      <c r="N35" s="15" t="n">
        <f aca="false">SUM(D35:M35)</f>
        <v>647.431584198828</v>
      </c>
      <c r="O35" s="20"/>
      <c r="Q35" s="17" t="n">
        <v>362.683884017902</v>
      </c>
      <c r="R35" s="17" t="n">
        <v>240.137055227373</v>
      </c>
      <c r="S35" s="17" t="n">
        <v>0</v>
      </c>
      <c r="T35" s="17" t="n">
        <v>1083.50401817296</v>
      </c>
      <c r="U35" s="17" t="n">
        <v>470.613254330988</v>
      </c>
      <c r="V35" s="17" t="n">
        <v>291.807132090003</v>
      </c>
      <c r="W35" s="17" t="n">
        <v>282.959698526587</v>
      </c>
      <c r="X35" s="17" t="n">
        <v>333.479193176593</v>
      </c>
      <c r="Y35" s="17" t="n">
        <v>202.945168975434</v>
      </c>
      <c r="Z35" s="17" t="n">
        <v>229.250214305413</v>
      </c>
    </row>
    <row r="36" customFormat="false" ht="18" hidden="false" customHeight="true" outlineLevel="0" collapsed="false">
      <c r="A36" s="27" t="s">
        <v>29</v>
      </c>
      <c r="B36" s="13" t="s">
        <v>30</v>
      </c>
      <c r="C36" s="13"/>
      <c r="D36" s="14" t="n">
        <f aca="false">+Q36*(0.35/4+0.15/1.8+0.5/35)</f>
        <v>253.020737039285</v>
      </c>
      <c r="E36" s="14" t="n">
        <f aca="false">+R36*(0.35/4+0.15/1.8+0.5/35)</f>
        <v>172.335148742064</v>
      </c>
      <c r="F36" s="14" t="n">
        <f aca="false">+S36*(0.35/4+0.15/1.8+0.5/35)</f>
        <v>200.513214875503</v>
      </c>
      <c r="G36" s="14" t="n">
        <f aca="false">+T36*(0.35/4+0.15/1.8+0.5/35)</f>
        <v>0</v>
      </c>
      <c r="H36" s="14" t="n">
        <f aca="false">+U36*(0.35/4+0.15/1.8+0.5/35)</f>
        <v>320.453462466654</v>
      </c>
      <c r="I36" s="14" t="n">
        <f aca="false">+V36*(0.35/4+0.15/1.8+0.5/35)</f>
        <v>256.488987726075</v>
      </c>
      <c r="J36" s="14" t="n">
        <f aca="false">+W36*(0.35/4+0.15/1.8+0.5/35)</f>
        <v>205.464359165443</v>
      </c>
      <c r="K36" s="14" t="n">
        <f aca="false">+X36*(0.35/4+0.15/1.8+0.5/35)</f>
        <v>254.243930931932</v>
      </c>
      <c r="L36" s="14" t="n">
        <f aca="false">+Y36*(0.35/4+0.15/1.8+0.5/35)</f>
        <v>199.01424903582</v>
      </c>
      <c r="M36" s="14" t="n">
        <f aca="false">+Z36*(0.35/4+0.15/1.8+0.5/35)</f>
        <v>134.654181706092</v>
      </c>
      <c r="N36" s="15" t="n">
        <f aca="false">SUM(D36:M36)</f>
        <v>1996.18827168887</v>
      </c>
      <c r="O36" s="20"/>
      <c r="Q36" s="17" t="n">
        <v>1366.80012291318</v>
      </c>
      <c r="R36" s="17" t="n">
        <v>930.942282593788</v>
      </c>
      <c r="S36" s="17" t="n">
        <v>1083.15820254291</v>
      </c>
      <c r="T36" s="17" t="n">
        <v>0</v>
      </c>
      <c r="U36" s="17" t="n">
        <v>1731.06693551118</v>
      </c>
      <c r="V36" s="17" t="n">
        <v>1385.53536778073</v>
      </c>
      <c r="W36" s="17" t="n">
        <v>1109.90393375545</v>
      </c>
      <c r="X36" s="17" t="n">
        <v>1373.40772979307</v>
      </c>
      <c r="Y36" s="17" t="n">
        <v>1075.06089511311</v>
      </c>
      <c r="Z36" s="17" t="n">
        <v>727.392364200113</v>
      </c>
    </row>
    <row r="37" customFormat="false" ht="18" hidden="false" customHeight="true" outlineLevel="0" collapsed="false">
      <c r="A37" s="28"/>
      <c r="B37" s="13" t="s">
        <v>9</v>
      </c>
      <c r="C37" s="13"/>
      <c r="D37" s="14" t="n">
        <f aca="false">+Q37*(0.35/4+0.15/1.8+0.5/35)</f>
        <v>96.6811610824865</v>
      </c>
      <c r="E37" s="14" t="n">
        <f aca="false">+R37*(0.35/4+0.15/1.8+0.5/35)</f>
        <v>74.6988630589866</v>
      </c>
      <c r="F37" s="14" t="n">
        <f aca="false">+S37*(0.35/4+0.15/1.8+0.5/35)</f>
        <v>87.0649485643631</v>
      </c>
      <c r="G37" s="14" t="n">
        <f aca="false">+T37*(0.35/4+0.15/1.8+0.5/35)</f>
        <v>320.315761303199</v>
      </c>
      <c r="H37" s="14" t="n">
        <f aca="false">+U37*(0.35/4+0.15/1.8+0.5/35)</f>
        <v>0</v>
      </c>
      <c r="I37" s="14" t="n">
        <f aca="false">+V37*(0.35/4+0.15/1.8+0.5/35)</f>
        <v>111.084304264579</v>
      </c>
      <c r="J37" s="14" t="n">
        <f aca="false">+W37*(0.35/4+0.15/1.8+0.5/35)</f>
        <v>89.1293020490411</v>
      </c>
      <c r="K37" s="14" t="n">
        <f aca="false">+X37*(0.35/4+0.15/1.8+0.5/35)</f>
        <v>110.267136178945</v>
      </c>
      <c r="L37" s="14" t="n">
        <f aca="false">+Y37*(0.35/4+0.15/1.8+0.5/35)</f>
        <v>51.7843199021776</v>
      </c>
      <c r="M37" s="14" t="n">
        <f aca="false">+Z37*(0.35/4+0.15/1.8+0.5/35)</f>
        <v>67.7968241093108</v>
      </c>
      <c r="N37" s="15" t="n">
        <f aca="false">SUM(D37:M37)</f>
        <v>1008.82262051309</v>
      </c>
      <c r="O37" s="20" t="n">
        <f aca="false">SUM(N33:N41)</f>
        <v>7906.25900906009</v>
      </c>
      <c r="Q37" s="17" t="n">
        <v>522.264792985779</v>
      </c>
      <c r="R37" s="17" t="n">
        <v>403.5179740807</v>
      </c>
      <c r="S37" s="17" t="n">
        <v>470.318693209421</v>
      </c>
      <c r="T37" s="17" t="n">
        <v>1730.32308356712</v>
      </c>
      <c r="U37" s="17" t="n">
        <v>0</v>
      </c>
      <c r="V37" s="17" t="n">
        <v>600.069553583577</v>
      </c>
      <c r="W37" s="17" t="n">
        <v>481.470184702215</v>
      </c>
      <c r="X37" s="17" t="n">
        <v>595.655269391086</v>
      </c>
      <c r="Y37" s="17" t="n">
        <v>279.735232912085</v>
      </c>
      <c r="Z37" s="17" t="n">
        <v>366.233647921679</v>
      </c>
    </row>
    <row r="38" customFormat="false" ht="18" hidden="false" customHeight="true" outlineLevel="0" collapsed="false">
      <c r="A38" s="25" t="s">
        <v>22</v>
      </c>
      <c r="B38" s="13" t="s">
        <v>31</v>
      </c>
      <c r="C38" s="13"/>
      <c r="D38" s="14" t="n">
        <f aca="false">+Q38*(0.35/4+0.15/1.8+0.5/35)</f>
        <v>85.7469821505386</v>
      </c>
      <c r="E38" s="14" t="n">
        <f aca="false">+R38*(0.35/4+0.15/1.8+0.5/35)</f>
        <v>44.4539429617339</v>
      </c>
      <c r="F38" s="14" t="n">
        <f aca="false">+S38*(0.35/4+0.15/1.8+0.5/35)</f>
        <v>53.9843270818661</v>
      </c>
      <c r="G38" s="14" t="n">
        <f aca="false">+T38*(0.35/4+0.15/1.8+0.5/35)</f>
        <v>256.293129695476</v>
      </c>
      <c r="H38" s="14" t="n">
        <f aca="false">+U38*(0.35/4+0.15/1.8+0.5/35)</f>
        <v>111.082410626907</v>
      </c>
      <c r="I38" s="14" t="n">
        <f aca="false">+V38*(0.35/4+0.15/1.8+0.5/35)</f>
        <v>0</v>
      </c>
      <c r="J38" s="14" t="n">
        <f aca="false">+W38*(0.35/4+0.15/1.8+0.5/35)</f>
        <v>69.2325558057471</v>
      </c>
      <c r="K38" s="14" t="n">
        <f aca="false">+X38*(0.35/4+0.15/1.8+0.5/35)</f>
        <v>85.8987082940953</v>
      </c>
      <c r="L38" s="14" t="n">
        <f aca="false">+Y38*(0.35/4+0.15/1.8+0.5/35)</f>
        <v>39.802849807164</v>
      </c>
      <c r="M38" s="14" t="n">
        <f aca="false">+Z38*(0.35/4+0.15/1.8+0.5/35)</f>
        <v>54.2048758186108</v>
      </c>
      <c r="N38" s="15" t="n">
        <f aca="false">SUM(D38:M38)</f>
        <v>800.699782242138</v>
      </c>
      <c r="O38" s="20"/>
      <c r="Q38" s="17" t="n">
        <v>463.199131874292</v>
      </c>
      <c r="R38" s="17" t="n">
        <v>240.137055227373</v>
      </c>
      <c r="S38" s="17" t="n">
        <v>291.619516069245</v>
      </c>
      <c r="T38" s="17" t="n">
        <v>1384.47735655434</v>
      </c>
      <c r="U38" s="17" t="n">
        <v>600.05932428683</v>
      </c>
      <c r="V38" s="17" t="n">
        <v>0</v>
      </c>
      <c r="W38" s="17" t="n">
        <v>373.989368982814</v>
      </c>
      <c r="X38" s="17" t="n">
        <v>464.018745768746</v>
      </c>
      <c r="Y38" s="17" t="n">
        <v>215.012179022622</v>
      </c>
      <c r="Z38" s="17" t="n">
        <v>292.810904743621</v>
      </c>
    </row>
    <row r="39" customFormat="false" ht="18" hidden="false" customHeight="true" outlineLevel="0" collapsed="false">
      <c r="A39" s="26"/>
      <c r="B39" s="13" t="s">
        <v>11</v>
      </c>
      <c r="C39" s="13"/>
      <c r="D39" s="14" t="n">
        <f aca="false">+Q39*(0.35/4+0.15/1.8+0.5/35)</f>
        <v>63.6867965860824</v>
      </c>
      <c r="E39" s="14" t="n">
        <f aca="false">+R39*(0.35/4+0.15/1.8+0.5/35)</f>
        <v>45.4688731663397</v>
      </c>
      <c r="F39" s="14" t="n">
        <f aca="false">+S39*(0.35/4+0.15/1.8+0.5/35)</f>
        <v>52.3607382974491</v>
      </c>
      <c r="G39" s="14" t="n">
        <f aca="false">+T39*(0.35/4+0.15/1.8+0.5/35)</f>
        <v>205.439710285543</v>
      </c>
      <c r="H39" s="14" t="n">
        <f aca="false">+U39*(0.35/4+0.15/1.8+0.5/35)</f>
        <v>89.1502344885051</v>
      </c>
      <c r="I39" s="14" t="n">
        <f aca="false">+V39*(0.35/4+0.15/1.8+0.5/35)</f>
        <v>69.2499958943719</v>
      </c>
      <c r="J39" s="14" t="n">
        <f aca="false">+W39*(0.35/4+0.15/1.8+0.5/35)</f>
        <v>0</v>
      </c>
      <c r="K39" s="14" t="n">
        <f aca="false">+X39*(0.35/4+0.15/1.8+0.5/35)</f>
        <v>68.8408087747005</v>
      </c>
      <c r="L39" s="14" t="n">
        <f aca="false">+Y39*(0.35/4+0.15/1.8+0.5/35)</f>
        <v>39.1936225141972</v>
      </c>
      <c r="M39" s="14" t="n">
        <f aca="false">+Z39*(0.35/4+0.15/1.8+0.5/35)</f>
        <v>43.5271778275488</v>
      </c>
      <c r="N39" s="15" t="n">
        <f aca="false">SUM(D39:M39)</f>
        <v>676.917957834738</v>
      </c>
      <c r="O39" s="20"/>
      <c r="Q39" s="17" t="n">
        <v>344.031569982696</v>
      </c>
      <c r="R39" s="17" t="n">
        <v>245.619636396948</v>
      </c>
      <c r="S39" s="17" t="n">
        <v>282.849004307764</v>
      </c>
      <c r="T39" s="17" t="n">
        <v>1109.77078224988</v>
      </c>
      <c r="U39" s="17" t="n">
        <v>481.583260259449</v>
      </c>
      <c r="V39" s="17" t="n">
        <v>374.083579107861</v>
      </c>
      <c r="W39" s="17" t="n">
        <v>0</v>
      </c>
      <c r="X39" s="17" t="n">
        <v>371.873179233109</v>
      </c>
      <c r="Y39" s="17" t="n">
        <v>211.72117628248</v>
      </c>
      <c r="Z39" s="17" t="n">
        <v>235.130735531453</v>
      </c>
    </row>
    <row r="40" customFormat="false" ht="18" hidden="false" customHeight="true" outlineLevel="0" collapsed="false">
      <c r="A40" s="27" t="s">
        <v>24</v>
      </c>
      <c r="B40" s="13" t="s">
        <v>32</v>
      </c>
      <c r="C40" s="13"/>
      <c r="D40" s="14" t="n">
        <f aca="false">+Q40*(0.35/4+0.15/1.8+0.5/35)</f>
        <v>59.4665871737516</v>
      </c>
      <c r="E40" s="14" t="n">
        <f aca="false">+R40*(0.35/4+0.15/1.8+0.5/35)</f>
        <v>57.4450495806881</v>
      </c>
      <c r="F40" s="14" t="n">
        <f aca="false">+S40*(0.35/4+0.15/1.8+0.5/35)</f>
        <v>61.696373807847</v>
      </c>
      <c r="G40" s="14" t="n">
        <f aca="false">+T40*(0.35/4+0.15/1.8+0.5/35)</f>
        <v>254.267097049661</v>
      </c>
      <c r="H40" s="14" t="n">
        <f aca="false">+U40*(0.35/4+0.15/1.8+0.5/35)</f>
        <v>110.270107806966</v>
      </c>
      <c r="I40" s="14" t="n">
        <f aca="false">+V40*(0.35/4+0.15/1.8+0.5/35)</f>
        <v>85.9024875757164</v>
      </c>
      <c r="J40" s="14" t="n">
        <f aca="false">+W40*(0.35/4+0.15/1.8+0.5/35)</f>
        <v>68.8264997599657</v>
      </c>
      <c r="K40" s="14" t="n">
        <f aca="false">+X40*(0.35/4+0.15/1.8+0.5/35)</f>
        <v>0</v>
      </c>
      <c r="L40" s="14" t="n">
        <f aca="false">+Y40*(0.35/4+0.15/1.8+0.5/35)</f>
        <v>39.1936225141972</v>
      </c>
      <c r="M40" s="14" t="n">
        <f aca="false">+Z40*(0.35/4+0.15/1.8+0.5/35)</f>
        <v>53.7669054255972</v>
      </c>
      <c r="N40" s="15" t="n">
        <f aca="false">SUM(D40:M40)</f>
        <v>790.834730694391</v>
      </c>
      <c r="O40" s="20"/>
      <c r="Q40" s="17" t="n">
        <v>321.234297272999</v>
      </c>
      <c r="R40" s="17" t="n">
        <v>310.314094197929</v>
      </c>
      <c r="S40" s="17" t="n">
        <v>333.27944693628</v>
      </c>
      <c r="T40" s="17" t="n">
        <v>1373.53287152229</v>
      </c>
      <c r="U40" s="17" t="n">
        <v>595.671321915446</v>
      </c>
      <c r="V40" s="17" t="n">
        <v>464.039161180719</v>
      </c>
      <c r="W40" s="17" t="n">
        <v>371.795882947724</v>
      </c>
      <c r="X40" s="17" t="n">
        <v>0</v>
      </c>
      <c r="Y40" s="17" t="n">
        <v>211.72117628248</v>
      </c>
      <c r="Z40" s="17" t="n">
        <v>290.44501966239</v>
      </c>
    </row>
    <row r="41" customFormat="false" ht="18" hidden="false" customHeight="true" outlineLevel="0" collapsed="false">
      <c r="A41" s="29"/>
      <c r="B41" s="30" t="s">
        <v>33</v>
      </c>
      <c r="C41" s="30"/>
      <c r="D41" s="14" t="n">
        <f aca="false">+Q41*(0.35/4+0.15/1.8+0.5/35)</f>
        <v>65.9887289928082</v>
      </c>
      <c r="E41" s="14" t="n">
        <f aca="false">+R41*(0.35/4+0.15/1.8+0.5/35)</f>
        <v>44.0479708798916</v>
      </c>
      <c r="F41" s="14" t="n">
        <f aca="false">+S41*(0.35/4+0.15/1.8+0.5/35)</f>
        <v>37.5454906396437</v>
      </c>
      <c r="G41" s="14" t="n">
        <f aca="false">+T41*(0.35/4+0.15/1.8+0.5/35)</f>
        <v>198.956405818938</v>
      </c>
      <c r="H41" s="14" t="n">
        <f aca="false">+U41*(0.35/4+0.15/1.8+0.5/35)</f>
        <v>51.7843047712273</v>
      </c>
      <c r="I41" s="14" t="n">
        <f aca="false">+V41*(0.35/4+0.15/1.8+0.5/35)</f>
        <v>39.8035167017504</v>
      </c>
      <c r="J41" s="14" t="n">
        <f aca="false">+W41*(0.35/4+0.15/1.8+0.5/35)</f>
        <v>39.1844084179156</v>
      </c>
      <c r="K41" s="14" t="n">
        <f aca="false">+X41*(0.35/4+0.15/1.8+0.5/35)</f>
        <v>39.1925548481333</v>
      </c>
      <c r="L41" s="14" t="n">
        <f aca="false">+Y41*(0.35/4+0.15/1.8+0.5/35)</f>
        <v>0</v>
      </c>
      <c r="M41" s="14" t="n">
        <f aca="false">+Z41*(0.35/4+0.15/1.8+0.5/35)</f>
        <v>41.9960680618444</v>
      </c>
      <c r="N41" s="15" t="n">
        <f aca="false">SUM(D41:M41)</f>
        <v>558.499449132153</v>
      </c>
      <c r="O41" s="20"/>
      <c r="Q41" s="17" t="n">
        <v>356.466446006167</v>
      </c>
      <c r="R41" s="17" t="n">
        <v>237.944022759543</v>
      </c>
      <c r="S41" s="17" t="n">
        <v>202.818084484249</v>
      </c>
      <c r="T41" s="17" t="n">
        <v>1074.74843014732</v>
      </c>
      <c r="U41" s="17" t="n">
        <v>279.735151175762</v>
      </c>
      <c r="V41" s="17" t="n">
        <v>215.015781540002</v>
      </c>
      <c r="W41" s="17" t="n">
        <v>211.671402386168</v>
      </c>
      <c r="X41" s="17" t="n">
        <v>211.715408825929</v>
      </c>
      <c r="Y41" s="17" t="n">
        <v>0</v>
      </c>
      <c r="Z41" s="17" t="n">
        <v>226.859788887134</v>
      </c>
    </row>
    <row r="42" customFormat="false" ht="18" hidden="false" customHeight="true" outlineLevel="0" collapsed="false">
      <c r="A42" s="42"/>
      <c r="B42" s="43" t="s">
        <v>14</v>
      </c>
      <c r="C42" s="43"/>
      <c r="D42" s="14" t="n">
        <f aca="false">+Q42*(0.35/4+0.15/1.8+0.5/35)</f>
        <v>56.6267252363535</v>
      </c>
      <c r="E42" s="14" t="n">
        <f aca="false">+R42*(0.35/4+0.15/1.8+0.5/35)</f>
        <v>36.5070394596705</v>
      </c>
      <c r="F42" s="14" t="n">
        <f aca="false">+S42*(0.35/4+0.15/1.8+0.5/35)</f>
        <v>42.4385813386805</v>
      </c>
      <c r="G42" s="14" t="n">
        <f aca="false">+T42*(0.35/4+0.15/1.8+0.5/35)</f>
        <v>134.654181706092</v>
      </c>
      <c r="H42" s="14" t="n">
        <f aca="false">+U42*(0.35/4+0.15/1.8+0.5/35)</f>
        <v>67.7968241093108</v>
      </c>
      <c r="I42" s="14" t="n">
        <f aca="false">+V42*(0.35/4+0.15/1.8+0.5/35)</f>
        <v>54.2048758186108</v>
      </c>
      <c r="J42" s="14" t="n">
        <f aca="false">+W42*(0.35/4+0.15/1.8+0.5/35)</f>
        <v>43.5271778275488</v>
      </c>
      <c r="K42" s="14" t="n">
        <f aca="false">+X42*(0.35/4+0.15/1.8+0.5/35)</f>
        <v>53.7669054255972</v>
      </c>
      <c r="L42" s="14" t="n">
        <f aca="false">+Y42*(0.35/4+0.15/1.8+0.5/35)</f>
        <v>41.9960680618444</v>
      </c>
      <c r="M42" s="14" t="n">
        <f aca="false">+Z42*(0.35/4+0.15/1.8+0.5/35)</f>
        <v>0</v>
      </c>
      <c r="N42" s="15" t="n">
        <f aca="false">SUM(D42:M42)</f>
        <v>531.518378983709</v>
      </c>
      <c r="O42" s="23"/>
      <c r="Q42" s="17" t="n">
        <v>305.893563977729</v>
      </c>
      <c r="R42" s="17" t="n">
        <v>197.208444669603</v>
      </c>
      <c r="S42" s="17" t="n">
        <v>229.250214305413</v>
      </c>
      <c r="T42" s="17" t="n">
        <v>727.392364200113</v>
      </c>
      <c r="U42" s="17" t="n">
        <v>366.233647921679</v>
      </c>
      <c r="V42" s="17" t="n">
        <v>292.810904743621</v>
      </c>
      <c r="W42" s="17" t="n">
        <v>235.130735531453</v>
      </c>
      <c r="X42" s="17" t="n">
        <v>290.44501966239</v>
      </c>
      <c r="Y42" s="17" t="n">
        <v>226.859788887134</v>
      </c>
      <c r="Z42" s="17" t="n">
        <v>0</v>
      </c>
    </row>
    <row r="43" customFormat="false" ht="18" hidden="false" customHeight="true" outlineLevel="0" collapsed="false">
      <c r="A43" s="33" t="s">
        <v>34</v>
      </c>
      <c r="B43" s="33"/>
      <c r="C43" s="33"/>
      <c r="D43" s="34" t="n">
        <f aca="false">SUM(D27:D42)</f>
        <v>960.515134063246</v>
      </c>
      <c r="E43" s="34" t="n">
        <f aca="false">SUM(E27:E42)</f>
        <v>663.261474648334</v>
      </c>
      <c r="F43" s="34" t="n">
        <f aca="false">SUM(F27:F42)</f>
        <v>763.687316073358</v>
      </c>
      <c r="G43" s="34" t="n">
        <f aca="false">SUM(G27:G42)</f>
        <v>2405.97507879862</v>
      </c>
      <c r="H43" s="34" t="n">
        <f aca="false">SUM(H27:H42)</f>
        <v>1212.16812041406</v>
      </c>
      <c r="I43" s="34" t="n">
        <f aca="false">SUM(I27:I42)</f>
        <v>967.514242631225</v>
      </c>
      <c r="J43" s="34" t="n">
        <f aca="false">SUM(J27:J42)</f>
        <v>787.246757587437</v>
      </c>
      <c r="K43" s="34" t="n">
        <f aca="false">SUM(K27:K42)</f>
        <v>958.112277019763</v>
      </c>
      <c r="L43" s="34" t="n">
        <f aca="false">SUM(L27:L42)</f>
        <v>730.441527748462</v>
      </c>
      <c r="M43" s="36" t="n">
        <f aca="false">SUM(M27:M42)</f>
        <v>618.816342434833</v>
      </c>
      <c r="N43" s="37"/>
      <c r="O43" s="44" t="n">
        <f aca="false">+O37+O29</f>
        <v>9536.21989243563</v>
      </c>
    </row>
    <row r="44" customFormat="false" ht="16.5" hidden="false" customHeight="false" outlineLevel="0" collapsed="false">
      <c r="A44" s="39" t="s">
        <v>35</v>
      </c>
      <c r="B44" s="3"/>
      <c r="C44" s="40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</sheetData>
  <mergeCells count="36">
    <mergeCell ref="A1:O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4:O24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</mergeCells>
  <printOptions headings="false" gridLines="false" gridLinesSet="true" horizontalCentered="true" verticalCentered="true"/>
  <pageMargins left="0.39375" right="0.354166666666667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3:14:14Z</dcterms:created>
  <dc:creator>張圓圓</dc:creator>
  <dc:description/>
  <dc:language>en-US</dc:language>
  <cp:lastModifiedBy>Trace</cp:lastModifiedBy>
  <cp:revision>0</cp:revision>
  <dc:subject/>
  <dc:title/>
</cp:coreProperties>
</file>