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1,f4-1" sheetId="1" state="visible" r:id="rId2"/>
    <sheet name="旅客人數" sheetId="2" state="visible" r:id="rId3"/>
    <sheet name="人數推估-澎湖" sheetId="3" state="visible" r:id="rId4"/>
    <sheet name="人數推估-金門" sheetId="4" state="visible" r:id="rId5"/>
    <sheet name="人數推估-馬祖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旅客人數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9"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1  </t>
    </r>
    <r>
      <rPr>
        <sz val="20"/>
        <rFont val="Noto Sans"/>
        <family val="2"/>
      </rPr>
      <t xml:space="preserve">離島地區各遊憩據點分月遊客人數統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</t>
    </r>
    <r>
      <rPr>
        <sz val="20"/>
        <rFont val="華康楷書體W5"/>
        <family val="3"/>
        <charset val="136"/>
      </rPr>
      <t xml:space="preserve">)(1/2)</t>
    </r>
  </si>
  <si>
    <t xml:space="preserve">系統</t>
  </si>
  <si>
    <t xml:space="preserve">據點名稱</t>
  </si>
  <si>
    <r>
      <rPr>
        <sz val="12"/>
        <rFont val="Noto Sans"/>
        <family val="2"/>
      </rPr>
      <t xml:space="preserve">遊         客         人         數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  <charset val="136"/>
      </rPr>
      <t xml:space="preserve">)</t>
    </r>
  </si>
  <si>
    <t xml:space="preserve">名稱</t>
  </si>
  <si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華康楷書體W5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  <si>
    <r>
      <rPr>
        <sz val="12"/>
        <rFont val="Wingdings"/>
        <family val="0"/>
        <charset val="2"/>
      </rPr>
      <t xml:space="preserve">t</t>
    </r>
    <r>
      <rPr>
        <sz val="12"/>
        <rFont val="Noto Sans"/>
        <family val="2"/>
      </rPr>
      <t xml:space="preserve">西台古堡</t>
    </r>
    <r>
      <rPr>
        <sz val="12"/>
        <rFont val="華康楷書體W5"/>
        <family val="3"/>
        <charset val="136"/>
      </rPr>
      <t xml:space="preserve">(A1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跨海大橋</t>
    </r>
    <r>
      <rPr>
        <sz val="12"/>
        <rFont val="華康楷書體W5"/>
        <family val="3"/>
        <charset val="136"/>
      </rPr>
      <t xml:space="preserve">(A2)</t>
    </r>
  </si>
  <si>
    <t xml:space="preserve">澎</t>
  </si>
  <si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岐頭遊艇碼頭</t>
    </r>
    <r>
      <rPr>
        <sz val="12"/>
        <rFont val="華康楷書體W5"/>
        <family val="3"/>
        <charset val="136"/>
      </rPr>
      <t xml:space="preserve">(A4)</t>
    </r>
  </si>
  <si>
    <t xml:space="preserve">湖</t>
  </si>
  <si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白沙海園</t>
    </r>
    <r>
      <rPr>
        <sz val="12"/>
        <rFont val="華康楷書體W5"/>
        <family val="3"/>
        <charset val="136"/>
      </rPr>
      <t xml:space="preserve">(A5)(</t>
    </r>
    <r>
      <rPr>
        <sz val="12"/>
        <rFont val="Noto Sans"/>
        <family val="2"/>
      </rPr>
      <t xml:space="preserve">停業</t>
    </r>
    <r>
      <rPr>
        <sz val="12"/>
        <rFont val="華康楷書體W5"/>
        <family val="3"/>
        <charset val="136"/>
      </rPr>
      <t xml:space="preserve">)</t>
    </r>
  </si>
  <si>
    <t xml:space="preserve">-</t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馬公遊艇碼頭</t>
    </r>
    <r>
      <rPr>
        <sz val="12"/>
        <rFont val="華康楷書體W5"/>
        <family val="3"/>
        <charset val="136"/>
      </rPr>
      <t xml:space="preserve">(A6)</t>
    </r>
  </si>
  <si>
    <t xml:space="preserve">系</t>
  </si>
  <si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澎湖灣海上樂園</t>
    </r>
    <r>
      <rPr>
        <sz val="12"/>
        <rFont val="華康楷書體W5"/>
        <family val="3"/>
        <charset val="136"/>
      </rPr>
      <t xml:space="preserve">(A7)(</t>
    </r>
    <r>
      <rPr>
        <sz val="12"/>
        <rFont val="Noto Sans"/>
        <family val="2"/>
      </rPr>
      <t xml:space="preserve">停業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蒔裡海水浴場</t>
    </r>
    <r>
      <rPr>
        <sz val="12"/>
        <rFont val="華康楷書體W5"/>
        <family val="3"/>
        <charset val="136"/>
      </rPr>
      <t xml:space="preserve">(A8)(</t>
    </r>
    <r>
      <rPr>
        <sz val="12"/>
        <rFont val="Noto Sans"/>
        <family val="2"/>
      </rPr>
      <t xml:space="preserve">停業</t>
    </r>
    <r>
      <rPr>
        <sz val="12"/>
        <rFont val="華康楷書體W5"/>
        <family val="3"/>
        <charset val="136"/>
      </rPr>
      <t xml:space="preserve">)</t>
    </r>
  </si>
  <si>
    <t xml:space="preserve">統</t>
  </si>
  <si>
    <r>
      <rPr>
        <sz val="12"/>
        <rFont val="Noto Sans"/>
        <family val="2"/>
      </rPr>
      <t xml:space="preserve">◎林投公園</t>
    </r>
    <r>
      <rPr>
        <sz val="12"/>
        <rFont val="華康楷書體W5"/>
        <family val="3"/>
        <charset val="136"/>
      </rPr>
      <t xml:space="preserve">(A9)</t>
    </r>
  </si>
  <si>
    <r>
      <rPr>
        <sz val="12"/>
        <rFont val="Noto Sans"/>
        <family val="2"/>
      </rPr>
      <t xml:space="preserve">◎吉貝海上樂園</t>
    </r>
    <r>
      <rPr>
        <sz val="12"/>
        <rFont val="華康楷書體W5"/>
        <family val="3"/>
        <charset val="136"/>
      </rPr>
      <t xml:space="preserve">(A10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望安</t>
    </r>
    <r>
      <rPr>
        <sz val="12"/>
        <rFont val="華康楷書體W5"/>
        <family val="3"/>
        <charset val="136"/>
      </rPr>
      <t xml:space="preserve">(A11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七美</t>
    </r>
    <r>
      <rPr>
        <sz val="12"/>
        <rFont val="華康楷書體W5"/>
        <family val="3"/>
        <charset val="136"/>
      </rPr>
      <t xml:space="preserve">(A12)</t>
    </r>
  </si>
  <si>
    <t xml:space="preserve">  小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資料來源：</t>
    </r>
    <r>
      <rPr>
        <sz val="12"/>
        <rFont val="華康楷書體W5"/>
        <family val="3"/>
        <charset val="136"/>
      </rPr>
      <t xml:space="preserve">a.</t>
    </r>
    <r>
      <rPr>
        <sz val="12"/>
        <rFont val="Noto Sans"/>
        <family val="2"/>
      </rPr>
      <t xml:space="preserve">觀光統計年報，交通部觀光局，民國</t>
    </r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</t>
    </r>
    <r>
      <rPr>
        <sz val="12"/>
        <rFont val="Wingdings"/>
        <family val="0"/>
        <charset val="2"/>
      </rPr>
      <t xml:space="preserve">v</t>
    </r>
    <r>
      <rPr>
        <sz val="12"/>
        <rFont val="Noto Sans"/>
        <family val="2"/>
      </rPr>
      <t xml:space="preserve">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2.</t>
    </r>
    <r>
      <rPr>
        <sz val="12"/>
        <rFont val="Noto Sans"/>
        <family val="2"/>
      </rPr>
      <t xml:space="preserve">「</t>
    </r>
    <r>
      <rPr>
        <sz val="12"/>
        <rFont val="華康楷書體W5"/>
        <family val="3"/>
        <charset val="136"/>
      </rPr>
      <t xml:space="preserve">**</t>
    </r>
    <r>
      <rPr>
        <sz val="12"/>
        <rFont val="Noto Sans"/>
        <family val="2"/>
      </rPr>
      <t xml:space="preserve">」表停業中</t>
    </r>
  </si>
  <si>
    <r>
      <rPr>
        <sz val="12"/>
        <rFont val="華康楷書體W5"/>
        <family val="3"/>
        <charset val="136"/>
      </rPr>
      <t xml:space="preserve">                b.</t>
    </r>
    <r>
      <rPr>
        <sz val="12"/>
        <rFont val="Noto Sans"/>
        <family val="2"/>
      </rPr>
      <t xml:space="preserve">省交通處旅遊局遊客人數統計報表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◎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           c.</t>
    </r>
    <r>
      <rPr>
        <sz val="12"/>
        <rFont val="Noto Sans"/>
        <family val="2"/>
      </rPr>
      <t xml:space="preserve">經營或管理單位提供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以「</t>
    </r>
    <r>
      <rPr>
        <sz val="12"/>
        <rFont val="Wingdings"/>
        <family val="0"/>
        <charset val="2"/>
      </rPr>
      <t xml:space="preserve">t</t>
    </r>
    <r>
      <rPr>
        <sz val="12"/>
        <rFont val="Noto Sans"/>
        <family val="2"/>
      </rPr>
      <t xml:space="preserve">」表示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華康楷書體W5"/>
        <family val="3"/>
        <charset val="136"/>
      </rPr>
      <t xml:space="preserve">                d.</t>
    </r>
    <r>
      <rPr>
        <sz val="12"/>
        <rFont val="Noto Sans"/>
        <family val="2"/>
      </rPr>
      <t xml:space="preserve">「</t>
    </r>
    <r>
      <rPr>
        <sz val="12"/>
        <rFont val="華康楷書體W5"/>
        <family val="3"/>
        <charset val="136"/>
      </rPr>
      <t xml:space="preserve">*</t>
    </r>
    <r>
      <rPr>
        <sz val="12"/>
        <rFont val="Noto Sans"/>
        <family val="2"/>
      </rPr>
      <t xml:space="preserve">」表本計畫推估 </t>
    </r>
  </si>
  <si>
    <r>
      <rPr>
        <sz val="20"/>
        <rFont val="Noto Sans"/>
        <family val="2"/>
      </rPr>
      <t xml:space="preserve">表  </t>
    </r>
    <r>
      <rPr>
        <sz val="20"/>
        <rFont val="華康楷書體W5"/>
        <family val="3"/>
        <charset val="136"/>
      </rPr>
      <t xml:space="preserve">4.1  </t>
    </r>
    <r>
      <rPr>
        <sz val="20"/>
        <rFont val="Noto Sans"/>
        <family val="2"/>
      </rPr>
      <t xml:space="preserve">離島地區各遊憩據點分月遊客人數統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</t>
    </r>
    <r>
      <rPr>
        <sz val="20"/>
        <rFont val="華康楷書體W5"/>
        <family val="3"/>
        <charset val="136"/>
      </rPr>
      <t xml:space="preserve">)(2/2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古寧頭戰史館</t>
    </r>
    <r>
      <rPr>
        <sz val="12"/>
        <rFont val="華康楷書體W5"/>
        <family val="3"/>
        <charset val="136"/>
      </rPr>
      <t xml:space="preserve">(B1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莒光樓</t>
    </r>
    <r>
      <rPr>
        <sz val="12"/>
        <rFont val="華康楷書體W5"/>
        <family val="3"/>
        <charset val="136"/>
      </rPr>
      <t xml:space="preserve">(B2)</t>
    </r>
  </si>
  <si>
    <t xml:space="preserve">金</t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Wingdings"/>
        <family val="0"/>
        <charset val="2"/>
      </rPr>
      <t xml:space="preserve">t</t>
    </r>
    <r>
      <rPr>
        <sz val="12"/>
        <rFont val="Noto Sans"/>
        <family val="2"/>
      </rPr>
      <t xml:space="preserve">中山紀念林</t>
    </r>
    <r>
      <rPr>
        <sz val="12"/>
        <rFont val="華康楷書體W5"/>
        <family val="3"/>
        <charset val="136"/>
      </rPr>
      <t xml:space="preserve">(B4)</t>
    </r>
  </si>
  <si>
    <t xml:space="preserve">馬</t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(B5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馬山觀測站</t>
    </r>
    <r>
      <rPr>
        <sz val="12"/>
        <rFont val="華康楷書體W5"/>
        <family val="3"/>
        <charset val="136"/>
      </rPr>
      <t xml:space="preserve">(B6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  <charset val="136"/>
      </rPr>
      <t xml:space="preserve">(B7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  <charset val="136"/>
      </rPr>
      <t xml:space="preserve">(B8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湖井頭戰史館</t>
    </r>
    <r>
      <rPr>
        <sz val="12"/>
        <rFont val="華康楷書體W5"/>
        <family val="3"/>
        <charset val="136"/>
      </rPr>
      <t xml:space="preserve">(B9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南竿</t>
    </r>
    <r>
      <rPr>
        <sz val="12"/>
        <rFont val="華康楷書體W5"/>
        <family val="3"/>
        <charset val="136"/>
      </rPr>
      <t xml:space="preserve">(B10)</t>
    </r>
  </si>
  <si>
    <r>
      <rPr>
        <sz val="12"/>
        <rFont val="華康楷書體W5"/>
        <family val="3"/>
        <charset val="136"/>
      </rPr>
      <t xml:space="preserve"> *</t>
    </r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(B11)</t>
    </r>
  </si>
  <si>
    <r>
      <rPr>
        <sz val="12"/>
        <rFont val="Wingdings"/>
        <family val="0"/>
        <charset val="2"/>
      </rPr>
      <t xml:space="preserve">t</t>
    </r>
    <r>
      <rPr>
        <sz val="12"/>
        <rFont val="Noto Sans"/>
        <family val="2"/>
      </rPr>
      <t xml:space="preserve">綠島</t>
    </r>
    <r>
      <rPr>
        <sz val="12"/>
        <rFont val="華康楷書體W5"/>
        <family val="3"/>
        <charset val="136"/>
      </rPr>
      <t xml:space="preserve">(C1)</t>
    </r>
  </si>
  <si>
    <t xml:space="preserve">綠島</t>
  </si>
  <si>
    <t xml:space="preserve">蘭嶼</t>
  </si>
  <si>
    <r>
      <rPr>
        <sz val="12"/>
        <rFont val="Wingdings"/>
        <family val="0"/>
        <charset val="2"/>
      </rPr>
      <t xml:space="preserve">v</t>
    </r>
    <r>
      <rPr>
        <sz val="12"/>
        <rFont val="Noto Sans"/>
        <family val="2"/>
      </rPr>
      <t xml:space="preserve">蘭嶼</t>
    </r>
    <r>
      <rPr>
        <sz val="12"/>
        <rFont val="華康楷書體W5"/>
        <family val="3"/>
        <charset val="136"/>
      </rPr>
      <t xml:space="preserve">(C2)</t>
    </r>
  </si>
  <si>
    <t xml:space="preserve">總       計</t>
  </si>
  <si>
    <t xml:space="preserve">澎湖系統</t>
  </si>
  <si>
    <t xml:space="preserve">金馬系統</t>
  </si>
  <si>
    <t xml:space="preserve">綠島蘭嶼系統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1 </t>
    </r>
    <r>
      <rPr>
        <sz val="20"/>
        <rFont val="Noto Sans"/>
        <family val="2"/>
      </rPr>
      <t xml:space="preserve">離島地區各遊憩系統民國</t>
    </r>
    <r>
      <rPr>
        <sz val="20"/>
        <rFont val="華康楷書體W5"/>
        <family val="3"/>
        <charset val="136"/>
      </rPr>
      <t xml:space="preserve">85</t>
    </r>
    <r>
      <rPr>
        <sz val="20"/>
        <rFont val="Noto Sans"/>
        <family val="2"/>
      </rPr>
      <t xml:space="preserve">年分月遊客人數分佈圖</t>
    </r>
  </si>
  <si>
    <t xml:space="preserve">系統名稱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西台古堡</t>
    </r>
    <r>
      <rPr>
        <sz val="12"/>
        <rFont val="華康楷書體W5"/>
        <family val="3"/>
        <charset val="136"/>
      </rPr>
      <t xml:space="preserve">(A1)</t>
    </r>
  </si>
  <si>
    <r>
      <rPr>
        <sz val="12"/>
        <rFont val="Noto Sans"/>
        <family val="2"/>
      </rPr>
      <t xml:space="preserve">跨海大橋</t>
    </r>
    <r>
      <rPr>
        <sz val="12"/>
        <rFont val="華康楷書體W5"/>
        <family val="3"/>
        <charset val="136"/>
      </rPr>
      <t xml:space="preserve">(A2)</t>
    </r>
  </si>
  <si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</t>
    </r>
  </si>
  <si>
    <r>
      <rPr>
        <sz val="12"/>
        <rFont val="Noto Sans"/>
        <family val="2"/>
      </rPr>
      <t xml:space="preserve">岐頭遊艇碼頭</t>
    </r>
    <r>
      <rPr>
        <sz val="12"/>
        <rFont val="華康楷書體W5"/>
        <family val="3"/>
        <charset val="136"/>
      </rPr>
      <t xml:space="preserve">(A4)</t>
    </r>
  </si>
  <si>
    <r>
      <rPr>
        <sz val="12"/>
        <rFont val="Noto Sans"/>
        <family val="2"/>
      </rPr>
      <t xml:space="preserve">白沙海園</t>
    </r>
    <r>
      <rPr>
        <sz val="12"/>
        <rFont val="華康楷書體W5"/>
        <family val="3"/>
        <charset val="136"/>
      </rPr>
      <t xml:space="preserve">(A5)(</t>
    </r>
    <r>
      <rPr>
        <sz val="12"/>
        <rFont val="Noto Sans"/>
        <family val="2"/>
      </rPr>
      <t xml:space="preserve">停業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馬公遊艇碼頭</t>
    </r>
    <r>
      <rPr>
        <sz val="12"/>
        <rFont val="華康楷書體W5"/>
        <family val="3"/>
        <charset val="136"/>
      </rPr>
      <t xml:space="preserve">(A6)</t>
    </r>
  </si>
  <si>
    <r>
      <rPr>
        <sz val="12"/>
        <rFont val="Noto Sans"/>
        <family val="2"/>
      </rPr>
      <t xml:space="preserve">澎湖灣海上樂園</t>
    </r>
    <r>
      <rPr>
        <sz val="12"/>
        <rFont val="華康楷書體W5"/>
        <family val="3"/>
        <charset val="136"/>
      </rPr>
      <t xml:space="preserve">(A7)(</t>
    </r>
    <r>
      <rPr>
        <sz val="12"/>
        <rFont val="Noto Sans"/>
        <family val="2"/>
      </rPr>
      <t xml:space="preserve">停業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蒔裡海水浴場</t>
    </r>
    <r>
      <rPr>
        <sz val="12"/>
        <rFont val="華康楷書體W5"/>
        <family val="3"/>
        <charset val="136"/>
      </rPr>
      <t xml:space="preserve">(A8)(</t>
    </r>
    <r>
      <rPr>
        <sz val="12"/>
        <rFont val="Noto Sans"/>
        <family val="2"/>
      </rPr>
      <t xml:space="preserve">停業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林投公園</t>
    </r>
    <r>
      <rPr>
        <sz val="12"/>
        <rFont val="華康楷書體W5"/>
        <family val="3"/>
        <charset val="136"/>
      </rPr>
      <t xml:space="preserve">(A9)</t>
    </r>
  </si>
  <si>
    <r>
      <rPr>
        <sz val="12"/>
        <rFont val="Noto Sans"/>
        <family val="2"/>
      </rPr>
      <t xml:space="preserve">吉貝海上樂園</t>
    </r>
    <r>
      <rPr>
        <sz val="12"/>
        <rFont val="華康楷書體W5"/>
        <family val="3"/>
        <charset val="136"/>
      </rPr>
      <t xml:space="preserve">(A10)</t>
    </r>
  </si>
  <si>
    <r>
      <rPr>
        <sz val="12"/>
        <rFont val="Noto Sans"/>
        <family val="2"/>
      </rPr>
      <t xml:space="preserve">望安</t>
    </r>
    <r>
      <rPr>
        <sz val="12"/>
        <rFont val="華康楷書體W5"/>
        <family val="3"/>
        <charset val="136"/>
      </rPr>
      <t xml:space="preserve">(A11)</t>
    </r>
  </si>
  <si>
    <r>
      <rPr>
        <sz val="12"/>
        <rFont val="Noto Sans"/>
        <family val="2"/>
      </rPr>
      <t xml:space="preserve">七美</t>
    </r>
    <r>
      <rPr>
        <sz val="12"/>
        <rFont val="華康楷書體W5"/>
        <family val="3"/>
        <charset val="136"/>
      </rPr>
      <t xml:space="preserve">(A12)</t>
    </r>
  </si>
  <si>
    <r>
      <rPr>
        <sz val="12"/>
        <rFont val="Noto Sans"/>
        <family val="2"/>
      </rPr>
      <t xml:space="preserve">古寧頭戰史館</t>
    </r>
    <r>
      <rPr>
        <sz val="12"/>
        <rFont val="華康楷書體W5"/>
        <family val="3"/>
        <charset val="136"/>
      </rPr>
      <t xml:space="preserve">(B1)</t>
    </r>
  </si>
  <si>
    <r>
      <rPr>
        <sz val="12"/>
        <rFont val="Noto Sans"/>
        <family val="2"/>
      </rPr>
      <t xml:space="preserve">莒光樓</t>
    </r>
    <r>
      <rPr>
        <sz val="12"/>
        <rFont val="華康楷書體W5"/>
        <family val="3"/>
        <charset val="136"/>
      </rPr>
      <t xml:space="preserve">(B2)</t>
    </r>
  </si>
  <si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中山紀念林</t>
    </r>
    <r>
      <rPr>
        <sz val="12"/>
        <rFont val="華康楷書體W5"/>
        <family val="3"/>
        <charset val="136"/>
      </rPr>
      <t xml:space="preserve">(B4)</t>
    </r>
  </si>
  <si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(B5)</t>
    </r>
  </si>
  <si>
    <r>
      <rPr>
        <sz val="12"/>
        <rFont val="Noto Sans"/>
        <family val="2"/>
      </rPr>
      <t xml:space="preserve">馬山觀測站</t>
    </r>
    <r>
      <rPr>
        <sz val="12"/>
        <rFont val="華康楷書體W5"/>
        <family val="3"/>
        <charset val="136"/>
      </rPr>
      <t xml:space="preserve">(B6)</t>
    </r>
  </si>
  <si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  <charset val="136"/>
      </rPr>
      <t xml:space="preserve">(B7)</t>
    </r>
  </si>
  <si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  <charset val="136"/>
      </rPr>
      <t xml:space="preserve">(B8)</t>
    </r>
  </si>
  <si>
    <r>
      <rPr>
        <sz val="12"/>
        <rFont val="Noto Sans"/>
        <family val="2"/>
      </rPr>
      <t xml:space="preserve">湖井頭隊史館</t>
    </r>
    <r>
      <rPr>
        <sz val="12"/>
        <rFont val="華康楷書體W5"/>
        <family val="3"/>
        <charset val="136"/>
      </rPr>
      <t xml:space="preserve">(B9)</t>
    </r>
  </si>
  <si>
    <r>
      <rPr>
        <sz val="12"/>
        <rFont val="Noto Sans"/>
        <family val="2"/>
      </rPr>
      <t xml:space="preserve">南竿</t>
    </r>
    <r>
      <rPr>
        <sz val="12"/>
        <rFont val="華康楷書體W5"/>
        <family val="3"/>
        <charset val="136"/>
      </rPr>
      <t xml:space="preserve">(B10)</t>
    </r>
  </si>
  <si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(B11)</t>
    </r>
  </si>
  <si>
    <t xml:space="preserve">綠島蘭嶼</t>
  </si>
  <si>
    <r>
      <rPr>
        <sz val="12"/>
        <rFont val="Noto Sans"/>
        <family val="2"/>
      </rPr>
      <t xml:space="preserve">綠島</t>
    </r>
    <r>
      <rPr>
        <sz val="12"/>
        <rFont val="華康楷書體W5"/>
        <family val="3"/>
        <charset val="136"/>
      </rPr>
      <t xml:space="preserve">(C1)</t>
    </r>
  </si>
  <si>
    <r>
      <rPr>
        <sz val="12"/>
        <rFont val="Noto Sans"/>
        <family val="2"/>
      </rPr>
      <t xml:space="preserve">蘭嶼</t>
    </r>
    <r>
      <rPr>
        <sz val="12"/>
        <rFont val="華康楷書體W5"/>
        <family val="3"/>
        <charset val="136"/>
      </rPr>
      <t xml:space="preserve">(C2)</t>
    </r>
  </si>
  <si>
    <t xml:space="preserve">表實際人數</t>
  </si>
  <si>
    <r>
      <rPr>
        <sz val="12"/>
        <rFont val="Noto Sans"/>
        <family val="2"/>
      </rPr>
      <t xml:space="preserve">尖峰（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月）</t>
    </r>
  </si>
  <si>
    <t xml:space="preserve">總人數</t>
  </si>
  <si>
    <t xml:space="preserve">總人次</t>
  </si>
  <si>
    <r>
      <rPr>
        <sz val="12"/>
        <rFont val="Noto Sans"/>
        <family val="2"/>
      </rPr>
      <t xml:space="preserve">澎湖</t>
    </r>
    <r>
      <rPr>
        <sz val="12"/>
        <rFont val="華康楷書體W5"/>
        <family val="3"/>
        <charset val="136"/>
      </rPr>
      <t xml:space="preserve">85'</t>
    </r>
    <r>
      <rPr>
        <sz val="12"/>
        <rFont val="Noto Sans"/>
        <family val="2"/>
      </rPr>
      <t xml:space="preserve">旅遊總人數</t>
    </r>
  </si>
  <si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(85</t>
    </r>
    <r>
      <rPr>
        <sz val="12"/>
        <rFont val="Noto Sans"/>
        <family val="2"/>
      </rPr>
      <t xml:space="preserve">年尚未開放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湖</t>
    </r>
    <r>
      <rPr>
        <sz val="12"/>
        <rFont val="華康楷書體W5"/>
        <family val="3"/>
        <charset val="136"/>
      </rPr>
      <t xml:space="preserve">85'</t>
    </r>
    <r>
      <rPr>
        <sz val="12"/>
        <rFont val="Noto Sans"/>
        <family val="2"/>
      </rPr>
      <t xml:space="preserve">旅遊總人數（觀光局）</t>
    </r>
  </si>
  <si>
    <r>
      <rPr>
        <sz val="12"/>
        <rFont val="Noto Sans"/>
        <family val="2"/>
      </rPr>
      <t xml:space="preserve">金門</t>
    </r>
    <r>
      <rPr>
        <sz val="12"/>
        <rFont val="華康楷書體W5"/>
        <family val="3"/>
        <charset val="136"/>
      </rPr>
      <t xml:space="preserve">82'</t>
    </r>
    <r>
      <rPr>
        <sz val="12"/>
        <rFont val="Noto Sans"/>
        <family val="2"/>
      </rPr>
      <t xml:space="preserve">旅遊總人數</t>
    </r>
  </si>
  <si>
    <r>
      <rPr>
        <sz val="12"/>
        <rFont val="Noto Sans"/>
        <family val="2"/>
      </rPr>
      <t xml:space="preserve">金門</t>
    </r>
    <r>
      <rPr>
        <sz val="12"/>
        <rFont val="華康楷書體W5"/>
        <family val="3"/>
        <charset val="136"/>
      </rPr>
      <t xml:space="preserve">85'</t>
    </r>
    <r>
      <rPr>
        <sz val="12"/>
        <rFont val="Noto Sans"/>
        <family val="2"/>
      </rPr>
      <t xml:space="preserve">旅遊總人數</t>
    </r>
  </si>
  <si>
    <t xml:space="preserve">南竿</t>
  </si>
  <si>
    <t xml:space="preserve">北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_);_(* \(#,##0.0\);_(* \-_);_(@_)"/>
    <numFmt numFmtId="167" formatCode="_(* #,##0.00_);_(* \(#,##0.00\);_(* \-_);_(@_)"/>
    <numFmt numFmtId="168" formatCode="0.0%"/>
    <numFmt numFmtId="169" formatCode="#,##0"/>
    <numFmt numFmtId="170" formatCode="0"/>
    <numFmt numFmtId="171" formatCode="0%"/>
    <numFmt numFmtId="172" formatCode="0.0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Noto Sans"/>
      <family val="2"/>
    </font>
    <font>
      <sz val="12"/>
      <name val="Wingdings"/>
      <family val="0"/>
      <charset val="2"/>
    </font>
    <font>
      <sz val="11"/>
      <name val="Times New Roman"/>
      <family val="1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632143132567"/>
          <c:y val="0.0197329199952307"/>
          <c:w val="0.945746895966685"/>
          <c:h val="0.94121855252176"/>
        </c:manualLayout>
      </c:layout>
      <c:lineChart>
        <c:grouping val="standard"/>
        <c:varyColors val="0"/>
        <c:ser>
          <c:idx val="0"/>
          <c:order val="0"/>
          <c:tx>
            <c:strRef>
              <c:f>'t4-1,f4-1'!$B$70</c:f>
              <c:strCache>
                <c:ptCount val="1"/>
                <c:pt idx="0">
                  <c:v>澎湖系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,f4-1'!$C$69:$N$6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t4-1,f4-1'!$C$70:$N$70</c:f>
              <c:numCache>
                <c:formatCode>General</c:formatCode>
                <c:ptCount val="12"/>
                <c:pt idx="0">
                  <c:v>1.75959</c:v>
                </c:pt>
                <c:pt idx="1">
                  <c:v>0.9548336</c:v>
                </c:pt>
                <c:pt idx="2">
                  <c:v>2.3883464</c:v>
                </c:pt>
                <c:pt idx="3">
                  <c:v>8.3331948</c:v>
                </c:pt>
                <c:pt idx="4">
                  <c:v>11.4553964</c:v>
                </c:pt>
                <c:pt idx="5">
                  <c:v>14.251306</c:v>
                </c:pt>
                <c:pt idx="6">
                  <c:v>22.3703488</c:v>
                </c:pt>
                <c:pt idx="7">
                  <c:v>15.8981284</c:v>
                </c:pt>
                <c:pt idx="8">
                  <c:v>10.2005396</c:v>
                </c:pt>
                <c:pt idx="9">
                  <c:v>7.343728</c:v>
                </c:pt>
                <c:pt idx="10">
                  <c:v>1.9317412</c:v>
                </c:pt>
                <c:pt idx="11">
                  <c:v>1.3859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4-1,f4-1'!$B$71</c:f>
              <c:strCache>
                <c:ptCount val="1"/>
                <c:pt idx="0">
                  <c:v>金馬系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,f4-1'!$C$69:$N$6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t4-1,f4-1'!$C$71:$N$71</c:f>
              <c:numCache>
                <c:formatCode>General</c:formatCode>
                <c:ptCount val="12"/>
                <c:pt idx="0">
                  <c:v>18.7049725</c:v>
                </c:pt>
                <c:pt idx="1">
                  <c:v>21.7017</c:v>
                </c:pt>
                <c:pt idx="2">
                  <c:v>14.5368275962686</c:v>
                </c:pt>
                <c:pt idx="3">
                  <c:v>26.9382048476348</c:v>
                </c:pt>
                <c:pt idx="4">
                  <c:v>29.0207472732535</c:v>
                </c:pt>
                <c:pt idx="5">
                  <c:v>31.1579573141495</c:v>
                </c:pt>
                <c:pt idx="6">
                  <c:v>35.824118886283</c:v>
                </c:pt>
                <c:pt idx="7">
                  <c:v>33.2812029</c:v>
                </c:pt>
                <c:pt idx="8">
                  <c:v>28.1545284522946</c:v>
                </c:pt>
                <c:pt idx="9">
                  <c:v>34.4967867096663</c:v>
                </c:pt>
                <c:pt idx="10">
                  <c:v>29.7899068218315</c:v>
                </c:pt>
                <c:pt idx="11">
                  <c:v>25.7555561688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4-1,f4-1'!$B$72</c:f>
              <c:strCache>
                <c:ptCount val="1"/>
                <c:pt idx="0">
                  <c:v>綠島蘭嶼系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-1,f4-1'!$C$69:$N$6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t4-1,f4-1'!$C$72:$N$72</c:f>
              <c:numCache>
                <c:formatCode>General</c:formatCode>
                <c:ptCount val="12"/>
                <c:pt idx="0">
                  <c:v>0.9463</c:v>
                </c:pt>
                <c:pt idx="1">
                  <c:v>1.2688</c:v>
                </c:pt>
                <c:pt idx="2">
                  <c:v>1.1531</c:v>
                </c:pt>
                <c:pt idx="3">
                  <c:v>1.5234</c:v>
                </c:pt>
                <c:pt idx="4">
                  <c:v>1.554</c:v>
                </c:pt>
                <c:pt idx="5">
                  <c:v>2.5453</c:v>
                </c:pt>
                <c:pt idx="6">
                  <c:v>2.8203</c:v>
                </c:pt>
                <c:pt idx="7">
                  <c:v>2.493</c:v>
                </c:pt>
                <c:pt idx="8">
                  <c:v>1.8982</c:v>
                </c:pt>
                <c:pt idx="9">
                  <c:v>1.7247</c:v>
                </c:pt>
                <c:pt idx="10">
                  <c:v>1.1717</c:v>
                </c:pt>
                <c:pt idx="11">
                  <c:v>1.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8727"/>
        <c:axId val="41904550"/>
      </c:lineChart>
      <c:catAx>
        <c:axId val="2546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68766869746279"/>
              <c:y val="0.896566114224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04550"/>
        <c:crossesAt val="0"/>
        <c:auto val="1"/>
        <c:lblAlgn val="ctr"/>
        <c:lblOffset val="100"/>
        <c:noMultiLvlLbl val="0"/>
      </c:catAx>
      <c:valAx>
        <c:axId val="4190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layout>
            <c:manualLayout>
              <c:xMode val="edge"/>
              <c:yMode val="edge"/>
              <c:x val="0.00963985501658055"/>
              <c:y val="0.338976988196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68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4740495103"/>
          <c:y val="0.924466436151186"/>
          <c:w val="0.715508598750675"/>
          <c:h val="0.073625849529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73</xdr:row>
      <xdr:rowOff>10080</xdr:rowOff>
    </xdr:from>
    <xdr:to>
      <xdr:col>14</xdr:col>
      <xdr:colOff>562320</xdr:colOff>
      <xdr:row>101</xdr:row>
      <xdr:rowOff>180720</xdr:rowOff>
    </xdr:to>
    <xdr:graphicFrame>
      <xdr:nvGraphicFramePr>
        <xdr:cNvPr id="0" name="Chart 2"/>
        <xdr:cNvGraphicFramePr/>
      </xdr:nvGraphicFramePr>
      <xdr:xfrm>
        <a:off x="228240" y="15126120"/>
        <a:ext cx="9335880" cy="60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7.37"/>
    <col collapsed="false" customWidth="true" hidden="false" outlineLevel="0" max="3" min="3" style="2" width="7.11"/>
    <col collapsed="false" customWidth="true" hidden="false" outlineLevel="0" max="6" min="4" style="2" width="6.99"/>
    <col collapsed="false" customWidth="true" hidden="false" outlineLevel="0" max="7" min="7" style="2" width="7.37"/>
    <col collapsed="false" customWidth="true" hidden="false" outlineLevel="0" max="14" min="8" style="2" width="6.99"/>
    <col collapsed="false" customWidth="true" hidden="false" outlineLevel="0" max="15" min="15" style="2" width="8.62"/>
    <col collapsed="false" customWidth="false" hidden="false" outlineLevel="0" max="257" min="16" style="2" width="8.99"/>
  </cols>
  <sheetData>
    <row r="1" s="1" customFormat="tru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</row>
    <row r="2" s="1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</row>
    <row r="3" s="1" customFormat="true" ht="16.5" hidden="false" customHeight="false" outlineLevel="0" collapsed="false">
      <c r="A3" s="9" t="s">
        <v>4</v>
      </c>
      <c r="B3" s="10"/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2" t="s">
        <v>17</v>
      </c>
    </row>
    <row r="4" customFormat="false" ht="16.5" hidden="false" customHeight="false" outlineLevel="0" collapsed="false">
      <c r="A4" s="13"/>
      <c r="B4" s="14" t="s">
        <v>18</v>
      </c>
      <c r="C4" s="15" t="n">
        <f aca="false">旅客人數!C2/10000</f>
        <v>0.34</v>
      </c>
      <c r="D4" s="15" t="n">
        <f aca="false">旅客人數!D2/10000</f>
        <v>0.1254</v>
      </c>
      <c r="E4" s="15" t="n">
        <f aca="false">旅客人數!E2/10000</f>
        <v>0.31</v>
      </c>
      <c r="F4" s="15" t="n">
        <f aca="false">旅客人數!F2/10000</f>
        <v>1.5233</v>
      </c>
      <c r="G4" s="15" t="n">
        <f aca="false">旅客人數!G2/10000</f>
        <v>2.0933</v>
      </c>
      <c r="H4" s="15" t="n">
        <f aca="false">旅客人數!H2/10000</f>
        <v>2.4832</v>
      </c>
      <c r="I4" s="15" t="n">
        <f aca="false">旅客人數!I2/10000</f>
        <v>4.1205</v>
      </c>
      <c r="J4" s="15" t="n">
        <f aca="false">旅客人數!J2/10000</f>
        <v>2.8708</v>
      </c>
      <c r="K4" s="15" t="n">
        <f aca="false">旅客人數!K2/10000</f>
        <v>1.892</v>
      </c>
      <c r="L4" s="15" t="n">
        <f aca="false">旅客人數!L2/10000</f>
        <v>1.42</v>
      </c>
      <c r="M4" s="15" t="n">
        <f aca="false">旅客人數!M2/10000</f>
        <v>0.34</v>
      </c>
      <c r="N4" s="15" t="n">
        <f aca="false">旅客人數!N2/10000</f>
        <v>0.264</v>
      </c>
      <c r="O4" s="16" t="n">
        <f aca="false">旅客人數!O2/10000</f>
        <v>17.7825</v>
      </c>
    </row>
    <row r="5" customFormat="false" ht="16.5" hidden="false" customHeight="false" outlineLevel="0" collapsed="false">
      <c r="A5" s="17"/>
      <c r="B5" s="18"/>
      <c r="C5" s="19" t="n">
        <f aca="false">C4/$O4</f>
        <v>0.0191199212709124</v>
      </c>
      <c r="D5" s="19" t="n">
        <f aca="false">D4/$O4</f>
        <v>0.00705187684521299</v>
      </c>
      <c r="E5" s="19" t="n">
        <f aca="false">E4/$O4</f>
        <v>0.0174328693940672</v>
      </c>
      <c r="F5" s="19" t="n">
        <f aca="false">F4/$O4</f>
        <v>0.0856628707999438</v>
      </c>
      <c r="G5" s="19" t="n">
        <f aca="false">G4/$O4</f>
        <v>0.117716856460003</v>
      </c>
      <c r="H5" s="19" t="n">
        <f aca="false">H4/$O4</f>
        <v>0.139642907352734</v>
      </c>
      <c r="I5" s="19" t="n">
        <f aca="false">I4/$O4</f>
        <v>0.23171657528469</v>
      </c>
      <c r="J5" s="19" t="n">
        <f aca="false">J4/$O4</f>
        <v>0.161439617601575</v>
      </c>
      <c r="K5" s="19" t="n">
        <f aca="false">K4/$O4</f>
        <v>0.106396738366371</v>
      </c>
      <c r="L5" s="19" t="n">
        <f aca="false">L4/$O4</f>
        <v>0.0798537888373401</v>
      </c>
      <c r="M5" s="19" t="n">
        <f aca="false">M4/$O4</f>
        <v>0.0191199212709124</v>
      </c>
      <c r="N5" s="19" t="n">
        <f aca="false">N4/$O4</f>
        <v>0.0148460565162379</v>
      </c>
      <c r="O5" s="20" t="n">
        <f aca="false">O4/$O4</f>
        <v>1</v>
      </c>
    </row>
    <row r="6" customFormat="false" ht="16.5" hidden="false" customHeight="false" outlineLevel="0" collapsed="false">
      <c r="A6" s="21"/>
      <c r="B6" s="22" t="s">
        <v>19</v>
      </c>
      <c r="C6" s="15" t="n">
        <f aca="false">旅客人數!C3/10000</f>
        <v>0.314685</v>
      </c>
      <c r="D6" s="15" t="n">
        <f aca="false">旅客人數!D3/10000</f>
        <v>0.1707624</v>
      </c>
      <c r="E6" s="15" t="n">
        <f aca="false">旅客人數!E3/10000</f>
        <v>0.423</v>
      </c>
      <c r="F6" s="15" t="n">
        <f aca="false">旅客人數!F3/10000</f>
        <v>1.4903082</v>
      </c>
      <c r="G6" s="15" t="n">
        <f aca="false">旅客人數!G3/10000</f>
        <v>2.0486826</v>
      </c>
      <c r="H6" s="15" t="n">
        <f aca="false">旅客人數!H3/10000</f>
        <v>2.546118</v>
      </c>
      <c r="I6" s="15" t="n">
        <f aca="false">旅客人數!I3/10000</f>
        <v>4.0135</v>
      </c>
      <c r="J6" s="15" t="n">
        <f aca="false">旅客人數!J3/10000</f>
        <v>2.8432206</v>
      </c>
      <c r="K6" s="15" t="n">
        <f aca="false">旅客人數!K3/10000</f>
        <v>1.8244404</v>
      </c>
      <c r="L6" s="15" t="n">
        <f aca="false">旅客人數!L3/10000</f>
        <v>1.313352</v>
      </c>
      <c r="M6" s="15" t="n">
        <f aca="false">旅客人數!M3/10000</f>
        <v>0.3373</v>
      </c>
      <c r="N6" s="15" t="n">
        <f aca="false">旅客人數!N3/10000</f>
        <v>0.2510154</v>
      </c>
      <c r="O6" s="16" t="n">
        <f aca="false">旅客人數!O3/10000</f>
        <v>17.5763846</v>
      </c>
    </row>
    <row r="7" customFormat="false" ht="16.5" hidden="false" customHeight="false" outlineLevel="0" collapsed="false">
      <c r="A7" s="21"/>
      <c r="B7" s="18"/>
      <c r="C7" s="19" t="n">
        <f aca="false">C6/$O6</f>
        <v>0.0179038526501064</v>
      </c>
      <c r="D7" s="19" t="n">
        <f aca="false">D6/$O6</f>
        <v>0.00971544512060802</v>
      </c>
      <c r="E7" s="19" t="n">
        <f aca="false">E6/$O6</f>
        <v>0.0240663827986559</v>
      </c>
      <c r="F7" s="19" t="n">
        <f aca="false">F6/$O6</f>
        <v>0.0847903726458057</v>
      </c>
      <c r="G7" s="19" t="n">
        <f aca="false">G6/$O6</f>
        <v>0.116558817221148</v>
      </c>
      <c r="H7" s="19" t="n">
        <f aca="false">H6/$O6</f>
        <v>0.14486016652139</v>
      </c>
      <c r="I7" s="19" t="n">
        <f aca="false">I6/$O6</f>
        <v>0.228346163977318</v>
      </c>
      <c r="J7" s="19" t="n">
        <f aca="false">J6/$O6</f>
        <v>0.161763676928189</v>
      </c>
      <c r="K7" s="19" t="n">
        <f aca="false">K6/$O6</f>
        <v>0.103800664443813</v>
      </c>
      <c r="L7" s="19" t="n">
        <f aca="false">L6/$O6</f>
        <v>0.0747225342349416</v>
      </c>
      <c r="M7" s="19" t="n">
        <f aca="false">M6/$O6</f>
        <v>0.0191905222647438</v>
      </c>
      <c r="N7" s="19" t="n">
        <f aca="false">N6/$O6</f>
        <v>0.0142814011932807</v>
      </c>
      <c r="O7" s="20" t="n">
        <f aca="false">O6/$O6</f>
        <v>1</v>
      </c>
    </row>
    <row r="8" customFormat="false" ht="16.5" hidden="false" customHeight="false" outlineLevel="0" collapsed="false">
      <c r="A8" s="23" t="s">
        <v>20</v>
      </c>
      <c r="B8" s="22" t="s">
        <v>21</v>
      </c>
      <c r="C8" s="15" t="n">
        <f aca="false">旅客人數!C4/10000</f>
        <v>0.326025</v>
      </c>
      <c r="D8" s="15" t="n">
        <f aca="false">旅客人數!D4/10000</f>
        <v>0.176916</v>
      </c>
      <c r="E8" s="15" t="n">
        <f aca="false">旅客人數!E4/10000</f>
        <v>0.426696</v>
      </c>
      <c r="F8" s="15" t="n">
        <f aca="false">旅客人數!F4/10000</f>
        <v>1.544013</v>
      </c>
      <c r="G8" s="15" t="n">
        <f aca="false">旅客人數!G4/10000</f>
        <v>2.122509</v>
      </c>
      <c r="H8" s="15" t="n">
        <f aca="false">旅客人數!H4/10000</f>
        <v>2.63787</v>
      </c>
      <c r="I8" s="15" t="n">
        <f aca="false">旅客人數!I4/10000</f>
        <v>4.086732</v>
      </c>
      <c r="J8" s="15" t="n">
        <f aca="false">旅客人數!J4/10000</f>
        <v>2.945679</v>
      </c>
      <c r="K8" s="15" t="n">
        <f aca="false">旅客人數!K4/10000</f>
        <v>1.8892</v>
      </c>
      <c r="L8" s="15" t="n">
        <f aca="false">旅客人數!L4/10000</f>
        <v>1.36068</v>
      </c>
      <c r="M8" s="15" t="n">
        <f aca="false">旅客人數!M4/10000</f>
        <v>0.359766</v>
      </c>
      <c r="N8" s="15" t="n">
        <f aca="false">旅客人數!N4/10000</f>
        <v>0.260061</v>
      </c>
      <c r="O8" s="16" t="n">
        <f aca="false">旅客人數!O4/10000</f>
        <v>18.136147</v>
      </c>
    </row>
    <row r="9" customFormat="false" ht="16.5" hidden="false" customHeight="false" outlineLevel="0" collapsed="false">
      <c r="A9" s="23"/>
      <c r="B9" s="18"/>
      <c r="C9" s="19" t="n">
        <f aca="false">C8/$O8</f>
        <v>0.0179765305166527</v>
      </c>
      <c r="D9" s="19" t="n">
        <f aca="false">D8/$O8</f>
        <v>0.00975488343803124</v>
      </c>
      <c r="E9" s="19" t="n">
        <f aca="false">E8/$O8</f>
        <v>0.0235273787756573</v>
      </c>
      <c r="F9" s="19" t="n">
        <f aca="false">F8/$O8</f>
        <v>0.0851345657928335</v>
      </c>
      <c r="G9" s="19" t="n">
        <f aca="false">G8/$O8</f>
        <v>0.117031969359313</v>
      </c>
      <c r="H9" s="19" t="n">
        <f aca="false">H8/$O8</f>
        <v>0.145448203524155</v>
      </c>
      <c r="I9" s="19" t="n">
        <f aca="false">I8/$O8</f>
        <v>0.225336285595832</v>
      </c>
      <c r="J9" s="19" t="n">
        <f aca="false">J8/$O8</f>
        <v>0.162420331065909</v>
      </c>
      <c r="K9" s="19" t="n">
        <f aca="false">K8/$O8</f>
        <v>0.104167660308444</v>
      </c>
      <c r="L9" s="19" t="n">
        <f aca="false">L8/$O8</f>
        <v>0.0750258585795539</v>
      </c>
      <c r="M9" s="19" t="n">
        <f aca="false">M8/$O8</f>
        <v>0.0198369587542492</v>
      </c>
      <c r="N9" s="19" t="n">
        <f aca="false">N8/$O8</f>
        <v>0.0143393742893681</v>
      </c>
      <c r="O9" s="20" t="n">
        <f aca="false">O8/$O8</f>
        <v>1</v>
      </c>
    </row>
    <row r="10" customFormat="false" ht="16.5" hidden="false" customHeight="false" outlineLevel="0" collapsed="false">
      <c r="A10" s="23"/>
      <c r="B10" s="22" t="s">
        <v>22</v>
      </c>
      <c r="C10" s="15" t="n">
        <f aca="false">旅客人數!C5/10000</f>
        <v>0.14175</v>
      </c>
      <c r="D10" s="15" t="n">
        <f aca="false">旅客人數!D5/10000</f>
        <v>0.07692</v>
      </c>
      <c r="E10" s="15" t="n">
        <f aca="false">旅客人數!E5/10000</f>
        <v>0.18552</v>
      </c>
      <c r="F10" s="15" t="n">
        <f aca="false">旅客人數!F5/10000</f>
        <v>0.67131</v>
      </c>
      <c r="G10" s="15" t="n">
        <f aca="false">旅客人數!G5/10000</f>
        <v>0.92283</v>
      </c>
      <c r="H10" s="15" t="n">
        <f aca="false">旅客人數!H5/10000</f>
        <v>1.1469</v>
      </c>
      <c r="I10" s="15" t="n">
        <f aca="false">旅客人數!I5/10000</f>
        <v>1.77684</v>
      </c>
      <c r="J10" s="15" t="n">
        <f aca="false">旅客人數!J5/10000</f>
        <v>1.28073</v>
      </c>
      <c r="K10" s="15" t="n">
        <f aca="false">旅客人數!K5/10000</f>
        <v>0.82182</v>
      </c>
      <c r="L10" s="15" t="n">
        <f aca="false">旅客人數!L5/10000</f>
        <v>0.5916</v>
      </c>
      <c r="M10" s="15" t="n">
        <f aca="false">旅客人數!M5/10000</f>
        <v>0.15642</v>
      </c>
      <c r="N10" s="15" t="n">
        <f aca="false">旅客人數!N5/10000</f>
        <v>0.11307</v>
      </c>
      <c r="O10" s="16" t="n">
        <f aca="false">旅客人數!O5/10000</f>
        <v>7.88571</v>
      </c>
    </row>
    <row r="11" customFormat="false" ht="16.5" hidden="false" customHeight="false" outlineLevel="0" collapsed="false">
      <c r="A11" s="23"/>
      <c r="B11" s="18"/>
      <c r="C11" s="19" t="n">
        <f aca="false">C10/$O10</f>
        <v>0.0179755532475833</v>
      </c>
      <c r="D11" s="19" t="n">
        <f aca="false">D10/$O10</f>
        <v>0.00975435312736583</v>
      </c>
      <c r="E11" s="19" t="n">
        <f aca="false">E10/$O10</f>
        <v>0.0235260997424455</v>
      </c>
      <c r="F11" s="19" t="n">
        <f aca="false">F10/$O10</f>
        <v>0.0851299375706183</v>
      </c>
      <c r="G11" s="19" t="n">
        <f aca="false">G10/$O10</f>
        <v>0.117025607079134</v>
      </c>
      <c r="H11" s="19" t="n">
        <f aca="false">H10/$O10</f>
        <v>0.145440296434944</v>
      </c>
      <c r="I11" s="19" t="n">
        <f aca="false">I10/$O10</f>
        <v>0.225324035502193</v>
      </c>
      <c r="J11" s="19" t="n">
        <f aca="false">J10/$O10</f>
        <v>0.162411501310599</v>
      </c>
      <c r="K11" s="19" t="n">
        <f aca="false">K10/$O10</f>
        <v>0.104216360987153</v>
      </c>
      <c r="L11" s="19" t="n">
        <f aca="false">L10/$O10</f>
        <v>0.0750217799031413</v>
      </c>
      <c r="M11" s="19" t="n">
        <f aca="false">M10/$O10</f>
        <v>0.0198358803455871</v>
      </c>
      <c r="N11" s="19" t="n">
        <f aca="false">N10/$O10</f>
        <v>0.0143385947492363</v>
      </c>
      <c r="O11" s="20" t="n">
        <f aca="false">O10/$O10</f>
        <v>1</v>
      </c>
    </row>
    <row r="12" customFormat="false" ht="16.5" hidden="false" customHeight="false" outlineLevel="0" collapsed="false">
      <c r="A12" s="23" t="s">
        <v>23</v>
      </c>
      <c r="B12" s="22" t="s">
        <v>24</v>
      </c>
      <c r="C12" s="24" t="n">
        <f aca="false">旅客人數!C6</f>
        <v>0</v>
      </c>
      <c r="D12" s="24" t="n">
        <f aca="false">旅客人數!D6</f>
        <v>0</v>
      </c>
      <c r="E12" s="24" t="n">
        <f aca="false">旅客人數!E6</f>
        <v>0</v>
      </c>
      <c r="F12" s="24" t="n">
        <f aca="false">旅客人數!F6</f>
        <v>0</v>
      </c>
      <c r="G12" s="24" t="n">
        <f aca="false">旅客人數!G6</f>
        <v>0</v>
      </c>
      <c r="H12" s="24" t="n">
        <f aca="false">旅客人數!H6</f>
        <v>0</v>
      </c>
      <c r="I12" s="24" t="n">
        <f aca="false">旅客人數!I6</f>
        <v>0</v>
      </c>
      <c r="J12" s="24" t="n">
        <f aca="false">旅客人數!J6</f>
        <v>0</v>
      </c>
      <c r="K12" s="24" t="n">
        <f aca="false">旅客人數!K6</f>
        <v>0</v>
      </c>
      <c r="L12" s="24" t="n">
        <f aca="false">旅客人數!L6</f>
        <v>0</v>
      </c>
      <c r="M12" s="24" t="n">
        <f aca="false">旅客人數!M6</f>
        <v>0</v>
      </c>
      <c r="N12" s="24" t="n">
        <f aca="false">旅客人數!N6</f>
        <v>0</v>
      </c>
      <c r="O12" s="25" t="n">
        <f aca="false">旅客人數!O6</f>
        <v>0</v>
      </c>
    </row>
    <row r="13" customFormat="false" ht="16.5" hidden="false" customHeight="false" outlineLevel="0" collapsed="false">
      <c r="A13" s="23"/>
      <c r="B13" s="18"/>
      <c r="C13" s="26" t="s">
        <v>25</v>
      </c>
      <c r="D13" s="26" t="s">
        <v>25</v>
      </c>
      <c r="E13" s="26" t="s">
        <v>25</v>
      </c>
      <c r="F13" s="26" t="s">
        <v>25</v>
      </c>
      <c r="G13" s="26" t="s">
        <v>25</v>
      </c>
      <c r="H13" s="26" t="s">
        <v>25</v>
      </c>
      <c r="I13" s="26" t="s">
        <v>25</v>
      </c>
      <c r="J13" s="26" t="s">
        <v>25</v>
      </c>
      <c r="K13" s="26" t="s">
        <v>25</v>
      </c>
      <c r="L13" s="26" t="s">
        <v>25</v>
      </c>
      <c r="M13" s="26" t="s">
        <v>25</v>
      </c>
      <c r="N13" s="26" t="s">
        <v>25</v>
      </c>
      <c r="O13" s="27" t="s">
        <v>25</v>
      </c>
    </row>
    <row r="14" customFormat="false" ht="16.5" hidden="false" customHeight="false" outlineLevel="0" collapsed="false">
      <c r="A14" s="23"/>
      <c r="B14" s="22" t="s">
        <v>26</v>
      </c>
      <c r="C14" s="15" t="n">
        <f aca="false">旅客人數!C7/10000</f>
        <v>0.31185</v>
      </c>
      <c r="D14" s="15" t="n">
        <f aca="false">旅客人數!D7/10000</f>
        <v>0.169224</v>
      </c>
      <c r="E14" s="15" t="n">
        <f aca="false">旅客人數!E7/10000</f>
        <v>0.4113</v>
      </c>
      <c r="F14" s="15" t="n">
        <f aca="false">旅客人數!F7/10000</f>
        <v>1.476882</v>
      </c>
      <c r="G14" s="15" t="n">
        <f aca="false">旅客人數!G7/10000</f>
        <v>2.030226</v>
      </c>
      <c r="H14" s="15" t="n">
        <f aca="false">旅客人數!H7/10000</f>
        <v>2.52318</v>
      </c>
      <c r="I14" s="15" t="n">
        <f aca="false">旅客人數!I7/10000</f>
        <v>4.1059</v>
      </c>
      <c r="J14" s="15" t="n">
        <f aca="false">旅客人數!J7/10000</f>
        <v>2.817606</v>
      </c>
      <c r="K14" s="15" t="n">
        <f aca="false">旅客人數!K7/10000</f>
        <v>1.808004</v>
      </c>
      <c r="L14" s="15" t="n">
        <f aca="false">旅客人數!L7/10000</f>
        <v>1.30152</v>
      </c>
      <c r="M14" s="15" t="n">
        <f aca="false">旅客人數!M7/10000</f>
        <v>0.344124</v>
      </c>
      <c r="N14" s="15" t="n">
        <f aca="false">旅客人數!N7/10000</f>
        <v>0.2311</v>
      </c>
      <c r="O14" s="16" t="n">
        <f aca="false">旅客人數!O7/10000</f>
        <v>17.530916</v>
      </c>
    </row>
    <row r="15" customFormat="false" ht="16.5" hidden="false" customHeight="false" outlineLevel="0" collapsed="false">
      <c r="A15" s="23"/>
      <c r="B15" s="18"/>
      <c r="C15" s="19" t="n">
        <f aca="false">C14/$O14</f>
        <v>0.0177885741965793</v>
      </c>
      <c r="D15" s="19" t="n">
        <f aca="false">D14/$O14</f>
        <v>0.00965288978624962</v>
      </c>
      <c r="E15" s="19" t="n">
        <f aca="false">E14/$O14</f>
        <v>0.0234614095464264</v>
      </c>
      <c r="F15" s="19" t="n">
        <f aca="false">F14/$O14</f>
        <v>0.0842444285284351</v>
      </c>
      <c r="G15" s="19" t="n">
        <f aca="false">G14/$O14</f>
        <v>0.115808323991741</v>
      </c>
      <c r="H15" s="19" t="n">
        <f aca="false">H14/$O14</f>
        <v>0.143927447943964</v>
      </c>
      <c r="I15" s="19" t="n">
        <f aca="false">I14/$O14</f>
        <v>0.234209096661007</v>
      </c>
      <c r="J15" s="19" t="n">
        <f aca="false">J14/$O14</f>
        <v>0.160722120852099</v>
      </c>
      <c r="K15" s="19" t="n">
        <f aca="false">K14/$O14</f>
        <v>0.103132317786475</v>
      </c>
      <c r="L15" s="19" t="n">
        <f aca="false">L14/$O14</f>
        <v>0.0742414144246655</v>
      </c>
      <c r="M15" s="19" t="n">
        <f aca="false">M14/$O14</f>
        <v>0.019629550446765</v>
      </c>
      <c r="N15" s="19" t="n">
        <f aca="false">N14/$O14</f>
        <v>0.0131824258355924</v>
      </c>
      <c r="O15" s="20" t="n">
        <f aca="false">O14/$O14</f>
        <v>1</v>
      </c>
    </row>
    <row r="16" customFormat="false" ht="16.5" hidden="false" customHeight="false" outlineLevel="0" collapsed="false">
      <c r="A16" s="23" t="s">
        <v>27</v>
      </c>
      <c r="B16" s="22" t="s">
        <v>28</v>
      </c>
      <c r="C16" s="24" t="n">
        <f aca="false">旅客人數!C8</f>
        <v>0</v>
      </c>
      <c r="D16" s="24" t="n">
        <f aca="false">旅客人數!D8</f>
        <v>0</v>
      </c>
      <c r="E16" s="24" t="n">
        <f aca="false">旅客人數!E8</f>
        <v>0</v>
      </c>
      <c r="F16" s="24" t="n">
        <f aca="false">旅客人數!F8</f>
        <v>0</v>
      </c>
      <c r="G16" s="24" t="n">
        <f aca="false">旅客人數!G8</f>
        <v>0</v>
      </c>
      <c r="H16" s="24" t="n">
        <f aca="false">旅客人數!H8</f>
        <v>0</v>
      </c>
      <c r="I16" s="24" t="n">
        <f aca="false">旅客人數!I8</f>
        <v>0</v>
      </c>
      <c r="J16" s="24" t="n">
        <f aca="false">旅客人數!J8</f>
        <v>0</v>
      </c>
      <c r="K16" s="24" t="n">
        <f aca="false">旅客人數!K8</f>
        <v>0</v>
      </c>
      <c r="L16" s="24" t="n">
        <f aca="false">旅客人數!L8</f>
        <v>0</v>
      </c>
      <c r="M16" s="24" t="n">
        <f aca="false">旅客人數!M8</f>
        <v>0</v>
      </c>
      <c r="N16" s="24" t="n">
        <f aca="false">旅客人數!N8</f>
        <v>0</v>
      </c>
      <c r="O16" s="25" t="n">
        <f aca="false">旅客人數!O8</f>
        <v>0</v>
      </c>
    </row>
    <row r="17" customFormat="false" ht="16.5" hidden="false" customHeight="false" outlineLevel="0" collapsed="false">
      <c r="A17" s="23"/>
      <c r="B17" s="18"/>
      <c r="C17" s="26" t="s">
        <v>25</v>
      </c>
      <c r="D17" s="2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5</v>
      </c>
      <c r="K17" s="26" t="s">
        <v>25</v>
      </c>
      <c r="L17" s="26" t="s">
        <v>25</v>
      </c>
      <c r="M17" s="26" t="s">
        <v>25</v>
      </c>
      <c r="N17" s="26" t="s">
        <v>25</v>
      </c>
      <c r="O17" s="27" t="s">
        <v>25</v>
      </c>
    </row>
    <row r="18" customFormat="false" ht="16.5" hidden="false" customHeight="false" outlineLevel="0" collapsed="false">
      <c r="A18" s="23"/>
      <c r="B18" s="22" t="s">
        <v>29</v>
      </c>
      <c r="C18" s="24" t="n">
        <f aca="false">旅客人數!C9</f>
        <v>0</v>
      </c>
      <c r="D18" s="24" t="n">
        <f aca="false">旅客人數!D9</f>
        <v>0</v>
      </c>
      <c r="E18" s="24" t="n">
        <f aca="false">旅客人數!E9</f>
        <v>0</v>
      </c>
      <c r="F18" s="24" t="n">
        <f aca="false">旅客人數!F9</f>
        <v>0</v>
      </c>
      <c r="G18" s="24" t="n">
        <f aca="false">旅客人數!G9</f>
        <v>0</v>
      </c>
      <c r="H18" s="24" t="n">
        <f aca="false">旅客人數!H9</f>
        <v>0</v>
      </c>
      <c r="I18" s="24" t="n">
        <f aca="false">旅客人數!I9</f>
        <v>0</v>
      </c>
      <c r="J18" s="24" t="n">
        <f aca="false">旅客人數!J9</f>
        <v>0</v>
      </c>
      <c r="K18" s="24" t="n">
        <f aca="false">旅客人數!K9</f>
        <v>0</v>
      </c>
      <c r="L18" s="24" t="n">
        <f aca="false">旅客人數!L9</f>
        <v>0</v>
      </c>
      <c r="M18" s="24" t="n">
        <f aca="false">旅客人數!M9</f>
        <v>0</v>
      </c>
      <c r="N18" s="24" t="n">
        <f aca="false">旅客人數!N9</f>
        <v>0</v>
      </c>
      <c r="O18" s="25" t="n">
        <f aca="false">旅客人數!O9</f>
        <v>0</v>
      </c>
    </row>
    <row r="19" customFormat="false" ht="16.5" hidden="false" customHeight="false" outlineLevel="0" collapsed="false">
      <c r="A19" s="23"/>
      <c r="B19" s="18"/>
      <c r="C19" s="26" t="s">
        <v>25</v>
      </c>
      <c r="D19" s="26" t="s">
        <v>25</v>
      </c>
      <c r="E19" s="26" t="s">
        <v>25</v>
      </c>
      <c r="F19" s="26" t="s">
        <v>25</v>
      </c>
      <c r="G19" s="26" t="s">
        <v>25</v>
      </c>
      <c r="H19" s="26" t="s">
        <v>25</v>
      </c>
      <c r="I19" s="26" t="s">
        <v>25</v>
      </c>
      <c r="J19" s="26" t="s">
        <v>25</v>
      </c>
      <c r="K19" s="26" t="s">
        <v>25</v>
      </c>
      <c r="L19" s="26" t="s">
        <v>25</v>
      </c>
      <c r="M19" s="26" t="s">
        <v>25</v>
      </c>
      <c r="N19" s="26" t="s">
        <v>25</v>
      </c>
      <c r="O19" s="27" t="s">
        <v>25</v>
      </c>
    </row>
    <row r="20" customFormat="false" ht="16.5" hidden="false" customHeight="false" outlineLevel="0" collapsed="false">
      <c r="A20" s="23" t="s">
        <v>30</v>
      </c>
      <c r="B20" s="28" t="s">
        <v>31</v>
      </c>
      <c r="C20" s="15" t="n">
        <f aca="false">旅客人數!C10/10000</f>
        <v>0.1325</v>
      </c>
      <c r="D20" s="15" t="n">
        <f aca="false">旅客人數!D10/10000</f>
        <v>0.131</v>
      </c>
      <c r="E20" s="15" t="n">
        <f aca="false">旅客人數!E10/10000</f>
        <v>0.3084</v>
      </c>
      <c r="F20" s="15" t="n">
        <f aca="false">旅客人數!F10/10000</f>
        <v>0.6269</v>
      </c>
      <c r="G20" s="15" t="n">
        <f aca="false">旅客人數!G10/10000</f>
        <v>0.7241</v>
      </c>
      <c r="H20" s="15" t="n">
        <f aca="false">旅客人數!H10/10000</f>
        <v>0.8626</v>
      </c>
      <c r="I20" s="15" t="n">
        <f aca="false">旅客人數!I10/10000</f>
        <v>1.0169</v>
      </c>
      <c r="J20" s="15" t="n">
        <f aca="false">旅客人數!J10/10000</f>
        <v>0.8927</v>
      </c>
      <c r="K20" s="15" t="n">
        <f aca="false">旅客人數!K10/10000</f>
        <v>0.6832</v>
      </c>
      <c r="L20" s="15" t="n">
        <f aca="false">旅客人數!L10/10000</f>
        <v>0.552</v>
      </c>
      <c r="M20" s="15" t="n">
        <f aca="false">旅客人數!M10/10000</f>
        <v>0.1814</v>
      </c>
      <c r="N20" s="15" t="n">
        <f aca="false">旅客人數!N10/10000</f>
        <v>0.1129</v>
      </c>
      <c r="O20" s="16" t="n">
        <f aca="false">旅客人數!O10/10000</f>
        <v>6.2246</v>
      </c>
    </row>
    <row r="21" customFormat="false" ht="16.5" hidden="false" customHeight="false" outlineLevel="0" collapsed="false">
      <c r="A21" s="23"/>
      <c r="B21" s="18"/>
      <c r="C21" s="19" t="n">
        <f aca="false">C20/$O20</f>
        <v>0.0212865083700157</v>
      </c>
      <c r="D21" s="19" t="n">
        <f aca="false">D20/$O20</f>
        <v>0.0210455290299778</v>
      </c>
      <c r="E21" s="19" t="n">
        <f aca="false">E20/$O20</f>
        <v>0.0495453523117951</v>
      </c>
      <c r="F21" s="19" t="n">
        <f aca="false">F20/$O20</f>
        <v>0.100713298846512</v>
      </c>
      <c r="G21" s="19" t="n">
        <f aca="false">G20/$O20</f>
        <v>0.116328760080969</v>
      </c>
      <c r="H21" s="19" t="n">
        <f aca="false">H20/$O20</f>
        <v>0.138579185811136</v>
      </c>
      <c r="I21" s="19" t="n">
        <f aca="false">I20/$O20</f>
        <v>0.16336792725637</v>
      </c>
      <c r="J21" s="19" t="n">
        <f aca="false">J20/$O20</f>
        <v>0.143414837901231</v>
      </c>
      <c r="K21" s="19" t="n">
        <f aca="false">K20/$O20</f>
        <v>0.109758056742602</v>
      </c>
      <c r="L21" s="19" t="n">
        <f aca="false">L20/$O20</f>
        <v>0.0886803971339524</v>
      </c>
      <c r="M21" s="19" t="n">
        <f aca="false">M20/$O20</f>
        <v>0.0291424348552517</v>
      </c>
      <c r="N21" s="19" t="n">
        <f aca="false">N20/$O20</f>
        <v>0.018137711660187</v>
      </c>
      <c r="O21" s="20" t="n">
        <f aca="false">O20/$O20</f>
        <v>1</v>
      </c>
    </row>
    <row r="22" customFormat="false" ht="16.5" hidden="false" customHeight="false" outlineLevel="0" collapsed="false">
      <c r="A22" s="29"/>
      <c r="B22" s="28" t="s">
        <v>32</v>
      </c>
      <c r="C22" s="30" t="n">
        <f aca="false">旅客人數!C11/10000</f>
        <v>0</v>
      </c>
      <c r="D22" s="30" t="n">
        <f aca="false">旅客人數!D11/10000</f>
        <v>0</v>
      </c>
      <c r="E22" s="15" t="n">
        <f aca="false">旅客人數!E11/10000</f>
        <v>0.061</v>
      </c>
      <c r="F22" s="15" t="n">
        <f aca="false">旅客人數!F11/10000</f>
        <v>0.0875</v>
      </c>
      <c r="G22" s="15" t="n">
        <f aca="false">旅客人數!G11/10000</f>
        <v>0.2587</v>
      </c>
      <c r="H22" s="15" t="n">
        <f aca="false">旅客人數!H11/10000</f>
        <v>0.4772</v>
      </c>
      <c r="I22" s="15" t="n">
        <f aca="false">旅客人數!I11/10000</f>
        <v>0.7854</v>
      </c>
      <c r="J22" s="15" t="n">
        <f aca="false">旅客人數!J11/10000</f>
        <v>0.5056</v>
      </c>
      <c r="K22" s="15" t="n">
        <f aca="false">旅客人數!K11/10000</f>
        <v>0.1642</v>
      </c>
      <c r="L22" s="30" t="n">
        <f aca="false">旅客人數!L11/10000</f>
        <v>0</v>
      </c>
      <c r="M22" s="30" t="n">
        <f aca="false">旅客人數!M11/10000</f>
        <v>0</v>
      </c>
      <c r="N22" s="30" t="n">
        <f aca="false">旅客人數!N11/10000</f>
        <v>0</v>
      </c>
      <c r="O22" s="16" t="n">
        <f aca="false">旅客人數!O11/10000</f>
        <v>2.3396</v>
      </c>
    </row>
    <row r="23" customFormat="false" ht="16.5" hidden="false" customHeight="false" outlineLevel="0" collapsed="false">
      <c r="A23" s="29"/>
      <c r="B23" s="18"/>
      <c r="C23" s="19" t="n">
        <f aca="false">C22/$O22</f>
        <v>0</v>
      </c>
      <c r="D23" s="19" t="n">
        <f aca="false">D22/$O22</f>
        <v>0</v>
      </c>
      <c r="E23" s="19" t="n">
        <f aca="false">E22/$O22</f>
        <v>0.0260728329628996</v>
      </c>
      <c r="F23" s="19" t="n">
        <f aca="false">F22/$O22</f>
        <v>0.0373995554795692</v>
      </c>
      <c r="G23" s="19" t="n">
        <f aca="false">G22/$O22</f>
        <v>0.110574457172166</v>
      </c>
      <c r="H23" s="19" t="n">
        <f aca="false">H22/$O22</f>
        <v>0.20396648999829</v>
      </c>
      <c r="I23" s="19" t="n">
        <f aca="false">I22/$O22</f>
        <v>0.335698409984613</v>
      </c>
      <c r="J23" s="19" t="n">
        <f aca="false">J22/$O22</f>
        <v>0.216105317148231</v>
      </c>
      <c r="K23" s="19" t="n">
        <f aca="false">K22/$O22</f>
        <v>0.0701829372542315</v>
      </c>
      <c r="L23" s="19" t="n">
        <f aca="false">L22/$O22</f>
        <v>0</v>
      </c>
      <c r="M23" s="19" t="n">
        <f aca="false">M22/$O22</f>
        <v>0</v>
      </c>
      <c r="N23" s="19" t="n">
        <f aca="false">N22/$O22</f>
        <v>0</v>
      </c>
      <c r="O23" s="20" t="n">
        <f aca="false">O22/$O22</f>
        <v>1</v>
      </c>
    </row>
    <row r="24" customFormat="false" ht="16.5" hidden="false" customHeight="false" outlineLevel="0" collapsed="false">
      <c r="A24" s="29"/>
      <c r="B24" s="22" t="s">
        <v>33</v>
      </c>
      <c r="C24" s="15" t="n">
        <f aca="false">旅客人數!C12/10000</f>
        <v>0.144585</v>
      </c>
      <c r="D24" s="15" t="n">
        <f aca="false">旅客人數!D12/10000</f>
        <v>0.0784584</v>
      </c>
      <c r="E24" s="15" t="n">
        <f aca="false">旅客人數!E12/10000</f>
        <v>0.1892304</v>
      </c>
      <c r="F24" s="15" t="n">
        <f aca="false">旅客人數!F12/10000</f>
        <v>0.6847362</v>
      </c>
      <c r="G24" s="15" t="n">
        <f aca="false">旅客人數!G12/10000</f>
        <v>0.9412866</v>
      </c>
      <c r="H24" s="15" t="n">
        <f aca="false">旅客人數!H12/10000</f>
        <v>1.169838</v>
      </c>
      <c r="I24" s="15" t="n">
        <f aca="false">旅客人數!I12/10000</f>
        <v>1.8123768</v>
      </c>
      <c r="J24" s="15" t="n">
        <f aca="false">旅客人數!J12/10000</f>
        <v>1.3063446</v>
      </c>
      <c r="K24" s="15" t="n">
        <f aca="false">旅客人數!K12/10000</f>
        <v>0.8382564</v>
      </c>
      <c r="L24" s="15" t="n">
        <f aca="false">旅客人數!L12/10000</f>
        <v>0.603432</v>
      </c>
      <c r="M24" s="15" t="n">
        <f aca="false">旅客人數!M12/10000</f>
        <v>0.1595484</v>
      </c>
      <c r="N24" s="15" t="n">
        <f aca="false">旅客人數!N12/10000</f>
        <v>0.1153314</v>
      </c>
      <c r="O24" s="16" t="n">
        <f aca="false">旅客人數!O12/10000</f>
        <v>8.0434242</v>
      </c>
    </row>
    <row r="25" customFormat="false" ht="16.5" hidden="false" customHeight="false" outlineLevel="0" collapsed="false">
      <c r="A25" s="29"/>
      <c r="B25" s="18"/>
      <c r="C25" s="19" t="n">
        <f aca="false">C24/$O24</f>
        <v>0.0179755532475833</v>
      </c>
      <c r="D25" s="19" t="n">
        <f aca="false">D24/$O24</f>
        <v>0.00975435312736583</v>
      </c>
      <c r="E25" s="19" t="n">
        <f aca="false">E24/$O24</f>
        <v>0.0235260997424455</v>
      </c>
      <c r="F25" s="19" t="n">
        <f aca="false">F24/$O24</f>
        <v>0.0851299375706182</v>
      </c>
      <c r="G25" s="19" t="n">
        <f aca="false">G24/$O24</f>
        <v>0.117025607079134</v>
      </c>
      <c r="H25" s="19" t="n">
        <f aca="false">H24/$O24</f>
        <v>0.145440296434944</v>
      </c>
      <c r="I25" s="19" t="n">
        <f aca="false">I24/$O24</f>
        <v>0.225324035502193</v>
      </c>
      <c r="J25" s="19" t="n">
        <f aca="false">J24/$O24</f>
        <v>0.162411501310599</v>
      </c>
      <c r="K25" s="19" t="n">
        <f aca="false">K24/$O24</f>
        <v>0.104216360987153</v>
      </c>
      <c r="L25" s="19" t="n">
        <f aca="false">L24/$O24</f>
        <v>0.0750217799031412</v>
      </c>
      <c r="M25" s="19" t="n">
        <f aca="false">M24/$O24</f>
        <v>0.0198358803455871</v>
      </c>
      <c r="N25" s="19" t="n">
        <f aca="false">N24/$O24</f>
        <v>0.0143385947492363</v>
      </c>
      <c r="O25" s="20" t="n">
        <f aca="false">O24/$O24</f>
        <v>1</v>
      </c>
    </row>
    <row r="26" customFormat="false" ht="16.5" hidden="false" customHeight="false" outlineLevel="0" collapsed="false">
      <c r="A26" s="29"/>
      <c r="B26" s="22" t="s">
        <v>34</v>
      </c>
      <c r="C26" s="15" t="n">
        <f aca="false">旅客人數!C13/10000</f>
        <v>0.048195</v>
      </c>
      <c r="D26" s="15" t="n">
        <f aca="false">旅客人數!D13/10000</f>
        <v>0.0261528</v>
      </c>
      <c r="E26" s="15" t="n">
        <f aca="false">旅客人數!E13/10000</f>
        <v>0.0732</v>
      </c>
      <c r="F26" s="15" t="n">
        <f aca="false">旅客人數!F13/10000</f>
        <v>0.2282454</v>
      </c>
      <c r="G26" s="15" t="n">
        <f aca="false">旅客人數!G13/10000</f>
        <v>0.3137622</v>
      </c>
      <c r="H26" s="15" t="n">
        <f aca="false">旅客人數!H13/10000</f>
        <v>0.4044</v>
      </c>
      <c r="I26" s="15" t="n">
        <f aca="false">旅客人數!I13/10000</f>
        <v>0.6522</v>
      </c>
      <c r="J26" s="15" t="n">
        <f aca="false">旅客人數!J13/10000</f>
        <v>0.4354482</v>
      </c>
      <c r="K26" s="15" t="n">
        <f aca="false">旅客人數!K13/10000</f>
        <v>0.2794188</v>
      </c>
      <c r="L26" s="15" t="n">
        <f aca="false">旅客人數!L13/10000</f>
        <v>0.201144</v>
      </c>
      <c r="M26" s="15" t="n">
        <f aca="false">旅客人數!M13/10000</f>
        <v>0.0531828</v>
      </c>
      <c r="N26" s="15" t="n">
        <f aca="false">旅客人數!N13/10000</f>
        <v>0.0384438</v>
      </c>
      <c r="O26" s="16" t="n">
        <f aca="false">旅客人數!O13/10000</f>
        <v>2.753793</v>
      </c>
    </row>
    <row r="27" customFormat="false" ht="16.5" hidden="false" customHeight="false" outlineLevel="0" collapsed="false">
      <c r="A27" s="29"/>
      <c r="B27" s="18"/>
      <c r="C27" s="19" t="n">
        <f aca="false">C26/$O26</f>
        <v>0.0175013154583514</v>
      </c>
      <c r="D27" s="19" t="n">
        <f aca="false">D26/$O26</f>
        <v>0.00949701012385463</v>
      </c>
      <c r="E27" s="19" t="n">
        <f aca="false">E26/$O26</f>
        <v>0.0265815186544522</v>
      </c>
      <c r="F27" s="19" t="n">
        <f aca="false">F26/$O26</f>
        <v>0.0828840076214879</v>
      </c>
      <c r="G27" s="19" t="n">
        <f aca="false">G26/$O26</f>
        <v>0.113938193611502</v>
      </c>
      <c r="H27" s="19" t="n">
        <f aca="false">H26/$O26</f>
        <v>0.146851996500826</v>
      </c>
      <c r="I27" s="19" t="n">
        <f aca="false">I26/$O26</f>
        <v>0.236836973585161</v>
      </c>
      <c r="J27" s="19" t="n">
        <f aca="false">J26/$O26</f>
        <v>0.158126700155023</v>
      </c>
      <c r="K27" s="19" t="n">
        <f aca="false">K26/$O26</f>
        <v>0.101466885855255</v>
      </c>
      <c r="L27" s="19" t="n">
        <f aca="false">L26/$O26</f>
        <v>0.0730425271616276</v>
      </c>
      <c r="M27" s="19" t="n">
        <f aca="false">M26/$O26</f>
        <v>0.0193125627089618</v>
      </c>
      <c r="N27" s="19" t="n">
        <f aca="false">N26/$O26</f>
        <v>0.0139603085634977</v>
      </c>
      <c r="O27" s="20" t="n">
        <f aca="false">O26/$O26</f>
        <v>1</v>
      </c>
    </row>
    <row r="28" customFormat="false" ht="16.5" hidden="false" customHeight="false" outlineLevel="0" collapsed="false">
      <c r="A28" s="29"/>
      <c r="B28" s="28" t="s">
        <v>35</v>
      </c>
      <c r="C28" s="15" t="n">
        <f aca="false">SUM(C4,C6,C8,C10,C12,C14,C16,C18,C20,C22,C24,C26)</f>
        <v>1.75959</v>
      </c>
      <c r="D28" s="15" t="n">
        <f aca="false">SUM(D4,D6,D8,D10,D12,D14,D16,D18,D20,D22,D24,D26)</f>
        <v>0.9548336</v>
      </c>
      <c r="E28" s="15" t="n">
        <f aca="false">SUM(E4,E6,E8,E10,E12,E14,E16,E18,E20,E22,E24,E26)</f>
        <v>2.3883464</v>
      </c>
      <c r="F28" s="15" t="n">
        <f aca="false">SUM(F4,F6,F8,F10,F12,F14,F16,F18,F20,F22,F24,F26)</f>
        <v>8.3331948</v>
      </c>
      <c r="G28" s="15" t="n">
        <f aca="false">SUM(G4,G6,G8,G10,G12,G14,G16,G18,G20,G22,G24,G26)</f>
        <v>11.4553964</v>
      </c>
      <c r="H28" s="15" t="n">
        <f aca="false">SUM(H4,H6,H8,H10,H12,H14,H16,H18,H20,H22,H24,H26)</f>
        <v>14.251306</v>
      </c>
      <c r="I28" s="15" t="n">
        <f aca="false">SUM(I4,I6,I8,I10,I12,I14,I16,I18,I20,I22,I24,I26)</f>
        <v>22.3703488</v>
      </c>
      <c r="J28" s="15" t="n">
        <f aca="false">SUM(J4,J6,J8,J10,J12,J14,J16,J18,J20,J22,J24,J26)</f>
        <v>15.8981284</v>
      </c>
      <c r="K28" s="15" t="n">
        <f aca="false">SUM(K4,K6,K8,K10,K12,K14,K16,K18,K20,K22,K24,K26)</f>
        <v>10.2005396</v>
      </c>
      <c r="L28" s="15" t="n">
        <f aca="false">SUM(L4,L6,L8,L10,L12,L14,L16,L18,L20,L22,L24,L26)</f>
        <v>7.343728</v>
      </c>
      <c r="M28" s="15" t="n">
        <f aca="false">SUM(M4,M6,M8,M10,M12,M14,M16,M18,M20,M22,M24,M26)</f>
        <v>1.9317412</v>
      </c>
      <c r="N28" s="15" t="n">
        <f aca="false">SUM(N4,N6,N8,N10,N12,N14,N16,N18,N20,N22,N24,N26)</f>
        <v>1.3859216</v>
      </c>
      <c r="O28" s="16" t="n">
        <f aca="false">SUM(C28:N28)</f>
        <v>98.2730748</v>
      </c>
    </row>
    <row r="29" customFormat="false" ht="17.25" hidden="false" customHeight="false" outlineLevel="0" collapsed="false">
      <c r="A29" s="31"/>
      <c r="B29" s="32"/>
      <c r="C29" s="33" t="n">
        <f aca="false">C28/$O28</f>
        <v>0.0179051078190137</v>
      </c>
      <c r="D29" s="33" t="n">
        <f aca="false">D28/$O28</f>
        <v>0.00971612623237062</v>
      </c>
      <c r="E29" s="33" t="n">
        <f aca="false">E28/$O28</f>
        <v>0.0243031614189404</v>
      </c>
      <c r="F29" s="33" t="n">
        <f aca="false">F28/$O28</f>
        <v>0.084796316966364</v>
      </c>
      <c r="G29" s="33" t="n">
        <f aca="false">G28/$O28</f>
        <v>0.11656698870279</v>
      </c>
      <c r="H29" s="33" t="n">
        <f aca="false">H28/$O28</f>
        <v>0.145017402060569</v>
      </c>
      <c r="I29" s="33" t="n">
        <f aca="false">I28/$O28</f>
        <v>0.227634566696187</v>
      </c>
      <c r="J29" s="33" t="n">
        <f aca="false">J28/$O28</f>
        <v>0.161775017545294</v>
      </c>
      <c r="K29" s="33" t="n">
        <f aca="false">K28/$O28</f>
        <v>0.103797908234372</v>
      </c>
      <c r="L29" s="33" t="n">
        <f aca="false">L28/$O28</f>
        <v>0.0747277727388255</v>
      </c>
      <c r="M29" s="33" t="n">
        <f aca="false">M28/$O28</f>
        <v>0.0196568714668934</v>
      </c>
      <c r="N29" s="33" t="n">
        <f aca="false">N28/$O28</f>
        <v>0.0141027601183799</v>
      </c>
      <c r="O29" s="34" t="n">
        <f aca="false">O28/$O28</f>
        <v>1</v>
      </c>
    </row>
    <row r="30" customFormat="false" ht="16.5" hidden="false" customHeight="false" outlineLevel="0" collapsed="false">
      <c r="A30" s="35" t="s">
        <v>36</v>
      </c>
      <c r="B30" s="36"/>
      <c r="C30" s="35"/>
      <c r="D30" s="37"/>
      <c r="E30" s="37"/>
      <c r="F30" s="37"/>
      <c r="H30" s="37"/>
      <c r="I30" s="38" t="s">
        <v>37</v>
      </c>
      <c r="J30" s="37"/>
      <c r="K30" s="39"/>
      <c r="L30" s="39"/>
      <c r="M30" s="40"/>
      <c r="N30" s="40"/>
      <c r="O30" s="40"/>
    </row>
    <row r="31" customFormat="false" ht="16.5" hidden="false" customHeight="false" outlineLevel="0" collapsed="false">
      <c r="A31" s="41" t="s">
        <v>38</v>
      </c>
      <c r="B31" s="36"/>
      <c r="C31" s="41"/>
      <c r="D31" s="37"/>
      <c r="E31" s="37"/>
      <c r="F31" s="37"/>
      <c r="G31" s="37"/>
      <c r="H31" s="37"/>
      <c r="I31" s="37"/>
      <c r="J31" s="37"/>
      <c r="K31" s="39"/>
      <c r="L31" s="39"/>
      <c r="M31" s="40"/>
      <c r="N31" s="40"/>
      <c r="O31" s="40"/>
    </row>
    <row r="32" customFormat="false" ht="16.5" hidden="false" customHeight="false" outlineLevel="0" collapsed="false">
      <c r="A32" s="41" t="s">
        <v>39</v>
      </c>
      <c r="B32" s="36"/>
      <c r="C32" s="41"/>
      <c r="D32" s="37"/>
      <c r="E32" s="37"/>
      <c r="F32" s="37"/>
      <c r="G32" s="37"/>
      <c r="H32" s="37"/>
      <c r="I32" s="37"/>
      <c r="J32" s="37"/>
      <c r="K32" s="39"/>
      <c r="L32" s="39"/>
      <c r="M32" s="40"/>
      <c r="N32" s="40"/>
      <c r="O32" s="40"/>
    </row>
    <row r="33" customFormat="false" ht="16.5" hidden="false" customHeight="false" outlineLevel="0" collapsed="false">
      <c r="A33" s="41" t="s">
        <v>40</v>
      </c>
      <c r="B33" s="36"/>
      <c r="C33" s="41"/>
      <c r="D33" s="37"/>
      <c r="E33" s="37"/>
      <c r="F33" s="37"/>
      <c r="G33" s="37"/>
      <c r="H33" s="37"/>
      <c r="I33" s="37"/>
      <c r="J33" s="37"/>
      <c r="K33" s="39"/>
      <c r="L33" s="39"/>
      <c r="M33" s="40"/>
      <c r="N33" s="40"/>
      <c r="O33" s="40"/>
    </row>
    <row r="34" s="1" customFormat="true" ht="28.5" hidden="false" customHeight="false" outlineLevel="0" collapsed="false">
      <c r="A34" s="3" t="s">
        <v>4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4"/>
      <c r="Q34" s="4"/>
    </row>
    <row r="35" s="1" customFormat="true" ht="16.5" hidden="false" customHeight="false" outlineLevel="0" collapsed="false">
      <c r="A35" s="5" t="s">
        <v>1</v>
      </c>
      <c r="B35" s="6" t="s">
        <v>2</v>
      </c>
      <c r="C35" s="7" t="s">
        <v>3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8"/>
    </row>
    <row r="36" s="1" customFormat="true" ht="16.5" hidden="false" customHeight="false" outlineLevel="0" collapsed="false">
      <c r="A36" s="9" t="s">
        <v>4</v>
      </c>
      <c r="B36" s="10"/>
      <c r="C36" s="11" t="s">
        <v>5</v>
      </c>
      <c r="D36" s="11" t="s">
        <v>6</v>
      </c>
      <c r="E36" s="11" t="s">
        <v>7</v>
      </c>
      <c r="F36" s="11" t="s">
        <v>8</v>
      </c>
      <c r="G36" s="11" t="s">
        <v>9</v>
      </c>
      <c r="H36" s="11" t="s">
        <v>10</v>
      </c>
      <c r="I36" s="11" t="s">
        <v>11</v>
      </c>
      <c r="J36" s="11" t="s">
        <v>12</v>
      </c>
      <c r="K36" s="11" t="s">
        <v>13</v>
      </c>
      <c r="L36" s="11" t="s">
        <v>14</v>
      </c>
      <c r="M36" s="11" t="s">
        <v>15</v>
      </c>
      <c r="N36" s="11" t="s">
        <v>16</v>
      </c>
      <c r="O36" s="12" t="s">
        <v>17</v>
      </c>
    </row>
    <row r="37" customFormat="false" ht="15" hidden="false" customHeight="true" outlineLevel="0" collapsed="false">
      <c r="A37" s="42"/>
      <c r="B37" s="22" t="s">
        <v>42</v>
      </c>
      <c r="C37" s="15" t="n">
        <f aca="false">旅客人數!C14/10000</f>
        <v>1.8435</v>
      </c>
      <c r="D37" s="15" t="n">
        <f aca="false">旅客人數!D14/10000</f>
        <v>2.1096</v>
      </c>
      <c r="E37" s="15" t="n">
        <f aca="false">旅客人數!E14/10000</f>
        <v>1.5776</v>
      </c>
      <c r="F37" s="15" t="n">
        <f aca="false">旅客人數!F14/10000</f>
        <v>2.7432</v>
      </c>
      <c r="G37" s="15" t="n">
        <f aca="false">旅客人數!G14/10000</f>
        <v>2.8135</v>
      </c>
      <c r="H37" s="15" t="n">
        <f aca="false">旅客人數!H14/10000</f>
        <v>3.191595</v>
      </c>
      <c r="I37" s="15" t="n">
        <f aca="false">旅客人數!I14/10000</f>
        <v>3.4779</v>
      </c>
      <c r="J37" s="15" t="n">
        <f aca="false">旅客人數!J14/10000</f>
        <v>3.653</v>
      </c>
      <c r="K37" s="15" t="n">
        <f aca="false">旅客人數!K14/10000</f>
        <v>2.924703</v>
      </c>
      <c r="L37" s="15" t="n">
        <f aca="false">旅客人數!L14/10000</f>
        <v>3.5446</v>
      </c>
      <c r="M37" s="15" t="n">
        <f aca="false">旅客人數!M14/10000</f>
        <v>3.1108</v>
      </c>
      <c r="N37" s="15" t="n">
        <f aca="false">旅客人數!N14/10000</f>
        <v>2.763036</v>
      </c>
      <c r="O37" s="16" t="n">
        <f aca="false">旅客人數!O14/10000</f>
        <v>33.753034</v>
      </c>
    </row>
    <row r="38" customFormat="false" ht="15" hidden="false" customHeight="true" outlineLevel="0" collapsed="false">
      <c r="A38" s="29"/>
      <c r="B38" s="18"/>
      <c r="C38" s="19" t="n">
        <f aca="false">C37/$O37</f>
        <v>0.0546173123281303</v>
      </c>
      <c r="D38" s="19" t="n">
        <f aca="false">D37/$O37</f>
        <v>0.062501048053932</v>
      </c>
      <c r="E38" s="19" t="n">
        <f aca="false">E37/$O37</f>
        <v>0.0467395019955836</v>
      </c>
      <c r="F38" s="19" t="n">
        <f aca="false">F37/$O37</f>
        <v>0.0812726938858296</v>
      </c>
      <c r="G38" s="19" t="n">
        <f aca="false">G37/$O37</f>
        <v>0.0833554696149685</v>
      </c>
      <c r="H38" s="19" t="n">
        <f aca="false">H37/$O37</f>
        <v>0.0945572774287491</v>
      </c>
      <c r="I38" s="19" t="n">
        <f aca="false">I37/$O37</f>
        <v>0.103039626008139</v>
      </c>
      <c r="J38" s="19" t="n">
        <f aca="false">J37/$O37</f>
        <v>0.108227307802907</v>
      </c>
      <c r="K38" s="19" t="n">
        <f aca="false">K37/$O37</f>
        <v>0.0866500771456575</v>
      </c>
      <c r="L38" s="19" t="n">
        <f aca="false">L37/$O37</f>
        <v>0.105015744658688</v>
      </c>
      <c r="M38" s="19" t="n">
        <f aca="false">M37/$O37</f>
        <v>0.0921635666885531</v>
      </c>
      <c r="N38" s="19" t="n">
        <f aca="false">N37/$O37</f>
        <v>0.0818603743888623</v>
      </c>
      <c r="O38" s="20" t="n">
        <f aca="false">O37/$O37</f>
        <v>1</v>
      </c>
    </row>
    <row r="39" customFormat="false" ht="15" hidden="false" customHeight="true" outlineLevel="0" collapsed="false">
      <c r="A39" s="29"/>
      <c r="B39" s="22" t="s">
        <v>43</v>
      </c>
      <c r="C39" s="15" t="n">
        <f aca="false">旅客人數!C15/10000</f>
        <v>1.2106</v>
      </c>
      <c r="D39" s="15" t="n">
        <f aca="false">旅客人數!D15/10000</f>
        <v>1.2313</v>
      </c>
      <c r="E39" s="15" t="n">
        <f aca="false">旅客人數!E15/10000</f>
        <v>0.7644</v>
      </c>
      <c r="F39" s="15" t="n">
        <f aca="false">旅客人數!F15/10000</f>
        <v>1.6951</v>
      </c>
      <c r="G39" s="15" t="n">
        <f aca="false">旅客人數!G15/10000</f>
        <v>1.7889</v>
      </c>
      <c r="H39" s="15" t="n">
        <f aca="false">旅客人數!H15/10000</f>
        <v>2.1508575</v>
      </c>
      <c r="I39" s="15" t="n">
        <f aca="false">旅客人數!I15/10000</f>
        <v>2.2102</v>
      </c>
      <c r="J39" s="15" t="n">
        <f aca="false">旅客人數!J15/10000</f>
        <v>2.320257</v>
      </c>
      <c r="K39" s="15" t="n">
        <f aca="false">旅客人數!K15/10000</f>
        <v>1.871</v>
      </c>
      <c r="L39" s="15" t="n">
        <f aca="false">旅客人數!L15/10000</f>
        <v>2.462826</v>
      </c>
      <c r="M39" s="15" t="n">
        <f aca="false">旅客人數!M15/10000</f>
        <v>2.293</v>
      </c>
      <c r="N39" s="15" t="n">
        <f aca="false">旅客人數!N15/10000</f>
        <v>1.762</v>
      </c>
      <c r="O39" s="16" t="n">
        <f aca="false">旅客人數!O15/10000</f>
        <v>21.7604405</v>
      </c>
    </row>
    <row r="40" customFormat="false" ht="15" hidden="false" customHeight="true" outlineLevel="0" collapsed="false">
      <c r="A40" s="29"/>
      <c r="B40" s="18"/>
      <c r="C40" s="19" t="n">
        <f aca="false">C39/$O39</f>
        <v>0.0556330649648384</v>
      </c>
      <c r="D40" s="19" t="n">
        <f aca="false">D39/$O39</f>
        <v>0.0565843324724975</v>
      </c>
      <c r="E40" s="19" t="n">
        <f aca="false">E39/$O39</f>
        <v>0.0351279653552969</v>
      </c>
      <c r="F40" s="19" t="n">
        <f aca="false">F39/$O39</f>
        <v>0.0778982392383095</v>
      </c>
      <c r="G40" s="19" t="n">
        <f aca="false">G39/$O39</f>
        <v>0.0822088137416152</v>
      </c>
      <c r="H40" s="19" t="n">
        <f aca="false">H39/$O39</f>
        <v>0.0988425533021723</v>
      </c>
      <c r="I40" s="19" t="n">
        <f aca="false">I39/$O39</f>
        <v>0.101569635044842</v>
      </c>
      <c r="J40" s="19" t="n">
        <f aca="false">J39/$O39</f>
        <v>0.106627299203801</v>
      </c>
      <c r="K40" s="19" t="n">
        <f aca="false">K39/$O39</f>
        <v>0.0859817153058092</v>
      </c>
      <c r="L40" s="19" t="n">
        <f aca="false">L39/$O39</f>
        <v>0.113179050764161</v>
      </c>
      <c r="M40" s="19" t="n">
        <f aca="false">M39/$O39</f>
        <v>0.105374705075479</v>
      </c>
      <c r="N40" s="19" t="n">
        <f aca="false">N39/$O39</f>
        <v>0.0809726255311789</v>
      </c>
      <c r="O40" s="20" t="n">
        <f aca="false">O39/$O39</f>
        <v>1</v>
      </c>
    </row>
    <row r="41" customFormat="false" ht="15" hidden="false" customHeight="true" outlineLevel="0" collapsed="false">
      <c r="A41" s="43" t="s">
        <v>44</v>
      </c>
      <c r="B41" s="22" t="s">
        <v>45</v>
      </c>
      <c r="C41" s="15" t="n">
        <f aca="false">旅客人數!C16/10000</f>
        <v>1.3056</v>
      </c>
      <c r="D41" s="15" t="n">
        <f aca="false">旅客人數!D16/10000</f>
        <v>1.4959</v>
      </c>
      <c r="E41" s="15" t="n">
        <f aca="false">旅客人數!E16/10000</f>
        <v>1.0979</v>
      </c>
      <c r="F41" s="15" t="n">
        <f aca="false">旅客人數!F16/10000</f>
        <v>2.0267625</v>
      </c>
      <c r="G41" s="15" t="n">
        <f aca="false">旅客人數!G16/10000</f>
        <v>2.1363</v>
      </c>
      <c r="H41" s="15" t="n">
        <f aca="false">旅客人數!H16/10000</f>
        <v>2.4283875</v>
      </c>
      <c r="I41" s="15" t="n">
        <f aca="false">旅客人數!I16/10000</f>
        <v>2.8013</v>
      </c>
      <c r="J41" s="15" t="n">
        <f aca="false">旅客人數!J16/10000</f>
        <v>2.619645</v>
      </c>
      <c r="K41" s="15" t="n">
        <f aca="false">旅客人數!K16/10000</f>
        <v>2.2253175</v>
      </c>
      <c r="L41" s="15" t="n">
        <f aca="false">旅客人數!L16/10000</f>
        <v>2.6806</v>
      </c>
      <c r="M41" s="15" t="n">
        <f aca="false">旅客人數!M16/10000</f>
        <v>2.376</v>
      </c>
      <c r="N41" s="15" t="n">
        <f aca="false">旅客人數!N16/10000</f>
        <v>2.10231</v>
      </c>
      <c r="O41" s="16" t="n">
        <f aca="false">旅客人數!O16/10000</f>
        <v>25.2960225</v>
      </c>
    </row>
    <row r="42" customFormat="false" ht="15" hidden="false" customHeight="true" outlineLevel="0" collapsed="false">
      <c r="A42" s="43"/>
      <c r="B42" s="18"/>
      <c r="C42" s="19" t="n">
        <f aca="false">C41/$O41</f>
        <v>0.0516128573177858</v>
      </c>
      <c r="D42" s="19" t="n">
        <f aca="false">D41/$O41</f>
        <v>0.0591357791526316</v>
      </c>
      <c r="E42" s="19" t="n">
        <f aca="false">E41/$O41</f>
        <v>0.0434020803072894</v>
      </c>
      <c r="F42" s="19" t="n">
        <f aca="false">F41/$O41</f>
        <v>0.0801217859448061</v>
      </c>
      <c r="G42" s="19" t="n">
        <f aca="false">G41/$O41</f>
        <v>0.0844520121691068</v>
      </c>
      <c r="H42" s="19" t="n">
        <f aca="false">H41/$O41</f>
        <v>0.0959987879517422</v>
      </c>
      <c r="I42" s="19" t="n">
        <f aca="false">I41/$O41</f>
        <v>0.110740730089088</v>
      </c>
      <c r="J42" s="19" t="n">
        <f aca="false">J41/$O41</f>
        <v>0.103559561587202</v>
      </c>
      <c r="K42" s="19" t="n">
        <f aca="false">K41/$O41</f>
        <v>0.0879710436690195</v>
      </c>
      <c r="L42" s="19" t="n">
        <f aca="false">L41/$O41</f>
        <v>0.105969228956845</v>
      </c>
      <c r="M42" s="19" t="n">
        <f aca="false">M41/$O41</f>
        <v>0.0939278101922941</v>
      </c>
      <c r="N42" s="19" t="n">
        <f aca="false">N41/$O41</f>
        <v>0.0831083226621893</v>
      </c>
      <c r="O42" s="20" t="n">
        <f aca="false">O41/$O41</f>
        <v>1</v>
      </c>
    </row>
    <row r="43" customFormat="false" ht="15" hidden="false" customHeight="true" outlineLevel="0" collapsed="false">
      <c r="A43" s="43"/>
      <c r="B43" s="14" t="s">
        <v>46</v>
      </c>
      <c r="C43" s="15" t="n">
        <f aca="false">旅客人數!C17/10000</f>
        <v>5.7259</v>
      </c>
      <c r="D43" s="15" t="n">
        <f aca="false">旅客人數!D17/10000</f>
        <v>7.8677</v>
      </c>
      <c r="E43" s="15" t="n">
        <f aca="false">旅客人數!E17/10000</f>
        <v>4.3573</v>
      </c>
      <c r="F43" s="15" t="n">
        <f aca="false">旅客人數!F17/10000</f>
        <v>6.8041</v>
      </c>
      <c r="G43" s="15" t="n">
        <f aca="false">旅客人數!G17/10000</f>
        <v>7.5077</v>
      </c>
      <c r="H43" s="15" t="n">
        <f aca="false">旅客人數!H17/10000</f>
        <v>8.1525</v>
      </c>
      <c r="I43" s="15" t="n">
        <f aca="false">旅客人數!I17/10000</f>
        <v>9.1355</v>
      </c>
      <c r="J43" s="15" t="n">
        <f aca="false">旅客人數!J17/10000</f>
        <v>8.7946</v>
      </c>
      <c r="K43" s="15" t="n">
        <f aca="false">旅客人數!K17/10000</f>
        <v>7.4707</v>
      </c>
      <c r="L43" s="15" t="n">
        <f aca="false">旅客人數!L17/10000</f>
        <v>9.3399</v>
      </c>
      <c r="M43" s="15" t="n">
        <f aca="false">旅客人數!M17/10000</f>
        <v>7.0179</v>
      </c>
      <c r="N43" s="15" t="n">
        <f aca="false">旅客人數!N17/10000</f>
        <v>6.3561</v>
      </c>
      <c r="O43" s="16" t="n">
        <f aca="false">旅客人數!O17/10000</f>
        <v>88.5299</v>
      </c>
    </row>
    <row r="44" customFormat="false" ht="15" hidden="false" customHeight="true" outlineLevel="0" collapsed="false">
      <c r="A44" s="43"/>
      <c r="B44" s="18"/>
      <c r="C44" s="19" t="n">
        <f aca="false">C43/$O43</f>
        <v>0.0646775835056857</v>
      </c>
      <c r="D44" s="19" t="n">
        <f aca="false">D43/$O43</f>
        <v>0.0888705397837341</v>
      </c>
      <c r="E44" s="19" t="n">
        <f aca="false">E43/$O43</f>
        <v>0.0492183996593242</v>
      </c>
      <c r="F44" s="19" t="n">
        <f aca="false">F43/$O43</f>
        <v>0.0768565196617188</v>
      </c>
      <c r="G44" s="19" t="n">
        <f aca="false">G43/$O43</f>
        <v>0.0848041170271287</v>
      </c>
      <c r="H44" s="19" t="n">
        <f aca="false">H43/$O43</f>
        <v>0.0920875320089597</v>
      </c>
      <c r="I44" s="19" t="n">
        <f aca="false">I43/$O43</f>
        <v>0.103191125258246</v>
      </c>
      <c r="J44" s="19" t="n">
        <f aca="false">J43/$O43</f>
        <v>0.0993404488201162</v>
      </c>
      <c r="K44" s="19" t="n">
        <f aca="false">K43/$O43</f>
        <v>0.0843861791326998</v>
      </c>
      <c r="L44" s="19" t="n">
        <f aca="false">L43/$O43</f>
        <v>0.105499949734496</v>
      </c>
      <c r="M44" s="19" t="n">
        <f aca="false">M43/$O43</f>
        <v>0.0792715229543917</v>
      </c>
      <c r="N44" s="19" t="n">
        <f aca="false">N43/$O43</f>
        <v>0.0717960824534988</v>
      </c>
      <c r="O44" s="20" t="n">
        <f aca="false">O43/$O43</f>
        <v>1</v>
      </c>
    </row>
    <row r="45" customFormat="false" ht="15" hidden="false" customHeight="true" outlineLevel="0" collapsed="false">
      <c r="A45" s="43" t="s">
        <v>47</v>
      </c>
      <c r="B45" s="22" t="s">
        <v>48</v>
      </c>
      <c r="C45" s="15" t="n">
        <f aca="false">旅客人數!C18/10000</f>
        <v>2.2802</v>
      </c>
      <c r="D45" s="15" t="n">
        <f aca="false">旅客人數!D18/10000</f>
        <v>2.5396</v>
      </c>
      <c r="E45" s="15" t="n">
        <f aca="false">旅客人數!E18/10000</f>
        <v>1.9225</v>
      </c>
      <c r="F45" s="15" t="n">
        <f aca="false">旅客人數!F18/10000</f>
        <v>3.1849125</v>
      </c>
      <c r="G45" s="15" t="n">
        <f aca="false">旅客人數!G18/10000</f>
        <v>3.5142525</v>
      </c>
      <c r="H45" s="15" t="n">
        <f aca="false">旅客人數!H18/10000</f>
        <v>3.8160375</v>
      </c>
      <c r="I45" s="15" t="n">
        <f aca="false">旅客人數!I18/10000</f>
        <v>4.2762225</v>
      </c>
      <c r="J45" s="15" t="n">
        <f aca="false">旅客人數!J18/10000</f>
        <v>4.116585</v>
      </c>
      <c r="K45" s="15" t="n">
        <f aca="false">旅客人數!K18/10000</f>
        <v>3.3969</v>
      </c>
      <c r="L45" s="15" t="n">
        <f aca="false">旅客人數!L18/10000</f>
        <v>4.2695</v>
      </c>
      <c r="M45" s="15" t="n">
        <f aca="false">旅客人數!M18/10000</f>
        <v>3.8907825</v>
      </c>
      <c r="N45" s="15" t="n">
        <f aca="false">旅客人數!N18/10000</f>
        <v>3.2036</v>
      </c>
      <c r="O45" s="16" t="n">
        <f aca="false">旅客人數!O18/10000</f>
        <v>40.4110925</v>
      </c>
    </row>
    <row r="46" customFormat="false" ht="15" hidden="false" customHeight="true" outlineLevel="0" collapsed="false">
      <c r="A46" s="43"/>
      <c r="B46" s="18"/>
      <c r="C46" s="19" t="n">
        <f aca="false">C45/$O45</f>
        <v>0.0564251015980328</v>
      </c>
      <c r="D46" s="19" t="n">
        <f aca="false">D45/$O45</f>
        <v>0.0628441312246136</v>
      </c>
      <c r="E46" s="19" t="n">
        <f aca="false">E45/$O45</f>
        <v>0.0475735715385571</v>
      </c>
      <c r="F46" s="19" t="n">
        <f aca="false">F45/$O45</f>
        <v>0.0788128284331833</v>
      </c>
      <c r="G46" s="19" t="n">
        <f aca="false">G45/$O45</f>
        <v>0.0869625709822124</v>
      </c>
      <c r="H46" s="19" t="n">
        <f aca="false">H45/$O45</f>
        <v>0.0944304462939229</v>
      </c>
      <c r="I46" s="19" t="n">
        <f aca="false">I45/$O45</f>
        <v>0.105818037460878</v>
      </c>
      <c r="J46" s="19" t="n">
        <f aca="false">J45/$O45</f>
        <v>0.101867698825514</v>
      </c>
      <c r="K46" s="19" t="n">
        <f aca="false">K45/$O45</f>
        <v>0.084058603463888</v>
      </c>
      <c r="L46" s="19" t="n">
        <f aca="false">L45/$O45</f>
        <v>0.105651684620999</v>
      </c>
      <c r="M46" s="19" t="n">
        <f aca="false">M45/$O45</f>
        <v>0.0962800622131164</v>
      </c>
      <c r="N46" s="19" t="n">
        <f aca="false">N45/$O45</f>
        <v>0.0792752633450828</v>
      </c>
      <c r="O46" s="20" t="n">
        <f aca="false">O45/$O45</f>
        <v>1</v>
      </c>
    </row>
    <row r="47" customFormat="false" ht="15" hidden="false" customHeight="true" outlineLevel="0" collapsed="false">
      <c r="A47" s="43"/>
      <c r="B47" s="22" t="s">
        <v>49</v>
      </c>
      <c r="C47" s="15" t="n">
        <f aca="false">旅客人數!C19/10000</f>
        <v>2.1928725</v>
      </c>
      <c r="D47" s="15" t="n">
        <f aca="false">旅客人數!D19/10000</f>
        <v>0.7533</v>
      </c>
      <c r="E47" s="15" t="n">
        <f aca="false">旅客人數!E19/10000</f>
        <v>1.668735</v>
      </c>
      <c r="F47" s="15" t="n">
        <f aca="false">旅客人數!F19/10000</f>
        <v>2.6058375</v>
      </c>
      <c r="G47" s="15" t="n">
        <f aca="false">旅客人數!G19/10000</f>
        <v>2.8752975</v>
      </c>
      <c r="H47" s="15" t="n">
        <f aca="false">旅客人數!H19/10000</f>
        <v>3.1222125</v>
      </c>
      <c r="I47" s="15" t="n">
        <f aca="false">旅客人數!I19/10000</f>
        <v>3.4987275</v>
      </c>
      <c r="J47" s="15" t="n">
        <f aca="false">旅客人數!J19/10000</f>
        <v>3.368115</v>
      </c>
      <c r="K47" s="15" t="n">
        <f aca="false">旅客人數!K19/10000</f>
        <v>2.9611</v>
      </c>
      <c r="L47" s="15" t="n">
        <f aca="false">旅客人數!L19/10000</f>
        <v>3.3751</v>
      </c>
      <c r="M47" s="15" t="n">
        <f aca="false">旅客人數!M19/10000</f>
        <v>3.1833675</v>
      </c>
      <c r="N47" s="15" t="n">
        <f aca="false">旅客人數!N19/10000</f>
        <v>2.7048</v>
      </c>
      <c r="O47" s="16" t="n">
        <f aca="false">旅客人數!O19/10000</f>
        <v>32.309465</v>
      </c>
    </row>
    <row r="48" customFormat="false" ht="15" hidden="false" customHeight="true" outlineLevel="0" collapsed="false">
      <c r="A48" s="43"/>
      <c r="B48" s="18"/>
      <c r="C48" s="19" t="n">
        <f aca="false">C47/$O47</f>
        <v>0.0678709009883017</v>
      </c>
      <c r="D48" s="19" t="n">
        <f aca="false">D47/$O47</f>
        <v>0.0233151492913919</v>
      </c>
      <c r="E48" s="19" t="n">
        <f aca="false">E47/$O47</f>
        <v>0.05164848752525</v>
      </c>
      <c r="F48" s="19" t="n">
        <f aca="false">F47/$O47</f>
        <v>0.0806524496768981</v>
      </c>
      <c r="G48" s="19" t="n">
        <f aca="false">G47/$O47</f>
        <v>0.0889924206420626</v>
      </c>
      <c r="H48" s="19" t="n">
        <f aca="false">H47/$O47</f>
        <v>0.0966346084653522</v>
      </c>
      <c r="I48" s="19" t="n">
        <f aca="false">I47/$O47</f>
        <v>0.108288004768881</v>
      </c>
      <c r="J48" s="19" t="n">
        <f aca="false">J47/$O47</f>
        <v>0.10424545872239</v>
      </c>
      <c r="K48" s="19" t="n">
        <f aca="false">K47/$O47</f>
        <v>0.091648066595965</v>
      </c>
      <c r="L48" s="19" t="n">
        <f aca="false">L47/$O47</f>
        <v>0.104461649241174</v>
      </c>
      <c r="M48" s="19" t="n">
        <f aca="false">M47/$O47</f>
        <v>0.0985273974669652</v>
      </c>
      <c r="N48" s="19" t="n">
        <f aca="false">N47/$O47</f>
        <v>0.083715406615368</v>
      </c>
      <c r="O48" s="20" t="n">
        <f aca="false">O47/$O47</f>
        <v>1</v>
      </c>
    </row>
    <row r="49" customFormat="false" ht="15" hidden="false" customHeight="true" outlineLevel="0" collapsed="false">
      <c r="A49" s="43" t="s">
        <v>27</v>
      </c>
      <c r="B49" s="22" t="s">
        <v>50</v>
      </c>
      <c r="C49" s="15" t="n">
        <f aca="false">旅客人數!C20/10000</f>
        <v>0.7124</v>
      </c>
      <c r="D49" s="15" t="n">
        <f aca="false">旅客人數!D20/10000</f>
        <v>0.9277</v>
      </c>
      <c r="E49" s="15" t="n">
        <f aca="false">旅客人數!E20/10000</f>
        <v>0.6977</v>
      </c>
      <c r="F49" s="15" t="n">
        <f aca="false">旅客人數!F20/10000</f>
        <v>3.2164</v>
      </c>
      <c r="G49" s="15" t="n">
        <f aca="false">旅客人數!G20/10000</f>
        <v>3.0756</v>
      </c>
      <c r="H49" s="15" t="n">
        <f aca="false">旅客人數!H20/10000</f>
        <v>2.5497</v>
      </c>
      <c r="I49" s="15" t="n">
        <f aca="false">旅客人數!I20/10000</f>
        <v>3.7846</v>
      </c>
      <c r="J49" s="15" t="n">
        <f aca="false">旅客人數!J20/10000</f>
        <v>2.320257</v>
      </c>
      <c r="K49" s="15" t="n">
        <f aca="false">旅客人數!K20/10000</f>
        <v>1.871</v>
      </c>
      <c r="L49" s="15" t="n">
        <f aca="false">旅客人數!L20/10000</f>
        <v>2.5634</v>
      </c>
      <c r="M49" s="15" t="n">
        <f aca="false">旅客人數!M20/10000</f>
        <v>2.2016</v>
      </c>
      <c r="N49" s="15" t="n">
        <f aca="false">旅客人數!N20/10000</f>
        <v>2.0245</v>
      </c>
      <c r="O49" s="16" t="n">
        <f aca="false">旅客人數!O20/10000</f>
        <v>25.944857</v>
      </c>
    </row>
    <row r="50" customFormat="false" ht="15" hidden="false" customHeight="true" outlineLevel="0" collapsed="false">
      <c r="A50" s="43"/>
      <c r="B50" s="18"/>
      <c r="C50" s="19" t="n">
        <f aca="false">C49/$O49</f>
        <v>0.0274582357497673</v>
      </c>
      <c r="D50" s="19" t="n">
        <f aca="false">D49/$O49</f>
        <v>0.0357566048639235</v>
      </c>
      <c r="E50" s="19" t="n">
        <f aca="false">E49/$O49</f>
        <v>0.0268916494702592</v>
      </c>
      <c r="F50" s="19" t="n">
        <f aca="false">F49/$O49</f>
        <v>0.123970619687748</v>
      </c>
      <c r="G50" s="19" t="n">
        <f aca="false">G49/$O49</f>
        <v>0.118543725255452</v>
      </c>
      <c r="H50" s="19" t="n">
        <f aca="false">H49/$O49</f>
        <v>0.0982738120314173</v>
      </c>
      <c r="I50" s="19" t="n">
        <f aca="false">I49/$O49</f>
        <v>0.145870913838531</v>
      </c>
      <c r="J50" s="19" t="n">
        <f aca="false">J49/$O49</f>
        <v>0.0894303252471193</v>
      </c>
      <c r="K50" s="19" t="n">
        <f aca="false">K49/$O49</f>
        <v>0.0721144849632434</v>
      </c>
      <c r="L50" s="19" t="n">
        <f aca="false">L49/$O49</f>
        <v>0.0988018550266051</v>
      </c>
      <c r="M50" s="19" t="n">
        <f aca="false">M49/$O49</f>
        <v>0.0848568947595279</v>
      </c>
      <c r="N50" s="19" t="n">
        <f aca="false">N49/$O49</f>
        <v>0.0780308791064063</v>
      </c>
      <c r="O50" s="20" t="n">
        <f aca="false">O49/$O49</f>
        <v>1</v>
      </c>
    </row>
    <row r="51" customFormat="false" ht="15" hidden="false" customHeight="true" outlineLevel="0" collapsed="false">
      <c r="A51" s="43"/>
      <c r="B51" s="22" t="s">
        <v>51</v>
      </c>
      <c r="C51" s="15" t="n">
        <f aca="false">旅客人數!C21/10000</f>
        <v>1.6687</v>
      </c>
      <c r="D51" s="15" t="n">
        <f aca="false">旅客人數!D21/10000</f>
        <v>2.4218</v>
      </c>
      <c r="E51" s="15" t="n">
        <f aca="false">旅客人數!E21/10000</f>
        <v>0.9877</v>
      </c>
      <c r="F51" s="15" t="n">
        <f aca="false">旅客人數!F21/10000</f>
        <v>2.5963</v>
      </c>
      <c r="G51" s="15" t="n">
        <f aca="false">旅客人數!G21/10000</f>
        <v>2.7784</v>
      </c>
      <c r="H51" s="15" t="n">
        <f aca="false">旅客人數!H21/10000</f>
        <v>3.0094</v>
      </c>
      <c r="I51" s="15" t="n">
        <f aca="false">旅客人數!I21/10000</f>
        <v>3.4689</v>
      </c>
      <c r="J51" s="15" t="n">
        <f aca="false">旅客人數!J21/10000</f>
        <v>3.1364</v>
      </c>
      <c r="K51" s="15" t="n">
        <f aca="false">旅客人數!K21/10000</f>
        <v>3.0654</v>
      </c>
      <c r="L51" s="15" t="n">
        <f aca="false">旅客人數!L21/10000</f>
        <v>3.2264</v>
      </c>
      <c r="M51" s="15" t="n">
        <f aca="false">旅客人數!M21/10000</f>
        <v>3.0467</v>
      </c>
      <c r="N51" s="15" t="n">
        <f aca="false">旅客人數!N21/10000</f>
        <v>2.6423</v>
      </c>
      <c r="O51" s="16" t="n">
        <f aca="false">旅客人數!O21/10000</f>
        <v>32.0484</v>
      </c>
    </row>
    <row r="52" customFormat="false" ht="15" hidden="false" customHeight="true" outlineLevel="0" collapsed="false">
      <c r="A52" s="43"/>
      <c r="B52" s="18"/>
      <c r="C52" s="19" t="n">
        <f aca="false">C51/$O51</f>
        <v>0.0520681219655271</v>
      </c>
      <c r="D52" s="19" t="n">
        <f aca="false">D51/$O51</f>
        <v>0.0755669549805919</v>
      </c>
      <c r="E52" s="19" t="n">
        <f aca="false">E51/$O51</f>
        <v>0.0308190112454912</v>
      </c>
      <c r="F52" s="19" t="n">
        <f aca="false">F51/$O51</f>
        <v>0.0810118445850651</v>
      </c>
      <c r="G52" s="19" t="n">
        <f aca="false">G51/$O51</f>
        <v>0.0866938755132862</v>
      </c>
      <c r="H52" s="19" t="n">
        <f aca="false">H51/$O51</f>
        <v>0.09390172364299</v>
      </c>
      <c r="I52" s="19" t="n">
        <f aca="false">I51/$O51</f>
        <v>0.108239412888007</v>
      </c>
      <c r="J52" s="19" t="n">
        <f aca="false">J51/$O51</f>
        <v>0.0978644799740393</v>
      </c>
      <c r="K52" s="19" t="n">
        <f aca="false">K51/$O51</f>
        <v>0.0956490807653424</v>
      </c>
      <c r="L52" s="19" t="n">
        <f aca="false">L51/$O51</f>
        <v>0.100672732492106</v>
      </c>
      <c r="M52" s="19" t="n">
        <f aca="false">M51/$O51</f>
        <v>0.0950655882976997</v>
      </c>
      <c r="N52" s="19" t="n">
        <f aca="false">N51/$O51</f>
        <v>0.0824471736498546</v>
      </c>
      <c r="O52" s="20" t="n">
        <f aca="false">O51/$O51</f>
        <v>1</v>
      </c>
    </row>
    <row r="53" s="44" customFormat="true" ht="15" hidden="false" customHeight="true" outlineLevel="0" collapsed="false">
      <c r="A53" s="43" t="s">
        <v>30</v>
      </c>
      <c r="B53" s="22" t="s">
        <v>52</v>
      </c>
      <c r="C53" s="15" t="n">
        <f aca="false">旅客人數!C22/10000</f>
        <v>1.5433</v>
      </c>
      <c r="D53" s="15" t="n">
        <f aca="false">旅客人數!D22/10000</f>
        <v>2.0613</v>
      </c>
      <c r="E53" s="15" t="n">
        <f aca="false">旅客人數!E22/10000</f>
        <v>1.2496971</v>
      </c>
      <c r="F53" s="15" t="n">
        <f aca="false">旅客人數!F22/10000</f>
        <v>1.7425</v>
      </c>
      <c r="G53" s="15" t="n">
        <f aca="false">旅客人數!G22/10000</f>
        <v>2.15327835</v>
      </c>
      <c r="H53" s="15" t="n">
        <f aca="false">旅客人數!H22/10000</f>
        <v>2.33819025</v>
      </c>
      <c r="I53" s="15" t="n">
        <f aca="false">旅客人數!I22/10000</f>
        <v>2.713</v>
      </c>
      <c r="J53" s="15" t="n">
        <f aca="false">旅客人數!J22/10000</f>
        <v>2.5223439</v>
      </c>
      <c r="K53" s="15" t="n">
        <f aca="false">旅客人數!K22/10000</f>
        <v>2.0127</v>
      </c>
      <c r="L53" s="15" t="n">
        <f aca="false">旅客人數!L22/10000</f>
        <v>2.5775</v>
      </c>
      <c r="M53" s="15" t="n">
        <f aca="false">旅客人數!M22/10000</f>
        <v>2.2743</v>
      </c>
      <c r="N53" s="15" t="n">
        <f aca="false">旅客人數!N22/10000</f>
        <v>1.8441</v>
      </c>
      <c r="O53" s="16" t="n">
        <f aca="false">旅客人數!O22/10000</f>
        <v>25.0322096</v>
      </c>
    </row>
    <row r="54" s="44" customFormat="true" ht="15" hidden="false" customHeight="true" outlineLevel="0" collapsed="false">
      <c r="A54" s="43"/>
      <c r="B54" s="18"/>
      <c r="C54" s="19" t="n">
        <f aca="false">C53/$O53</f>
        <v>0.0616525678180643</v>
      </c>
      <c r="D54" s="19" t="n">
        <f aca="false">D53/$O53</f>
        <v>0.0823459068511475</v>
      </c>
      <c r="E54" s="19" t="n">
        <f aca="false">E53/$O53</f>
        <v>0.0499235632798473</v>
      </c>
      <c r="F54" s="19" t="n">
        <f aca="false">F53/$O53</f>
        <v>0.0696103151836824</v>
      </c>
      <c r="G54" s="19" t="n">
        <f aca="false">G53/$O53</f>
        <v>0.086020306813027</v>
      </c>
      <c r="H54" s="19" t="n">
        <f aca="false">H53/$O53</f>
        <v>0.0934072655735513</v>
      </c>
      <c r="I54" s="19" t="n">
        <f aca="false">I53/$O53</f>
        <v>0.108380364472499</v>
      </c>
      <c r="J54" s="19" t="n">
        <f aca="false">J53/$O53</f>
        <v>0.100763933360481</v>
      </c>
      <c r="K54" s="19" t="n">
        <f aca="false">K53/$O53</f>
        <v>0.0804044082468853</v>
      </c>
      <c r="L54" s="19" t="n">
        <f aca="false">L53/$O53</f>
        <v>0.102967338528517</v>
      </c>
      <c r="M54" s="19" t="n">
        <f aca="false">M53/$O53</f>
        <v>0.0908549439439018</v>
      </c>
      <c r="N54" s="19" t="n">
        <f aca="false">N53/$O53</f>
        <v>0.0736690859283952</v>
      </c>
      <c r="O54" s="20" t="n">
        <f aca="false">O53/$O53</f>
        <v>1</v>
      </c>
    </row>
    <row r="55" s="44" customFormat="true" ht="15" hidden="false" customHeight="true" outlineLevel="0" collapsed="false">
      <c r="A55" s="29"/>
      <c r="B55" s="22" t="s">
        <v>53</v>
      </c>
      <c r="C55" s="15" t="n">
        <f aca="false">旅客人數!C23/10000</f>
        <v>0.1042</v>
      </c>
      <c r="D55" s="15" t="n">
        <f aca="false">旅客人數!D23/10000</f>
        <v>0.1455</v>
      </c>
      <c r="E55" s="15" t="n">
        <f aca="false">旅客人數!E23/10000</f>
        <v>0.108540080772651</v>
      </c>
      <c r="F55" s="15" t="n">
        <f aca="false">旅客人數!F23/10000</f>
        <v>0.169492347634828</v>
      </c>
      <c r="G55" s="15" t="n">
        <f aca="false">旅客人數!G23/10000</f>
        <v>0.187018923253484</v>
      </c>
      <c r="H55" s="15" t="n">
        <f aca="false">旅客人數!H23/10000</f>
        <v>0.203079097004247</v>
      </c>
      <c r="I55" s="15" t="n">
        <f aca="false">旅客人數!I23/10000</f>
        <v>0.227568886283021</v>
      </c>
      <c r="J55" s="15" t="n">
        <f aca="false">旅客人數!J23/10000</f>
        <v>0.2276</v>
      </c>
      <c r="K55" s="15" t="n">
        <f aca="false">旅客人數!K23/10000</f>
        <v>0.1761</v>
      </c>
      <c r="L55" s="15" t="n">
        <f aca="false">旅客人數!L23/10000</f>
        <v>0.23253445667999</v>
      </c>
      <c r="M55" s="15" t="n">
        <f aca="false">旅客人數!M23/10000</f>
        <v>0.207056821831527</v>
      </c>
      <c r="N55" s="15" t="n">
        <f aca="false">旅客人數!N23/10000</f>
        <v>0.175810168856082</v>
      </c>
      <c r="O55" s="16" t="n">
        <f aca="false">旅客人數!O23/10000</f>
        <v>2.16450078231583</v>
      </c>
    </row>
    <row r="56" s="44" customFormat="true" ht="15" hidden="false" customHeight="true" outlineLevel="0" collapsed="false">
      <c r="A56" s="29"/>
      <c r="B56" s="18"/>
      <c r="C56" s="19" t="n">
        <f aca="false">C55/$O55</f>
        <v>0.048140430741039</v>
      </c>
      <c r="D56" s="19" t="n">
        <f aca="false">D55/$O55</f>
        <v>0.0672210429253472</v>
      </c>
      <c r="E56" s="19" t="n">
        <f aca="false">E55/$O55</f>
        <v>0.0501455493384128</v>
      </c>
      <c r="F56" s="19" t="n">
        <f aca="false">F55/$O55</f>
        <v>0.0783055146108496</v>
      </c>
      <c r="G56" s="19" t="n">
        <f aca="false">G55/$O55</f>
        <v>0.0864027977173517</v>
      </c>
      <c r="H56" s="19" t="n">
        <f aca="false">H55/$O55</f>
        <v>0.0938226027282696</v>
      </c>
      <c r="I56" s="19" t="n">
        <f aca="false">I55/$O55</f>
        <v>0.10513689260003</v>
      </c>
      <c r="J56" s="19" t="n">
        <f aca="false">J55/$O55</f>
        <v>0.105151267146454</v>
      </c>
      <c r="K56" s="19" t="n">
        <f aca="false">K55/$O55</f>
        <v>0.081358251952946</v>
      </c>
      <c r="L56" s="19" t="n">
        <f aca="false">L55/$O55</f>
        <v>0.10743098758837</v>
      </c>
      <c r="M56" s="19" t="n">
        <f aca="false">M55/$O55</f>
        <v>0.0956603127719798</v>
      </c>
      <c r="N56" s="19" t="n">
        <f aca="false">N55/$O55</f>
        <v>0.0812243498789499</v>
      </c>
      <c r="O56" s="20" t="n">
        <f aca="false">O55/$O55</f>
        <v>1</v>
      </c>
    </row>
    <row r="57" s="44" customFormat="true" ht="15" hidden="false" customHeight="true" outlineLevel="0" collapsed="false">
      <c r="A57" s="29"/>
      <c r="B57" s="22" t="s">
        <v>54</v>
      </c>
      <c r="C57" s="15" t="n">
        <f aca="false">旅客人數!C24/10000</f>
        <v>0.1177</v>
      </c>
      <c r="D57" s="15" t="n">
        <f aca="false">旅客人數!D24/10000</f>
        <v>0.148</v>
      </c>
      <c r="E57" s="15" t="n">
        <f aca="false">旅客人數!E24/10000</f>
        <v>0.104755415495935</v>
      </c>
      <c r="F57" s="15" t="n">
        <f aca="false">旅客人數!F24/10000</f>
        <v>0.1536</v>
      </c>
      <c r="G57" s="15" t="n">
        <f aca="false">旅客人數!G24/10000</f>
        <v>0.1905</v>
      </c>
      <c r="H57" s="15" t="n">
        <f aca="false">旅客人數!H24/10000</f>
        <v>0.195997967145235</v>
      </c>
      <c r="I57" s="15" t="n">
        <f aca="false">旅客人數!I24/10000</f>
        <v>0.2302</v>
      </c>
      <c r="J57" s="15" t="n">
        <f aca="false">旅客人數!J24/10000</f>
        <v>0.2024</v>
      </c>
      <c r="K57" s="15" t="n">
        <f aca="false">旅客人數!K24/10000</f>
        <v>0.179607952294564</v>
      </c>
      <c r="L57" s="15" t="n">
        <f aca="false">旅客人數!L24/10000</f>
        <v>0.224426252986276</v>
      </c>
      <c r="M57" s="15" t="n">
        <f aca="false">旅客人數!M24/10000</f>
        <v>0.1884</v>
      </c>
      <c r="N57" s="15" t="n">
        <f aca="false">旅客人數!N24/10000</f>
        <v>0.177</v>
      </c>
      <c r="O57" s="16" t="n">
        <f aca="false">旅客人數!O24/10000</f>
        <v>2.11258758792201</v>
      </c>
    </row>
    <row r="58" s="44" customFormat="true" ht="15" hidden="false" customHeight="true" outlineLevel="0" collapsed="false">
      <c r="A58" s="29"/>
      <c r="B58" s="18"/>
      <c r="C58" s="19" t="n">
        <f aca="false">C57/$O57</f>
        <v>0.0557136663459111</v>
      </c>
      <c r="D58" s="19" t="n">
        <f aca="false">D57/$O57</f>
        <v>0.0700562669430318</v>
      </c>
      <c r="E58" s="19" t="n">
        <f aca="false">E57/$O57</f>
        <v>0.0495863064304828</v>
      </c>
      <c r="F58" s="19" t="n">
        <f aca="false">F57/$O57</f>
        <v>0.0727070446111465</v>
      </c>
      <c r="G58" s="19" t="n">
        <f aca="false">G57/$O57</f>
        <v>0.0901737760314024</v>
      </c>
      <c r="H58" s="19" t="n">
        <f aca="false">H57/$O57</f>
        <v>0.0927762561257982</v>
      </c>
      <c r="I58" s="19" t="n">
        <f aca="false">I57/$O57</f>
        <v>0.108965896285716</v>
      </c>
      <c r="J58" s="19" t="n">
        <f aca="false">J57/$O57</f>
        <v>0.0958066785761462</v>
      </c>
      <c r="K58" s="19" t="n">
        <f aca="false">K57/$O57</f>
        <v>0.0850179908854006</v>
      </c>
      <c r="L58" s="19" t="n">
        <f aca="false">L57/$O57</f>
        <v>0.106232874920479</v>
      </c>
      <c r="M58" s="19" t="n">
        <f aca="false">M57/$O57</f>
        <v>0.0891797344058594</v>
      </c>
      <c r="N58" s="19" t="n">
        <f aca="false">N57/$O57</f>
        <v>0.0837835084386259</v>
      </c>
      <c r="O58" s="20" t="n">
        <f aca="false">O57/$O57</f>
        <v>1</v>
      </c>
    </row>
    <row r="59" customFormat="false" ht="15" hidden="false" customHeight="true" outlineLevel="0" collapsed="false">
      <c r="A59" s="29"/>
      <c r="B59" s="28" t="s">
        <v>35</v>
      </c>
      <c r="C59" s="15" t="n">
        <f aca="false">SUM(C37,C39,C41,C43,C45,C47,C49,C51,C53,C55,C57)</f>
        <v>18.7049725</v>
      </c>
      <c r="D59" s="15" t="n">
        <f aca="false">SUM(D37,D39,D41,D43,D45,D47,D49,D51,D53,D55,D57)</f>
        <v>21.7017</v>
      </c>
      <c r="E59" s="15" t="n">
        <f aca="false">SUM(E37,E39,E41,E43,E45,E47,E49,E51,E53,E55,E57)</f>
        <v>14.5368275962686</v>
      </c>
      <c r="F59" s="15" t="n">
        <f aca="false">SUM(F37,F39,F41,F43,F45,F47,F49,F51,F53,F55,F57)</f>
        <v>26.9382048476348</v>
      </c>
      <c r="G59" s="15" t="n">
        <f aca="false">SUM(G37,G39,G41,G43,G45,G47,G49,G51,G53,G55,G57)</f>
        <v>29.0207472732535</v>
      </c>
      <c r="H59" s="15" t="n">
        <f aca="false">SUM(H37,H39,H41,H43,H45,H47,H49,H51,H53,H55,H57)</f>
        <v>31.1579573141495</v>
      </c>
      <c r="I59" s="15" t="n">
        <f aca="false">SUM(I37,I39,I41,I43,I45,I47,I49,I51,I53,I55,I57)</f>
        <v>35.824118886283</v>
      </c>
      <c r="J59" s="15" t="n">
        <f aca="false">SUM(J37,J39,J41,J43,J45,J47,J49,J51,J53,J55,J57)</f>
        <v>33.2812029</v>
      </c>
      <c r="K59" s="15" t="n">
        <f aca="false">SUM(K37,K39,K41,K43,K45,K47,K49,K51,K53,K55,K57)</f>
        <v>28.1545284522946</v>
      </c>
      <c r="L59" s="15" t="n">
        <f aca="false">SUM(L37,L39,L41,L43,L45,L47,L49,L51,L53,L55,L57)</f>
        <v>34.4967867096663</v>
      </c>
      <c r="M59" s="15" t="n">
        <f aca="false">SUM(M37,M39,M41,M43,M45,M47,M49,M51,M53,M55,M57)</f>
        <v>29.7899068218315</v>
      </c>
      <c r="N59" s="15" t="n">
        <f aca="false">SUM(N37,N39,N41,N43,N45,N47,N49,N51,N53,N55,N57)</f>
        <v>25.7555561688561</v>
      </c>
      <c r="O59" s="16" t="n">
        <f aca="false">SUM(O37,O39,O41,O43,O45,O47,O49,O51,O53,O55,O57)</f>
        <v>329.362509470238</v>
      </c>
    </row>
    <row r="60" customFormat="false" ht="15" hidden="false" customHeight="true" outlineLevel="0" collapsed="false">
      <c r="A60" s="45"/>
      <c r="B60" s="18"/>
      <c r="C60" s="19" t="n">
        <f aca="false">C59/$O59</f>
        <v>0.0567914439627205</v>
      </c>
      <c r="D60" s="19" t="n">
        <f aca="false">D59/$O59</f>
        <v>0.0658900129067696</v>
      </c>
      <c r="E60" s="19" t="n">
        <f aca="false">E59/$O59</f>
        <v>0.044136254668603</v>
      </c>
      <c r="F60" s="19" t="n">
        <f aca="false">F59/$O59</f>
        <v>0.0817889227616206</v>
      </c>
      <c r="G60" s="19" t="n">
        <f aca="false">G59/$O59</f>
        <v>0.0881118719915385</v>
      </c>
      <c r="H60" s="19" t="n">
        <f aca="false">H59/$O59</f>
        <v>0.0946008013002615</v>
      </c>
      <c r="I60" s="19" t="n">
        <f aca="false">I59/$O59</f>
        <v>0.108768053000034</v>
      </c>
      <c r="J60" s="19" t="n">
        <f aca="false">J59/$O59</f>
        <v>0.101047332173692</v>
      </c>
      <c r="K60" s="19" t="n">
        <f aca="false">K59/$O59</f>
        <v>0.0854818858939945</v>
      </c>
      <c r="L60" s="19" t="n">
        <f aca="false">L59/$O59</f>
        <v>0.104738049163982</v>
      </c>
      <c r="M60" s="19" t="n">
        <f aca="false">M59/$O59</f>
        <v>0.0904471698061416</v>
      </c>
      <c r="N60" s="19" t="n">
        <f aca="false">N59/$O59</f>
        <v>0.0781982023706418</v>
      </c>
      <c r="O60" s="20" t="n">
        <f aca="false">O59/$O59</f>
        <v>1</v>
      </c>
    </row>
    <row r="61" s="44" customFormat="true" ht="15" hidden="false" customHeight="true" outlineLevel="0" collapsed="false">
      <c r="A61" s="46"/>
      <c r="B61" s="14" t="s">
        <v>55</v>
      </c>
      <c r="C61" s="15" t="n">
        <f aca="false">旅客人數!C25/10000</f>
        <v>0.616</v>
      </c>
      <c r="D61" s="15" t="n">
        <f aca="false">旅客人數!D25/10000</f>
        <v>0.7715</v>
      </c>
      <c r="E61" s="15" t="n">
        <f aca="false">旅客人數!E25/10000</f>
        <v>0.6871</v>
      </c>
      <c r="F61" s="15" t="n">
        <f aca="false">旅客人數!F25/10000</f>
        <v>1.0636</v>
      </c>
      <c r="G61" s="15" t="n">
        <f aca="false">旅客人數!G25/10000</f>
        <v>1.1938</v>
      </c>
      <c r="H61" s="15" t="n">
        <f aca="false">旅客人數!H25/10000</f>
        <v>1.9645</v>
      </c>
      <c r="I61" s="15" t="n">
        <f aca="false">旅客人數!I25/10000</f>
        <v>2.2482</v>
      </c>
      <c r="J61" s="15" t="n">
        <f aca="false">旅客人數!J25/10000</f>
        <v>1.906</v>
      </c>
      <c r="K61" s="15" t="n">
        <f aca="false">旅客人數!K25/10000</f>
        <v>1.4131</v>
      </c>
      <c r="L61" s="15" t="n">
        <f aca="false">旅客人數!L25/10000</f>
        <v>1.2825</v>
      </c>
      <c r="M61" s="15" t="n">
        <f aca="false">旅客人數!M25/10000</f>
        <v>0.8573</v>
      </c>
      <c r="N61" s="15" t="n">
        <f aca="false">旅客人數!N25/10000</f>
        <v>0.9078</v>
      </c>
      <c r="O61" s="16" t="n">
        <f aca="false">旅客人數!O25/10000</f>
        <v>14.9114</v>
      </c>
    </row>
    <row r="62" s="44" customFormat="true" ht="15" hidden="false" customHeight="true" outlineLevel="0" collapsed="false">
      <c r="A62" s="43" t="s">
        <v>56</v>
      </c>
      <c r="B62" s="18"/>
      <c r="C62" s="19" t="n">
        <f aca="false">C61/$O61</f>
        <v>0.0413106750539855</v>
      </c>
      <c r="D62" s="19" t="n">
        <f aca="false">D61/$O61</f>
        <v>0.0517389379937498</v>
      </c>
      <c r="E62" s="19" t="n">
        <f aca="false">E61/$O61</f>
        <v>0.0460788390090803</v>
      </c>
      <c r="F62" s="19" t="n">
        <f aca="false">F61/$O61</f>
        <v>0.0713279772523036</v>
      </c>
      <c r="G62" s="19" t="n">
        <f aca="false">G61/$O61</f>
        <v>0.0800595517523506</v>
      </c>
      <c r="H62" s="19" t="n">
        <f aca="false">H61/$O61</f>
        <v>0.131744839518757</v>
      </c>
      <c r="I62" s="19" t="n">
        <f aca="false">I61/$O61</f>
        <v>0.150770551390212</v>
      </c>
      <c r="J62" s="19" t="n">
        <f aca="false">J61/$O61</f>
        <v>0.127821666644312</v>
      </c>
      <c r="K62" s="19" t="n">
        <f aca="false">K61/$O61</f>
        <v>0.0947664203227061</v>
      </c>
      <c r="L62" s="19" t="n">
        <f aca="false">L61/$O61</f>
        <v>0.0860080207089878</v>
      </c>
      <c r="M62" s="19" t="n">
        <f aca="false">M61/$O61</f>
        <v>0.0574929248762692</v>
      </c>
      <c r="N62" s="19" t="n">
        <f aca="false">N61/$O61</f>
        <v>0.0608795954772858</v>
      </c>
      <c r="O62" s="20" t="n">
        <f aca="false">O61/$O61</f>
        <v>1</v>
      </c>
    </row>
    <row r="63" s="1" customFormat="true" ht="15" hidden="false" customHeight="true" outlineLevel="0" collapsed="false">
      <c r="A63" s="43" t="s">
        <v>57</v>
      </c>
      <c r="B63" s="14" t="s">
        <v>58</v>
      </c>
      <c r="C63" s="15" t="n">
        <f aca="false">旅客人數!C26/10000</f>
        <v>0.3303</v>
      </c>
      <c r="D63" s="15" t="n">
        <f aca="false">旅客人數!D26/10000</f>
        <v>0.4973</v>
      </c>
      <c r="E63" s="15" t="n">
        <f aca="false">旅客人數!E26/10000</f>
        <v>0.466</v>
      </c>
      <c r="F63" s="15" t="n">
        <f aca="false">旅客人數!F26/10000</f>
        <v>0.4598</v>
      </c>
      <c r="G63" s="15" t="n">
        <f aca="false">旅客人數!G26/10000</f>
        <v>0.3602</v>
      </c>
      <c r="H63" s="15" t="n">
        <f aca="false">旅客人數!H26/10000</f>
        <v>0.5808</v>
      </c>
      <c r="I63" s="15" t="n">
        <f aca="false">旅客人數!I26/10000</f>
        <v>0.5721</v>
      </c>
      <c r="J63" s="15" t="n">
        <f aca="false">旅客人數!J26/10000</f>
        <v>0.587</v>
      </c>
      <c r="K63" s="15" t="n">
        <f aca="false">旅客人數!K26/10000</f>
        <v>0.4851</v>
      </c>
      <c r="L63" s="15" t="n">
        <f aca="false">旅客人數!L26/10000</f>
        <v>0.4422</v>
      </c>
      <c r="M63" s="15" t="n">
        <f aca="false">旅客人數!M26/10000</f>
        <v>0.3144</v>
      </c>
      <c r="N63" s="15" t="n">
        <f aca="false">旅客人數!N26/10000</f>
        <v>0.3623</v>
      </c>
      <c r="O63" s="16" t="n">
        <f aca="false">旅客人數!O26/10000</f>
        <v>5.4575</v>
      </c>
      <c r="P63" s="4"/>
      <c r="Q63" s="4"/>
    </row>
    <row r="64" customFormat="false" ht="15" hidden="false" customHeight="true" outlineLevel="0" collapsed="false">
      <c r="A64" s="23" t="s">
        <v>1</v>
      </c>
      <c r="B64" s="47"/>
      <c r="C64" s="19" t="n">
        <f aca="false">C63/$O63</f>
        <v>0.0605222171323866</v>
      </c>
      <c r="D64" s="19" t="n">
        <f aca="false">D63/$O63</f>
        <v>0.0911223087494274</v>
      </c>
      <c r="E64" s="19" t="n">
        <f aca="false">E63/$O63</f>
        <v>0.0853870819972515</v>
      </c>
      <c r="F64" s="19" t="n">
        <f aca="false">F63/$O63</f>
        <v>0.0842510306917087</v>
      </c>
      <c r="G64" s="19" t="n">
        <f aca="false">G63/$O63</f>
        <v>0.0660009161704077</v>
      </c>
      <c r="H64" s="19" t="n">
        <f aca="false">H63/$O63</f>
        <v>0.106422354557948</v>
      </c>
      <c r="I64" s="19" t="n">
        <f aca="false">I63/$O63</f>
        <v>0.104828218048557</v>
      </c>
      <c r="J64" s="19" t="n">
        <f aca="false">J63/$O63</f>
        <v>0.107558405863491</v>
      </c>
      <c r="K64" s="19" t="n">
        <f aca="false">K63/$O63</f>
        <v>0.0888868529546496</v>
      </c>
      <c r="L64" s="19" t="n">
        <f aca="false">L63/$O63</f>
        <v>0.0810261108566193</v>
      </c>
      <c r="M64" s="19" t="n">
        <f aca="false">M63/$O63</f>
        <v>0.0576087952359139</v>
      </c>
      <c r="N64" s="19" t="n">
        <f aca="false">N63/$O63</f>
        <v>0.06638570774164</v>
      </c>
      <c r="O64" s="20" t="n">
        <f aca="false">O63/$O63</f>
        <v>1</v>
      </c>
    </row>
    <row r="65" customFormat="false" ht="15" hidden="false" customHeight="true" outlineLevel="0" collapsed="false">
      <c r="A65" s="29"/>
      <c r="B65" s="28" t="s">
        <v>35</v>
      </c>
      <c r="C65" s="15" t="n">
        <f aca="false">SUM(C61,C63)</f>
        <v>0.9463</v>
      </c>
      <c r="D65" s="15" t="n">
        <f aca="false">SUM(D61,D63)</f>
        <v>1.2688</v>
      </c>
      <c r="E65" s="15" t="n">
        <f aca="false">SUM(E61,E63)</f>
        <v>1.1531</v>
      </c>
      <c r="F65" s="15" t="n">
        <f aca="false">SUM(F61,F63)</f>
        <v>1.5234</v>
      </c>
      <c r="G65" s="15" t="n">
        <f aca="false">SUM(G61,G63)</f>
        <v>1.554</v>
      </c>
      <c r="H65" s="15" t="n">
        <f aca="false">SUM(H61,H63)</f>
        <v>2.5453</v>
      </c>
      <c r="I65" s="15" t="n">
        <f aca="false">SUM(I61,I63)</f>
        <v>2.8203</v>
      </c>
      <c r="J65" s="15" t="n">
        <f aca="false">SUM(J61,J63)</f>
        <v>2.493</v>
      </c>
      <c r="K65" s="15" t="n">
        <f aca="false">SUM(K61,K63)</f>
        <v>1.8982</v>
      </c>
      <c r="L65" s="15" t="n">
        <f aca="false">SUM(L61,L63)</f>
        <v>1.7247</v>
      </c>
      <c r="M65" s="15" t="n">
        <f aca="false">SUM(M61,M63)</f>
        <v>1.1717</v>
      </c>
      <c r="N65" s="15" t="n">
        <f aca="false">SUM(N61,N63)</f>
        <v>1.2701</v>
      </c>
      <c r="O65" s="16" t="n">
        <f aca="false">SUM(O61,O63)</f>
        <v>20.3689</v>
      </c>
    </row>
    <row r="66" customFormat="false" ht="15" hidden="false" customHeight="true" outlineLevel="0" collapsed="false">
      <c r="A66" s="45"/>
      <c r="B66" s="18"/>
      <c r="C66" s="19" t="n">
        <f aca="false">C65/$O65</f>
        <v>0.0464580807014615</v>
      </c>
      <c r="D66" s="19" t="n">
        <f aca="false">D65/$O65</f>
        <v>0.0622910417351943</v>
      </c>
      <c r="E66" s="19" t="n">
        <f aca="false">E65/$O65</f>
        <v>0.0566108135441776</v>
      </c>
      <c r="F66" s="19" t="n">
        <f aca="false">F65/$O65</f>
        <v>0.0747904894226002</v>
      </c>
      <c r="G66" s="19" t="n">
        <f aca="false">G65/$O65</f>
        <v>0.0762927796788241</v>
      </c>
      <c r="H66" s="19" t="n">
        <f aca="false">H65/$O65</f>
        <v>0.124960110757086</v>
      </c>
      <c r="I66" s="19" t="n">
        <f aca="false">I65/$O65</f>
        <v>0.138461085281974</v>
      </c>
      <c r="J66" s="19" t="n">
        <f aca="false">J65/$O65</f>
        <v>0.122392470874716</v>
      </c>
      <c r="K66" s="19" t="n">
        <f aca="false">K65/$O65</f>
        <v>0.0931910903387026</v>
      </c>
      <c r="L66" s="19" t="n">
        <f aca="false">L65/$O65</f>
        <v>0.0846732027748185</v>
      </c>
      <c r="M66" s="19" t="n">
        <f aca="false">M65/$O65</f>
        <v>0.0575239703665883</v>
      </c>
      <c r="N66" s="19" t="n">
        <f aca="false">N65/$O65</f>
        <v>0.0623548645238574</v>
      </c>
      <c r="O66" s="20" t="n">
        <f aca="false">O65/$O65</f>
        <v>1</v>
      </c>
    </row>
    <row r="67" customFormat="false" ht="19.5" hidden="false" customHeight="true" outlineLevel="0" collapsed="false">
      <c r="A67" s="48" t="s">
        <v>59</v>
      </c>
      <c r="B67" s="48"/>
      <c r="C67" s="49" t="n">
        <f aca="false">+C65+C59+C28</f>
        <v>21.4108625</v>
      </c>
      <c r="D67" s="49" t="n">
        <f aca="false">+D65+D59+D28</f>
        <v>23.9253336</v>
      </c>
      <c r="E67" s="49" t="n">
        <f aca="false">+E65+E59+E28</f>
        <v>18.0782739962686</v>
      </c>
      <c r="F67" s="49" t="n">
        <f aca="false">+F65+F59+F28</f>
        <v>36.7947996476348</v>
      </c>
      <c r="G67" s="49" t="n">
        <f aca="false">+G65+G59+G28</f>
        <v>42.0301436732535</v>
      </c>
      <c r="H67" s="49" t="n">
        <f aca="false">+H65+H59+H28</f>
        <v>47.9545633141495</v>
      </c>
      <c r="I67" s="49" t="n">
        <f aca="false">+I65+I59+I28</f>
        <v>61.014767686283</v>
      </c>
      <c r="J67" s="49" t="n">
        <f aca="false">+J65+J59+J28</f>
        <v>51.6723313</v>
      </c>
      <c r="K67" s="49" t="n">
        <f aca="false">+K65+K59+K28</f>
        <v>40.2532680522946</v>
      </c>
      <c r="L67" s="49" t="n">
        <f aca="false">+L65+L59+L28</f>
        <v>43.5652147096663</v>
      </c>
      <c r="M67" s="49" t="n">
        <f aca="false">+M65+M59+M28</f>
        <v>32.8933480218315</v>
      </c>
      <c r="N67" s="49" t="n">
        <f aca="false">+N65+N59+N28</f>
        <v>28.4115777688561</v>
      </c>
      <c r="O67" s="50" t="n">
        <f aca="false">+O65+O59+O28</f>
        <v>448.004484270238</v>
      </c>
    </row>
    <row r="68" customFormat="false" ht="19.5" hidden="false" customHeight="true" outlineLevel="0" collapsed="false">
      <c r="A68" s="51"/>
      <c r="B68" s="52"/>
      <c r="C68" s="33" t="n">
        <f aca="false">C67/$O67</f>
        <v>0.0477916254228493</v>
      </c>
      <c r="D68" s="33" t="n">
        <f aca="false">D67/$O67</f>
        <v>0.0534042279486831</v>
      </c>
      <c r="E68" s="33" t="n">
        <f aca="false">E67/$O67</f>
        <v>0.0403528862567449</v>
      </c>
      <c r="F68" s="33" t="n">
        <f aca="false">F67/$O67</f>
        <v>0.0821304271263501</v>
      </c>
      <c r="G68" s="33" t="n">
        <f aca="false">G67/$O67</f>
        <v>0.0938163459272447</v>
      </c>
      <c r="H68" s="33" t="n">
        <f aca="false">H67/$O67</f>
        <v>0.107040364545153</v>
      </c>
      <c r="I68" s="33" t="n">
        <f aca="false">I67/$O67</f>
        <v>0.136192314649866</v>
      </c>
      <c r="J68" s="33" t="n">
        <f aca="false">J67/$O67</f>
        <v>0.115338870735122</v>
      </c>
      <c r="K68" s="33" t="n">
        <f aca="false">K67/$O67</f>
        <v>0.0898501454017002</v>
      </c>
      <c r="L68" s="33" t="n">
        <f aca="false">L67/$O67</f>
        <v>0.0972428094790845</v>
      </c>
      <c r="M68" s="33" t="n">
        <f aca="false">M67/$O67</f>
        <v>0.0734219169154346</v>
      </c>
      <c r="N68" s="33" t="n">
        <f aca="false">N67/$O67</f>
        <v>0.0634180655917679</v>
      </c>
      <c r="O68" s="34" t="n">
        <f aca="false">O67/$O67</f>
        <v>1</v>
      </c>
    </row>
    <row r="69" customFormat="false" ht="16.5" hidden="false" customHeight="false" outlineLevel="0" collapsed="false">
      <c r="C69" s="2" t="n">
        <v>1</v>
      </c>
      <c r="D69" s="2" t="n">
        <v>2</v>
      </c>
      <c r="E69" s="2" t="n">
        <v>3</v>
      </c>
      <c r="F69" s="2" t="n">
        <v>4</v>
      </c>
      <c r="G69" s="2" t="n">
        <v>5</v>
      </c>
      <c r="H69" s="2" t="n">
        <v>6</v>
      </c>
      <c r="I69" s="2" t="n">
        <v>7</v>
      </c>
      <c r="J69" s="2" t="n">
        <v>8</v>
      </c>
      <c r="K69" s="2" t="n">
        <v>9</v>
      </c>
      <c r="L69" s="2" t="n">
        <v>10</v>
      </c>
      <c r="M69" s="2" t="n">
        <v>11</v>
      </c>
      <c r="N69" s="2" t="n">
        <v>12</v>
      </c>
    </row>
    <row r="70" customFormat="false" ht="16.5" hidden="false" customHeight="false" outlineLevel="0" collapsed="false">
      <c r="B70" s="53" t="s">
        <v>60</v>
      </c>
      <c r="C70" s="54" t="n">
        <f aca="false">C28</f>
        <v>1.75959</v>
      </c>
      <c r="D70" s="54" t="n">
        <f aca="false">D28</f>
        <v>0.9548336</v>
      </c>
      <c r="E70" s="54" t="n">
        <f aca="false">E28</f>
        <v>2.3883464</v>
      </c>
      <c r="F70" s="54" t="n">
        <f aca="false">F28</f>
        <v>8.3331948</v>
      </c>
      <c r="G70" s="54" t="n">
        <f aca="false">G28</f>
        <v>11.4553964</v>
      </c>
      <c r="H70" s="54" t="n">
        <f aca="false">H28</f>
        <v>14.251306</v>
      </c>
      <c r="I70" s="54" t="n">
        <f aca="false">I28</f>
        <v>22.3703488</v>
      </c>
      <c r="J70" s="54" t="n">
        <f aca="false">J28</f>
        <v>15.8981284</v>
      </c>
      <c r="K70" s="54" t="n">
        <f aca="false">K28</f>
        <v>10.2005396</v>
      </c>
      <c r="L70" s="54" t="n">
        <f aca="false">L28</f>
        <v>7.343728</v>
      </c>
      <c r="M70" s="54" t="n">
        <f aca="false">M28</f>
        <v>1.9317412</v>
      </c>
      <c r="N70" s="54" t="n">
        <f aca="false">N28</f>
        <v>1.3859216</v>
      </c>
    </row>
    <row r="71" customFormat="false" ht="16.5" hidden="false" customHeight="false" outlineLevel="0" collapsed="false">
      <c r="B71" s="53" t="s">
        <v>61</v>
      </c>
      <c r="C71" s="54" t="n">
        <f aca="false">C59</f>
        <v>18.7049725</v>
      </c>
      <c r="D71" s="54" t="n">
        <f aca="false">D59</f>
        <v>21.7017</v>
      </c>
      <c r="E71" s="54" t="n">
        <f aca="false">E59</f>
        <v>14.5368275962686</v>
      </c>
      <c r="F71" s="54" t="n">
        <f aca="false">F59</f>
        <v>26.9382048476348</v>
      </c>
      <c r="G71" s="54" t="n">
        <f aca="false">G59</f>
        <v>29.0207472732535</v>
      </c>
      <c r="H71" s="54" t="n">
        <f aca="false">H59</f>
        <v>31.1579573141495</v>
      </c>
      <c r="I71" s="54" t="n">
        <f aca="false">I59</f>
        <v>35.824118886283</v>
      </c>
      <c r="J71" s="54" t="n">
        <f aca="false">J59</f>
        <v>33.2812029</v>
      </c>
      <c r="K71" s="54" t="n">
        <f aca="false">K59</f>
        <v>28.1545284522946</v>
      </c>
      <c r="L71" s="54" t="n">
        <f aca="false">L59</f>
        <v>34.4967867096663</v>
      </c>
      <c r="M71" s="54" t="n">
        <f aca="false">M59</f>
        <v>29.7899068218315</v>
      </c>
      <c r="N71" s="54" t="n">
        <f aca="false">N59</f>
        <v>25.7555561688561</v>
      </c>
    </row>
    <row r="72" customFormat="false" ht="16.5" hidden="false" customHeight="false" outlineLevel="0" collapsed="false">
      <c r="B72" s="53" t="s">
        <v>62</v>
      </c>
      <c r="C72" s="54" t="n">
        <f aca="false">C65</f>
        <v>0.9463</v>
      </c>
      <c r="D72" s="54" t="n">
        <f aca="false">D65</f>
        <v>1.2688</v>
      </c>
      <c r="E72" s="54" t="n">
        <f aca="false">E65</f>
        <v>1.1531</v>
      </c>
      <c r="F72" s="54" t="n">
        <f aca="false">F65</f>
        <v>1.5234</v>
      </c>
      <c r="G72" s="54" t="n">
        <f aca="false">G65</f>
        <v>1.554</v>
      </c>
      <c r="H72" s="54" t="n">
        <f aca="false">H65</f>
        <v>2.5453</v>
      </c>
      <c r="I72" s="54" t="n">
        <f aca="false">I65</f>
        <v>2.8203</v>
      </c>
      <c r="J72" s="54" t="n">
        <f aca="false">J65</f>
        <v>2.493</v>
      </c>
      <c r="K72" s="54" t="n">
        <f aca="false">K65</f>
        <v>1.8982</v>
      </c>
      <c r="L72" s="54" t="n">
        <f aca="false">L65</f>
        <v>1.7247</v>
      </c>
      <c r="M72" s="54" t="n">
        <f aca="false">M65</f>
        <v>1.1717</v>
      </c>
      <c r="N72" s="54" t="n">
        <f aca="false">N65</f>
        <v>1.2701</v>
      </c>
    </row>
    <row r="103" customFormat="false" ht="27.75" hidden="false" customHeight="false" outlineLevel="0" collapsed="false">
      <c r="B103" s="55" t="s">
        <v>63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</sheetData>
  <mergeCells count="6">
    <mergeCell ref="A1:O1"/>
    <mergeCell ref="C2:N2"/>
    <mergeCell ref="A34:O34"/>
    <mergeCell ref="C35:N35"/>
    <mergeCell ref="A67:B67"/>
    <mergeCell ref="B103:N103"/>
  </mergeCells>
  <printOptions headings="false" gridLines="false" gridLinesSet="true" horizontalCentered="true" verticalCentered="false"/>
  <pageMargins left="0.609722222222222" right="0.275694444444444" top="0.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8.90234375" defaultRowHeight="16.5" zeroHeight="false" outlineLevelRow="0" outlineLevelCol="0"/>
  <cols>
    <col collapsed="false" customWidth="true" hidden="false" outlineLevel="0" max="1" min="1" style="56" width="8.99"/>
    <col collapsed="false" customWidth="true" hidden="false" outlineLevel="0" max="2" min="2" style="56" width="25.37"/>
  </cols>
  <sheetData>
    <row r="1" s="2" customFormat="true" ht="21" hidden="false" customHeight="true" outlineLevel="0" collapsed="false">
      <c r="A1" s="57" t="s">
        <v>64</v>
      </c>
      <c r="B1" s="58" t="s">
        <v>2</v>
      </c>
      <c r="C1" s="59" t="s">
        <v>65</v>
      </c>
      <c r="D1" s="59" t="s">
        <v>66</v>
      </c>
      <c r="E1" s="59" t="s">
        <v>67</v>
      </c>
      <c r="F1" s="59" t="s">
        <v>68</v>
      </c>
      <c r="G1" s="59" t="s">
        <v>69</v>
      </c>
      <c r="H1" s="59" t="s">
        <v>70</v>
      </c>
      <c r="I1" s="60" t="s">
        <v>71</v>
      </c>
      <c r="J1" s="60" t="s">
        <v>72</v>
      </c>
      <c r="K1" s="59" t="s">
        <v>73</v>
      </c>
      <c r="L1" s="59" t="s">
        <v>74</v>
      </c>
      <c r="M1" s="59" t="s">
        <v>75</v>
      </c>
      <c r="N1" s="59" t="s">
        <v>76</v>
      </c>
      <c r="O1" s="61" t="s">
        <v>17</v>
      </c>
      <c r="P1" s="59" t="s">
        <v>77</v>
      </c>
      <c r="Q1" s="59" t="s">
        <v>78</v>
      </c>
      <c r="R1" s="59" t="s">
        <v>79</v>
      </c>
      <c r="S1" s="59" t="s">
        <v>80</v>
      </c>
      <c r="T1" s="59" t="s">
        <v>81</v>
      </c>
    </row>
    <row r="2" s="2" customFormat="true" ht="16.5" hidden="false" customHeight="false" outlineLevel="0" collapsed="false">
      <c r="A2" s="22"/>
      <c r="B2" s="62" t="s">
        <v>82</v>
      </c>
      <c r="C2" s="63" t="n">
        <v>3400</v>
      </c>
      <c r="D2" s="63" t="n">
        <v>1254</v>
      </c>
      <c r="E2" s="63" t="n">
        <v>3100</v>
      </c>
      <c r="F2" s="63" t="n">
        <v>15233</v>
      </c>
      <c r="G2" s="63" t="n">
        <v>20933</v>
      </c>
      <c r="H2" s="63" t="n">
        <v>24832</v>
      </c>
      <c r="I2" s="63" t="n">
        <v>41205</v>
      </c>
      <c r="J2" s="63" t="n">
        <v>28708</v>
      </c>
      <c r="K2" s="63" t="n">
        <v>18920</v>
      </c>
      <c r="L2" s="63" t="n">
        <v>14200</v>
      </c>
      <c r="M2" s="63" t="n">
        <v>3400</v>
      </c>
      <c r="N2" s="63" t="n">
        <v>2640</v>
      </c>
      <c r="O2" s="64" t="n">
        <f aca="false">SUM(C2:N2)</f>
        <v>177825</v>
      </c>
      <c r="P2" s="59"/>
      <c r="Q2" s="59"/>
      <c r="R2" s="59"/>
      <c r="S2" s="59"/>
      <c r="T2" s="59"/>
    </row>
    <row r="3" s="2" customFormat="true" ht="16.5" hidden="false" customHeight="false" outlineLevel="0" collapsed="false">
      <c r="A3" s="65"/>
      <c r="B3" s="62" t="s">
        <v>83</v>
      </c>
      <c r="C3" s="66" t="n">
        <v>3146.85</v>
      </c>
      <c r="D3" s="66" t="n">
        <v>1707.624</v>
      </c>
      <c r="E3" s="66" t="n">
        <v>4230</v>
      </c>
      <c r="F3" s="66" t="n">
        <v>14903.082</v>
      </c>
      <c r="G3" s="66" t="n">
        <v>20486.826</v>
      </c>
      <c r="H3" s="66" t="n">
        <v>25461.18</v>
      </c>
      <c r="I3" s="66" t="n">
        <v>40135</v>
      </c>
      <c r="J3" s="66" t="n">
        <v>28432.206</v>
      </c>
      <c r="K3" s="66" t="n">
        <v>18244.404</v>
      </c>
      <c r="L3" s="66" t="n">
        <v>13133.52</v>
      </c>
      <c r="M3" s="66" t="n">
        <v>3373</v>
      </c>
      <c r="N3" s="66" t="n">
        <v>2510.154</v>
      </c>
      <c r="O3" s="67" t="n">
        <f aca="false">SUM(C3:N3)</f>
        <v>175763.846</v>
      </c>
      <c r="P3" s="59"/>
      <c r="Q3" s="59"/>
      <c r="R3" s="59"/>
      <c r="S3" s="59"/>
      <c r="T3" s="59"/>
    </row>
    <row r="4" s="2" customFormat="true" ht="16.5" hidden="false" customHeight="false" outlineLevel="0" collapsed="false">
      <c r="A4" s="68" t="s">
        <v>20</v>
      </c>
      <c r="B4" s="62" t="s">
        <v>84</v>
      </c>
      <c r="C4" s="66" t="n">
        <v>3260.25</v>
      </c>
      <c r="D4" s="66" t="n">
        <v>1769.16</v>
      </c>
      <c r="E4" s="66" t="n">
        <v>4266.96</v>
      </c>
      <c r="F4" s="66" t="n">
        <v>15440.13</v>
      </c>
      <c r="G4" s="66" t="n">
        <v>21225.09</v>
      </c>
      <c r="H4" s="66" t="n">
        <v>26378.7</v>
      </c>
      <c r="I4" s="66" t="n">
        <v>40867.32</v>
      </c>
      <c r="J4" s="66" t="n">
        <v>29456.79</v>
      </c>
      <c r="K4" s="66" t="n">
        <v>18892</v>
      </c>
      <c r="L4" s="66" t="n">
        <v>13606.8</v>
      </c>
      <c r="M4" s="66" t="n">
        <v>3597.66</v>
      </c>
      <c r="N4" s="66" t="n">
        <v>2600.61</v>
      </c>
      <c r="O4" s="67" t="n">
        <f aca="false">SUM(C4:N4)</f>
        <v>181361.47</v>
      </c>
      <c r="P4" s="59"/>
      <c r="Q4" s="59"/>
      <c r="R4" s="59"/>
      <c r="S4" s="59"/>
      <c r="T4" s="59"/>
    </row>
    <row r="5" s="2" customFormat="true" ht="16.5" hidden="false" customHeight="false" outlineLevel="0" collapsed="false">
      <c r="A5" s="68"/>
      <c r="B5" s="62" t="s">
        <v>85</v>
      </c>
      <c r="C5" s="66" t="n">
        <v>1417.5</v>
      </c>
      <c r="D5" s="66" t="n">
        <v>769.2</v>
      </c>
      <c r="E5" s="66" t="n">
        <v>1855.2</v>
      </c>
      <c r="F5" s="66" t="n">
        <v>6713.1</v>
      </c>
      <c r="G5" s="66" t="n">
        <v>9228.3</v>
      </c>
      <c r="H5" s="66" t="n">
        <v>11469</v>
      </c>
      <c r="I5" s="66" t="n">
        <v>17768.4</v>
      </c>
      <c r="J5" s="66" t="n">
        <v>12807.3</v>
      </c>
      <c r="K5" s="66" t="n">
        <v>8218.2</v>
      </c>
      <c r="L5" s="66" t="n">
        <v>5916</v>
      </c>
      <c r="M5" s="66" t="n">
        <v>1564.2</v>
      </c>
      <c r="N5" s="66" t="n">
        <v>1130.7</v>
      </c>
      <c r="O5" s="67" t="n">
        <f aca="false">SUM(C5:N5)</f>
        <v>78857.1</v>
      </c>
      <c r="P5" s="69"/>
      <c r="Q5" s="69"/>
      <c r="R5" s="69"/>
      <c r="S5" s="69"/>
      <c r="T5" s="69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s="2" customFormat="true" ht="16.5" hidden="false" customHeight="false" outlineLevel="0" collapsed="false">
      <c r="A6" s="68" t="s">
        <v>23</v>
      </c>
      <c r="B6" s="62" t="s">
        <v>86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66" t="n">
        <v>0</v>
      </c>
      <c r="O6" s="67" t="n">
        <f aca="false">SUM(C6:N6)</f>
        <v>0</v>
      </c>
      <c r="P6" s="59"/>
      <c r="Q6" s="59"/>
      <c r="R6" s="59"/>
      <c r="S6" s="59"/>
      <c r="T6" s="59"/>
    </row>
    <row r="7" s="2" customFormat="true" ht="16.5" hidden="false" customHeight="false" outlineLevel="0" collapsed="false">
      <c r="A7" s="68"/>
      <c r="B7" s="62" t="s">
        <v>87</v>
      </c>
      <c r="C7" s="66" t="n">
        <v>3118.5</v>
      </c>
      <c r="D7" s="66" t="n">
        <v>1692.24</v>
      </c>
      <c r="E7" s="66" t="n">
        <v>4113</v>
      </c>
      <c r="F7" s="66" t="n">
        <v>14768.82</v>
      </c>
      <c r="G7" s="66" t="n">
        <v>20302.26</v>
      </c>
      <c r="H7" s="66" t="n">
        <v>25231.8</v>
      </c>
      <c r="I7" s="66" t="n">
        <v>41059</v>
      </c>
      <c r="J7" s="66" t="n">
        <v>28176.06</v>
      </c>
      <c r="K7" s="66" t="n">
        <v>18080.04</v>
      </c>
      <c r="L7" s="66" t="n">
        <v>13015.2</v>
      </c>
      <c r="M7" s="66" t="n">
        <v>3441.24</v>
      </c>
      <c r="N7" s="66" t="n">
        <v>2311</v>
      </c>
      <c r="O7" s="67" t="n">
        <f aca="false">SUM(C7:N7)</f>
        <v>175309.16</v>
      </c>
      <c r="P7" s="59"/>
      <c r="Q7" s="59"/>
      <c r="R7" s="59"/>
      <c r="S7" s="59"/>
      <c r="T7" s="59"/>
    </row>
    <row r="8" s="2" customFormat="true" ht="16.5" hidden="false" customHeight="false" outlineLevel="0" collapsed="false">
      <c r="A8" s="68" t="s">
        <v>27</v>
      </c>
      <c r="B8" s="57" t="s">
        <v>88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7" t="n">
        <f aca="false">SUM(C8:N8)</f>
        <v>0</v>
      </c>
      <c r="P8" s="59"/>
      <c r="Q8" s="59"/>
      <c r="R8" s="59"/>
      <c r="S8" s="59"/>
      <c r="T8" s="59"/>
    </row>
    <row r="9" customFormat="false" ht="16.5" hidden="false" customHeight="false" outlineLevel="0" collapsed="false">
      <c r="A9" s="68"/>
      <c r="B9" s="57" t="s">
        <v>89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  <c r="O9" s="67" t="n">
        <f aca="false">SUM(C9:N9)</f>
        <v>0</v>
      </c>
      <c r="P9" s="71"/>
      <c r="Q9" s="71"/>
      <c r="R9" s="71"/>
      <c r="S9" s="71"/>
      <c r="T9" s="71"/>
    </row>
    <row r="10" s="2" customFormat="true" ht="16.5" hidden="false" customHeight="false" outlineLevel="0" collapsed="false">
      <c r="A10" s="72" t="s">
        <v>30</v>
      </c>
      <c r="B10" s="57" t="s">
        <v>90</v>
      </c>
      <c r="C10" s="63" t="n">
        <v>1325</v>
      </c>
      <c r="D10" s="63" t="n">
        <v>1310</v>
      </c>
      <c r="E10" s="63" t="n">
        <v>3084</v>
      </c>
      <c r="F10" s="63" t="n">
        <v>6269</v>
      </c>
      <c r="G10" s="63" t="n">
        <v>7241</v>
      </c>
      <c r="H10" s="63" t="n">
        <v>8626</v>
      </c>
      <c r="I10" s="63" t="n">
        <v>10169</v>
      </c>
      <c r="J10" s="63" t="n">
        <v>8927</v>
      </c>
      <c r="K10" s="63" t="n">
        <v>6832</v>
      </c>
      <c r="L10" s="63" t="n">
        <v>5520</v>
      </c>
      <c r="M10" s="63" t="n">
        <v>1814</v>
      </c>
      <c r="N10" s="63" t="n">
        <v>1129</v>
      </c>
      <c r="O10" s="64" t="n">
        <f aca="false">SUM(C10:N10)</f>
        <v>62246</v>
      </c>
      <c r="P10" s="73" t="n">
        <v>110527</v>
      </c>
      <c r="Q10" s="73" t="n">
        <v>98594</v>
      </c>
      <c r="R10" s="73" t="n">
        <v>68826</v>
      </c>
      <c r="S10" s="73" t="n">
        <v>64775</v>
      </c>
      <c r="T10" s="73"/>
    </row>
    <row r="11" s="2" customFormat="true" ht="16.5" hidden="false" customHeight="false" outlineLevel="0" collapsed="false">
      <c r="A11" s="74"/>
      <c r="B11" s="57" t="s">
        <v>91</v>
      </c>
      <c r="C11" s="63" t="n">
        <v>0</v>
      </c>
      <c r="D11" s="63" t="n">
        <v>0</v>
      </c>
      <c r="E11" s="63" t="n">
        <v>610</v>
      </c>
      <c r="F11" s="63" t="n">
        <v>875</v>
      </c>
      <c r="G11" s="63" t="n">
        <v>2587</v>
      </c>
      <c r="H11" s="63" t="n">
        <v>4772</v>
      </c>
      <c r="I11" s="63" t="n">
        <v>7854</v>
      </c>
      <c r="J11" s="63" t="n">
        <v>5056</v>
      </c>
      <c r="K11" s="63" t="n">
        <v>1642</v>
      </c>
      <c r="L11" s="63" t="n">
        <v>0</v>
      </c>
      <c r="M11" s="63" t="n">
        <v>0</v>
      </c>
      <c r="N11" s="63" t="n">
        <v>0</v>
      </c>
      <c r="O11" s="67" t="n">
        <f aca="false">SUM(C11:N11)</f>
        <v>23396</v>
      </c>
      <c r="P11" s="73" t="n">
        <v>0</v>
      </c>
      <c r="Q11" s="73" t="n">
        <v>51602</v>
      </c>
      <c r="R11" s="73" t="n">
        <v>20748</v>
      </c>
      <c r="S11" s="73" t="n">
        <v>34383</v>
      </c>
      <c r="T11" s="73"/>
    </row>
    <row r="12" s="2" customFormat="true" ht="16.5" hidden="false" customHeight="false" outlineLevel="0" collapsed="false">
      <c r="A12" s="74"/>
      <c r="B12" s="57" t="s">
        <v>92</v>
      </c>
      <c r="C12" s="66" t="n">
        <v>1445.85</v>
      </c>
      <c r="D12" s="66" t="n">
        <v>784.584</v>
      </c>
      <c r="E12" s="66" t="n">
        <v>1892.304</v>
      </c>
      <c r="F12" s="66" t="n">
        <v>6847.362</v>
      </c>
      <c r="G12" s="66" t="n">
        <v>9412.866</v>
      </c>
      <c r="H12" s="66" t="n">
        <v>11698.38</v>
      </c>
      <c r="I12" s="66" t="n">
        <v>18123.768</v>
      </c>
      <c r="J12" s="66" t="n">
        <v>13063.446</v>
      </c>
      <c r="K12" s="66" t="n">
        <v>8382.564</v>
      </c>
      <c r="L12" s="66" t="n">
        <v>6034.32</v>
      </c>
      <c r="M12" s="66" t="n">
        <v>1595.484</v>
      </c>
      <c r="N12" s="66" t="n">
        <v>1153.314</v>
      </c>
      <c r="O12" s="67" t="n">
        <f aca="false">SUM(C12:N12)</f>
        <v>80434.242</v>
      </c>
      <c r="P12" s="73"/>
      <c r="Q12" s="73"/>
      <c r="R12" s="73"/>
      <c r="S12" s="73"/>
      <c r="T12" s="73"/>
    </row>
    <row r="13" s="2" customFormat="true" ht="17.25" hidden="false" customHeight="false" outlineLevel="0" collapsed="false">
      <c r="A13" s="75"/>
      <c r="B13" s="57" t="s">
        <v>93</v>
      </c>
      <c r="C13" s="66" t="n">
        <v>481.95</v>
      </c>
      <c r="D13" s="66" t="n">
        <v>261.528</v>
      </c>
      <c r="E13" s="66" t="n">
        <v>732</v>
      </c>
      <c r="F13" s="66" t="n">
        <v>2282.454</v>
      </c>
      <c r="G13" s="66" t="n">
        <v>3137.622</v>
      </c>
      <c r="H13" s="66" t="n">
        <v>4044</v>
      </c>
      <c r="I13" s="66" t="n">
        <v>6522</v>
      </c>
      <c r="J13" s="66" t="n">
        <v>4354.482</v>
      </c>
      <c r="K13" s="66" t="n">
        <v>2794.188</v>
      </c>
      <c r="L13" s="66" t="n">
        <v>2011.44</v>
      </c>
      <c r="M13" s="66" t="n">
        <v>531.828</v>
      </c>
      <c r="N13" s="66" t="n">
        <v>384.438</v>
      </c>
      <c r="O13" s="67" t="n">
        <f aca="false">SUM(C13:N13)</f>
        <v>27537.93</v>
      </c>
      <c r="P13" s="73"/>
      <c r="Q13" s="73"/>
      <c r="R13" s="73"/>
      <c r="S13" s="73"/>
      <c r="T13" s="73"/>
    </row>
    <row r="14" s="2" customFormat="true" ht="16.5" hidden="false" customHeight="false" outlineLevel="0" collapsed="false">
      <c r="A14" s="76"/>
      <c r="B14" s="77" t="s">
        <v>94</v>
      </c>
      <c r="C14" s="78" t="n">
        <v>18435</v>
      </c>
      <c r="D14" s="78" t="n">
        <v>21096</v>
      </c>
      <c r="E14" s="78" t="n">
        <v>15776</v>
      </c>
      <c r="F14" s="78" t="n">
        <v>27432</v>
      </c>
      <c r="G14" s="78" t="n">
        <v>28135</v>
      </c>
      <c r="H14" s="78" t="n">
        <v>31915.95</v>
      </c>
      <c r="I14" s="79" t="n">
        <v>34779</v>
      </c>
      <c r="J14" s="79" t="n">
        <v>36530</v>
      </c>
      <c r="K14" s="78" t="n">
        <v>29247.03</v>
      </c>
      <c r="L14" s="78" t="n">
        <v>35446</v>
      </c>
      <c r="M14" s="78" t="n">
        <v>31108</v>
      </c>
      <c r="N14" s="78" t="n">
        <v>27630.36</v>
      </c>
      <c r="O14" s="80" t="n">
        <f aca="false">SUM(C14:N14)</f>
        <v>337530.34</v>
      </c>
      <c r="P14" s="73"/>
      <c r="Q14" s="73"/>
      <c r="R14" s="73"/>
      <c r="S14" s="73"/>
      <c r="T14" s="73"/>
    </row>
    <row r="15" s="2" customFormat="true" ht="16.5" hidden="false" customHeight="false" outlineLevel="0" collapsed="false">
      <c r="A15" s="74"/>
      <c r="B15" s="57" t="s">
        <v>95</v>
      </c>
      <c r="C15" s="81" t="n">
        <v>12106</v>
      </c>
      <c r="D15" s="81" t="n">
        <v>12313</v>
      </c>
      <c r="E15" s="81" t="n">
        <v>7644</v>
      </c>
      <c r="F15" s="81" t="n">
        <v>16951</v>
      </c>
      <c r="G15" s="81" t="n">
        <v>17889</v>
      </c>
      <c r="H15" s="81" t="n">
        <v>21508.575</v>
      </c>
      <c r="I15" s="82" t="n">
        <v>22102</v>
      </c>
      <c r="J15" s="82" t="n">
        <v>23202.57</v>
      </c>
      <c r="K15" s="81" t="n">
        <v>18710</v>
      </c>
      <c r="L15" s="81" t="n">
        <v>24628.26</v>
      </c>
      <c r="M15" s="81" t="n">
        <v>22930</v>
      </c>
      <c r="N15" s="81" t="n">
        <v>17620</v>
      </c>
      <c r="O15" s="67" t="n">
        <f aca="false">SUM(C15:N15)</f>
        <v>217604.405</v>
      </c>
      <c r="P15" s="73"/>
      <c r="Q15" s="73"/>
      <c r="R15" s="73"/>
      <c r="S15" s="73"/>
      <c r="T15" s="73"/>
    </row>
    <row r="16" s="2" customFormat="true" ht="16.5" hidden="false" customHeight="false" outlineLevel="0" collapsed="false">
      <c r="A16" s="83" t="s">
        <v>44</v>
      </c>
      <c r="B16" s="57" t="s">
        <v>96</v>
      </c>
      <c r="C16" s="81" t="n">
        <v>13056</v>
      </c>
      <c r="D16" s="81" t="n">
        <v>14959</v>
      </c>
      <c r="E16" s="81" t="n">
        <v>10979</v>
      </c>
      <c r="F16" s="81" t="n">
        <v>20267.625</v>
      </c>
      <c r="G16" s="81" t="n">
        <v>21363</v>
      </c>
      <c r="H16" s="81" t="n">
        <v>24283.875</v>
      </c>
      <c r="I16" s="82" t="n">
        <v>28013</v>
      </c>
      <c r="J16" s="82" t="n">
        <v>26196.45</v>
      </c>
      <c r="K16" s="81" t="n">
        <v>22253.175</v>
      </c>
      <c r="L16" s="81" t="n">
        <v>26806</v>
      </c>
      <c r="M16" s="81" t="n">
        <v>23760</v>
      </c>
      <c r="N16" s="81" t="n">
        <v>21023.1</v>
      </c>
      <c r="O16" s="67" t="n">
        <f aca="false">SUM(C16:N16)</f>
        <v>252960.225</v>
      </c>
      <c r="P16" s="73"/>
      <c r="Q16" s="73"/>
      <c r="R16" s="73"/>
      <c r="S16" s="73"/>
      <c r="T16" s="73"/>
    </row>
    <row r="17" s="70" customFormat="true" ht="16.5" hidden="false" customHeight="false" outlineLevel="0" collapsed="false">
      <c r="A17" s="84"/>
      <c r="B17" s="85" t="s">
        <v>97</v>
      </c>
      <c r="C17" s="63" t="n">
        <v>57259</v>
      </c>
      <c r="D17" s="63" t="n">
        <v>78677</v>
      </c>
      <c r="E17" s="63" t="n">
        <v>43573</v>
      </c>
      <c r="F17" s="63" t="n">
        <v>68041</v>
      </c>
      <c r="G17" s="63" t="n">
        <v>75077</v>
      </c>
      <c r="H17" s="63" t="n">
        <v>81525</v>
      </c>
      <c r="I17" s="63" t="n">
        <v>91355</v>
      </c>
      <c r="J17" s="63" t="n">
        <v>87946</v>
      </c>
      <c r="K17" s="63" t="n">
        <v>74707</v>
      </c>
      <c r="L17" s="63" t="n">
        <v>93399</v>
      </c>
      <c r="M17" s="63" t="n">
        <v>70179</v>
      </c>
      <c r="N17" s="63" t="n">
        <v>63561</v>
      </c>
      <c r="O17" s="63" t="n">
        <f aca="false">SUM(C17:N17)</f>
        <v>885299</v>
      </c>
      <c r="P17" s="86"/>
      <c r="Q17" s="86"/>
      <c r="R17" s="86"/>
      <c r="S17" s="86"/>
      <c r="T17" s="86"/>
    </row>
    <row r="18" s="2" customFormat="true" ht="16.5" hidden="false" customHeight="false" outlineLevel="0" collapsed="false">
      <c r="A18" s="83" t="s">
        <v>47</v>
      </c>
      <c r="B18" s="57" t="s">
        <v>98</v>
      </c>
      <c r="C18" s="66" t="n">
        <v>22802</v>
      </c>
      <c r="D18" s="66" t="n">
        <v>25396</v>
      </c>
      <c r="E18" s="66" t="n">
        <v>19225</v>
      </c>
      <c r="F18" s="66" t="n">
        <v>31849.125</v>
      </c>
      <c r="G18" s="66" t="n">
        <v>35142.525</v>
      </c>
      <c r="H18" s="66" t="n">
        <v>38160.375</v>
      </c>
      <c r="I18" s="87" t="n">
        <v>42762.225</v>
      </c>
      <c r="J18" s="87" t="n">
        <v>41165.85</v>
      </c>
      <c r="K18" s="66" t="n">
        <v>33969</v>
      </c>
      <c r="L18" s="66" t="n">
        <v>42695</v>
      </c>
      <c r="M18" s="66" t="n">
        <v>38907.825</v>
      </c>
      <c r="N18" s="66" t="n">
        <v>32036</v>
      </c>
      <c r="O18" s="67" t="n">
        <f aca="false">SUM(C18:N18)</f>
        <v>404110.925</v>
      </c>
      <c r="P18" s="73"/>
      <c r="Q18" s="73"/>
      <c r="R18" s="73"/>
      <c r="S18" s="73"/>
      <c r="T18" s="73"/>
    </row>
    <row r="19" s="2" customFormat="true" ht="16.5" hidden="false" customHeight="false" outlineLevel="0" collapsed="false">
      <c r="A19" s="83"/>
      <c r="B19" s="57" t="s">
        <v>99</v>
      </c>
      <c r="C19" s="66" t="n">
        <v>21928.725</v>
      </c>
      <c r="D19" s="66" t="n">
        <v>7533</v>
      </c>
      <c r="E19" s="66" t="n">
        <v>16687.35</v>
      </c>
      <c r="F19" s="66" t="n">
        <v>26058.375</v>
      </c>
      <c r="G19" s="66" t="n">
        <v>28752.975</v>
      </c>
      <c r="H19" s="66" t="n">
        <v>31222.125</v>
      </c>
      <c r="I19" s="87" t="n">
        <v>34987.275</v>
      </c>
      <c r="J19" s="87" t="n">
        <v>33681.15</v>
      </c>
      <c r="K19" s="66" t="n">
        <v>29611</v>
      </c>
      <c r="L19" s="66" t="n">
        <v>33751</v>
      </c>
      <c r="M19" s="66" t="n">
        <v>31833.675</v>
      </c>
      <c r="N19" s="66" t="n">
        <v>27048</v>
      </c>
      <c r="O19" s="67" t="n">
        <f aca="false">SUM(C19:N19)</f>
        <v>323094.65</v>
      </c>
      <c r="P19" s="73"/>
      <c r="Q19" s="73"/>
      <c r="R19" s="73"/>
      <c r="S19" s="73"/>
      <c r="T19" s="73"/>
    </row>
    <row r="20" s="2" customFormat="true" ht="16.5" hidden="false" customHeight="false" outlineLevel="0" collapsed="false">
      <c r="A20" s="83" t="s">
        <v>27</v>
      </c>
      <c r="B20" s="57" t="s">
        <v>100</v>
      </c>
      <c r="C20" s="88" t="n">
        <v>7124</v>
      </c>
      <c r="D20" s="88" t="n">
        <v>9277</v>
      </c>
      <c r="E20" s="88" t="n">
        <v>6977</v>
      </c>
      <c r="F20" s="88" t="n">
        <v>32164</v>
      </c>
      <c r="G20" s="88" t="n">
        <v>30756</v>
      </c>
      <c r="H20" s="88" t="n">
        <v>25497</v>
      </c>
      <c r="I20" s="87" t="n">
        <v>37846</v>
      </c>
      <c r="J20" s="87" t="n">
        <v>23202.57</v>
      </c>
      <c r="K20" s="88" t="n">
        <v>18710</v>
      </c>
      <c r="L20" s="88" t="n">
        <v>25634</v>
      </c>
      <c r="M20" s="88" t="n">
        <v>22016</v>
      </c>
      <c r="N20" s="88" t="n">
        <v>20245</v>
      </c>
      <c r="O20" s="67" t="n">
        <f aca="false">SUM(C20:N20)</f>
        <v>259448.57</v>
      </c>
      <c r="P20" s="73"/>
      <c r="Q20" s="73"/>
      <c r="R20" s="73"/>
      <c r="S20" s="73"/>
      <c r="T20" s="73"/>
    </row>
    <row r="21" s="2" customFormat="true" ht="16.5" hidden="false" customHeight="false" outlineLevel="0" collapsed="false">
      <c r="A21" s="83"/>
      <c r="B21" s="57" t="s">
        <v>101</v>
      </c>
      <c r="C21" s="66" t="n">
        <v>16687</v>
      </c>
      <c r="D21" s="66" t="n">
        <v>24218</v>
      </c>
      <c r="E21" s="66" t="n">
        <v>9877</v>
      </c>
      <c r="F21" s="66" t="n">
        <v>25963</v>
      </c>
      <c r="G21" s="66" t="n">
        <v>27784</v>
      </c>
      <c r="H21" s="66" t="n">
        <v>30094</v>
      </c>
      <c r="I21" s="87" t="n">
        <v>34689</v>
      </c>
      <c r="J21" s="87" t="n">
        <v>31364</v>
      </c>
      <c r="K21" s="66" t="n">
        <v>30654</v>
      </c>
      <c r="L21" s="66" t="n">
        <v>32264</v>
      </c>
      <c r="M21" s="66" t="n">
        <v>30467</v>
      </c>
      <c r="N21" s="66" t="n">
        <v>26423</v>
      </c>
      <c r="O21" s="67" t="n">
        <f aca="false">SUM(C21:N21)</f>
        <v>320484</v>
      </c>
      <c r="P21" s="73"/>
      <c r="Q21" s="73"/>
      <c r="R21" s="73"/>
      <c r="S21" s="73"/>
      <c r="T21" s="73"/>
    </row>
    <row r="22" s="2" customFormat="true" ht="16.5" hidden="false" customHeight="false" outlineLevel="0" collapsed="false">
      <c r="A22" s="83" t="s">
        <v>30</v>
      </c>
      <c r="B22" s="57" t="s">
        <v>102</v>
      </c>
      <c r="C22" s="66" t="n">
        <v>15433</v>
      </c>
      <c r="D22" s="66" t="n">
        <v>20613</v>
      </c>
      <c r="E22" s="66" t="n">
        <v>12496.971</v>
      </c>
      <c r="F22" s="66" t="n">
        <v>17425</v>
      </c>
      <c r="G22" s="66" t="n">
        <v>21532.7835</v>
      </c>
      <c r="H22" s="66" t="n">
        <v>23381.9025</v>
      </c>
      <c r="I22" s="87" t="n">
        <v>27130</v>
      </c>
      <c r="J22" s="87" t="n">
        <v>25223.439</v>
      </c>
      <c r="K22" s="66" t="n">
        <v>20127</v>
      </c>
      <c r="L22" s="66" t="n">
        <v>25775</v>
      </c>
      <c r="M22" s="66" t="n">
        <v>22743</v>
      </c>
      <c r="N22" s="66" t="n">
        <v>18441</v>
      </c>
      <c r="O22" s="67" t="n">
        <f aca="false">SUM(C22:N22)</f>
        <v>250322.096</v>
      </c>
      <c r="P22" s="73"/>
      <c r="Q22" s="73"/>
      <c r="R22" s="73"/>
      <c r="S22" s="73"/>
      <c r="T22" s="73"/>
    </row>
    <row r="23" s="2" customFormat="true" ht="16.5" hidden="false" customHeight="false" outlineLevel="0" collapsed="false">
      <c r="A23" s="74"/>
      <c r="B23" s="57" t="s">
        <v>103</v>
      </c>
      <c r="C23" s="81" t="n">
        <v>1042</v>
      </c>
      <c r="D23" s="81" t="n">
        <v>1455</v>
      </c>
      <c r="E23" s="81" t="n">
        <v>1085.40080772651</v>
      </c>
      <c r="F23" s="81" t="n">
        <v>1694.92347634828</v>
      </c>
      <c r="G23" s="81" t="n">
        <v>1870.18923253484</v>
      </c>
      <c r="H23" s="81" t="n">
        <v>2030.79097004247</v>
      </c>
      <c r="I23" s="82" t="n">
        <v>2275.68886283021</v>
      </c>
      <c r="J23" s="82" t="n">
        <v>2276</v>
      </c>
      <c r="K23" s="81" t="n">
        <v>1761</v>
      </c>
      <c r="L23" s="81" t="n">
        <v>2325.3445667999</v>
      </c>
      <c r="M23" s="81" t="n">
        <v>2070.56821831527</v>
      </c>
      <c r="N23" s="81" t="n">
        <v>1758.10168856082</v>
      </c>
      <c r="O23" s="67" t="n">
        <f aca="false">SUM(C23:N23)</f>
        <v>21645.0078231583</v>
      </c>
      <c r="P23" s="73"/>
      <c r="Q23" s="73"/>
      <c r="R23" s="73"/>
      <c r="S23" s="73"/>
      <c r="T23" s="73"/>
    </row>
    <row r="24" s="2" customFormat="true" ht="17.25" hidden="false" customHeight="false" outlineLevel="0" collapsed="false">
      <c r="A24" s="75"/>
      <c r="B24" s="57" t="s">
        <v>104</v>
      </c>
      <c r="C24" s="81" t="n">
        <v>1177</v>
      </c>
      <c r="D24" s="81" t="n">
        <v>1480</v>
      </c>
      <c r="E24" s="81" t="n">
        <v>1047.55415495935</v>
      </c>
      <c r="F24" s="81" t="n">
        <v>1536</v>
      </c>
      <c r="G24" s="81" t="n">
        <v>1905</v>
      </c>
      <c r="H24" s="81" t="n">
        <v>1959.97967145235</v>
      </c>
      <c r="I24" s="82" t="n">
        <v>2302</v>
      </c>
      <c r="J24" s="82" t="n">
        <v>2024</v>
      </c>
      <c r="K24" s="81" t="n">
        <v>1796.07952294564</v>
      </c>
      <c r="L24" s="81" t="n">
        <v>2244.26252986276</v>
      </c>
      <c r="M24" s="81" t="n">
        <v>1884</v>
      </c>
      <c r="N24" s="81" t="n">
        <v>1770</v>
      </c>
      <c r="O24" s="67" t="n">
        <f aca="false">SUM(C24:N24)</f>
        <v>21125.8758792201</v>
      </c>
      <c r="P24" s="73"/>
      <c r="Q24" s="73"/>
      <c r="R24" s="73"/>
      <c r="S24" s="73"/>
      <c r="T24" s="73"/>
    </row>
    <row r="25" s="2" customFormat="true" ht="16.5" hidden="false" customHeight="false" outlineLevel="0" collapsed="false">
      <c r="A25" s="89" t="s">
        <v>105</v>
      </c>
      <c r="B25" s="77" t="s">
        <v>106</v>
      </c>
      <c r="C25" s="90" t="n">
        <v>6160</v>
      </c>
      <c r="D25" s="90" t="n">
        <v>7715</v>
      </c>
      <c r="E25" s="90" t="n">
        <v>6871</v>
      </c>
      <c r="F25" s="90" t="n">
        <v>10636</v>
      </c>
      <c r="G25" s="90" t="n">
        <v>11938</v>
      </c>
      <c r="H25" s="90" t="n">
        <v>19645</v>
      </c>
      <c r="I25" s="90" t="n">
        <v>22482</v>
      </c>
      <c r="J25" s="90" t="n">
        <v>19060</v>
      </c>
      <c r="K25" s="90" t="n">
        <v>14131</v>
      </c>
      <c r="L25" s="90" t="n">
        <v>12825</v>
      </c>
      <c r="M25" s="90" t="n">
        <v>8573</v>
      </c>
      <c r="N25" s="90" t="n">
        <v>9078</v>
      </c>
      <c r="O25" s="90" t="n">
        <f aca="false">SUM(C25:N25)</f>
        <v>149114</v>
      </c>
      <c r="P25" s="73" t="n">
        <v>71148</v>
      </c>
      <c r="Q25" s="73" t="n">
        <v>90906</v>
      </c>
      <c r="R25" s="73" t="n">
        <v>114411</v>
      </c>
      <c r="S25" s="73" t="n">
        <v>144266</v>
      </c>
      <c r="T25" s="73"/>
    </row>
    <row r="26" s="2" customFormat="true" ht="16.5" hidden="false" customHeight="false" outlineLevel="0" collapsed="false">
      <c r="A26" s="91" t="s">
        <v>1</v>
      </c>
      <c r="B26" s="57" t="s">
        <v>107</v>
      </c>
      <c r="C26" s="64" t="n">
        <v>3303</v>
      </c>
      <c r="D26" s="64" t="n">
        <v>4973</v>
      </c>
      <c r="E26" s="64" t="n">
        <v>4660</v>
      </c>
      <c r="F26" s="64" t="n">
        <v>4598</v>
      </c>
      <c r="G26" s="64" t="n">
        <v>3602</v>
      </c>
      <c r="H26" s="64" t="n">
        <v>5808</v>
      </c>
      <c r="I26" s="64" t="n">
        <v>5721</v>
      </c>
      <c r="J26" s="64" t="n">
        <v>5870</v>
      </c>
      <c r="K26" s="64" t="n">
        <v>4851</v>
      </c>
      <c r="L26" s="64" t="n">
        <v>4422</v>
      </c>
      <c r="M26" s="64" t="n">
        <v>3144</v>
      </c>
      <c r="N26" s="64" t="n">
        <v>3623</v>
      </c>
      <c r="O26" s="64" t="n">
        <f aca="false">SUM(C26:N26)</f>
        <v>54575</v>
      </c>
      <c r="P26" s="73" t="n">
        <v>78115</v>
      </c>
      <c r="Q26" s="73" t="n">
        <v>62152</v>
      </c>
      <c r="R26" s="73" t="n">
        <v>65216</v>
      </c>
      <c r="S26" s="73" t="n">
        <v>62570</v>
      </c>
      <c r="T26" s="73"/>
    </row>
    <row r="27" s="2" customFormat="true" ht="16.5" hidden="false" customHeight="false" outlineLevel="0" collapsed="false">
      <c r="A27" s="92"/>
      <c r="B27" s="1"/>
    </row>
    <row r="28" s="2" customFormat="true" ht="16.5" hidden="false" customHeight="false" outlineLevel="0" collapsed="false">
      <c r="A28" s="92"/>
      <c r="B28" s="1"/>
      <c r="C28" s="93"/>
      <c r="D28" s="53" t="s">
        <v>108</v>
      </c>
      <c r="F28" s="94"/>
      <c r="G28" s="53" t="s">
        <v>109</v>
      </c>
    </row>
    <row r="29" s="2" customFormat="true" ht="16.5" hidden="false" customHeight="false" outlineLevel="0" collapsed="false">
      <c r="A29" s="92"/>
      <c r="B29" s="1"/>
    </row>
    <row r="30" s="2" customFormat="true" ht="16.5" hidden="false" customHeight="false" outlineLevel="0" collapsed="false">
      <c r="A30" s="92"/>
      <c r="B30" s="1"/>
    </row>
    <row r="31" s="2" customFormat="true" ht="16.5" hidden="false" customHeight="false" outlineLevel="0" collapsed="false">
      <c r="A31" s="92"/>
      <c r="B31" s="1"/>
    </row>
    <row r="32" s="2" customFormat="true" ht="16.5" hidden="false" customHeight="false" outlineLevel="0" collapsed="false">
      <c r="A32" s="92"/>
      <c r="B32" s="1"/>
    </row>
    <row r="33" s="2" customFormat="true" ht="16.5" hidden="false" customHeight="false" outlineLevel="0" collapsed="false">
      <c r="A33" s="92"/>
      <c r="B33" s="1"/>
    </row>
    <row r="40" s="2" customFormat="true" ht="16.5" hidden="false" customHeight="false" outlineLevel="0" collapsed="false">
      <c r="A40" s="56"/>
      <c r="B40" s="5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</sheetData>
  <printOptions headings="false" gridLines="false" gridLinesSet="true" horizontalCentered="false" verticalCentered="false"/>
  <pageMargins left="0.309722222222222" right="0.209722222222222" top="0.984027777777778" bottom="0.5" header="0.5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E21" activeCellId="0" sqref="E21:P3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6.87"/>
  </cols>
  <sheetData>
    <row r="1" s="95" customFormat="true" ht="16.5" hidden="false" customHeight="false" outlineLevel="0" collapsed="false">
      <c r="C1" s="96" t="s">
        <v>110</v>
      </c>
      <c r="D1" s="96" t="s">
        <v>111</v>
      </c>
      <c r="E1" s="95" t="s">
        <v>65</v>
      </c>
      <c r="F1" s="95" t="s">
        <v>66</v>
      </c>
      <c r="G1" s="95" t="s">
        <v>67</v>
      </c>
      <c r="H1" s="95" t="s">
        <v>68</v>
      </c>
      <c r="I1" s="95" t="s">
        <v>69</v>
      </c>
      <c r="J1" s="95" t="s">
        <v>70</v>
      </c>
      <c r="K1" s="95" t="s">
        <v>71</v>
      </c>
      <c r="L1" s="95" t="s">
        <v>72</v>
      </c>
      <c r="M1" s="95" t="s">
        <v>73</v>
      </c>
      <c r="N1" s="95" t="s">
        <v>74</v>
      </c>
      <c r="O1" s="95" t="s">
        <v>75</v>
      </c>
      <c r="P1" s="95" t="s">
        <v>76</v>
      </c>
    </row>
    <row r="2" s="101" customFormat="true" ht="16.5" hidden="false" customHeight="false" outlineLevel="0" collapsed="false">
      <c r="A2" s="97"/>
      <c r="B2" s="98" t="s">
        <v>112</v>
      </c>
      <c r="C2" s="99" t="n">
        <v>432209</v>
      </c>
      <c r="D2" s="99" t="n">
        <f aca="false">C2*3*2</f>
        <v>2593254</v>
      </c>
      <c r="E2" s="100" t="n">
        <v>25638</v>
      </c>
      <c r="F2" s="100" t="n">
        <v>35016</v>
      </c>
      <c r="G2" s="100" t="n">
        <v>31068</v>
      </c>
      <c r="H2" s="100" t="n">
        <v>36089</v>
      </c>
      <c r="I2" s="100" t="n">
        <v>37329</v>
      </c>
      <c r="J2" s="100" t="n">
        <v>44784</v>
      </c>
      <c r="K2" s="100" t="n">
        <v>53271</v>
      </c>
      <c r="L2" s="100" t="n">
        <v>50256</v>
      </c>
      <c r="M2" s="100" t="n">
        <v>36075</v>
      </c>
      <c r="N2" s="100" t="n">
        <v>31448</v>
      </c>
      <c r="O2" s="100" t="n">
        <v>25875</v>
      </c>
      <c r="P2" s="100" t="n">
        <v>25375</v>
      </c>
    </row>
    <row r="3" s="101" customFormat="true" ht="16.5" hidden="false" customHeight="false" outlineLevel="0" collapsed="false">
      <c r="A3" s="102"/>
      <c r="B3" s="98"/>
      <c r="E3" s="103" t="n">
        <f aca="false">E2/$C$2</f>
        <v>0.0593185241399416</v>
      </c>
      <c r="F3" s="103" t="n">
        <f aca="false">F2/$C$2</f>
        <v>0.0810163601405801</v>
      </c>
      <c r="G3" s="103" t="n">
        <f aca="false">G2/$C$2</f>
        <v>0.0718818904742844</v>
      </c>
      <c r="H3" s="103" t="n">
        <f aca="false">H2/$C$2</f>
        <v>0.0834989553665009</v>
      </c>
      <c r="I3" s="103" t="n">
        <f aca="false">I2/$C$2</f>
        <v>0.0863679377338279</v>
      </c>
      <c r="J3" s="103" t="n">
        <f aca="false">J2/$C$2</f>
        <v>0.103616537369652</v>
      </c>
      <c r="K3" s="103" t="n">
        <f aca="false">K2/$C$2</f>
        <v>0.123252870717639</v>
      </c>
      <c r="L3" s="103" t="n">
        <f aca="false">L2/$C$2</f>
        <v>0.116277078913211</v>
      </c>
      <c r="M3" s="103" t="n">
        <f aca="false">M2/$C$2</f>
        <v>0.0834665636300956</v>
      </c>
      <c r="N3" s="103" t="n">
        <f aca="false">N2/$C$2</f>
        <v>0.0727610947481427</v>
      </c>
      <c r="O3" s="103" t="n">
        <f aca="false">O2/$C$2</f>
        <v>0.0598668699633742</v>
      </c>
      <c r="P3" s="103" t="n">
        <f aca="false">P2/$C$2</f>
        <v>0.0587100222346134</v>
      </c>
    </row>
    <row r="4" customFormat="false" ht="16.5" hidden="false" customHeight="false" outlineLevel="0" collapsed="false">
      <c r="A4" s="22"/>
      <c r="B4" s="104" t="s">
        <v>82</v>
      </c>
      <c r="C4" s="105" t="n">
        <v>6.9</v>
      </c>
      <c r="D4" s="106" t="n">
        <v>177825</v>
      </c>
      <c r="E4" s="106" t="n">
        <v>3400</v>
      </c>
      <c r="F4" s="106" t="n">
        <v>1254</v>
      </c>
      <c r="G4" s="106" t="n">
        <v>3100</v>
      </c>
      <c r="H4" s="106" t="n">
        <v>15233</v>
      </c>
      <c r="I4" s="106" t="n">
        <v>20933</v>
      </c>
      <c r="J4" s="106" t="n">
        <v>24832</v>
      </c>
      <c r="K4" s="106" t="n">
        <v>41205</v>
      </c>
      <c r="L4" s="106" t="n">
        <v>28708</v>
      </c>
      <c r="M4" s="106" t="n">
        <v>18920</v>
      </c>
      <c r="N4" s="106" t="n">
        <v>14200</v>
      </c>
      <c r="O4" s="106" t="n">
        <v>3400</v>
      </c>
      <c r="P4" s="106" t="n">
        <v>2640</v>
      </c>
    </row>
    <row r="5" customFormat="false" ht="16.5" hidden="false" customHeight="false" outlineLevel="0" collapsed="false">
      <c r="A5" s="65"/>
      <c r="B5" s="62" t="s">
        <v>83</v>
      </c>
      <c r="C5" s="0" t="n">
        <v>7</v>
      </c>
      <c r="D5" s="107" t="n">
        <f aca="false">$D$2*C5/100</f>
        <v>181527.78</v>
      </c>
      <c r="E5" s="107" t="n">
        <f aca="false">$D5*E$3</f>
        <v>10767.96</v>
      </c>
      <c r="F5" s="107" t="n">
        <f aca="false">$D5*F$3</f>
        <v>14706.72</v>
      </c>
      <c r="G5" s="107" t="n">
        <f aca="false">$D5*G$3</f>
        <v>13048.56</v>
      </c>
      <c r="H5" s="107" t="n">
        <f aca="false">$D5*H$3</f>
        <v>15157.38</v>
      </c>
      <c r="I5" s="107" t="n">
        <f aca="false">$D5*I$3</f>
        <v>15678.18</v>
      </c>
      <c r="J5" s="107" t="n">
        <f aca="false">$D5*J$3</f>
        <v>18809.28</v>
      </c>
      <c r="K5" s="107" t="n">
        <f aca="false">$D5*K$3</f>
        <v>22373.82</v>
      </c>
      <c r="L5" s="107" t="n">
        <f aca="false">$D5*L$3</f>
        <v>21107.52</v>
      </c>
      <c r="M5" s="107" t="n">
        <f aca="false">$D5*M$3</f>
        <v>15151.5</v>
      </c>
      <c r="N5" s="107" t="n">
        <f aca="false">$D5*N$3</f>
        <v>13208.16</v>
      </c>
      <c r="O5" s="107" t="n">
        <f aca="false">$D5*O$3</f>
        <v>10867.5</v>
      </c>
      <c r="P5" s="107" t="n">
        <f aca="false">$D5*P$3</f>
        <v>10657.5</v>
      </c>
    </row>
    <row r="6" customFormat="false" ht="16.5" hidden="false" customHeight="false" outlineLevel="0" collapsed="false">
      <c r="A6" s="68" t="s">
        <v>20</v>
      </c>
      <c r="B6" s="57" t="s">
        <v>113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6.5" hidden="false" customHeight="false" outlineLevel="0" collapsed="false">
      <c r="A7" s="68"/>
      <c r="B7" s="62" t="s">
        <v>85</v>
      </c>
      <c r="C7" s="0" t="n">
        <v>7.6</v>
      </c>
      <c r="D7" s="107" t="n">
        <f aca="false">$D$2*C7/100</f>
        <v>197087.304</v>
      </c>
      <c r="E7" s="107" t="n">
        <f aca="false">$D7*E$3</f>
        <v>11690.928</v>
      </c>
      <c r="F7" s="107" t="n">
        <f aca="false">$D7*F$3</f>
        <v>15967.296</v>
      </c>
      <c r="G7" s="107" t="n">
        <f aca="false">$D7*G$3</f>
        <v>14167.008</v>
      </c>
      <c r="H7" s="107" t="n">
        <f aca="false">$D7*H$3</f>
        <v>16456.584</v>
      </c>
      <c r="I7" s="107" t="n">
        <f aca="false">$D7*I$3</f>
        <v>17022.024</v>
      </c>
      <c r="J7" s="107" t="n">
        <f aca="false">$D7*J$3</f>
        <v>20421.504</v>
      </c>
      <c r="K7" s="107" t="n">
        <f aca="false">$D7*K$3</f>
        <v>24291.576</v>
      </c>
      <c r="L7" s="107" t="n">
        <f aca="false">$D7*L$3</f>
        <v>22916.736</v>
      </c>
      <c r="M7" s="107" t="n">
        <f aca="false">$D7*M$3</f>
        <v>16450.2</v>
      </c>
      <c r="N7" s="107" t="n">
        <f aca="false">$D7*N$3</f>
        <v>14340.288</v>
      </c>
      <c r="O7" s="107" t="n">
        <f aca="false">$D7*O$3</f>
        <v>11799</v>
      </c>
      <c r="P7" s="107" t="n">
        <f aca="false">$D7*P$3</f>
        <v>11571</v>
      </c>
    </row>
    <row r="8" customFormat="false" ht="16.5" hidden="false" customHeight="false" outlineLevel="0" collapsed="false">
      <c r="A8" s="68" t="s">
        <v>23</v>
      </c>
      <c r="B8" s="62" t="s">
        <v>86</v>
      </c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</row>
    <row r="9" customFormat="false" ht="16.5" hidden="false" customHeight="false" outlineLevel="0" collapsed="false">
      <c r="A9" s="68"/>
      <c r="B9" s="62" t="s">
        <v>87</v>
      </c>
      <c r="C9" s="0" t="n">
        <v>8</v>
      </c>
      <c r="D9" s="107" t="n">
        <f aca="false">$D$2*C9/100</f>
        <v>207460.32</v>
      </c>
      <c r="E9" s="107" t="n">
        <f aca="false">$D9*E$3</f>
        <v>12306.24</v>
      </c>
      <c r="F9" s="107" t="n">
        <f aca="false">$D9*F$3</f>
        <v>16807.68</v>
      </c>
      <c r="G9" s="107" t="n">
        <f aca="false">$D9*G$3</f>
        <v>14912.64</v>
      </c>
      <c r="H9" s="107" t="n">
        <f aca="false">$D9*H$3</f>
        <v>17322.72</v>
      </c>
      <c r="I9" s="107" t="n">
        <f aca="false">$D9*I$3</f>
        <v>17917.92</v>
      </c>
      <c r="J9" s="107" t="n">
        <f aca="false">$D9*J$3</f>
        <v>21496.32</v>
      </c>
      <c r="K9" s="107" t="n">
        <f aca="false">$D9*K$3</f>
        <v>25570.08</v>
      </c>
      <c r="L9" s="107" t="n">
        <f aca="false">$D9*L$3</f>
        <v>24122.88</v>
      </c>
      <c r="M9" s="107" t="n">
        <f aca="false">$D9*M$3</f>
        <v>17316</v>
      </c>
      <c r="N9" s="107" t="n">
        <f aca="false">$D9*N$3</f>
        <v>15095.04</v>
      </c>
      <c r="O9" s="107" t="n">
        <f aca="false">$D9*O$3</f>
        <v>12420</v>
      </c>
      <c r="P9" s="107" t="n">
        <f aca="false">$D9*P$3</f>
        <v>12180</v>
      </c>
    </row>
    <row r="10" customFormat="false" ht="16.5" hidden="false" customHeight="false" outlineLevel="0" collapsed="false">
      <c r="A10" s="68" t="s">
        <v>27</v>
      </c>
      <c r="B10" s="57" t="s">
        <v>88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</row>
    <row r="11" customFormat="false" ht="16.5" hidden="false" customHeight="false" outlineLevel="0" collapsed="false">
      <c r="A11" s="68"/>
      <c r="B11" s="57" t="s">
        <v>89</v>
      </c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</row>
    <row r="12" customFormat="false" ht="16.5" hidden="false" customHeight="false" outlineLevel="0" collapsed="false">
      <c r="A12" s="72" t="s">
        <v>30</v>
      </c>
      <c r="B12" s="108" t="s">
        <v>90</v>
      </c>
      <c r="C12" s="105" t="n">
        <v>2.4</v>
      </c>
      <c r="D12" s="106" t="n">
        <v>62246</v>
      </c>
      <c r="E12" s="106" t="n">
        <v>1325</v>
      </c>
      <c r="F12" s="106" t="n">
        <v>1310</v>
      </c>
      <c r="G12" s="106" t="n">
        <v>3084</v>
      </c>
      <c r="H12" s="106" t="n">
        <v>6269</v>
      </c>
      <c r="I12" s="106" t="n">
        <v>7241</v>
      </c>
      <c r="J12" s="106" t="n">
        <v>8626</v>
      </c>
      <c r="K12" s="106" t="n">
        <v>10169</v>
      </c>
      <c r="L12" s="106" t="n">
        <v>8927</v>
      </c>
      <c r="M12" s="106" t="n">
        <v>6832</v>
      </c>
      <c r="N12" s="106" t="n">
        <v>5520</v>
      </c>
      <c r="O12" s="106" t="n">
        <v>1814</v>
      </c>
      <c r="P12" s="106" t="n">
        <v>1129</v>
      </c>
    </row>
    <row r="13" customFormat="false" ht="16.5" hidden="false" customHeight="false" outlineLevel="0" collapsed="false">
      <c r="A13" s="74"/>
      <c r="B13" s="108" t="s">
        <v>91</v>
      </c>
      <c r="C13" s="105" t="n">
        <v>0.9</v>
      </c>
      <c r="D13" s="106" t="n">
        <v>23396</v>
      </c>
      <c r="E13" s="106" t="n">
        <v>0</v>
      </c>
      <c r="F13" s="106" t="n">
        <v>0</v>
      </c>
      <c r="G13" s="106" t="n">
        <v>610</v>
      </c>
      <c r="H13" s="106" t="n">
        <v>875</v>
      </c>
      <c r="I13" s="106" t="n">
        <v>2587</v>
      </c>
      <c r="J13" s="106" t="n">
        <v>4772</v>
      </c>
      <c r="K13" s="106" t="n">
        <v>7854</v>
      </c>
      <c r="L13" s="106" t="n">
        <v>5056</v>
      </c>
      <c r="M13" s="106" t="n">
        <v>1642</v>
      </c>
      <c r="N13" s="106" t="n">
        <v>0</v>
      </c>
      <c r="O13" s="106" t="n">
        <v>0</v>
      </c>
      <c r="P13" s="106" t="n">
        <v>0</v>
      </c>
    </row>
    <row r="14" customFormat="false" ht="16.5" hidden="false" customHeight="false" outlineLevel="0" collapsed="false">
      <c r="A14" s="74"/>
      <c r="B14" s="57" t="s">
        <v>92</v>
      </c>
      <c r="C14" s="0" t="n">
        <v>5.5</v>
      </c>
      <c r="D14" s="107" t="n">
        <f aca="false">$D$2*C14/100</f>
        <v>142628.97</v>
      </c>
      <c r="E14" s="107" t="n">
        <f aca="false">$D14*E$3</f>
        <v>8460.54</v>
      </c>
      <c r="F14" s="107" t="n">
        <f aca="false">$D14*F$3</f>
        <v>11555.28</v>
      </c>
      <c r="G14" s="107" t="n">
        <f aca="false">$D14*G$3</f>
        <v>10252.44</v>
      </c>
      <c r="H14" s="107" t="n">
        <f aca="false">$D14*H$3</f>
        <v>11909.37</v>
      </c>
      <c r="I14" s="107" t="n">
        <f aca="false">$D14*I$3</f>
        <v>12318.57</v>
      </c>
      <c r="J14" s="107" t="n">
        <f aca="false">$D14*J$3</f>
        <v>14778.72</v>
      </c>
      <c r="K14" s="107" t="n">
        <f aca="false">$D14*K$3</f>
        <v>17579.43</v>
      </c>
      <c r="L14" s="107" t="n">
        <f aca="false">$D14*L$3</f>
        <v>16584.48</v>
      </c>
      <c r="M14" s="107" t="n">
        <f aca="false">$D14*M$3</f>
        <v>11904.75</v>
      </c>
      <c r="N14" s="107" t="n">
        <f aca="false">$D14*N$3</f>
        <v>10377.84</v>
      </c>
      <c r="O14" s="107" t="n">
        <f aca="false">$D14*O$3</f>
        <v>8538.75</v>
      </c>
      <c r="P14" s="107" t="n">
        <f aca="false">$D14*P$3</f>
        <v>8373.75</v>
      </c>
    </row>
    <row r="15" customFormat="false" ht="16.5" hidden="false" customHeight="false" outlineLevel="0" collapsed="false">
      <c r="A15" s="75"/>
      <c r="B15" s="57" t="s">
        <v>93</v>
      </c>
      <c r="C15" s="0" t="n">
        <v>4.5</v>
      </c>
      <c r="D15" s="107" t="n">
        <f aca="false">$D$2*C15/100</f>
        <v>116696.43</v>
      </c>
      <c r="E15" s="107" t="n">
        <f aca="false">$D15*E$3</f>
        <v>6922.26</v>
      </c>
      <c r="F15" s="107" t="n">
        <f aca="false">$D15*F$3</f>
        <v>9454.32</v>
      </c>
      <c r="G15" s="107" t="n">
        <f aca="false">$D15*G$3</f>
        <v>8388.36</v>
      </c>
      <c r="H15" s="107" t="n">
        <f aca="false">$D15*H$3</f>
        <v>9744.03</v>
      </c>
      <c r="I15" s="107" t="n">
        <f aca="false">$D15*I$3</f>
        <v>10078.83</v>
      </c>
      <c r="J15" s="107" t="n">
        <f aca="false">$D15*J$3</f>
        <v>12091.68</v>
      </c>
      <c r="K15" s="107" t="n">
        <f aca="false">$D15*K$3</f>
        <v>14383.17</v>
      </c>
      <c r="L15" s="107" t="n">
        <f aca="false">$D15*L$3</f>
        <v>13569.12</v>
      </c>
      <c r="M15" s="107" t="n">
        <f aca="false">$D15*M$3</f>
        <v>9740.25</v>
      </c>
      <c r="N15" s="107" t="n">
        <f aca="false">$D15*N$3</f>
        <v>8490.96</v>
      </c>
      <c r="O15" s="107" t="n">
        <f aca="false">$D15*O$3</f>
        <v>6986.25</v>
      </c>
      <c r="P15" s="107" t="n">
        <f aca="false">$D15*P$3</f>
        <v>6851.25</v>
      </c>
    </row>
    <row r="18" customFormat="false" ht="16.5" hidden="false" customHeight="false" outlineLevel="0" collapsed="false">
      <c r="B18" s="95"/>
      <c r="C18" s="96" t="s">
        <v>110</v>
      </c>
      <c r="D18" s="96" t="s">
        <v>111</v>
      </c>
      <c r="E18" s="95" t="s">
        <v>65</v>
      </c>
      <c r="F18" s="95" t="s">
        <v>66</v>
      </c>
      <c r="G18" s="95" t="s">
        <v>67</v>
      </c>
      <c r="H18" s="95" t="s">
        <v>68</v>
      </c>
      <c r="I18" s="95" t="s">
        <v>69</v>
      </c>
      <c r="J18" s="95" t="s">
        <v>70</v>
      </c>
      <c r="K18" s="95" t="s">
        <v>71</v>
      </c>
      <c r="L18" s="95" t="s">
        <v>72</v>
      </c>
      <c r="M18" s="95" t="s">
        <v>73</v>
      </c>
      <c r="N18" s="95" t="s">
        <v>74</v>
      </c>
      <c r="O18" s="95" t="s">
        <v>75</v>
      </c>
      <c r="P18" s="95" t="s">
        <v>76</v>
      </c>
    </row>
    <row r="19" customFormat="false" ht="16.5" hidden="false" customHeight="false" outlineLevel="0" collapsed="false">
      <c r="B19" s="98" t="s">
        <v>114</v>
      </c>
      <c r="C19" s="99" t="n">
        <f aca="false">SUM(E19:P19)</f>
        <v>262857</v>
      </c>
      <c r="D19" s="99" t="n">
        <f aca="false">C19*3*2</f>
        <v>1577142</v>
      </c>
      <c r="E19" s="100" t="n">
        <v>4725</v>
      </c>
      <c r="F19" s="100" t="n">
        <v>2564</v>
      </c>
      <c r="G19" s="100" t="n">
        <v>6184</v>
      </c>
      <c r="H19" s="100" t="n">
        <v>22377</v>
      </c>
      <c r="I19" s="100" t="n">
        <v>30761</v>
      </c>
      <c r="J19" s="100" t="n">
        <v>38230</v>
      </c>
      <c r="K19" s="100" t="n">
        <v>59228</v>
      </c>
      <c r="L19" s="100" t="n">
        <v>42691</v>
      </c>
      <c r="M19" s="100" t="n">
        <v>27394</v>
      </c>
      <c r="N19" s="100" t="n">
        <v>19720</v>
      </c>
      <c r="O19" s="100" t="n">
        <v>5214</v>
      </c>
      <c r="P19" s="100" t="n">
        <v>3769</v>
      </c>
    </row>
    <row r="20" customFormat="false" ht="16.5" hidden="false" customHeight="false" outlineLevel="0" collapsed="false">
      <c r="B20" s="98"/>
      <c r="C20" s="101"/>
      <c r="D20" s="101"/>
      <c r="E20" s="103" t="n">
        <f aca="false">E19/$C19</f>
        <v>0.0179755532475833</v>
      </c>
      <c r="F20" s="103" t="n">
        <f aca="false">F19/$C19</f>
        <v>0.00975435312736583</v>
      </c>
      <c r="G20" s="103" t="n">
        <f aca="false">G19/$C19</f>
        <v>0.0235260997424455</v>
      </c>
      <c r="H20" s="103" t="n">
        <f aca="false">H19/$C19</f>
        <v>0.0851299375706183</v>
      </c>
      <c r="I20" s="103" t="n">
        <f aca="false">I19/$C19</f>
        <v>0.117025607079134</v>
      </c>
      <c r="J20" s="103" t="n">
        <f aca="false">J19/$C19</f>
        <v>0.145440296434944</v>
      </c>
      <c r="K20" s="103" t="n">
        <f aca="false">K19/$C19</f>
        <v>0.225324035502193</v>
      </c>
      <c r="L20" s="103" t="n">
        <f aca="false">L19/$C19</f>
        <v>0.162411501310599</v>
      </c>
      <c r="M20" s="103" t="n">
        <f aca="false">M19/$C19</f>
        <v>0.104216360987153</v>
      </c>
      <c r="N20" s="103" t="n">
        <f aca="false">N19/$C19</f>
        <v>0.0750217799031413</v>
      </c>
      <c r="O20" s="103" t="n">
        <f aca="false">O19/$C19</f>
        <v>0.0198358803455871</v>
      </c>
      <c r="P20" s="103" t="n">
        <f aca="false">P19/$C19</f>
        <v>0.0143385947492363</v>
      </c>
    </row>
    <row r="21" customFormat="false" ht="16.5" hidden="false" customHeight="false" outlineLevel="0" collapsed="false">
      <c r="B21" s="104" t="s">
        <v>82</v>
      </c>
      <c r="C21" s="105" t="n">
        <v>11.3</v>
      </c>
      <c r="D21" s="106" t="n">
        <v>177825</v>
      </c>
      <c r="E21" s="106" t="n">
        <v>3400</v>
      </c>
      <c r="F21" s="106" t="n">
        <v>1254</v>
      </c>
      <c r="G21" s="106" t="n">
        <v>3100</v>
      </c>
      <c r="H21" s="106" t="n">
        <v>15233</v>
      </c>
      <c r="I21" s="106" t="n">
        <v>20933</v>
      </c>
      <c r="J21" s="106" t="n">
        <v>24832</v>
      </c>
      <c r="K21" s="106" t="n">
        <v>41205</v>
      </c>
      <c r="L21" s="106" t="n">
        <v>28708</v>
      </c>
      <c r="M21" s="106" t="n">
        <v>18920</v>
      </c>
      <c r="N21" s="106" t="n">
        <v>14200</v>
      </c>
      <c r="O21" s="106" t="n">
        <v>3400</v>
      </c>
      <c r="P21" s="106" t="n">
        <v>2640</v>
      </c>
    </row>
    <row r="22" customFormat="false" ht="16.5" hidden="false" customHeight="false" outlineLevel="0" collapsed="false">
      <c r="B22" s="62" t="s">
        <v>83</v>
      </c>
      <c r="C22" s="0" t="n">
        <v>11.1</v>
      </c>
      <c r="D22" s="107" t="n">
        <f aca="false">$D$19*C22/100</f>
        <v>175062.762</v>
      </c>
      <c r="E22" s="107" t="n">
        <f aca="false">$D22*E$20</f>
        <v>3146.85</v>
      </c>
      <c r="F22" s="107" t="n">
        <f aca="false">$D22*F$20</f>
        <v>1707.624</v>
      </c>
      <c r="G22" s="107" t="n">
        <f aca="false">$D22*G$20</f>
        <v>4118.544</v>
      </c>
      <c r="H22" s="107" t="n">
        <f aca="false">$D22*H$20</f>
        <v>14903.082</v>
      </c>
      <c r="I22" s="107" t="n">
        <f aca="false">$D22*I$20</f>
        <v>20486.826</v>
      </c>
      <c r="J22" s="107" t="n">
        <f aca="false">$D22*J$20</f>
        <v>25461.18</v>
      </c>
      <c r="K22" s="107" t="n">
        <f aca="false">$D22*K$20</f>
        <v>39445.848</v>
      </c>
      <c r="L22" s="107" t="n">
        <f aca="false">$D22*L$20</f>
        <v>28432.206</v>
      </c>
      <c r="M22" s="107" t="n">
        <f aca="false">$D22*M$20</f>
        <v>18244.404</v>
      </c>
      <c r="N22" s="107" t="n">
        <f aca="false">$D22*N$20</f>
        <v>13133.52</v>
      </c>
      <c r="O22" s="107" t="n">
        <f aca="false">$D22*O$20</f>
        <v>3472.524</v>
      </c>
      <c r="P22" s="107" t="n">
        <f aca="false">$D22*P$20</f>
        <v>2510.154</v>
      </c>
    </row>
    <row r="23" customFormat="false" ht="16.5" hidden="false" customHeight="false" outlineLevel="0" collapsed="false">
      <c r="B23" s="57" t="s">
        <v>113</v>
      </c>
      <c r="C23" s="0" t="n">
        <v>11.5</v>
      </c>
      <c r="D23" s="107" t="n">
        <f aca="false">$D$19*C23/100</f>
        <v>181371.33</v>
      </c>
      <c r="E23" s="107" t="n">
        <f aca="false">$D23*E$20</f>
        <v>3260.25</v>
      </c>
      <c r="F23" s="107" t="n">
        <f aca="false">$D23*F$20</f>
        <v>1769.16</v>
      </c>
      <c r="G23" s="107" t="n">
        <f aca="false">$D23*G$20</f>
        <v>4266.96</v>
      </c>
      <c r="H23" s="107" t="n">
        <f aca="false">$D23*H$20</f>
        <v>15440.13</v>
      </c>
      <c r="I23" s="107" t="n">
        <f aca="false">$D23*I$20</f>
        <v>21225.09</v>
      </c>
      <c r="J23" s="107" t="n">
        <f aca="false">$D23*J$20</f>
        <v>26378.7</v>
      </c>
      <c r="K23" s="107" t="n">
        <f aca="false">$D23*K$20</f>
        <v>40867.32</v>
      </c>
      <c r="L23" s="107" t="n">
        <f aca="false">$D23*L$20</f>
        <v>29456.79</v>
      </c>
      <c r="M23" s="107" t="n">
        <f aca="false">$D23*M$20</f>
        <v>18901.86</v>
      </c>
      <c r="N23" s="107" t="n">
        <f aca="false">$D23*N$20</f>
        <v>13606.8</v>
      </c>
      <c r="O23" s="107" t="n">
        <f aca="false">$D23*O$20</f>
        <v>3597.66</v>
      </c>
      <c r="P23" s="107" t="n">
        <f aca="false">$D23*P$20</f>
        <v>2600.61</v>
      </c>
    </row>
    <row r="24" customFormat="false" ht="16.5" hidden="false" customHeight="false" outlineLevel="0" collapsed="false">
      <c r="B24" s="62" t="s">
        <v>85</v>
      </c>
      <c r="C24" s="0" t="n">
        <v>5</v>
      </c>
      <c r="D24" s="107" t="n">
        <f aca="false">$D$19*C24/100</f>
        <v>78857.1</v>
      </c>
      <c r="E24" s="107" t="n">
        <f aca="false">$D24*E$20</f>
        <v>1417.5</v>
      </c>
      <c r="F24" s="107" t="n">
        <f aca="false">$D24*F$20</f>
        <v>769.2</v>
      </c>
      <c r="G24" s="107" t="n">
        <f aca="false">$D24*G$20</f>
        <v>1855.2</v>
      </c>
      <c r="H24" s="107" t="n">
        <f aca="false">$D24*H$20</f>
        <v>6713.1</v>
      </c>
      <c r="I24" s="107" t="n">
        <f aca="false">$D24*I$20</f>
        <v>9228.3</v>
      </c>
      <c r="J24" s="107" t="n">
        <f aca="false">$D24*J$20</f>
        <v>11469</v>
      </c>
      <c r="K24" s="107" t="n">
        <f aca="false">$D24*K$20</f>
        <v>17768.4</v>
      </c>
      <c r="L24" s="107" t="n">
        <f aca="false">$D24*L$20</f>
        <v>12807.3</v>
      </c>
      <c r="M24" s="107" t="n">
        <f aca="false">$D24*M$20</f>
        <v>8218.2</v>
      </c>
      <c r="N24" s="107" t="n">
        <f aca="false">$D24*N$20</f>
        <v>5916</v>
      </c>
      <c r="O24" s="107" t="n">
        <f aca="false">$D24*O$20</f>
        <v>1564.2</v>
      </c>
      <c r="P24" s="107" t="n">
        <f aca="false">$D24*P$20</f>
        <v>1130.7</v>
      </c>
    </row>
    <row r="25" customFormat="false" ht="16.5" hidden="false" customHeight="false" outlineLevel="0" collapsed="false">
      <c r="B25" s="62" t="s">
        <v>86</v>
      </c>
      <c r="D25" s="107"/>
      <c r="E25" s="107" t="n">
        <f aca="false">$D25*E$20</f>
        <v>0</v>
      </c>
      <c r="F25" s="107" t="n">
        <f aca="false">$D25*F$20</f>
        <v>0</v>
      </c>
      <c r="G25" s="107" t="n">
        <f aca="false">$D25*G$20</f>
        <v>0</v>
      </c>
      <c r="H25" s="107" t="n">
        <f aca="false">$D25*H$20</f>
        <v>0</v>
      </c>
      <c r="I25" s="107" t="n">
        <f aca="false">$D25*I$20</f>
        <v>0</v>
      </c>
      <c r="J25" s="107" t="n">
        <f aca="false">$D25*J$20</f>
        <v>0</v>
      </c>
      <c r="K25" s="107" t="n">
        <f aca="false">$D25*K$20</f>
        <v>0</v>
      </c>
      <c r="L25" s="107" t="n">
        <f aca="false">$D25*L$20</f>
        <v>0</v>
      </c>
      <c r="M25" s="107" t="n">
        <f aca="false">$D25*M$20</f>
        <v>0</v>
      </c>
      <c r="N25" s="107" t="n">
        <f aca="false">$D25*N$20</f>
        <v>0</v>
      </c>
      <c r="O25" s="107" t="n">
        <f aca="false">$D25*O$20</f>
        <v>0</v>
      </c>
      <c r="P25" s="107" t="n">
        <f aca="false">$D25*P$20</f>
        <v>0</v>
      </c>
    </row>
    <row r="26" customFormat="false" ht="16.5" hidden="false" customHeight="false" outlineLevel="0" collapsed="false">
      <c r="B26" s="62" t="s">
        <v>87</v>
      </c>
      <c r="C26" s="0" t="n">
        <v>11</v>
      </c>
      <c r="D26" s="107" t="n">
        <f aca="false">$D$19*C26/100</f>
        <v>173485.62</v>
      </c>
      <c r="E26" s="107" t="n">
        <f aca="false">$D26*E$20</f>
        <v>3118.5</v>
      </c>
      <c r="F26" s="107" t="n">
        <f aca="false">$D26*F$20</f>
        <v>1692.24</v>
      </c>
      <c r="G26" s="107" t="n">
        <f aca="false">$D26*G$20</f>
        <v>4081.44</v>
      </c>
      <c r="H26" s="107" t="n">
        <f aca="false">$D26*H$20</f>
        <v>14768.82</v>
      </c>
      <c r="I26" s="107" t="n">
        <f aca="false">$D26*I$20</f>
        <v>20302.26</v>
      </c>
      <c r="J26" s="107" t="n">
        <f aca="false">$D26*J$20</f>
        <v>25231.8</v>
      </c>
      <c r="K26" s="107" t="n">
        <f aca="false">$D26*K$20</f>
        <v>39090.48</v>
      </c>
      <c r="L26" s="107" t="n">
        <f aca="false">$D26*L$20</f>
        <v>28176.06</v>
      </c>
      <c r="M26" s="107" t="n">
        <f aca="false">$D26*M$20</f>
        <v>18080.04</v>
      </c>
      <c r="N26" s="107" t="n">
        <f aca="false">$D26*N$20</f>
        <v>13015.2</v>
      </c>
      <c r="O26" s="107" t="n">
        <f aca="false">$D26*O$20</f>
        <v>3441.24</v>
      </c>
      <c r="P26" s="107" t="n">
        <f aca="false">$D26*P$20</f>
        <v>2487.54</v>
      </c>
    </row>
    <row r="27" customFormat="false" ht="16.5" hidden="false" customHeight="false" outlineLevel="0" collapsed="false">
      <c r="B27" s="57" t="s">
        <v>88</v>
      </c>
      <c r="D27" s="107"/>
      <c r="E27" s="107" t="n">
        <f aca="false">$D27*E$20</f>
        <v>0</v>
      </c>
      <c r="F27" s="107" t="n">
        <f aca="false">$D27*F$20</f>
        <v>0</v>
      </c>
      <c r="G27" s="107" t="n">
        <f aca="false">$D27*G$20</f>
        <v>0</v>
      </c>
      <c r="H27" s="107" t="n">
        <f aca="false">$D27*H$20</f>
        <v>0</v>
      </c>
      <c r="I27" s="107" t="n">
        <f aca="false">$D27*I$20</f>
        <v>0</v>
      </c>
      <c r="J27" s="107" t="n">
        <f aca="false">$D27*J$20</f>
        <v>0</v>
      </c>
      <c r="K27" s="107" t="n">
        <f aca="false">$D27*K$20</f>
        <v>0</v>
      </c>
      <c r="L27" s="107" t="n">
        <f aca="false">$D27*L$20</f>
        <v>0</v>
      </c>
      <c r="M27" s="107" t="n">
        <f aca="false">$D27*M$20</f>
        <v>0</v>
      </c>
      <c r="N27" s="107" t="n">
        <f aca="false">$D27*N$20</f>
        <v>0</v>
      </c>
      <c r="O27" s="107" t="n">
        <f aca="false">$D27*O$20</f>
        <v>0</v>
      </c>
      <c r="P27" s="107" t="n">
        <f aca="false">$D27*P$20</f>
        <v>0</v>
      </c>
    </row>
    <row r="28" customFormat="false" ht="16.5" hidden="false" customHeight="false" outlineLevel="0" collapsed="false">
      <c r="B28" s="57" t="s">
        <v>89</v>
      </c>
      <c r="D28" s="107"/>
      <c r="E28" s="107" t="n">
        <f aca="false">$D28*E$20</f>
        <v>0</v>
      </c>
      <c r="F28" s="107" t="n">
        <f aca="false">$D28*F$20</f>
        <v>0</v>
      </c>
      <c r="G28" s="107" t="n">
        <f aca="false">$D28*G$20</f>
        <v>0</v>
      </c>
      <c r="H28" s="107" t="n">
        <f aca="false">$D28*H$20</f>
        <v>0</v>
      </c>
      <c r="I28" s="107" t="n">
        <f aca="false">$D28*I$20</f>
        <v>0</v>
      </c>
      <c r="J28" s="107" t="n">
        <f aca="false">$D28*J$20</f>
        <v>0</v>
      </c>
      <c r="K28" s="107" t="n">
        <f aca="false">$D28*K$20</f>
        <v>0</v>
      </c>
      <c r="L28" s="107" t="n">
        <f aca="false">$D28*L$20</f>
        <v>0</v>
      </c>
      <c r="M28" s="107" t="n">
        <f aca="false">$D28*M$20</f>
        <v>0</v>
      </c>
      <c r="N28" s="107" t="n">
        <f aca="false">$D28*N$20</f>
        <v>0</v>
      </c>
      <c r="O28" s="107" t="n">
        <f aca="false">$D28*O$20</f>
        <v>0</v>
      </c>
      <c r="P28" s="107" t="n">
        <f aca="false">$D28*P$20</f>
        <v>0</v>
      </c>
    </row>
    <row r="29" customFormat="false" ht="16.5" hidden="false" customHeight="false" outlineLevel="0" collapsed="false">
      <c r="B29" s="108" t="s">
        <v>90</v>
      </c>
      <c r="C29" s="105" t="n">
        <v>2.4</v>
      </c>
      <c r="D29" s="106" t="n">
        <v>62246</v>
      </c>
      <c r="E29" s="106" t="n">
        <v>1325</v>
      </c>
      <c r="F29" s="106" t="n">
        <v>1310</v>
      </c>
      <c r="G29" s="106" t="n">
        <v>3084</v>
      </c>
      <c r="H29" s="106" t="n">
        <v>6269</v>
      </c>
      <c r="I29" s="106" t="n">
        <v>7241</v>
      </c>
      <c r="J29" s="106" t="n">
        <v>8626</v>
      </c>
      <c r="K29" s="106" t="n">
        <v>10169</v>
      </c>
      <c r="L29" s="106" t="n">
        <v>8927</v>
      </c>
      <c r="M29" s="106" t="n">
        <v>6832</v>
      </c>
      <c r="N29" s="106" t="n">
        <v>5520</v>
      </c>
      <c r="O29" s="106" t="n">
        <v>1814</v>
      </c>
      <c r="P29" s="106" t="n">
        <v>1129</v>
      </c>
    </row>
    <row r="30" customFormat="false" ht="16.5" hidden="false" customHeight="false" outlineLevel="0" collapsed="false">
      <c r="B30" s="108" t="s">
        <v>91</v>
      </c>
      <c r="C30" s="105" t="n">
        <v>0.9</v>
      </c>
      <c r="D30" s="106" t="n">
        <v>23396</v>
      </c>
      <c r="E30" s="106" t="n">
        <v>0</v>
      </c>
      <c r="F30" s="106" t="n">
        <v>0</v>
      </c>
      <c r="G30" s="106" t="n">
        <v>610</v>
      </c>
      <c r="H30" s="106" t="n">
        <v>875</v>
      </c>
      <c r="I30" s="106" t="n">
        <v>2587</v>
      </c>
      <c r="J30" s="106" t="n">
        <v>4772</v>
      </c>
      <c r="K30" s="106" t="n">
        <v>7854</v>
      </c>
      <c r="L30" s="106" t="n">
        <v>5056</v>
      </c>
      <c r="M30" s="106" t="n">
        <v>1642</v>
      </c>
      <c r="N30" s="106" t="n">
        <v>0</v>
      </c>
      <c r="O30" s="106" t="n">
        <v>0</v>
      </c>
      <c r="P30" s="106" t="n">
        <v>0</v>
      </c>
    </row>
    <row r="31" customFormat="false" ht="16.5" hidden="false" customHeight="false" outlineLevel="0" collapsed="false">
      <c r="B31" s="57" t="s">
        <v>92</v>
      </c>
      <c r="C31" s="0" t="n">
        <v>5.1</v>
      </c>
      <c r="D31" s="107" t="n">
        <f aca="false">$D$19*C31/100</f>
        <v>80434.242</v>
      </c>
      <c r="E31" s="107" t="n">
        <f aca="false">$D31*E$20</f>
        <v>1445.85</v>
      </c>
      <c r="F31" s="107" t="n">
        <f aca="false">$D31*F$20</f>
        <v>784.584</v>
      </c>
      <c r="G31" s="107" t="n">
        <f aca="false">$D31*G$20</f>
        <v>1892.304</v>
      </c>
      <c r="H31" s="107" t="n">
        <f aca="false">$D31*H$20</f>
        <v>6847.362</v>
      </c>
      <c r="I31" s="107" t="n">
        <f aca="false">$D31*I$20</f>
        <v>9412.866</v>
      </c>
      <c r="J31" s="107" t="n">
        <f aca="false">$D31*J$20</f>
        <v>11698.38</v>
      </c>
      <c r="K31" s="107" t="n">
        <f aca="false">$D31*K$20</f>
        <v>18123.768</v>
      </c>
      <c r="L31" s="107" t="n">
        <f aca="false">$D31*L$20</f>
        <v>13063.446</v>
      </c>
      <c r="M31" s="107" t="n">
        <f aca="false">$D31*M$20</f>
        <v>8382.564</v>
      </c>
      <c r="N31" s="107" t="n">
        <f aca="false">$D31*N$20</f>
        <v>6034.32</v>
      </c>
      <c r="O31" s="107" t="n">
        <f aca="false">$D31*O$20</f>
        <v>1595.484</v>
      </c>
      <c r="P31" s="107" t="n">
        <f aca="false">$D31*P$20</f>
        <v>1153.314</v>
      </c>
    </row>
    <row r="32" customFormat="false" ht="16.5" hidden="false" customHeight="false" outlineLevel="0" collapsed="false">
      <c r="B32" s="57" t="s">
        <v>93</v>
      </c>
      <c r="C32" s="0" t="n">
        <v>1.7</v>
      </c>
      <c r="D32" s="107" t="n">
        <f aca="false">$D$19*C32/100</f>
        <v>26811.414</v>
      </c>
      <c r="E32" s="107" t="n">
        <f aca="false">$D32*E$20</f>
        <v>481.95</v>
      </c>
      <c r="F32" s="107" t="n">
        <f aca="false">$D32*F$20</f>
        <v>261.528</v>
      </c>
      <c r="G32" s="107" t="n">
        <f aca="false">$D32*G$20</f>
        <v>630.768</v>
      </c>
      <c r="H32" s="107" t="n">
        <f aca="false">$D32*H$20</f>
        <v>2282.454</v>
      </c>
      <c r="I32" s="107" t="n">
        <f aca="false">$D32*I$20</f>
        <v>3137.622</v>
      </c>
      <c r="J32" s="107" t="n">
        <f aca="false">$D32*J$20</f>
        <v>3899.46</v>
      </c>
      <c r="K32" s="107" t="n">
        <f aca="false">$D32*K$20</f>
        <v>6041.256</v>
      </c>
      <c r="L32" s="107" t="n">
        <f aca="false">$D32*L$20</f>
        <v>4354.482</v>
      </c>
      <c r="M32" s="107" t="n">
        <f aca="false">$D32*M$20</f>
        <v>2794.188</v>
      </c>
      <c r="N32" s="107" t="n">
        <f aca="false">$D32*N$20</f>
        <v>2011.44</v>
      </c>
      <c r="O32" s="107" t="n">
        <f aca="false">$D32*O$20</f>
        <v>531.828</v>
      </c>
      <c r="P32" s="107" t="n">
        <f aca="false">$D32*P$20</f>
        <v>384.4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23" activeCellId="0" sqref="E23:P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4.49"/>
  </cols>
  <sheetData>
    <row r="1" customFormat="false" ht="16.5" hidden="false" customHeight="false" outlineLevel="0" collapsed="false"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</row>
    <row r="2" s="101" customFormat="true" ht="16.5" hidden="false" customHeight="false" outlineLevel="0" collapsed="false">
      <c r="A2" s="109"/>
      <c r="B2" s="85" t="s">
        <v>115</v>
      </c>
      <c r="C2" s="101" t="n">
        <v>247265</v>
      </c>
      <c r="D2" s="101" t="n">
        <f aca="false">C2*3*5</f>
        <v>3708975</v>
      </c>
      <c r="E2" s="110" t="n">
        <v>32487</v>
      </c>
      <c r="F2" s="110" t="n">
        <v>11160</v>
      </c>
      <c r="G2" s="110" t="n">
        <v>24722</v>
      </c>
      <c r="H2" s="110" t="n">
        <v>38605</v>
      </c>
      <c r="I2" s="110" t="n">
        <v>42597</v>
      </c>
      <c r="J2" s="110" t="n">
        <v>46255</v>
      </c>
      <c r="K2" s="110" t="n">
        <v>51833</v>
      </c>
      <c r="L2" s="110" t="n">
        <v>49898</v>
      </c>
      <c r="M2" s="110" t="n">
        <v>42387</v>
      </c>
      <c r="N2" s="110" t="n">
        <v>52964</v>
      </c>
      <c r="O2" s="110" t="n">
        <v>47161</v>
      </c>
      <c r="P2" s="110" t="n">
        <v>40044</v>
      </c>
    </row>
    <row r="3" s="101" customFormat="true" ht="16.5" hidden="false" customHeight="false" outlineLevel="0" collapsed="false">
      <c r="A3" s="109"/>
      <c r="B3" s="85"/>
      <c r="E3" s="103" t="n">
        <f aca="false">E2/$D$2</f>
        <v>0.00875902371949123</v>
      </c>
      <c r="F3" s="103" t="n">
        <f aca="false">F2/$D$2</f>
        <v>0.00300891755808546</v>
      </c>
      <c r="G3" s="103" t="n">
        <f aca="false">G2/$D$2</f>
        <v>0.00666545339345776</v>
      </c>
      <c r="H3" s="103" t="n">
        <f aca="false">H2/$D$2</f>
        <v>0.0104085360510653</v>
      </c>
      <c r="I3" s="103" t="n">
        <f aca="false">I2/$D$2</f>
        <v>0.0114848441954988</v>
      </c>
      <c r="J3" s="103" t="n">
        <f aca="false">J2/$D$2</f>
        <v>0.0124711005062045</v>
      </c>
      <c r="K3" s="103" t="n">
        <f aca="false">K2/$D$2</f>
        <v>0.01397502005271</v>
      </c>
      <c r="L3" s="103" t="n">
        <f aca="false">L2/$D$2</f>
        <v>0.0134533125728806</v>
      </c>
      <c r="M3" s="103" t="n">
        <f aca="false">M2/$D$2</f>
        <v>0.0114282247790832</v>
      </c>
      <c r="N3" s="103" t="n">
        <f aca="false">N2/$D$2</f>
        <v>0.0142799560525482</v>
      </c>
      <c r="O3" s="103" t="n">
        <f aca="false">O2/$D$2</f>
        <v>0.0127153728455975</v>
      </c>
      <c r="P3" s="103" t="n">
        <f aca="false">P2/$D$2</f>
        <v>0.0107965138616464</v>
      </c>
    </row>
    <row r="4" customFormat="false" ht="16.5" hidden="false" customHeight="false" outlineLevel="0" collapsed="false">
      <c r="A4" s="111"/>
      <c r="B4" s="57" t="s">
        <v>94</v>
      </c>
      <c r="C4" s="0" t="n">
        <v>4.6</v>
      </c>
      <c r="D4" s="107" t="n">
        <f aca="false">$D$2*C4/100</f>
        <v>170612.85</v>
      </c>
      <c r="E4" s="112" t="n">
        <f aca="false">$D4*E$3</f>
        <v>1494.402</v>
      </c>
      <c r="F4" s="112" t="n">
        <f aca="false">$D4*F$3</f>
        <v>513.36</v>
      </c>
      <c r="G4" s="112" t="n">
        <f aca="false">$D4*G$3</f>
        <v>1137.212</v>
      </c>
      <c r="H4" s="112" t="n">
        <f aca="false">$D4*H$3</f>
        <v>1775.83</v>
      </c>
      <c r="I4" s="112" t="n">
        <f aca="false">$D4*I$3</f>
        <v>1959.462</v>
      </c>
      <c r="J4" s="112" t="n">
        <f aca="false">$D4*J$3</f>
        <v>2127.73</v>
      </c>
      <c r="K4" s="112" t="n">
        <f aca="false">$D4*K$3</f>
        <v>2384.318</v>
      </c>
      <c r="L4" s="112" t="n">
        <f aca="false">$D4*L$3</f>
        <v>2295.308</v>
      </c>
      <c r="M4" s="112" t="n">
        <f aca="false">$D4*M$3</f>
        <v>1949.802</v>
      </c>
      <c r="N4" s="112" t="n">
        <f aca="false">$D4*N$3</f>
        <v>2436.344</v>
      </c>
      <c r="O4" s="112" t="n">
        <f aca="false">$D4*O$3</f>
        <v>2169.406</v>
      </c>
      <c r="P4" s="112" t="n">
        <f aca="false">$D4*P$3</f>
        <v>1842.024</v>
      </c>
    </row>
    <row r="5" customFormat="false" ht="16.5" hidden="false" customHeight="false" outlineLevel="0" collapsed="false">
      <c r="A5" s="74"/>
      <c r="B5" s="57" t="s">
        <v>95</v>
      </c>
      <c r="C5" s="0" t="n">
        <v>3.1</v>
      </c>
      <c r="D5" s="107" t="n">
        <f aca="false">$D$2*C5/100</f>
        <v>114978.225</v>
      </c>
      <c r="E5" s="112" t="n">
        <f aca="false">$D5*E$3</f>
        <v>1007.097</v>
      </c>
      <c r="F5" s="112" t="n">
        <f aca="false">$D5*F$3</f>
        <v>345.96</v>
      </c>
      <c r="G5" s="112" t="n">
        <f aca="false">$D5*G$3</f>
        <v>766.382</v>
      </c>
      <c r="H5" s="112" t="n">
        <f aca="false">$D5*H$3</f>
        <v>1196.755</v>
      </c>
      <c r="I5" s="112" t="n">
        <f aca="false">$D5*I$3</f>
        <v>1320.507</v>
      </c>
      <c r="J5" s="112" t="n">
        <f aca="false">$D5*J$3</f>
        <v>1433.905</v>
      </c>
      <c r="K5" s="112" t="n">
        <f aca="false">$D5*K$3</f>
        <v>1606.823</v>
      </c>
      <c r="L5" s="112" t="n">
        <f aca="false">$D5*L$3</f>
        <v>1546.838</v>
      </c>
      <c r="M5" s="112" t="n">
        <f aca="false">$D5*M$3</f>
        <v>1313.997</v>
      </c>
      <c r="N5" s="112" t="n">
        <f aca="false">$D5*N$3</f>
        <v>1641.884</v>
      </c>
      <c r="O5" s="112" t="n">
        <f aca="false">$D5*O$3</f>
        <v>1461.991</v>
      </c>
      <c r="P5" s="112" t="n">
        <f aca="false">$D5*P$3</f>
        <v>1241.364</v>
      </c>
    </row>
    <row r="6" customFormat="false" ht="16.5" hidden="false" customHeight="false" outlineLevel="0" collapsed="false">
      <c r="A6" s="83" t="s">
        <v>44</v>
      </c>
      <c r="B6" s="57" t="s">
        <v>96</v>
      </c>
      <c r="C6" s="0" t="n">
        <v>3.5</v>
      </c>
      <c r="D6" s="107" t="n">
        <f aca="false">$D$2*C6/100</f>
        <v>129814.125</v>
      </c>
      <c r="E6" s="112" t="n">
        <f aca="false">$D6*E$3</f>
        <v>1137.045</v>
      </c>
      <c r="F6" s="112" t="n">
        <f aca="false">$D6*F$3</f>
        <v>390.6</v>
      </c>
      <c r="G6" s="112" t="n">
        <f aca="false">$D6*G$3</f>
        <v>865.27</v>
      </c>
      <c r="H6" s="112" t="n">
        <f aca="false">$D6*H$3</f>
        <v>1351.175</v>
      </c>
      <c r="I6" s="112" t="n">
        <f aca="false">$D6*I$3</f>
        <v>1490.895</v>
      </c>
      <c r="J6" s="112" t="n">
        <f aca="false">$D6*J$3</f>
        <v>1618.925</v>
      </c>
      <c r="K6" s="112" t="n">
        <f aca="false">$D6*K$3</f>
        <v>1814.155</v>
      </c>
      <c r="L6" s="112" t="n">
        <f aca="false">$D6*L$3</f>
        <v>1746.43</v>
      </c>
      <c r="M6" s="112" t="n">
        <f aca="false">$D6*M$3</f>
        <v>1483.545</v>
      </c>
      <c r="N6" s="112" t="n">
        <f aca="false">$D6*N$3</f>
        <v>1853.74</v>
      </c>
      <c r="O6" s="112" t="n">
        <f aca="false">$D6*O$3</f>
        <v>1650.635</v>
      </c>
      <c r="P6" s="112" t="n">
        <f aca="false">$D6*P$3</f>
        <v>1401.54</v>
      </c>
    </row>
    <row r="7" customFormat="false" ht="16.5" hidden="false" customHeight="false" outlineLevel="0" collapsed="false">
      <c r="A7" s="83"/>
      <c r="B7" s="57" t="s">
        <v>97</v>
      </c>
      <c r="C7" s="0" t="n">
        <v>2.6</v>
      </c>
      <c r="D7" s="107" t="n">
        <f aca="false">$D$2*C7/100</f>
        <v>96433.35</v>
      </c>
      <c r="E7" s="112" t="n">
        <f aca="false">$D7*E$3</f>
        <v>844.662</v>
      </c>
      <c r="F7" s="112" t="n">
        <f aca="false">$D7*F$3</f>
        <v>290.16</v>
      </c>
      <c r="G7" s="112" t="n">
        <f aca="false">$D7*G$3</f>
        <v>642.772</v>
      </c>
      <c r="H7" s="112" t="n">
        <f aca="false">$D7*H$3</f>
        <v>1003.73</v>
      </c>
      <c r="I7" s="112" t="n">
        <f aca="false">$D7*I$3</f>
        <v>1107.522</v>
      </c>
      <c r="J7" s="112" t="n">
        <f aca="false">$D7*J$3</f>
        <v>1202.63</v>
      </c>
      <c r="K7" s="112" t="n">
        <f aca="false">$D7*K$3</f>
        <v>1347.658</v>
      </c>
      <c r="L7" s="112" t="n">
        <f aca="false">$D7*L$3</f>
        <v>1297.348</v>
      </c>
      <c r="M7" s="112" t="n">
        <f aca="false">$D7*M$3</f>
        <v>1102.062</v>
      </c>
      <c r="N7" s="112" t="n">
        <f aca="false">$D7*N$3</f>
        <v>1377.064</v>
      </c>
      <c r="O7" s="112" t="n">
        <f aca="false">$D7*O$3</f>
        <v>1226.186</v>
      </c>
      <c r="P7" s="112" t="n">
        <f aca="false">$D7*P$3</f>
        <v>1041.144</v>
      </c>
    </row>
    <row r="8" customFormat="false" ht="16.5" hidden="false" customHeight="false" outlineLevel="0" collapsed="false">
      <c r="A8" s="83" t="s">
        <v>47</v>
      </c>
      <c r="B8" s="57" t="s">
        <v>98</v>
      </c>
      <c r="C8" s="0" t="n">
        <v>4.9</v>
      </c>
      <c r="D8" s="107" t="n">
        <f aca="false">$D$2*C8/100</f>
        <v>181739.775</v>
      </c>
      <c r="E8" s="112" t="n">
        <f aca="false">$D8*E$3</f>
        <v>1591.863</v>
      </c>
      <c r="F8" s="112" t="n">
        <f aca="false">$D8*F$3</f>
        <v>546.84</v>
      </c>
      <c r="G8" s="112" t="n">
        <f aca="false">$D8*G$3</f>
        <v>1211.378</v>
      </c>
      <c r="H8" s="112" t="n">
        <f aca="false">$D8*H$3</f>
        <v>1891.645</v>
      </c>
      <c r="I8" s="112" t="n">
        <f aca="false">$D8*I$3</f>
        <v>2087.253</v>
      </c>
      <c r="J8" s="112" t="n">
        <f aca="false">$D8*J$3</f>
        <v>2266.495</v>
      </c>
      <c r="K8" s="112" t="n">
        <f aca="false">$D8*K$3</f>
        <v>2539.817</v>
      </c>
      <c r="L8" s="112" t="n">
        <f aca="false">$D8*L$3</f>
        <v>2445.002</v>
      </c>
      <c r="M8" s="112" t="n">
        <f aca="false">$D8*M$3</f>
        <v>2076.963</v>
      </c>
      <c r="N8" s="112" t="n">
        <f aca="false">$D8*N$3</f>
        <v>2595.236</v>
      </c>
      <c r="O8" s="112" t="n">
        <f aca="false">$D8*O$3</f>
        <v>2310.889</v>
      </c>
      <c r="P8" s="112" t="n">
        <f aca="false">$D8*P$3</f>
        <v>1962.156</v>
      </c>
    </row>
    <row r="9" customFormat="false" ht="16.5" hidden="false" customHeight="false" outlineLevel="0" collapsed="false">
      <c r="A9" s="83"/>
      <c r="B9" s="57" t="s">
        <v>99</v>
      </c>
      <c r="C9" s="0" t="n">
        <v>4.5</v>
      </c>
      <c r="D9" s="107" t="n">
        <f aca="false">$D$2*C9/100</f>
        <v>166903.875</v>
      </c>
      <c r="E9" s="112" t="n">
        <f aca="false">$D9*E$3</f>
        <v>1461.915</v>
      </c>
      <c r="F9" s="112" t="n">
        <f aca="false">$D9*F$3</f>
        <v>502.2</v>
      </c>
      <c r="G9" s="112" t="n">
        <f aca="false">$D9*G$3</f>
        <v>1112.49</v>
      </c>
      <c r="H9" s="112" t="n">
        <f aca="false">$D9*H$3</f>
        <v>1737.225</v>
      </c>
      <c r="I9" s="112" t="n">
        <f aca="false">$D9*I$3</f>
        <v>1916.865</v>
      </c>
      <c r="J9" s="112" t="n">
        <f aca="false">$D9*J$3</f>
        <v>2081.475</v>
      </c>
      <c r="K9" s="112" t="n">
        <f aca="false">$D9*K$3</f>
        <v>2332.485</v>
      </c>
      <c r="L9" s="112" t="n">
        <f aca="false">$D9*L$3</f>
        <v>2245.41</v>
      </c>
      <c r="M9" s="112" t="n">
        <f aca="false">$D9*M$3</f>
        <v>1907.415</v>
      </c>
      <c r="N9" s="112" t="n">
        <f aca="false">$D9*N$3</f>
        <v>2383.38</v>
      </c>
      <c r="O9" s="112" t="n">
        <f aca="false">$D9*O$3</f>
        <v>2122.245</v>
      </c>
      <c r="P9" s="112" t="n">
        <f aca="false">$D9*P$3</f>
        <v>1801.98</v>
      </c>
    </row>
    <row r="10" customFormat="false" ht="16.5" hidden="false" customHeight="false" outlineLevel="0" collapsed="false">
      <c r="A10" s="83" t="s">
        <v>27</v>
      </c>
      <c r="B10" s="57" t="s">
        <v>100</v>
      </c>
      <c r="C10" s="0" t="n">
        <v>11.4</v>
      </c>
      <c r="D10" s="107" t="n">
        <f aca="false">$D$2*C10/100</f>
        <v>422823.15</v>
      </c>
      <c r="E10" s="112" t="n">
        <f aca="false">$D10*E$3</f>
        <v>3703.518</v>
      </c>
      <c r="F10" s="112" t="n">
        <f aca="false">$D10*F$3</f>
        <v>1272.24</v>
      </c>
      <c r="G10" s="112" t="n">
        <f aca="false">$D10*G$3</f>
        <v>2818.308</v>
      </c>
      <c r="H10" s="112" t="n">
        <f aca="false">$D10*H$3</f>
        <v>4400.97</v>
      </c>
      <c r="I10" s="112" t="n">
        <f aca="false">$D10*I$3</f>
        <v>4856.058</v>
      </c>
      <c r="J10" s="112" t="n">
        <f aca="false">$D10*J$3</f>
        <v>5273.07</v>
      </c>
      <c r="K10" s="112" t="n">
        <f aca="false">$D10*K$3</f>
        <v>5908.962</v>
      </c>
      <c r="L10" s="112" t="n">
        <f aca="false">$D10*L$3</f>
        <v>5688.372</v>
      </c>
      <c r="M10" s="112" t="n">
        <f aca="false">$D10*M$3</f>
        <v>4832.118</v>
      </c>
      <c r="N10" s="112" t="n">
        <f aca="false">$D10*N$3</f>
        <v>6037.896</v>
      </c>
      <c r="O10" s="112" t="n">
        <f aca="false">$D10*O$3</f>
        <v>5376.354</v>
      </c>
      <c r="P10" s="112" t="n">
        <f aca="false">$D10*P$3</f>
        <v>4565.016</v>
      </c>
    </row>
    <row r="11" customFormat="false" ht="16.5" hidden="false" customHeight="false" outlineLevel="0" collapsed="false">
      <c r="A11" s="83"/>
      <c r="B11" s="57" t="s">
        <v>101</v>
      </c>
      <c r="C11" s="0" t="n">
        <v>4.5</v>
      </c>
      <c r="D11" s="107" t="n">
        <f aca="false">$D$2*C11/100</f>
        <v>166903.875</v>
      </c>
      <c r="E11" s="112" t="n">
        <f aca="false">$D11*E$3</f>
        <v>1461.915</v>
      </c>
      <c r="F11" s="112" t="n">
        <f aca="false">$D11*F$3</f>
        <v>502.2</v>
      </c>
      <c r="G11" s="112" t="n">
        <f aca="false">$D11*G$3</f>
        <v>1112.49</v>
      </c>
      <c r="H11" s="112" t="n">
        <f aca="false">$D11*H$3</f>
        <v>1737.225</v>
      </c>
      <c r="I11" s="112" t="n">
        <f aca="false">$D11*I$3</f>
        <v>1916.865</v>
      </c>
      <c r="J11" s="112" t="n">
        <f aca="false">$D11*J$3</f>
        <v>2081.475</v>
      </c>
      <c r="K11" s="112" t="n">
        <f aca="false">$D11*K$3</f>
        <v>2332.485</v>
      </c>
      <c r="L11" s="112" t="n">
        <f aca="false">$D11*L$3</f>
        <v>2245.41</v>
      </c>
      <c r="M11" s="112" t="n">
        <f aca="false">$D11*M$3</f>
        <v>1907.415</v>
      </c>
      <c r="N11" s="112" t="n">
        <f aca="false">$D11*N$3</f>
        <v>2383.38</v>
      </c>
      <c r="O11" s="112" t="n">
        <f aca="false">$D11*O$3</f>
        <v>2122.245</v>
      </c>
      <c r="P11" s="112" t="n">
        <f aca="false">$D11*P$3</f>
        <v>1801.98</v>
      </c>
    </row>
    <row r="12" customFormat="false" ht="16.5" hidden="false" customHeight="false" outlineLevel="0" collapsed="false">
      <c r="A12" s="83" t="s">
        <v>30</v>
      </c>
      <c r="B12" s="57" t="s">
        <v>102</v>
      </c>
      <c r="C12" s="0" t="n">
        <v>3.37</v>
      </c>
      <c r="D12" s="107" t="n">
        <f aca="false">$D$2*C12/100</f>
        <v>124992.4575</v>
      </c>
      <c r="E12" s="112" t="n">
        <f aca="false">$D12*E$3</f>
        <v>1094.8119</v>
      </c>
      <c r="F12" s="112" t="n">
        <f aca="false">$D12*F$3</f>
        <v>376.092</v>
      </c>
      <c r="G12" s="112" t="n">
        <f aca="false">$D12*G$3</f>
        <v>833.1314</v>
      </c>
      <c r="H12" s="112" t="n">
        <f aca="false">$D12*H$3</f>
        <v>1300.9885</v>
      </c>
      <c r="I12" s="112" t="n">
        <f aca="false">$D12*I$3</f>
        <v>1435.5189</v>
      </c>
      <c r="J12" s="112" t="n">
        <f aca="false">$D12*J$3</f>
        <v>1558.7935</v>
      </c>
      <c r="K12" s="112" t="n">
        <f aca="false">$D12*K$3</f>
        <v>1746.7721</v>
      </c>
      <c r="L12" s="112" t="n">
        <f aca="false">$D12*L$3</f>
        <v>1681.5626</v>
      </c>
      <c r="M12" s="112" t="n">
        <f aca="false">$D12*M$3</f>
        <v>1428.4419</v>
      </c>
      <c r="N12" s="112" t="n">
        <f aca="false">$D12*N$3</f>
        <v>1784.8868</v>
      </c>
      <c r="O12" s="112" t="n">
        <f aca="false">$D12*O$3</f>
        <v>1589.3257</v>
      </c>
      <c r="P12" s="112" t="n">
        <f aca="false">$D12*P$3</f>
        <v>1349.4828</v>
      </c>
    </row>
    <row r="13" customFormat="false" ht="16.5" hidden="false" customHeight="false" outlineLevel="0" collapsed="false">
      <c r="A13" s="92"/>
      <c r="B13" s="1"/>
    </row>
    <row r="14" customFormat="false" ht="16.5" hidden="false" customHeight="false" outlineLevel="0" collapsed="false">
      <c r="E14" s="0" t="s">
        <v>65</v>
      </c>
      <c r="F14" s="0" t="s">
        <v>66</v>
      </c>
      <c r="G14" s="0" t="s">
        <v>67</v>
      </c>
      <c r="H14" s="0" t="s">
        <v>68</v>
      </c>
      <c r="I14" s="0" t="s">
        <v>69</v>
      </c>
      <c r="J14" s="0" t="s">
        <v>70</v>
      </c>
      <c r="K14" s="0" t="s">
        <v>71</v>
      </c>
      <c r="L14" s="0" t="s">
        <v>72</v>
      </c>
      <c r="M14" s="0" t="s">
        <v>73</v>
      </c>
      <c r="N14" s="0" t="s">
        <v>74</v>
      </c>
      <c r="O14" s="0" t="s">
        <v>75</v>
      </c>
      <c r="P14" s="0" t="s">
        <v>76</v>
      </c>
      <c r="Q14" s="113" t="s">
        <v>17</v>
      </c>
    </row>
    <row r="15" customFormat="false" ht="16.5" hidden="false" customHeight="false" outlineLevel="0" collapsed="false">
      <c r="A15" s="109"/>
      <c r="B15" s="85" t="s">
        <v>116</v>
      </c>
      <c r="C15" s="101" t="n">
        <v>480113</v>
      </c>
      <c r="D15" s="101" t="n">
        <f aca="false">C15*3*5</f>
        <v>7201695</v>
      </c>
      <c r="E15" s="110" t="n">
        <v>32487</v>
      </c>
      <c r="F15" s="110" t="n">
        <v>11160</v>
      </c>
      <c r="G15" s="110" t="n">
        <v>24722</v>
      </c>
      <c r="H15" s="110" t="n">
        <v>38605</v>
      </c>
      <c r="I15" s="110" t="n">
        <v>42597</v>
      </c>
      <c r="J15" s="110" t="n">
        <v>46255</v>
      </c>
      <c r="K15" s="110" t="n">
        <v>51833</v>
      </c>
      <c r="L15" s="110" t="n">
        <v>49898</v>
      </c>
      <c r="M15" s="110" t="n">
        <v>42387</v>
      </c>
      <c r="N15" s="110" t="n">
        <v>52964</v>
      </c>
      <c r="O15" s="110" t="n">
        <v>47161</v>
      </c>
      <c r="P15" s="110" t="n">
        <v>40044</v>
      </c>
    </row>
    <row r="16" customFormat="false" ht="16.5" hidden="false" customHeight="false" outlineLevel="0" collapsed="false">
      <c r="A16" s="109"/>
      <c r="B16" s="85"/>
      <c r="C16" s="101"/>
      <c r="D16" s="101"/>
      <c r="E16" s="103" t="n">
        <f aca="false">E15/$C$15</f>
        <v>0.0676653204558094</v>
      </c>
      <c r="F16" s="103" t="n">
        <f aca="false">F15/$C$15</f>
        <v>0.0232445278507351</v>
      </c>
      <c r="G16" s="103" t="n">
        <f aca="false">G15/$C$15</f>
        <v>0.0514920445811715</v>
      </c>
      <c r="H16" s="103" t="n">
        <f aca="false">H15/$C$15</f>
        <v>0.0804081539137661</v>
      </c>
      <c r="I16" s="103" t="n">
        <f aca="false">I15/$C$15</f>
        <v>0.0887228631592979</v>
      </c>
      <c r="J16" s="103" t="n">
        <f aca="false">J15/$C$15</f>
        <v>0.0963419028437055</v>
      </c>
      <c r="K16" s="103" t="n">
        <f aca="false">K15/$C$15</f>
        <v>0.107960001083078</v>
      </c>
      <c r="L16" s="103" t="n">
        <f aca="false">L15/$C$15</f>
        <v>0.103929699883153</v>
      </c>
      <c r="M16" s="103" t="n">
        <f aca="false">M15/$C$15</f>
        <v>0.0882854661298486</v>
      </c>
      <c r="N16" s="103" t="n">
        <f aca="false">N15/$C$15</f>
        <v>0.110315696513113</v>
      </c>
      <c r="O16" s="103" t="n">
        <f aca="false">O15/$C$15</f>
        <v>0.0982289585993297</v>
      </c>
      <c r="P16" s="103" t="n">
        <f aca="false">P15/$C$15</f>
        <v>0.0834053649869927</v>
      </c>
    </row>
    <row r="17" customFormat="false" ht="16.5" hidden="false" customHeight="false" outlineLevel="0" collapsed="false">
      <c r="A17" s="111"/>
      <c r="B17" s="57" t="s">
        <v>94</v>
      </c>
      <c r="C17" s="0" t="n">
        <v>4.6</v>
      </c>
      <c r="D17" s="107" t="n">
        <f aca="false">$D$15*C17/100</f>
        <v>331277.97</v>
      </c>
      <c r="E17" s="107" t="n">
        <f aca="false">$D17*E$16</f>
        <v>22416.03</v>
      </c>
      <c r="F17" s="107" t="n">
        <f aca="false">$D17*F$16</f>
        <v>7700.4</v>
      </c>
      <c r="G17" s="107" t="n">
        <f aca="false">$D17*G$16</f>
        <v>17058.18</v>
      </c>
      <c r="H17" s="107" t="n">
        <f aca="false">$D17*H$16</f>
        <v>26637.45</v>
      </c>
      <c r="I17" s="107" t="n">
        <f aca="false">$D17*I$16</f>
        <v>29391.93</v>
      </c>
      <c r="J17" s="107" t="n">
        <f aca="false">$D17*J$16</f>
        <v>31915.95</v>
      </c>
      <c r="K17" s="107" t="n">
        <f aca="false">$D17*K$16</f>
        <v>35764.77</v>
      </c>
      <c r="L17" s="107" t="n">
        <f aca="false">$D17*L$16</f>
        <v>34429.62</v>
      </c>
      <c r="M17" s="107" t="n">
        <f aca="false">$D17*M$16</f>
        <v>29247.03</v>
      </c>
      <c r="N17" s="107" t="n">
        <f aca="false">$D17*N$16</f>
        <v>36545.16</v>
      </c>
      <c r="O17" s="107" t="n">
        <f aca="false">$D17*O$16</f>
        <v>32541.09</v>
      </c>
      <c r="P17" s="107" t="n">
        <f aca="false">$D17*P$16</f>
        <v>27630.36</v>
      </c>
      <c r="Q17" s="107" t="n">
        <f aca="false">SUM(E17:P17)</f>
        <v>331277.97</v>
      </c>
    </row>
    <row r="18" customFormat="false" ht="16.5" hidden="false" customHeight="false" outlineLevel="0" collapsed="false">
      <c r="A18" s="74"/>
      <c r="B18" s="57" t="s">
        <v>95</v>
      </c>
      <c r="C18" s="0" t="n">
        <v>3.1</v>
      </c>
      <c r="D18" s="107" t="n">
        <f aca="false">$D$15*C18/100</f>
        <v>223252.545</v>
      </c>
      <c r="E18" s="107" t="n">
        <f aca="false">$D18*E$16</f>
        <v>15106.455</v>
      </c>
      <c r="F18" s="107" t="n">
        <f aca="false">$D18*F$16</f>
        <v>5189.4</v>
      </c>
      <c r="G18" s="107" t="n">
        <f aca="false">$D18*G$16</f>
        <v>11495.73</v>
      </c>
      <c r="H18" s="107" t="n">
        <f aca="false">$D18*H$16</f>
        <v>17951.325</v>
      </c>
      <c r="I18" s="107" t="n">
        <f aca="false">$D18*I$16</f>
        <v>19807.605</v>
      </c>
      <c r="J18" s="107" t="n">
        <f aca="false">$D18*J$16</f>
        <v>21508.575</v>
      </c>
      <c r="K18" s="107" t="n">
        <f aca="false">$D18*K$16</f>
        <v>24102.345</v>
      </c>
      <c r="L18" s="107" t="n">
        <f aca="false">$D18*L$16</f>
        <v>23202.57</v>
      </c>
      <c r="M18" s="107" t="n">
        <f aca="false">$D18*M$16</f>
        <v>19709.955</v>
      </c>
      <c r="N18" s="107" t="n">
        <f aca="false">$D18*N$16</f>
        <v>24628.26</v>
      </c>
      <c r="O18" s="107" t="n">
        <f aca="false">$D18*O$16</f>
        <v>21929.865</v>
      </c>
      <c r="P18" s="107" t="n">
        <f aca="false">$D18*P$16</f>
        <v>18620.46</v>
      </c>
      <c r="Q18" s="107" t="n">
        <f aca="false">SUM(E18:P18)</f>
        <v>223252.545</v>
      </c>
    </row>
    <row r="19" customFormat="false" ht="16.5" hidden="false" customHeight="false" outlineLevel="0" collapsed="false">
      <c r="A19" s="83" t="s">
        <v>44</v>
      </c>
      <c r="B19" s="57" t="s">
        <v>96</v>
      </c>
      <c r="C19" s="0" t="n">
        <v>3.5</v>
      </c>
      <c r="D19" s="107" t="n">
        <f aca="false">$D$15*C19/100</f>
        <v>252059.325</v>
      </c>
      <c r="E19" s="107" t="n">
        <f aca="false">$D19*E$16</f>
        <v>17055.675</v>
      </c>
      <c r="F19" s="107" t="n">
        <f aca="false">$D19*F$16</f>
        <v>5859</v>
      </c>
      <c r="G19" s="107" t="n">
        <f aca="false">$D19*G$16</f>
        <v>12979.05</v>
      </c>
      <c r="H19" s="107" t="n">
        <f aca="false">$D19*H$16</f>
        <v>20267.625</v>
      </c>
      <c r="I19" s="107" t="n">
        <f aca="false">$D19*I$16</f>
        <v>22363.425</v>
      </c>
      <c r="J19" s="107" t="n">
        <f aca="false">$D19*J$16</f>
        <v>24283.875</v>
      </c>
      <c r="K19" s="107" t="n">
        <f aca="false">$D19*K$16</f>
        <v>27212.325</v>
      </c>
      <c r="L19" s="107" t="n">
        <f aca="false">$D19*L$16</f>
        <v>26196.45</v>
      </c>
      <c r="M19" s="107" t="n">
        <f aca="false">$D19*M$16</f>
        <v>22253.175</v>
      </c>
      <c r="N19" s="107" t="n">
        <f aca="false">$D19*N$16</f>
        <v>27806.1</v>
      </c>
      <c r="O19" s="107" t="n">
        <f aca="false">$D19*O$16</f>
        <v>24759.525</v>
      </c>
      <c r="P19" s="107" t="n">
        <f aca="false">$D19*P$16</f>
        <v>21023.1</v>
      </c>
      <c r="Q19" s="107" t="n">
        <f aca="false">SUM(E19:P19)</f>
        <v>252059.325</v>
      </c>
    </row>
    <row r="20" s="105" customFormat="true" ht="16.5" hidden="false" customHeight="false" outlineLevel="0" collapsed="false">
      <c r="A20" s="84"/>
      <c r="B20" s="108" t="s">
        <v>97</v>
      </c>
      <c r="C20" s="112" t="n">
        <f aca="false">D20/D15*100</f>
        <v>12.2929254849032</v>
      </c>
      <c r="D20" s="106" t="n">
        <v>885299</v>
      </c>
      <c r="E20" s="106" t="n">
        <v>57259</v>
      </c>
      <c r="F20" s="106" t="n">
        <v>78677</v>
      </c>
      <c r="G20" s="106" t="n">
        <v>43573</v>
      </c>
      <c r="H20" s="106" t="n">
        <v>68041</v>
      </c>
      <c r="I20" s="106" t="n">
        <v>75077</v>
      </c>
      <c r="J20" s="106" t="n">
        <v>81525</v>
      </c>
      <c r="K20" s="106" t="n">
        <v>91355</v>
      </c>
      <c r="L20" s="106" t="n">
        <v>87946</v>
      </c>
      <c r="M20" s="106" t="n">
        <v>74707</v>
      </c>
      <c r="N20" s="106" t="n">
        <v>93399</v>
      </c>
      <c r="O20" s="106" t="n">
        <v>70179</v>
      </c>
      <c r="P20" s="106" t="n">
        <v>63561</v>
      </c>
      <c r="Q20" s="106" t="n">
        <f aca="false">SUM(E20:P20)</f>
        <v>885299</v>
      </c>
    </row>
    <row r="21" customFormat="false" ht="16.5" hidden="false" customHeight="false" outlineLevel="0" collapsed="false">
      <c r="A21" s="83" t="s">
        <v>47</v>
      </c>
      <c r="B21" s="57" t="s">
        <v>98</v>
      </c>
      <c r="C21" s="0" t="n">
        <v>5.5</v>
      </c>
      <c r="D21" s="107" t="n">
        <f aca="false">$D$15*C21/100</f>
        <v>396093.225</v>
      </c>
      <c r="E21" s="107" t="n">
        <f aca="false">$D21*E$16</f>
        <v>26801.775</v>
      </c>
      <c r="F21" s="107" t="n">
        <f aca="false">$D21*F$16</f>
        <v>9207</v>
      </c>
      <c r="G21" s="107" t="n">
        <f aca="false">$D21*G$16</f>
        <v>20395.65</v>
      </c>
      <c r="H21" s="107" t="n">
        <f aca="false">$D21*H$16</f>
        <v>31849.125</v>
      </c>
      <c r="I21" s="107" t="n">
        <f aca="false">$D21*I$16</f>
        <v>35142.525</v>
      </c>
      <c r="J21" s="107" t="n">
        <f aca="false">$D21*J$16</f>
        <v>38160.375</v>
      </c>
      <c r="K21" s="107" t="n">
        <f aca="false">$D21*K$16</f>
        <v>42762.225</v>
      </c>
      <c r="L21" s="107" t="n">
        <f aca="false">$D21*L$16</f>
        <v>41165.85</v>
      </c>
      <c r="M21" s="107" t="n">
        <f aca="false">$D21*M$16</f>
        <v>34969.275</v>
      </c>
      <c r="N21" s="107" t="n">
        <f aca="false">$D21*N$16</f>
        <v>43695.3</v>
      </c>
      <c r="O21" s="107" t="n">
        <f aca="false">$D21*O$16</f>
        <v>38907.825</v>
      </c>
      <c r="P21" s="107" t="n">
        <f aca="false">$D21*P$16</f>
        <v>33036.3</v>
      </c>
      <c r="Q21" s="107" t="n">
        <f aca="false">SUM(E21:P21)</f>
        <v>396093.225</v>
      </c>
    </row>
    <row r="22" customFormat="false" ht="16.5" hidden="false" customHeight="false" outlineLevel="0" collapsed="false">
      <c r="A22" s="83"/>
      <c r="B22" s="57" t="s">
        <v>99</v>
      </c>
      <c r="C22" s="0" t="n">
        <v>4.5</v>
      </c>
      <c r="D22" s="107" t="n">
        <f aca="false">$D$15*C22/100</f>
        <v>324076.275</v>
      </c>
      <c r="E22" s="107" t="n">
        <f aca="false">$D22*E$16</f>
        <v>21928.725</v>
      </c>
      <c r="F22" s="107" t="n">
        <f aca="false">$D22*F$16</f>
        <v>7533</v>
      </c>
      <c r="G22" s="107" t="n">
        <f aca="false">$D22*G$16</f>
        <v>16687.35</v>
      </c>
      <c r="H22" s="107" t="n">
        <f aca="false">$D22*H$16</f>
        <v>26058.375</v>
      </c>
      <c r="I22" s="107" t="n">
        <f aca="false">$D22*I$16</f>
        <v>28752.975</v>
      </c>
      <c r="J22" s="107" t="n">
        <f aca="false">$D22*J$16</f>
        <v>31222.125</v>
      </c>
      <c r="K22" s="107" t="n">
        <f aca="false">$D22*K$16</f>
        <v>34987.275</v>
      </c>
      <c r="L22" s="107" t="n">
        <f aca="false">$D22*L$16</f>
        <v>33681.15</v>
      </c>
      <c r="M22" s="107" t="n">
        <f aca="false">$D22*M$16</f>
        <v>28611.225</v>
      </c>
      <c r="N22" s="107" t="n">
        <f aca="false">$D22*N$16</f>
        <v>35750.7</v>
      </c>
      <c r="O22" s="107" t="n">
        <f aca="false">$D22*O$16</f>
        <v>31833.675</v>
      </c>
      <c r="P22" s="107" t="n">
        <f aca="false">$D22*P$16</f>
        <v>27029.7</v>
      </c>
      <c r="Q22" s="107" t="n">
        <f aca="false">SUM(E22:P22)</f>
        <v>324076.275</v>
      </c>
    </row>
    <row r="23" customFormat="false" ht="16.5" hidden="false" customHeight="false" outlineLevel="0" collapsed="false">
      <c r="A23" s="83" t="s">
        <v>27</v>
      </c>
      <c r="B23" s="57" t="s">
        <v>100</v>
      </c>
      <c r="C23" s="0" t="n">
        <v>3.1</v>
      </c>
      <c r="D23" s="107" t="n">
        <f aca="false">$D$15*C23/100</f>
        <v>223252.545</v>
      </c>
      <c r="E23" s="107" t="n">
        <f aca="false">$D23*E$16</f>
        <v>15106.455</v>
      </c>
      <c r="F23" s="107" t="n">
        <f aca="false">$D23*F$16</f>
        <v>5189.4</v>
      </c>
      <c r="G23" s="107" t="n">
        <f aca="false">$D23*G$16</f>
        <v>11495.73</v>
      </c>
      <c r="H23" s="107" t="n">
        <f aca="false">$D23*H$16</f>
        <v>17951.325</v>
      </c>
      <c r="I23" s="107" t="n">
        <f aca="false">$D23*I$16</f>
        <v>19807.605</v>
      </c>
      <c r="J23" s="107" t="n">
        <f aca="false">$D23*J$16</f>
        <v>21508.575</v>
      </c>
      <c r="K23" s="107" t="n">
        <f aca="false">$D23*K$16</f>
        <v>24102.345</v>
      </c>
      <c r="L23" s="107" t="n">
        <f aca="false">$D23*L$16</f>
        <v>23202.57</v>
      </c>
      <c r="M23" s="107" t="n">
        <f aca="false">$D23*M$16</f>
        <v>19709.955</v>
      </c>
      <c r="N23" s="107" t="n">
        <f aca="false">$D23*N$16</f>
        <v>24628.26</v>
      </c>
      <c r="O23" s="107" t="n">
        <f aca="false">$D23*O$16</f>
        <v>21929.865</v>
      </c>
      <c r="P23" s="107" t="n">
        <f aca="false">$D23*P$16</f>
        <v>18620.46</v>
      </c>
      <c r="Q23" s="107" t="n">
        <f aca="false">SUM(E23:P23)</f>
        <v>223252.545</v>
      </c>
      <c r="R23" s="107" t="n">
        <f aca="false">AVERAGE(E23:P23)</f>
        <v>18604.37875</v>
      </c>
    </row>
    <row r="24" customFormat="false" ht="16.5" hidden="false" customHeight="false" outlineLevel="0" collapsed="false">
      <c r="A24" s="83"/>
      <c r="B24" s="57" t="s">
        <v>101</v>
      </c>
      <c r="C24" s="0" t="n">
        <v>4.5</v>
      </c>
      <c r="D24" s="107" t="n">
        <f aca="false">$D$15*C24/100</f>
        <v>324076.275</v>
      </c>
      <c r="E24" s="107" t="n">
        <f aca="false">$D24*E$16</f>
        <v>21928.725</v>
      </c>
      <c r="F24" s="107" t="n">
        <f aca="false">$D24*F$16</f>
        <v>7533</v>
      </c>
      <c r="G24" s="107" t="n">
        <f aca="false">$D24*G$16</f>
        <v>16687.35</v>
      </c>
      <c r="H24" s="107" t="n">
        <f aca="false">$D24*H$16</f>
        <v>26058.375</v>
      </c>
      <c r="I24" s="107" t="n">
        <f aca="false">$D24*I$16</f>
        <v>28752.975</v>
      </c>
      <c r="J24" s="107" t="n">
        <f aca="false">$D24*J$16</f>
        <v>31222.125</v>
      </c>
      <c r="K24" s="107" t="n">
        <f aca="false">$D24*K$16</f>
        <v>34987.275</v>
      </c>
      <c r="L24" s="107" t="n">
        <f aca="false">$D24*L$16</f>
        <v>33681.15</v>
      </c>
      <c r="M24" s="107" t="n">
        <f aca="false">$D24*M$16</f>
        <v>28611.225</v>
      </c>
      <c r="N24" s="107" t="n">
        <f aca="false">$D24*N$16</f>
        <v>35750.7</v>
      </c>
      <c r="O24" s="107" t="n">
        <f aca="false">$D24*O$16</f>
        <v>31833.675</v>
      </c>
      <c r="P24" s="107" t="n">
        <f aca="false">$D24*P$16</f>
        <v>27029.7</v>
      </c>
      <c r="Q24" s="107" t="n">
        <f aca="false">SUM(E24:P24)</f>
        <v>324076.275</v>
      </c>
    </row>
    <row r="25" customFormat="false" ht="16.5" hidden="false" customHeight="false" outlineLevel="0" collapsed="false">
      <c r="A25" s="83" t="s">
        <v>30</v>
      </c>
      <c r="B25" s="57" t="s">
        <v>102</v>
      </c>
      <c r="C25" s="0" t="n">
        <v>3.37</v>
      </c>
      <c r="D25" s="107" t="n">
        <f aca="false">$D$15*C25/100</f>
        <v>242697.1215</v>
      </c>
      <c r="E25" s="107" t="n">
        <f aca="false">$D25*E$16</f>
        <v>16422.1785</v>
      </c>
      <c r="F25" s="107" t="n">
        <f aca="false">$D25*F$16</f>
        <v>5641.38</v>
      </c>
      <c r="G25" s="107" t="n">
        <f aca="false">$D25*G$16</f>
        <v>12496.971</v>
      </c>
      <c r="H25" s="107" t="n">
        <f aca="false">$D25*H$16</f>
        <v>19514.8275</v>
      </c>
      <c r="I25" s="107" t="n">
        <f aca="false">$D25*I$16</f>
        <v>21532.7835</v>
      </c>
      <c r="J25" s="107" t="n">
        <f aca="false">$D25*J$16</f>
        <v>23381.9025</v>
      </c>
      <c r="K25" s="107" t="n">
        <f aca="false">$D25*K$16</f>
        <v>26201.5815</v>
      </c>
      <c r="L25" s="107" t="n">
        <f aca="false">$D25*L$16</f>
        <v>25223.439</v>
      </c>
      <c r="M25" s="107" t="n">
        <f aca="false">$D25*M$16</f>
        <v>21426.6285</v>
      </c>
      <c r="N25" s="107" t="n">
        <f aca="false">$D25*N$16</f>
        <v>26773.302</v>
      </c>
      <c r="O25" s="107" t="n">
        <f aca="false">$D25*O$16</f>
        <v>23839.8855</v>
      </c>
      <c r="P25" s="107" t="n">
        <f aca="false">$D25*P$16</f>
        <v>20242.242</v>
      </c>
      <c r="Q25" s="107" t="n">
        <f aca="false">SUM(E25:P25)</f>
        <v>242697.1215</v>
      </c>
    </row>
    <row r="26" customFormat="false" ht="15.75" hidden="false" customHeight="false" outlineLevel="0" collapsed="false">
      <c r="Q26" s="107" t="n">
        <f aca="false">SUM(Q17:Q25)</f>
        <v>3202084.28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C1" s="103" t="n">
        <v>0.0676653204558094</v>
      </c>
      <c r="D1" s="103" t="n">
        <v>0.0232445278507351</v>
      </c>
      <c r="E1" s="103" t="n">
        <v>0.0514920445811715</v>
      </c>
      <c r="F1" s="103" t="n">
        <v>0.0804081539137661</v>
      </c>
      <c r="G1" s="103" t="n">
        <v>0.0887228631592979</v>
      </c>
      <c r="H1" s="103" t="n">
        <v>0.0963419028437055</v>
      </c>
      <c r="I1" s="103" t="n">
        <v>0.107960001083078</v>
      </c>
      <c r="J1" s="103" t="n">
        <v>0.103929699883153</v>
      </c>
      <c r="K1" s="103" t="n">
        <v>0.0882854661298486</v>
      </c>
      <c r="L1" s="103" t="n">
        <v>0.110315696513113</v>
      </c>
      <c r="M1" s="103" t="n">
        <v>0.0982289585993297</v>
      </c>
      <c r="N1" s="103" t="n">
        <v>0.0834053649869927</v>
      </c>
    </row>
    <row r="2" customFormat="false" ht="16.5" hidden="false" customHeight="false" outlineLevel="0" collapsed="false">
      <c r="A2" s="113" t="s">
        <v>117</v>
      </c>
      <c r="B2" s="0" t="n">
        <v>21079</v>
      </c>
      <c r="C2" s="107" t="n">
        <f aca="false">$B2*C$1</f>
        <v>1426.31728988801</v>
      </c>
      <c r="D2" s="107" t="n">
        <f aca="false">$B2*D$1</f>
        <v>489.971402565646</v>
      </c>
      <c r="E2" s="107" t="n">
        <f aca="false">$B2*E$1</f>
        <v>1085.40080772651</v>
      </c>
      <c r="F2" s="107" t="n">
        <f aca="false">$B2*F$1</f>
        <v>1694.92347634828</v>
      </c>
      <c r="G2" s="107" t="n">
        <f aca="false">$B2*G$1</f>
        <v>1870.18923253484</v>
      </c>
      <c r="H2" s="107" t="n">
        <f aca="false">$B2*H$1</f>
        <v>2030.79097004247</v>
      </c>
      <c r="I2" s="107" t="n">
        <f aca="false">$B2*I$1</f>
        <v>2275.68886283021</v>
      </c>
      <c r="J2" s="107" t="n">
        <f aca="false">$B2*J$1</f>
        <v>2190.73414383697</v>
      </c>
      <c r="K2" s="107" t="n">
        <f aca="false">$B2*K$1</f>
        <v>1860.96934055108</v>
      </c>
      <c r="L2" s="107" t="n">
        <f aca="false">$B2*L$1</f>
        <v>2325.3445667999</v>
      </c>
      <c r="M2" s="107" t="n">
        <f aca="false">$B2*M$1</f>
        <v>2070.56821831527</v>
      </c>
      <c r="N2" s="107" t="n">
        <f aca="false">$B2*N$1</f>
        <v>1758.10168856082</v>
      </c>
    </row>
    <row r="3" customFormat="false" ht="16.5" hidden="false" customHeight="false" outlineLevel="0" collapsed="false">
      <c r="A3" s="113" t="s">
        <v>118</v>
      </c>
      <c r="B3" s="0" t="n">
        <v>20344</v>
      </c>
      <c r="C3" s="107" t="n">
        <f aca="false">$B3*C$1</f>
        <v>1376.58327935299</v>
      </c>
      <c r="D3" s="107" t="n">
        <f aca="false">$B3*D$1</f>
        <v>472.886674595356</v>
      </c>
      <c r="E3" s="107" t="n">
        <f aca="false">$B3*E$1</f>
        <v>1047.55415495935</v>
      </c>
      <c r="F3" s="107" t="n">
        <f aca="false">$B3*F$1</f>
        <v>1635.82348322166</v>
      </c>
      <c r="G3" s="107" t="n">
        <f aca="false">$B3*G$1</f>
        <v>1804.97792811276</v>
      </c>
      <c r="H3" s="107" t="n">
        <f aca="false">$B3*H$1</f>
        <v>1959.97967145235</v>
      </c>
      <c r="I3" s="107" t="n">
        <f aca="false">$B3*I$1</f>
        <v>2196.33826203415</v>
      </c>
      <c r="J3" s="107" t="n">
        <f aca="false">$B3*J$1</f>
        <v>2114.34581442286</v>
      </c>
      <c r="K3" s="107" t="n">
        <f aca="false">$B3*K$1</f>
        <v>1796.07952294564</v>
      </c>
      <c r="L3" s="107" t="n">
        <f aca="false">$B3*L$1</f>
        <v>2244.26252986276</v>
      </c>
      <c r="M3" s="107" t="n">
        <f aca="false">$B3*M$1</f>
        <v>1998.36993374476</v>
      </c>
      <c r="N3" s="107" t="n">
        <f aca="false">$B3*N$1</f>
        <v>1696.798745295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7:26:24Z</dcterms:created>
  <dc:creator>亞聯工程顧問股份有限公司  運輸</dc:creator>
  <dc:description/>
  <dc:language>en-US</dc:language>
  <cp:lastModifiedBy>Trace</cp:lastModifiedBy>
  <cp:revision>0</cp:revision>
  <dc:subject/>
  <dc:title/>
</cp:coreProperties>
</file>