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Q$1:$A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90">
  <si>
    <t xml:space="preserve">小</t>
  </si>
  <si>
    <t xml:space="preserve">大</t>
  </si>
  <si>
    <t xml:space="preserve">貨</t>
  </si>
  <si>
    <t xml:space="preserve">特</t>
  </si>
  <si>
    <t xml:space="preserve">機</t>
  </si>
  <si>
    <t xml:space="preserve">最高</t>
  </si>
  <si>
    <t xml:space="preserve">1-7</t>
  </si>
  <si>
    <t xml:space="preserve">9/8</t>
  </si>
  <si>
    <t xml:space="preserve">小型車</t>
  </si>
  <si>
    <t xml:space="preserve">大型車</t>
  </si>
  <si>
    <t xml:space="preserve">機 車</t>
  </si>
  <si>
    <r>
      <rPr>
        <sz val="18"/>
        <rFont val="Noto Sans"/>
        <family val="2"/>
      </rPr>
      <t xml:space="preserve">表 </t>
    </r>
    <r>
      <rPr>
        <sz val="18"/>
        <rFont val="華康楷書體W5"/>
        <family val="3"/>
        <charset val="136"/>
      </rPr>
      <t xml:space="preserve">3.3 </t>
    </r>
    <r>
      <rPr>
        <sz val="18"/>
        <rFont val="Noto Sans"/>
        <family val="2"/>
      </rPr>
      <t xml:space="preserve">離島地區遊憩系統聯外道路服務水準分析表</t>
    </r>
    <r>
      <rPr>
        <sz val="18"/>
        <rFont val="華康楷書體W5"/>
        <family val="3"/>
        <charset val="136"/>
      </rPr>
      <t xml:space="preserve">(1/2)</t>
    </r>
  </si>
  <si>
    <t xml:space="preserve">客</t>
  </si>
  <si>
    <t xml:space="preserve">櫃</t>
  </si>
  <si>
    <t xml:space="preserve">種</t>
  </si>
  <si>
    <t xml:space="preserve">車</t>
  </si>
  <si>
    <t xml:space="preserve">一日輛</t>
  </si>
  <si>
    <t xml:space="preserve">一時輛</t>
  </si>
  <si>
    <t xml:space="preserve">合計</t>
  </si>
  <si>
    <r>
      <rPr>
        <sz val="12"/>
        <rFont val="全真楷書"/>
        <family val="3"/>
        <charset val="136"/>
      </rPr>
      <t xml:space="preserve">K </t>
    </r>
    <r>
      <rPr>
        <sz val="12"/>
        <rFont val="Noto Sans"/>
        <family val="2"/>
      </rPr>
      <t xml:space="preserve">值</t>
    </r>
  </si>
  <si>
    <r>
      <rPr>
        <sz val="12"/>
        <rFont val="全真楷書"/>
        <family val="3"/>
        <charset val="136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全真楷書"/>
        <family val="3"/>
        <charset val="136"/>
      </rPr>
      <t xml:space="preserve">)</t>
    </r>
  </si>
  <si>
    <t xml:space="preserve">系統</t>
  </si>
  <si>
    <t xml:space="preserve">道路</t>
  </si>
  <si>
    <t xml:space="preserve">道  路  名  稱</t>
  </si>
  <si>
    <t xml:space="preserve">路寬</t>
  </si>
  <si>
    <t xml:space="preserve">車道</t>
  </si>
  <si>
    <t xml:space="preserve">地形</t>
  </si>
  <si>
    <t xml:space="preserve">容  量</t>
  </si>
  <si>
    <t xml:space="preserve">流  量</t>
  </si>
  <si>
    <t xml:space="preserve">V/C</t>
  </si>
  <si>
    <t xml:space="preserve">LOS</t>
  </si>
  <si>
    <t xml:space="preserve">備      註</t>
  </si>
  <si>
    <t xml:space="preserve">    </t>
  </si>
  <si>
    <t xml:space="preserve">名稱</t>
  </si>
  <si>
    <t xml:space="preserve">等級</t>
  </si>
  <si>
    <t xml:space="preserve">(m)</t>
  </si>
  <si>
    <t xml:space="preserve">數</t>
  </si>
  <si>
    <t xml:space="preserve">(pcu/hr)</t>
  </si>
  <si>
    <r>
      <rPr>
        <sz val="12"/>
        <rFont val="Noto Sans"/>
        <family val="2"/>
      </rPr>
      <t xml:space="preserve">縣道</t>
    </r>
    <r>
      <rPr>
        <sz val="12"/>
        <rFont val="Times New Roman"/>
        <family val="1"/>
      </rPr>
      <t xml:space="preserve">204(</t>
    </r>
    <r>
      <rPr>
        <sz val="12"/>
        <rFont val="Noto Sans"/>
        <family val="2"/>
      </rPr>
      <t xml:space="preserve">朝陽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烏崁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縣道</t>
    </r>
    <r>
      <rPr>
        <sz val="11"/>
        <rFont val="華康楷書體W5"/>
        <family val="3"/>
        <charset val="136"/>
      </rPr>
      <t xml:space="preserve">204(</t>
    </r>
    <r>
      <rPr>
        <sz val="11"/>
        <rFont val="Noto Sans"/>
        <family val="2"/>
      </rPr>
      <t xml:space="preserve">朝陽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烏崁</t>
    </r>
    <r>
      <rPr>
        <sz val="11"/>
        <rFont val="華康楷書體W5"/>
        <family val="3"/>
        <charset val="136"/>
      </rPr>
      <t xml:space="preserve">)</t>
    </r>
  </si>
  <si>
    <t xml:space="preserve">平原</t>
  </si>
  <si>
    <t xml:space="preserve">B</t>
  </si>
  <si>
    <r>
      <rPr>
        <sz val="12"/>
        <rFont val="Noto Sans"/>
        <family val="2"/>
      </rPr>
      <t xml:space="preserve">縣道</t>
    </r>
    <r>
      <rPr>
        <sz val="12"/>
        <rFont val="Times New Roman"/>
        <family val="1"/>
      </rPr>
      <t xml:space="preserve">204(</t>
    </r>
    <r>
      <rPr>
        <sz val="12"/>
        <rFont val="Noto Sans"/>
        <family val="2"/>
      </rPr>
      <t xml:space="preserve">烏崁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龍門</t>
    </r>
    <r>
      <rPr>
        <sz val="12"/>
        <rFont val="Times New Roman"/>
        <family val="1"/>
      </rPr>
      <t xml:space="preserve">)</t>
    </r>
  </si>
  <si>
    <t xml:space="preserve">主要</t>
  </si>
  <si>
    <r>
      <rPr>
        <sz val="11"/>
        <rFont val="Noto Sans"/>
        <family val="2"/>
      </rPr>
      <t xml:space="preserve">縣道</t>
    </r>
    <r>
      <rPr>
        <sz val="11"/>
        <rFont val="華康楷書體W5"/>
        <family val="3"/>
        <charset val="136"/>
      </rPr>
      <t xml:space="preserve">204(</t>
    </r>
    <r>
      <rPr>
        <sz val="11"/>
        <rFont val="Noto Sans"/>
        <family val="2"/>
      </rPr>
      <t xml:space="preserve">烏崁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龍門</t>
    </r>
    <r>
      <rPr>
        <sz val="11"/>
        <rFont val="華康楷書體W5"/>
        <family val="3"/>
        <charset val="136"/>
      </rPr>
      <t xml:space="preserve">)</t>
    </r>
  </si>
  <si>
    <t xml:space="preserve">A</t>
  </si>
  <si>
    <r>
      <rPr>
        <sz val="12"/>
        <rFont val="Noto Sans"/>
        <family val="2"/>
      </rPr>
      <t xml:space="preserve">澎</t>
    </r>
    <r>
      <rPr>
        <sz val="12"/>
        <rFont val="Times New Roman"/>
        <family val="1"/>
      </rPr>
      <t xml:space="preserve">34(</t>
    </r>
    <r>
      <rPr>
        <sz val="12"/>
        <rFont val="Noto Sans"/>
        <family val="2"/>
      </rPr>
      <t xml:space="preserve">水峖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天台山</t>
    </r>
    <r>
      <rPr>
        <sz val="12"/>
        <rFont val="Times New Roman"/>
        <family val="1"/>
      </rPr>
      <t xml:space="preserve">)</t>
    </r>
  </si>
  <si>
    <t xml:space="preserve">澎</t>
  </si>
  <si>
    <t xml:space="preserve">聯外</t>
  </si>
  <si>
    <r>
      <rPr>
        <sz val="11"/>
        <rFont val="Noto Sans"/>
        <family val="2"/>
      </rPr>
      <t xml:space="preserve">澎</t>
    </r>
    <r>
      <rPr>
        <sz val="11"/>
        <rFont val="華康楷書體W5"/>
        <family val="3"/>
        <charset val="136"/>
      </rPr>
      <t xml:space="preserve">34(</t>
    </r>
    <r>
      <rPr>
        <sz val="11"/>
        <rFont val="Noto Sans"/>
        <family val="2"/>
      </rPr>
      <t xml:space="preserve">水峖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天台山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澎</t>
    </r>
    <r>
      <rPr>
        <sz val="12"/>
        <rFont val="Times New Roman"/>
        <family val="1"/>
      </rPr>
      <t xml:space="preserve">36(</t>
    </r>
    <r>
      <rPr>
        <sz val="12"/>
        <rFont val="Noto Sans"/>
        <family val="2"/>
      </rPr>
      <t xml:space="preserve">機場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南滬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澎</t>
    </r>
    <r>
      <rPr>
        <sz val="11"/>
        <rFont val="華康楷書體W5"/>
        <family val="3"/>
        <charset val="136"/>
      </rPr>
      <t xml:space="preserve">36(</t>
    </r>
    <r>
      <rPr>
        <sz val="11"/>
        <rFont val="Noto Sans"/>
        <family val="2"/>
      </rPr>
      <t xml:space="preserve">機場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南滬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澎</t>
    </r>
    <r>
      <rPr>
        <sz val="12"/>
        <rFont val="Times New Roman"/>
        <family val="1"/>
      </rPr>
      <t xml:space="preserve">42(</t>
    </r>
    <r>
      <rPr>
        <sz val="12"/>
        <rFont val="Noto Sans"/>
        <family val="2"/>
      </rPr>
      <t xml:space="preserve">南滬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頂隙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澎</t>
    </r>
    <r>
      <rPr>
        <sz val="11"/>
        <rFont val="華康楷書體W5"/>
        <family val="3"/>
        <charset val="136"/>
      </rPr>
      <t xml:space="preserve">42(</t>
    </r>
    <r>
      <rPr>
        <sz val="11"/>
        <rFont val="Noto Sans"/>
        <family val="2"/>
      </rPr>
      <t xml:space="preserve">南滬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頂隙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縣道</t>
    </r>
    <r>
      <rPr>
        <sz val="12"/>
        <rFont val="Times New Roman"/>
        <family val="1"/>
      </rPr>
      <t xml:space="preserve">201(</t>
    </r>
    <r>
      <rPr>
        <sz val="12"/>
        <rFont val="Noto Sans"/>
        <family val="2"/>
      </rPr>
      <t xml:space="preserve">興仁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五德</t>
    </r>
    <r>
      <rPr>
        <sz val="12"/>
        <rFont val="Times New Roman"/>
        <family val="1"/>
      </rPr>
      <t xml:space="preserve">)</t>
    </r>
  </si>
  <si>
    <t xml:space="preserve">次</t>
  </si>
  <si>
    <r>
      <rPr>
        <sz val="11"/>
        <rFont val="Noto Sans"/>
        <family val="2"/>
      </rPr>
      <t xml:space="preserve">縣道</t>
    </r>
    <r>
      <rPr>
        <sz val="11"/>
        <rFont val="華康楷書體W5"/>
        <family val="3"/>
        <charset val="136"/>
      </rPr>
      <t xml:space="preserve">201(</t>
    </r>
    <r>
      <rPr>
        <sz val="11"/>
        <rFont val="Noto Sans"/>
        <family val="2"/>
      </rPr>
      <t xml:space="preserve">興仁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五德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縣道</t>
    </r>
    <r>
      <rPr>
        <sz val="12"/>
        <rFont val="Times New Roman"/>
        <family val="1"/>
      </rPr>
      <t xml:space="preserve">203(</t>
    </r>
    <r>
      <rPr>
        <sz val="12"/>
        <rFont val="Noto Sans"/>
        <family val="2"/>
      </rPr>
      <t xml:space="preserve">馬公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潮音寺</t>
    </r>
    <r>
      <rPr>
        <sz val="12"/>
        <rFont val="Times New Roman"/>
        <family val="1"/>
      </rPr>
      <t xml:space="preserve">)</t>
    </r>
  </si>
  <si>
    <t xml:space="preserve">湖</t>
  </si>
  <si>
    <t xml:space="preserve">要</t>
  </si>
  <si>
    <r>
      <rPr>
        <sz val="11"/>
        <rFont val="Noto Sans"/>
        <family val="2"/>
      </rPr>
      <t xml:space="preserve">縣道</t>
    </r>
    <r>
      <rPr>
        <sz val="11"/>
        <rFont val="華康楷書體W5"/>
        <family val="3"/>
        <charset val="136"/>
      </rPr>
      <t xml:space="preserve">203(</t>
    </r>
    <r>
      <rPr>
        <sz val="11"/>
        <rFont val="Noto Sans"/>
        <family val="2"/>
      </rPr>
      <t xml:space="preserve">馬公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潮音寺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縣道</t>
    </r>
    <r>
      <rPr>
        <sz val="12"/>
        <rFont val="Times New Roman"/>
        <family val="1"/>
      </rPr>
      <t xml:space="preserve">203(</t>
    </r>
    <r>
      <rPr>
        <sz val="12"/>
        <rFont val="Noto Sans"/>
        <family val="2"/>
      </rPr>
      <t xml:space="preserve">潮音寺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東衛</t>
    </r>
    <r>
      <rPr>
        <sz val="12"/>
        <rFont val="Times New Roman"/>
        <family val="1"/>
      </rPr>
      <t xml:space="preserve">)</t>
    </r>
  </si>
  <si>
    <t xml:space="preserve">聯</t>
  </si>
  <si>
    <r>
      <rPr>
        <sz val="11"/>
        <rFont val="Noto Sans"/>
        <family val="2"/>
      </rPr>
      <t xml:space="preserve">縣道</t>
    </r>
    <r>
      <rPr>
        <sz val="11"/>
        <rFont val="華康楷書體W5"/>
        <family val="3"/>
        <charset val="136"/>
      </rPr>
      <t xml:space="preserve">203(</t>
    </r>
    <r>
      <rPr>
        <sz val="11"/>
        <rFont val="Noto Sans"/>
        <family val="2"/>
      </rPr>
      <t xml:space="preserve">潮音寺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東衛</t>
    </r>
    <r>
      <rPr>
        <sz val="11"/>
        <rFont val="華康楷書體W5"/>
        <family val="3"/>
        <charset val="136"/>
      </rPr>
      <t xml:space="preserve">)</t>
    </r>
  </si>
  <si>
    <t xml:space="preserve">C</t>
  </si>
  <si>
    <r>
      <rPr>
        <sz val="12"/>
        <rFont val="Noto Sans"/>
        <family val="2"/>
      </rPr>
      <t xml:space="preserve">縣道</t>
    </r>
    <r>
      <rPr>
        <sz val="12"/>
        <rFont val="Times New Roman"/>
        <family val="1"/>
      </rPr>
      <t xml:space="preserve">203(</t>
    </r>
    <r>
      <rPr>
        <sz val="12"/>
        <rFont val="Noto Sans"/>
        <family val="2"/>
      </rPr>
      <t xml:space="preserve">東衛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通梁</t>
    </r>
    <r>
      <rPr>
        <sz val="12"/>
        <rFont val="Times New Roman"/>
        <family val="1"/>
      </rPr>
      <t xml:space="preserve">)</t>
    </r>
  </si>
  <si>
    <t xml:space="preserve">外</t>
  </si>
  <si>
    <r>
      <rPr>
        <sz val="11"/>
        <rFont val="Noto Sans"/>
        <family val="2"/>
      </rPr>
      <t xml:space="preserve">縣道</t>
    </r>
    <r>
      <rPr>
        <sz val="11"/>
        <rFont val="華康楷書體W5"/>
        <family val="3"/>
        <charset val="136"/>
      </rPr>
      <t xml:space="preserve">203(</t>
    </r>
    <r>
      <rPr>
        <sz val="11"/>
        <rFont val="Noto Sans"/>
        <family val="2"/>
      </rPr>
      <t xml:space="preserve">東衛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通梁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縣道</t>
    </r>
    <r>
      <rPr>
        <sz val="12"/>
        <rFont val="Times New Roman"/>
        <family val="1"/>
      </rPr>
      <t xml:space="preserve">203(</t>
    </r>
    <r>
      <rPr>
        <sz val="12"/>
        <rFont val="Noto Sans"/>
        <family val="2"/>
      </rPr>
      <t xml:space="preserve">合界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西嶼</t>
    </r>
    <r>
      <rPr>
        <sz val="12"/>
        <rFont val="Times New Roman"/>
        <family val="1"/>
      </rPr>
      <t xml:space="preserve">)</t>
    </r>
  </si>
  <si>
    <t xml:space="preserve">道</t>
  </si>
  <si>
    <r>
      <rPr>
        <sz val="11"/>
        <rFont val="Noto Sans"/>
        <family val="2"/>
      </rPr>
      <t xml:space="preserve">縣道</t>
    </r>
    <r>
      <rPr>
        <sz val="11"/>
        <rFont val="華康楷書體W5"/>
        <family val="3"/>
        <charset val="136"/>
      </rPr>
      <t xml:space="preserve">203(</t>
    </r>
    <r>
      <rPr>
        <sz val="11"/>
        <rFont val="Noto Sans"/>
        <family val="2"/>
      </rPr>
      <t xml:space="preserve">合界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西嶼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縣道</t>
    </r>
    <r>
      <rPr>
        <sz val="12"/>
        <rFont val="Times New Roman"/>
        <family val="1"/>
      </rPr>
      <t xml:space="preserve">205(</t>
    </r>
    <r>
      <rPr>
        <sz val="12"/>
        <rFont val="Noto Sans"/>
        <family val="2"/>
      </rPr>
      <t xml:space="preserve">馬公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外東門</t>
    </r>
    <r>
      <rPr>
        <sz val="12"/>
        <rFont val="Times New Roman"/>
        <family val="1"/>
      </rPr>
      <t xml:space="preserve">)</t>
    </r>
  </si>
  <si>
    <t xml:space="preserve">系</t>
  </si>
  <si>
    <t xml:space="preserve">路</t>
  </si>
  <si>
    <r>
      <rPr>
        <sz val="11"/>
        <rFont val="Noto Sans"/>
        <family val="2"/>
      </rPr>
      <t xml:space="preserve">縣道</t>
    </r>
    <r>
      <rPr>
        <sz val="11"/>
        <rFont val="華康楷書體W5"/>
        <family val="3"/>
        <charset val="136"/>
      </rPr>
      <t xml:space="preserve">205(</t>
    </r>
    <r>
      <rPr>
        <sz val="11"/>
        <rFont val="Noto Sans"/>
        <family val="2"/>
      </rPr>
      <t xml:space="preserve">馬公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外東門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縣道</t>
    </r>
    <r>
      <rPr>
        <sz val="12"/>
        <rFont val="Times New Roman"/>
        <family val="1"/>
      </rPr>
      <t xml:space="preserve">205(</t>
    </r>
    <r>
      <rPr>
        <sz val="12"/>
        <rFont val="Noto Sans"/>
        <family val="2"/>
      </rPr>
      <t xml:space="preserve">外東門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興仁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縣道</t>
    </r>
    <r>
      <rPr>
        <sz val="11"/>
        <rFont val="華康楷書體W5"/>
        <family val="3"/>
        <charset val="136"/>
      </rPr>
      <t xml:space="preserve">205(</t>
    </r>
    <r>
      <rPr>
        <sz val="11"/>
        <rFont val="Noto Sans"/>
        <family val="2"/>
      </rPr>
      <t xml:space="preserve">外東門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興仁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縣道</t>
    </r>
    <r>
      <rPr>
        <sz val="12"/>
        <rFont val="Times New Roman"/>
        <family val="1"/>
      </rPr>
      <t xml:space="preserve">203(</t>
    </r>
    <r>
      <rPr>
        <sz val="12"/>
        <rFont val="Noto Sans"/>
        <family val="2"/>
      </rPr>
      <t xml:space="preserve">西嶼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外峖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縣道</t>
    </r>
    <r>
      <rPr>
        <sz val="11"/>
        <rFont val="華康楷書體W5"/>
        <family val="3"/>
        <charset val="136"/>
      </rPr>
      <t xml:space="preserve">203(</t>
    </r>
    <r>
      <rPr>
        <sz val="11"/>
        <rFont val="Noto Sans"/>
        <family val="2"/>
      </rPr>
      <t xml:space="preserve">西嶼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外峖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縣道</t>
    </r>
    <r>
      <rPr>
        <sz val="12"/>
        <rFont val="Times New Roman"/>
        <family val="1"/>
      </rPr>
      <t xml:space="preserve">203(</t>
    </r>
    <r>
      <rPr>
        <sz val="12"/>
        <rFont val="Noto Sans"/>
        <family val="2"/>
      </rPr>
      <t xml:space="preserve">通梁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合界</t>
    </r>
    <r>
      <rPr>
        <sz val="12"/>
        <rFont val="Times New Roman"/>
        <family val="1"/>
      </rPr>
      <t xml:space="preserve">)</t>
    </r>
  </si>
  <si>
    <t xml:space="preserve">遊</t>
  </si>
  <si>
    <r>
      <rPr>
        <sz val="11"/>
        <rFont val="Noto Sans"/>
        <family val="2"/>
      </rPr>
      <t xml:space="preserve">縣道</t>
    </r>
    <r>
      <rPr>
        <sz val="11"/>
        <rFont val="華康楷書體W5"/>
        <family val="3"/>
        <charset val="136"/>
      </rPr>
      <t xml:space="preserve">203(</t>
    </r>
    <r>
      <rPr>
        <sz val="11"/>
        <rFont val="Noto Sans"/>
        <family val="2"/>
      </rPr>
      <t xml:space="preserve">通梁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合界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澎</t>
    </r>
    <r>
      <rPr>
        <sz val="12"/>
        <rFont val="Times New Roman"/>
        <family val="1"/>
      </rPr>
      <t xml:space="preserve">9(</t>
    </r>
    <r>
      <rPr>
        <sz val="12"/>
        <rFont val="Noto Sans"/>
        <family val="2"/>
      </rPr>
      <t xml:space="preserve">港子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大赤崁</t>
    </r>
    <r>
      <rPr>
        <sz val="12"/>
        <rFont val="Times New Roman"/>
        <family val="1"/>
      </rPr>
      <t xml:space="preserve">)</t>
    </r>
  </si>
  <si>
    <t xml:space="preserve">統</t>
  </si>
  <si>
    <t xml:space="preserve">憩</t>
  </si>
  <si>
    <r>
      <rPr>
        <sz val="11"/>
        <rFont val="Noto Sans"/>
        <family val="2"/>
      </rPr>
      <t xml:space="preserve">澎</t>
    </r>
    <r>
      <rPr>
        <sz val="11"/>
        <rFont val="華康楷書體W5"/>
        <family val="3"/>
        <charset val="136"/>
      </rPr>
      <t xml:space="preserve">9(</t>
    </r>
    <r>
      <rPr>
        <sz val="11"/>
        <rFont val="Noto Sans"/>
        <family val="2"/>
      </rPr>
      <t xml:space="preserve">港子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大赤崁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縣道</t>
    </r>
    <r>
      <rPr>
        <sz val="12"/>
        <rFont val="Times New Roman"/>
        <family val="1"/>
      </rPr>
      <t xml:space="preserve">201(</t>
    </r>
    <r>
      <rPr>
        <sz val="12"/>
        <rFont val="Noto Sans"/>
        <family val="2"/>
      </rPr>
      <t xml:space="preserve">五德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風櫃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縣道</t>
    </r>
    <r>
      <rPr>
        <sz val="11"/>
        <rFont val="華康楷書體W5"/>
        <family val="3"/>
        <charset val="136"/>
      </rPr>
      <t xml:space="preserve">201(</t>
    </r>
    <r>
      <rPr>
        <sz val="11"/>
        <rFont val="Noto Sans"/>
        <family val="2"/>
      </rPr>
      <t xml:space="preserve">五德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風櫃</t>
    </r>
    <r>
      <rPr>
        <sz val="11"/>
        <rFont val="華康楷書體W5"/>
        <family val="3"/>
        <charset val="136"/>
      </rPr>
      <t xml:space="preserve">)</t>
    </r>
  </si>
  <si>
    <t xml:space="preserve">馬公市港北路</t>
  </si>
  <si>
    <t xml:space="preserve">絡</t>
  </si>
  <si>
    <r>
      <rPr>
        <sz val="12"/>
        <rFont val="Noto Sans"/>
        <family val="2"/>
      </rPr>
      <t xml:space="preserve">澎</t>
    </r>
    <r>
      <rPr>
        <sz val="12"/>
        <rFont val="Times New Roman"/>
        <family val="1"/>
      </rPr>
      <t xml:space="preserve">20(</t>
    </r>
    <r>
      <rPr>
        <sz val="12"/>
        <rFont val="Noto Sans"/>
        <family val="2"/>
      </rPr>
      <t xml:space="preserve">林投公園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隘門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澎</t>
    </r>
    <r>
      <rPr>
        <sz val="11"/>
        <rFont val="華康楷書體W5"/>
        <family val="3"/>
        <charset val="136"/>
      </rPr>
      <t xml:space="preserve">20(</t>
    </r>
    <r>
      <rPr>
        <sz val="11"/>
        <rFont val="Noto Sans"/>
        <family val="2"/>
      </rPr>
      <t xml:space="preserve">林投公園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隘門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澎</t>
    </r>
    <r>
      <rPr>
        <sz val="12"/>
        <rFont val="Times New Roman"/>
        <family val="1"/>
      </rPr>
      <t xml:space="preserve">43(</t>
    </r>
    <r>
      <rPr>
        <sz val="12"/>
        <rFont val="Noto Sans"/>
        <family val="2"/>
      </rPr>
      <t xml:space="preserve">海豐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南滬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澎</t>
    </r>
    <r>
      <rPr>
        <sz val="11"/>
        <rFont val="華康楷書體W5"/>
        <family val="3"/>
        <charset val="136"/>
      </rPr>
      <t xml:space="preserve">43(</t>
    </r>
    <r>
      <rPr>
        <sz val="11"/>
        <rFont val="Noto Sans"/>
        <family val="2"/>
      </rPr>
      <t xml:space="preserve">海豐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南滬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澎</t>
    </r>
    <r>
      <rPr>
        <sz val="12"/>
        <rFont val="Times New Roman"/>
        <family val="1"/>
      </rPr>
      <t xml:space="preserve">44(</t>
    </r>
    <r>
      <rPr>
        <sz val="12"/>
        <rFont val="Noto Sans"/>
        <family val="2"/>
      </rPr>
      <t xml:space="preserve">頂隙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月鯉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澎</t>
    </r>
    <r>
      <rPr>
        <sz val="11"/>
        <rFont val="華康楷書體W5"/>
        <family val="3"/>
        <charset val="136"/>
      </rPr>
      <t xml:space="preserve">44(</t>
    </r>
    <r>
      <rPr>
        <sz val="11"/>
        <rFont val="Noto Sans"/>
        <family val="2"/>
      </rPr>
      <t xml:space="preserve">頂隙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月鯉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伯玉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金城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榜林</t>
    </r>
    <r>
      <rPr>
        <sz val="12"/>
        <rFont val="Times New Roman"/>
        <family val="1"/>
      </rPr>
      <t xml:space="preserve">)</t>
    </r>
  </si>
  <si>
    <t xml:space="preserve">金</t>
  </si>
  <si>
    <r>
      <rPr>
        <sz val="11"/>
        <rFont val="Noto Sans"/>
        <family val="2"/>
      </rPr>
      <t xml:space="preserve">伯玉路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金城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榜林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環島南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珠山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尚義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環島南路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珠山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尚義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環島南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尚義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料羅</t>
    </r>
    <r>
      <rPr>
        <sz val="12"/>
        <rFont val="Times New Roman"/>
        <family val="1"/>
      </rPr>
      <t xml:space="preserve">)</t>
    </r>
  </si>
  <si>
    <t xml:space="preserve">馬</t>
  </si>
  <si>
    <t xml:space="preserve">門</t>
  </si>
  <si>
    <r>
      <rPr>
        <sz val="11"/>
        <rFont val="Noto Sans"/>
        <family val="2"/>
      </rPr>
      <t xml:space="preserve">環島南路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尚義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料羅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環島東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沙美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溪邊</t>
    </r>
    <r>
      <rPr>
        <sz val="12"/>
        <rFont val="Times New Roman"/>
        <family val="1"/>
      </rPr>
      <t xml:space="preserve">)</t>
    </r>
  </si>
  <si>
    <t xml:space="preserve">縣</t>
  </si>
  <si>
    <t xml:space="preserve">次要</t>
  </si>
  <si>
    <r>
      <rPr>
        <sz val="11"/>
        <rFont val="Noto Sans"/>
        <family val="2"/>
      </rPr>
      <t xml:space="preserve">環島東路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沙美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溪邊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環島西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古寧頭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金城</t>
    </r>
    <r>
      <rPr>
        <sz val="12"/>
        <rFont val="Times New Roman"/>
        <family val="1"/>
      </rPr>
      <t xml:space="preserve">)</t>
    </r>
  </si>
  <si>
    <t xml:space="preserve">部</t>
  </si>
  <si>
    <r>
      <rPr>
        <sz val="11"/>
        <rFont val="Noto Sans"/>
        <family val="2"/>
      </rPr>
      <t xml:space="preserve">環島西路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古寧頭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金城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環島北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金城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瓊林</t>
    </r>
    <r>
      <rPr>
        <sz val="12"/>
        <rFont val="Times New Roman"/>
        <family val="1"/>
      </rPr>
      <t xml:space="preserve">)</t>
    </r>
  </si>
  <si>
    <t xml:space="preserve">份</t>
  </si>
  <si>
    <r>
      <rPr>
        <sz val="11"/>
        <rFont val="Noto Sans"/>
        <family val="2"/>
      </rPr>
      <t xml:space="preserve">環島北路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金城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瓊林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環島北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瓊林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沙美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環島北路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瓊林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沙美</t>
    </r>
    <r>
      <rPr>
        <sz val="11"/>
        <rFont val="華康楷書體W5"/>
        <family val="3"/>
        <charset val="136"/>
      </rPr>
      <t xml:space="preserve">)</t>
    </r>
  </si>
  <si>
    <r>
      <rPr>
        <sz val="11"/>
        <rFont val="Noto Sans"/>
        <family val="2"/>
      </rPr>
      <t xml:space="preserve">註：</t>
    </r>
    <r>
      <rPr>
        <sz val="11"/>
        <rFont val="華康楷書體W5"/>
        <family val="3"/>
        <charset val="136"/>
      </rPr>
      <t xml:space="preserve">1.</t>
    </r>
    <r>
      <rPr>
        <sz val="11"/>
        <rFont val="Noto Sans"/>
        <family val="2"/>
      </rPr>
      <t xml:space="preserve">資料來源</t>
    </r>
    <r>
      <rPr>
        <sz val="11"/>
        <rFont val="華康楷書體W5"/>
        <family val="3"/>
        <charset val="136"/>
      </rPr>
      <t xml:space="preserve">:(1)</t>
    </r>
    <r>
      <rPr>
        <sz val="11"/>
        <rFont val="Noto Sans"/>
        <family val="2"/>
      </rPr>
      <t xml:space="preserve">「台灣地區遊憩系統聯外運輸系統整體規劃」，交通部運輸研究所，民國</t>
    </r>
    <r>
      <rPr>
        <sz val="11"/>
        <rFont val="華康楷書體W5"/>
        <family val="3"/>
        <charset val="136"/>
      </rPr>
      <t xml:space="preserve">83</t>
    </r>
    <r>
      <rPr>
        <sz val="11"/>
        <rFont val="Noto Sans"/>
        <family val="2"/>
      </rPr>
      <t xml:space="preserve">年</t>
    </r>
    <r>
      <rPr>
        <sz val="11"/>
        <rFont val="華康楷書體W5"/>
        <family val="3"/>
        <charset val="136"/>
      </rPr>
      <t xml:space="preserve">8</t>
    </r>
    <r>
      <rPr>
        <sz val="11"/>
        <rFont val="Noto Sans"/>
        <family val="2"/>
      </rPr>
      <t xml:space="preserve">月。</t>
    </r>
  </si>
  <si>
    <r>
      <rPr>
        <sz val="11"/>
        <rFont val="華康楷書體W5"/>
        <family val="3"/>
        <charset val="136"/>
      </rPr>
      <t xml:space="preserve">         (2)</t>
    </r>
    <r>
      <rPr>
        <sz val="11"/>
        <rFont val="Noto Sans"/>
        <family val="2"/>
      </rPr>
      <t xml:space="preserve">「台灣省公路交通量調查統計表」，公路局，民國</t>
    </r>
    <r>
      <rPr>
        <sz val="11"/>
        <rFont val="華康楷書體W5"/>
        <family val="3"/>
        <charset val="136"/>
      </rPr>
      <t xml:space="preserve">85</t>
    </r>
    <r>
      <rPr>
        <sz val="11"/>
        <rFont val="Noto Sans"/>
        <family val="2"/>
      </rPr>
      <t xml:space="preserve">年。</t>
    </r>
  </si>
  <si>
    <r>
      <rPr>
        <sz val="11"/>
        <rFont val="華康楷書體W5"/>
        <family val="3"/>
        <charset val="136"/>
      </rPr>
      <t xml:space="preserve">         (3)</t>
    </r>
    <r>
      <rPr>
        <sz val="11"/>
        <rFont val="Noto Sans"/>
        <family val="2"/>
      </rPr>
      <t xml:space="preserve">「台灣地區整體運輸系統規劃離島旅運特性及交通調查分析評估」，交通部運輸研究所</t>
    </r>
  </si>
  <si>
    <r>
      <rPr>
        <sz val="11"/>
        <rFont val="華康楷書體W5"/>
        <family val="3"/>
        <charset val="136"/>
      </rPr>
      <t xml:space="preserve">             ,</t>
    </r>
    <r>
      <rPr>
        <sz val="11"/>
        <rFont val="Noto Sans"/>
        <family val="2"/>
      </rPr>
      <t xml:space="preserve">民國</t>
    </r>
    <r>
      <rPr>
        <sz val="11"/>
        <rFont val="華康楷書體W5"/>
        <family val="3"/>
        <charset val="136"/>
      </rPr>
      <t xml:space="preserve">85</t>
    </r>
    <r>
      <rPr>
        <sz val="11"/>
        <rFont val="Noto Sans"/>
        <family val="2"/>
      </rPr>
      <t xml:space="preserve">年</t>
    </r>
    <r>
      <rPr>
        <sz val="11"/>
        <rFont val="華康楷書體W5"/>
        <family val="3"/>
        <charset val="136"/>
      </rPr>
      <t xml:space="preserve">10</t>
    </r>
    <r>
      <rPr>
        <sz val="11"/>
        <rFont val="Noto Sans"/>
        <family val="2"/>
      </rPr>
      <t xml:space="preserve">月。</t>
    </r>
  </si>
  <si>
    <r>
      <rPr>
        <sz val="11"/>
        <rFont val="華康楷書體W5"/>
        <family val="3"/>
        <charset val="136"/>
      </rPr>
      <t xml:space="preserve">         (4)</t>
    </r>
    <r>
      <rPr>
        <sz val="11"/>
        <rFont val="Noto Sans"/>
        <family val="2"/>
      </rPr>
      <t xml:space="preserve">本計畫調查整理。</t>
    </r>
  </si>
  <si>
    <r>
      <rPr>
        <sz val="11"/>
        <rFont val="華康楷書體W5"/>
        <family val="3"/>
        <charset val="136"/>
      </rPr>
      <t xml:space="preserve">    2.</t>
    </r>
    <r>
      <rPr>
        <sz val="11"/>
        <rFont val="Noto Sans"/>
        <family val="2"/>
      </rPr>
      <t xml:space="preserve">「</t>
    </r>
    <r>
      <rPr>
        <sz val="11"/>
        <rFont val="Wingdings"/>
        <family val="0"/>
        <charset val="2"/>
      </rPr>
      <t xml:space="preserve">t</t>
    </r>
    <r>
      <rPr>
        <sz val="11"/>
        <rFont val="Noto Sans"/>
        <family val="2"/>
      </rPr>
      <t xml:space="preserve">」表該路段受實質條件限制，設計速率較低，故以平均行駛速率評估其服務水準。</t>
    </r>
  </si>
  <si>
    <r>
      <rPr>
        <sz val="18"/>
        <rFont val="Noto Sans"/>
        <family val="2"/>
      </rPr>
      <t xml:space="preserve">表 </t>
    </r>
    <r>
      <rPr>
        <sz val="18"/>
        <rFont val="華康楷書體W5"/>
        <family val="3"/>
        <charset val="136"/>
      </rPr>
      <t xml:space="preserve">3.3 </t>
    </r>
    <r>
      <rPr>
        <sz val="18"/>
        <rFont val="Noto Sans"/>
        <family val="2"/>
      </rPr>
      <t xml:space="preserve">離島地區遊憩系統聯外道路服務水準分析表</t>
    </r>
    <r>
      <rPr>
        <sz val="18"/>
        <rFont val="華康楷書體W5"/>
        <family val="3"/>
        <charset val="136"/>
      </rPr>
      <t xml:space="preserve">(2/2)</t>
    </r>
  </si>
  <si>
    <t xml:space="preserve">古寧頭戰史館聯外道路</t>
  </si>
  <si>
    <r>
      <rPr>
        <sz val="12"/>
        <rFont val="Noto Sans"/>
        <family val="2"/>
      </rPr>
      <t xml:space="preserve">金城至水頭道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莒光樓附近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金城至水頭道路         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莒光樓附近</t>
    </r>
    <r>
      <rPr>
        <sz val="11"/>
        <rFont val="華康楷書體W5"/>
        <family val="3"/>
        <charset val="136"/>
      </rPr>
      <t xml:space="preserve">)</t>
    </r>
  </si>
  <si>
    <t xml:space="preserve">珠山至古崗道路</t>
  </si>
  <si>
    <r>
      <rPr>
        <sz val="12"/>
        <rFont val="Noto Sans"/>
        <family val="2"/>
      </rPr>
      <t xml:space="preserve">伯玉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榜林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小徑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伯玉路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榜林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小徑</t>
    </r>
    <r>
      <rPr>
        <sz val="11"/>
        <rFont val="華康楷書體W5"/>
        <family val="3"/>
        <charset val="136"/>
      </rPr>
      <t xml:space="preserve">)</t>
    </r>
  </si>
  <si>
    <t xml:space="preserve">小徑至太武山道路</t>
  </si>
  <si>
    <t xml:space="preserve">丘陵</t>
  </si>
  <si>
    <t xml:space="preserve">馬山觀測站聯外道路</t>
  </si>
  <si>
    <t xml:space="preserve">沙美至山后道路</t>
  </si>
  <si>
    <t xml:space="preserve">榕園遊憩區聯絡道路</t>
  </si>
  <si>
    <t xml:space="preserve">烈嶼環島公路</t>
  </si>
  <si>
    <r>
      <rPr>
        <sz val="12"/>
        <rFont val="Noto Sans"/>
        <family val="2"/>
      </rPr>
      <t xml:space="preserve">南竿清馬道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福澳港附近</t>
    </r>
    <r>
      <rPr>
        <sz val="12"/>
        <rFont val="Times New Roman"/>
        <family val="1"/>
      </rPr>
      <t xml:space="preserve">)</t>
    </r>
  </si>
  <si>
    <t xml:space="preserve">t</t>
  </si>
  <si>
    <r>
      <rPr>
        <sz val="11"/>
        <rFont val="Noto Sans"/>
        <family val="2"/>
      </rPr>
      <t xml:space="preserve">南竿清馬道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福澳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清水</t>
    </r>
    <r>
      <rPr>
        <sz val="11"/>
        <rFont val="華康楷書體W5"/>
        <family val="3"/>
        <charset val="136"/>
      </rPr>
      <t xml:space="preserve">)</t>
    </r>
  </si>
  <si>
    <t xml:space="preserve">-</t>
  </si>
  <si>
    <t xml:space="preserve">D</t>
  </si>
  <si>
    <r>
      <rPr>
        <sz val="11"/>
        <rFont val="Noto Sans"/>
        <family val="2"/>
      </rPr>
      <t xml:space="preserve">平均行駛速率</t>
    </r>
    <r>
      <rPr>
        <sz val="11"/>
        <rFont val="華康楷書體W5"/>
        <family val="3"/>
        <charset val="136"/>
      </rPr>
      <t xml:space="preserve">40kph</t>
    </r>
  </si>
  <si>
    <r>
      <rPr>
        <sz val="12"/>
        <rFont val="Noto Sans"/>
        <family val="2"/>
      </rPr>
      <t xml:space="preserve">南竿中央公路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福澳港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介壽村</t>
    </r>
    <r>
      <rPr>
        <sz val="12"/>
        <rFont val="Times New Roman"/>
        <family val="1"/>
      </rPr>
      <t xml:space="preserve">)</t>
    </r>
  </si>
  <si>
    <t xml:space="preserve">連</t>
  </si>
  <si>
    <r>
      <rPr>
        <sz val="11"/>
        <rFont val="Noto Sans"/>
        <family val="2"/>
      </rPr>
      <t xml:space="preserve">南竿中央公路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福澳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介壽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北竿環島南路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白沙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板里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北竿環島南路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白沙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板里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北竿環島南路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塘岐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中興公園</t>
    </r>
    <r>
      <rPr>
        <sz val="12"/>
        <rFont val="Times New Roman"/>
        <family val="1"/>
      </rPr>
      <t xml:space="preserve">)</t>
    </r>
  </si>
  <si>
    <t xml:space="preserve">江</t>
  </si>
  <si>
    <r>
      <rPr>
        <sz val="11"/>
        <rFont val="Noto Sans"/>
        <family val="2"/>
      </rPr>
      <t xml:space="preserve">北竿環島南路              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塘岐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中興公園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北竿環島南路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塘岐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橋仔村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北竿環島南路                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塘岐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橋仔村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南竿中央公路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馬祖村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福澳港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南竿清馬道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清水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馬祖</t>
    </r>
    <r>
      <rPr>
        <sz val="11"/>
        <rFont val="華康楷書體W5"/>
        <family val="3"/>
        <charset val="136"/>
      </rPr>
      <t xml:space="preserve">)</t>
    </r>
  </si>
  <si>
    <t xml:space="preserve">遊憩</t>
  </si>
  <si>
    <r>
      <rPr>
        <sz val="11"/>
        <rFont val="Noto Sans"/>
        <family val="2"/>
      </rPr>
      <t xml:space="preserve">南竿中央公路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馬祖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介壽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北竿環島北路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板里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橋仔</t>
    </r>
    <r>
      <rPr>
        <sz val="12"/>
        <rFont val="Times New Roman"/>
        <family val="1"/>
      </rPr>
      <t xml:space="preserve">)</t>
    </r>
  </si>
  <si>
    <t xml:space="preserve">聯絡</t>
  </si>
  <si>
    <r>
      <rPr>
        <sz val="11"/>
        <rFont val="Noto Sans"/>
        <family val="2"/>
      </rPr>
      <t xml:space="preserve">北竿環島北路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板里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橋仔</t>
    </r>
    <r>
      <rPr>
        <sz val="11"/>
        <rFont val="華康楷書體W5"/>
        <family val="3"/>
        <charset val="136"/>
      </rPr>
      <t xml:space="preserve">)</t>
    </r>
  </si>
  <si>
    <t xml:space="preserve">山區</t>
  </si>
  <si>
    <t xml:space="preserve">E</t>
  </si>
  <si>
    <r>
      <rPr>
        <sz val="11"/>
        <rFont val="Noto Sans"/>
        <family val="2"/>
      </rPr>
      <t xml:space="preserve">平均行駛速率</t>
    </r>
    <r>
      <rPr>
        <sz val="11"/>
        <rFont val="華康楷書體W5"/>
        <family val="3"/>
        <charset val="136"/>
      </rPr>
      <t xml:space="preserve">30kph</t>
    </r>
  </si>
  <si>
    <r>
      <rPr>
        <sz val="12"/>
        <rFont val="Noto Sans"/>
        <family val="2"/>
      </rPr>
      <t xml:space="preserve">北竿環島南路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中興公園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板里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北竿環島南路             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中興公園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板里</t>
    </r>
    <r>
      <rPr>
        <sz val="11"/>
        <rFont val="華康楷書體W5"/>
        <family val="3"/>
        <charset val="136"/>
      </rPr>
      <t xml:space="preserve">)</t>
    </r>
  </si>
  <si>
    <t xml:space="preserve">南竿津沙公路</t>
  </si>
  <si>
    <r>
      <rPr>
        <sz val="12"/>
        <rFont val="Noto Sans"/>
        <family val="2"/>
      </rPr>
      <t xml:space="preserve">東</t>
    </r>
    <r>
      <rPr>
        <sz val="12"/>
        <rFont val="Times New Roman"/>
        <family val="1"/>
      </rPr>
      <t xml:space="preserve">90(</t>
    </r>
    <r>
      <rPr>
        <sz val="12"/>
        <rFont val="Noto Sans"/>
        <family val="2"/>
      </rPr>
      <t xml:space="preserve">綠島機場附近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東</t>
    </r>
    <r>
      <rPr>
        <sz val="11"/>
        <rFont val="華康楷書體W5"/>
        <family val="3"/>
        <charset val="136"/>
      </rPr>
      <t xml:space="preserve">90(</t>
    </r>
    <r>
      <rPr>
        <sz val="11"/>
        <rFont val="Noto Sans"/>
        <family val="2"/>
      </rPr>
      <t xml:space="preserve">綠島機場附近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東</t>
    </r>
    <r>
      <rPr>
        <sz val="12"/>
        <rFont val="Times New Roman"/>
        <family val="1"/>
      </rPr>
      <t xml:space="preserve">90(</t>
    </r>
    <r>
      <rPr>
        <sz val="12"/>
        <rFont val="Noto Sans"/>
        <family val="2"/>
      </rPr>
      <t xml:space="preserve">南寮漁港附近</t>
    </r>
    <r>
      <rPr>
        <sz val="12"/>
        <rFont val="Times New Roman"/>
        <family val="1"/>
      </rPr>
      <t xml:space="preserve">)</t>
    </r>
  </si>
  <si>
    <t xml:space="preserve">綠</t>
  </si>
  <si>
    <r>
      <rPr>
        <sz val="11"/>
        <rFont val="Noto Sans"/>
        <family val="2"/>
      </rPr>
      <t xml:space="preserve">東</t>
    </r>
    <r>
      <rPr>
        <sz val="11"/>
        <rFont val="華康楷書體W5"/>
        <family val="3"/>
        <charset val="136"/>
      </rPr>
      <t xml:space="preserve">90(</t>
    </r>
    <r>
      <rPr>
        <sz val="11"/>
        <rFont val="Noto Sans"/>
        <family val="2"/>
      </rPr>
      <t xml:space="preserve">南寮漁港附近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東</t>
    </r>
    <r>
      <rPr>
        <sz val="12"/>
        <rFont val="Times New Roman"/>
        <family val="1"/>
      </rPr>
      <t xml:space="preserve">80(</t>
    </r>
    <r>
      <rPr>
        <sz val="12"/>
        <rFont val="Noto Sans"/>
        <family val="2"/>
      </rPr>
      <t xml:space="preserve">椰油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紅頭</t>
    </r>
    <r>
      <rPr>
        <sz val="12"/>
        <rFont val="Times New Roman"/>
        <family val="1"/>
      </rPr>
      <t xml:space="preserve">)</t>
    </r>
  </si>
  <si>
    <t xml:space="preserve">島</t>
  </si>
  <si>
    <r>
      <rPr>
        <sz val="11"/>
        <rFont val="Noto Sans"/>
        <family val="2"/>
      </rPr>
      <t xml:space="preserve">東</t>
    </r>
    <r>
      <rPr>
        <sz val="11"/>
        <rFont val="華康楷書體W5"/>
        <family val="3"/>
        <charset val="136"/>
      </rPr>
      <t xml:space="preserve">80(</t>
    </r>
    <r>
      <rPr>
        <sz val="11"/>
        <rFont val="Noto Sans"/>
        <family val="2"/>
      </rPr>
      <t xml:space="preserve">椰油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紅頭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東</t>
    </r>
    <r>
      <rPr>
        <sz val="12"/>
        <rFont val="Times New Roman"/>
        <family val="1"/>
      </rPr>
      <t xml:space="preserve">90(</t>
    </r>
    <r>
      <rPr>
        <sz val="12"/>
        <rFont val="Noto Sans"/>
        <family val="2"/>
      </rPr>
      <t xml:space="preserve">海底溫泉附近</t>
    </r>
    <r>
      <rPr>
        <sz val="12"/>
        <rFont val="Times New Roman"/>
        <family val="1"/>
      </rPr>
      <t xml:space="preserve">)</t>
    </r>
  </si>
  <si>
    <t xml:space="preserve">蘭</t>
  </si>
  <si>
    <r>
      <rPr>
        <sz val="11"/>
        <rFont val="Noto Sans"/>
        <family val="2"/>
      </rPr>
      <t xml:space="preserve">東</t>
    </r>
    <r>
      <rPr>
        <sz val="11"/>
        <rFont val="華康楷書體W5"/>
        <family val="3"/>
        <charset val="136"/>
      </rPr>
      <t xml:space="preserve">90(</t>
    </r>
    <r>
      <rPr>
        <sz val="11"/>
        <rFont val="Noto Sans"/>
        <family val="2"/>
      </rPr>
      <t xml:space="preserve">海底溫泉附近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東</t>
    </r>
    <r>
      <rPr>
        <sz val="12"/>
        <rFont val="Times New Roman"/>
        <family val="1"/>
      </rPr>
      <t xml:space="preserve">90(</t>
    </r>
    <r>
      <rPr>
        <sz val="12"/>
        <rFont val="Noto Sans"/>
        <family val="2"/>
      </rPr>
      <t xml:space="preserve">海參坪附近</t>
    </r>
    <r>
      <rPr>
        <sz val="12"/>
        <rFont val="Times New Roman"/>
        <family val="1"/>
      </rPr>
      <t xml:space="preserve">)</t>
    </r>
  </si>
  <si>
    <t xml:space="preserve">嶼</t>
  </si>
  <si>
    <r>
      <rPr>
        <sz val="11"/>
        <rFont val="Noto Sans"/>
        <family val="2"/>
      </rPr>
      <t xml:space="preserve">東</t>
    </r>
    <r>
      <rPr>
        <sz val="11"/>
        <rFont val="華康楷書體W5"/>
        <family val="3"/>
        <charset val="136"/>
      </rPr>
      <t xml:space="preserve">90(</t>
    </r>
    <r>
      <rPr>
        <sz val="11"/>
        <rFont val="Noto Sans"/>
        <family val="2"/>
      </rPr>
      <t xml:space="preserve">海參坪附近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東</t>
    </r>
    <r>
      <rPr>
        <sz val="12"/>
        <rFont val="Times New Roman"/>
        <family val="1"/>
      </rPr>
      <t xml:space="preserve">80(</t>
    </r>
    <r>
      <rPr>
        <sz val="12"/>
        <rFont val="Noto Sans"/>
        <family val="2"/>
      </rPr>
      <t xml:space="preserve">紅頭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野銀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東</t>
    </r>
    <r>
      <rPr>
        <sz val="11"/>
        <rFont val="華康楷書體W5"/>
        <family val="3"/>
        <charset val="136"/>
      </rPr>
      <t xml:space="preserve">80(</t>
    </r>
    <r>
      <rPr>
        <sz val="11"/>
        <rFont val="Noto Sans"/>
        <family val="2"/>
      </rPr>
      <t xml:space="preserve">紅頭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野銀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東</t>
    </r>
    <r>
      <rPr>
        <sz val="12"/>
        <rFont val="Times New Roman"/>
        <family val="1"/>
      </rPr>
      <t xml:space="preserve">80(</t>
    </r>
    <r>
      <rPr>
        <sz val="12"/>
        <rFont val="Noto Sans"/>
        <family val="2"/>
      </rPr>
      <t xml:space="preserve">野銀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朗島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東</t>
    </r>
    <r>
      <rPr>
        <sz val="11"/>
        <rFont val="華康楷書體W5"/>
        <family val="3"/>
        <charset val="136"/>
      </rPr>
      <t xml:space="preserve">80(</t>
    </r>
    <r>
      <rPr>
        <sz val="11"/>
        <rFont val="Noto Sans"/>
        <family val="2"/>
      </rPr>
      <t xml:space="preserve">野銀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朗島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東</t>
    </r>
    <r>
      <rPr>
        <sz val="12"/>
        <rFont val="Times New Roman"/>
        <family val="1"/>
      </rPr>
      <t xml:space="preserve">80(</t>
    </r>
    <r>
      <rPr>
        <sz val="12"/>
        <rFont val="Noto Sans"/>
        <family val="2"/>
      </rPr>
      <t xml:space="preserve">朗島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椰油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東</t>
    </r>
    <r>
      <rPr>
        <sz val="11"/>
        <rFont val="華康楷書體W5"/>
        <family val="3"/>
        <charset val="136"/>
      </rPr>
      <t xml:space="preserve">80(</t>
    </r>
    <r>
      <rPr>
        <sz val="11"/>
        <rFont val="Noto Sans"/>
        <family val="2"/>
      </rPr>
      <t xml:space="preserve">朗島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椰油</t>
    </r>
    <r>
      <rPr>
        <sz val="11"/>
        <rFont val="華康楷書體W5"/>
        <family val="3"/>
        <charset val="136"/>
      </rPr>
      <t xml:space="preserve">)</t>
    </r>
  </si>
  <si>
    <t xml:space="preserve">平     原</t>
  </si>
  <si>
    <t xml:space="preserve">山     區</t>
  </si>
  <si>
    <t xml:space="preserve">丘     陵</t>
  </si>
  <si>
    <t xml:space="preserve">容量</t>
  </si>
  <si>
    <t xml:space="preserve">*53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* #,##0.00_);_(* \(#,##0.00\);_(* \-_);_(@_)"/>
    <numFmt numFmtId="167" formatCode="_(* #,##0.0_);_(* \(#,##0.0\);_(* \-_);_(@_)"/>
    <numFmt numFmtId="168" formatCode="General_)"/>
  </numFmts>
  <fonts count="1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華康楷書體W5"/>
      <family val="3"/>
      <charset val="136"/>
    </font>
    <font>
      <sz val="10"/>
      <name val="Noto Sans"/>
      <family val="2"/>
    </font>
    <font>
      <sz val="12"/>
      <name val="全真楷書"/>
      <family val="3"/>
      <charset val="136"/>
    </font>
    <font>
      <sz val="12"/>
      <name val="Noto Sans"/>
      <family val="2"/>
    </font>
    <font>
      <sz val="10"/>
      <name val="全真楷書"/>
      <family val="3"/>
      <charset val="136"/>
    </font>
    <font>
      <sz val="18"/>
      <name val="Noto Sans"/>
      <family val="2"/>
    </font>
    <font>
      <sz val="18"/>
      <name val="華康楷書體W5"/>
      <family val="3"/>
      <charset val="136"/>
    </font>
    <font>
      <sz val="11"/>
      <name val="Noto Sans"/>
      <family val="2"/>
    </font>
    <font>
      <sz val="11"/>
      <name val="華康楷書體W5"/>
      <family val="3"/>
      <charset val="136"/>
    </font>
    <font>
      <sz val="11"/>
      <name val="Times New Roman"/>
      <family val="1"/>
    </font>
    <font>
      <sz val="11"/>
      <name val="Wingdings"/>
      <family val="0"/>
      <charset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false" showRowColHeaders="true" showZeros="true" rightToLeft="false" tabSelected="true" showOutlineSymbols="true" defaultGridColor="true" view="normal" topLeftCell="P57" colorId="64" zoomScale="75" zoomScaleNormal="75" zoomScalePageLayoutView="100" workbookViewId="0">
      <selection pane="topLeft" activeCell="X59" activeCellId="0" sqref="X59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1.86"/>
    <col collapsed="false" customWidth="true" hidden="false" outlineLevel="0" max="8" min="2" style="2" width="6.62"/>
    <col collapsed="false" customWidth="true" hidden="false" outlineLevel="0" max="9" min="9" style="2" width="7.24"/>
    <col collapsed="false" customWidth="true" hidden="false" outlineLevel="0" max="10" min="10" style="2" width="6.62"/>
    <col collapsed="false" customWidth="false" hidden="false" outlineLevel="0" max="11" min="11" style="3" width="8.99"/>
    <col collapsed="false" customWidth="false" hidden="false" outlineLevel="0" max="12" min="12" style="4" width="8.99"/>
    <col collapsed="false" customWidth="false" hidden="false" outlineLevel="0" max="15" min="13" style="3" width="8.99"/>
    <col collapsed="false" customWidth="true" hidden="false" outlineLevel="0" max="16" min="16" style="1" width="11.62"/>
    <col collapsed="false" customWidth="true" hidden="false" outlineLevel="0" max="17" min="17" style="5" width="2.24"/>
    <col collapsed="false" customWidth="true" hidden="false" outlineLevel="0" max="18" min="18" style="5" width="2.37"/>
    <col collapsed="false" customWidth="true" hidden="false" outlineLevel="0" max="19" min="19" style="6" width="4.49"/>
    <col collapsed="false" customWidth="true" hidden="false" outlineLevel="0" max="20" min="20" style="6" width="2.12"/>
    <col collapsed="false" customWidth="true" hidden="false" outlineLevel="0" max="21" min="21" style="6" width="20.74"/>
    <col collapsed="false" customWidth="true" hidden="false" outlineLevel="0" max="22" min="22" style="7" width="5.37"/>
    <col collapsed="false" customWidth="true" hidden="false" outlineLevel="0" max="23" min="23" style="8" width="4.49"/>
    <col collapsed="false" customWidth="true" hidden="false" outlineLevel="0" max="24" min="24" style="5" width="4.87"/>
    <col collapsed="false" customWidth="true" hidden="false" outlineLevel="0" max="25" min="25" style="3" width="7.74"/>
    <col collapsed="false" customWidth="true" hidden="false" outlineLevel="0" max="26" min="26" style="3" width="7.62"/>
    <col collapsed="false" customWidth="true" hidden="false" outlineLevel="0" max="27" min="27" style="4" width="5.62"/>
    <col collapsed="false" customWidth="true" hidden="false" outlineLevel="0" max="28" min="28" style="8" width="4.24"/>
    <col collapsed="false" customWidth="true" hidden="false" outlineLevel="0" max="29" min="29" style="1" width="18.24"/>
    <col collapsed="false" customWidth="false" hidden="false" outlineLevel="0" max="257" min="30" style="1" width="8.99"/>
  </cols>
  <sheetData>
    <row r="1" customFormat="false" ht="30" hidden="false" customHeight="true" outlineLevel="0" collapsed="false">
      <c r="B1" s="9" t="s">
        <v>0</v>
      </c>
      <c r="C1" s="9" t="s">
        <v>0</v>
      </c>
      <c r="D1" s="9" t="s">
        <v>1</v>
      </c>
      <c r="E1" s="9" t="s">
        <v>1</v>
      </c>
      <c r="F1" s="9" t="s">
        <v>2</v>
      </c>
      <c r="G1" s="9" t="s">
        <v>3</v>
      </c>
      <c r="H1" s="9" t="s">
        <v>4</v>
      </c>
      <c r="I1" s="9" t="s">
        <v>5</v>
      </c>
      <c r="J1" s="9" t="s">
        <v>5</v>
      </c>
      <c r="K1" s="10" t="s">
        <v>6</v>
      </c>
      <c r="L1" s="11" t="s">
        <v>7</v>
      </c>
      <c r="M1" s="12" t="s">
        <v>8</v>
      </c>
      <c r="N1" s="12" t="s">
        <v>9</v>
      </c>
      <c r="O1" s="12" t="s">
        <v>10</v>
      </c>
      <c r="P1" s="13"/>
      <c r="Q1" s="14" t="s">
        <v>11</v>
      </c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5.75" hidden="false" customHeight="true" outlineLevel="0" collapsed="false">
      <c r="B2" s="9" t="s">
        <v>12</v>
      </c>
      <c r="C2" s="9" t="s">
        <v>2</v>
      </c>
      <c r="D2" s="9" t="s">
        <v>12</v>
      </c>
      <c r="E2" s="9" t="s">
        <v>2</v>
      </c>
      <c r="F2" s="9" t="s">
        <v>13</v>
      </c>
      <c r="G2" s="9" t="s">
        <v>14</v>
      </c>
      <c r="H2" s="9" t="s">
        <v>15</v>
      </c>
      <c r="I2" s="9" t="s">
        <v>16</v>
      </c>
      <c r="J2" s="9" t="s">
        <v>17</v>
      </c>
      <c r="K2" s="12" t="s">
        <v>18</v>
      </c>
      <c r="L2" s="11" t="s">
        <v>19</v>
      </c>
      <c r="M2" s="10" t="s">
        <v>20</v>
      </c>
      <c r="N2" s="10" t="s">
        <v>20</v>
      </c>
      <c r="O2" s="10" t="s">
        <v>20</v>
      </c>
      <c r="P2" s="15"/>
      <c r="Q2" s="16" t="s">
        <v>21</v>
      </c>
      <c r="R2" s="16"/>
      <c r="S2" s="17" t="s">
        <v>22</v>
      </c>
      <c r="T2" s="18"/>
      <c r="U2" s="19" t="s">
        <v>23</v>
      </c>
      <c r="V2" s="20" t="s">
        <v>24</v>
      </c>
      <c r="W2" s="17" t="s">
        <v>25</v>
      </c>
      <c r="X2" s="17" t="s">
        <v>26</v>
      </c>
      <c r="Y2" s="21" t="s">
        <v>27</v>
      </c>
      <c r="Z2" s="21" t="s">
        <v>28</v>
      </c>
      <c r="AA2" s="22" t="s">
        <v>29</v>
      </c>
      <c r="AB2" s="23" t="s">
        <v>30</v>
      </c>
      <c r="AC2" s="24" t="s">
        <v>31</v>
      </c>
    </row>
    <row r="3" customFormat="false" ht="18" hidden="false" customHeight="true" outlineLevel="0" collapsed="false">
      <c r="B3" s="25" t="s">
        <v>32</v>
      </c>
      <c r="C3" s="26"/>
      <c r="D3" s="26"/>
      <c r="E3" s="26"/>
      <c r="F3" s="26"/>
      <c r="G3" s="26"/>
      <c r="H3" s="26"/>
      <c r="I3" s="26"/>
      <c r="J3" s="26"/>
      <c r="K3" s="27"/>
      <c r="L3" s="28"/>
      <c r="M3" s="27"/>
      <c r="N3" s="27"/>
      <c r="O3" s="27"/>
      <c r="P3" s="15"/>
      <c r="Q3" s="29" t="s">
        <v>33</v>
      </c>
      <c r="R3" s="29"/>
      <c r="S3" s="30" t="s">
        <v>34</v>
      </c>
      <c r="T3" s="31"/>
      <c r="U3" s="32"/>
      <c r="V3" s="33" t="s">
        <v>35</v>
      </c>
      <c r="W3" s="30" t="s">
        <v>36</v>
      </c>
      <c r="X3" s="34"/>
      <c r="Y3" s="35" t="s">
        <v>37</v>
      </c>
      <c r="Z3" s="35" t="s">
        <v>37</v>
      </c>
      <c r="AA3" s="36"/>
      <c r="AB3" s="34"/>
      <c r="AC3" s="37"/>
    </row>
    <row r="4" customFormat="false" ht="20.1" hidden="false" customHeight="true" outlineLevel="0" collapsed="false">
      <c r="A4" s="38" t="s">
        <v>38</v>
      </c>
      <c r="B4" s="39" t="n">
        <v>6276</v>
      </c>
      <c r="C4" s="26" t="n">
        <v>2113</v>
      </c>
      <c r="D4" s="26" t="n">
        <v>87</v>
      </c>
      <c r="E4" s="26" t="n">
        <v>379</v>
      </c>
      <c r="F4" s="26" t="n">
        <v>0</v>
      </c>
      <c r="G4" s="26" t="n">
        <v>79</v>
      </c>
      <c r="H4" s="26" t="n">
        <v>5112</v>
      </c>
      <c r="I4" s="26" t="n">
        <v>14046</v>
      </c>
      <c r="J4" s="26" t="n">
        <v>1639</v>
      </c>
      <c r="K4" s="27" t="n">
        <f aca="false">SUM(B4:H4)</f>
        <v>14046</v>
      </c>
      <c r="L4" s="28" t="n">
        <f aca="false">J4/I4</f>
        <v>0.116688025060515</v>
      </c>
      <c r="M4" s="27" t="n">
        <f aca="false">B4+C4</f>
        <v>8389</v>
      </c>
      <c r="N4" s="27" t="n">
        <f aca="false">D4+E4+F4+G4</f>
        <v>545</v>
      </c>
      <c r="O4" s="27" t="n">
        <f aca="false">H4</f>
        <v>5112</v>
      </c>
      <c r="P4" s="15"/>
      <c r="Q4" s="40"/>
      <c r="R4" s="41"/>
      <c r="S4" s="42"/>
      <c r="T4" s="43"/>
      <c r="U4" s="44" t="s">
        <v>39</v>
      </c>
      <c r="V4" s="45" t="n">
        <v>17</v>
      </c>
      <c r="W4" s="46" t="n">
        <v>4</v>
      </c>
      <c r="X4" s="47" t="s">
        <v>40</v>
      </c>
      <c r="Y4" s="48" t="n">
        <v>3866</v>
      </c>
      <c r="Z4" s="49" t="n">
        <f aca="false">ROUND((M4+N4*2+O4*0.5)*L4,0)</f>
        <v>1404</v>
      </c>
      <c r="AA4" s="50" t="n">
        <f aca="false">IF((Z4/Y4)&gt;1,"-",Z4/Y4)</f>
        <v>0.36316606311433</v>
      </c>
      <c r="AB4" s="51" t="s">
        <v>41</v>
      </c>
      <c r="AC4" s="52"/>
    </row>
    <row r="5" customFormat="false" ht="20.1" hidden="false" customHeight="true" outlineLevel="0" collapsed="false">
      <c r="A5" s="38" t="s">
        <v>42</v>
      </c>
      <c r="B5" s="26" t="n">
        <v>1508</v>
      </c>
      <c r="C5" s="26" t="n">
        <v>853</v>
      </c>
      <c r="D5" s="26" t="n">
        <v>33</v>
      </c>
      <c r="E5" s="26" t="n">
        <v>72</v>
      </c>
      <c r="F5" s="26" t="n">
        <v>0</v>
      </c>
      <c r="G5" s="26" t="n">
        <v>37</v>
      </c>
      <c r="H5" s="26" t="n">
        <v>1155</v>
      </c>
      <c r="I5" s="26" t="n">
        <v>3658</v>
      </c>
      <c r="J5" s="26" t="n">
        <v>453</v>
      </c>
      <c r="K5" s="27" t="n">
        <f aca="false">SUM(B5:H5)</f>
        <v>3658</v>
      </c>
      <c r="L5" s="28" t="n">
        <f aca="false">J5/I5</f>
        <v>0.123838162930563</v>
      </c>
      <c r="M5" s="27" t="n">
        <f aca="false">B5+C5</f>
        <v>2361</v>
      </c>
      <c r="N5" s="27" t="n">
        <f aca="false">D5+E5+F5+G5</f>
        <v>142</v>
      </c>
      <c r="O5" s="27" t="n">
        <f aca="false">H5</f>
        <v>1155</v>
      </c>
      <c r="P5" s="13"/>
      <c r="Q5" s="40"/>
      <c r="R5" s="41"/>
      <c r="S5" s="47" t="s">
        <v>43</v>
      </c>
      <c r="T5" s="43"/>
      <c r="U5" s="53" t="s">
        <v>44</v>
      </c>
      <c r="V5" s="45" t="n">
        <v>14.5</v>
      </c>
      <c r="W5" s="46" t="n">
        <v>4</v>
      </c>
      <c r="X5" s="54" t="s">
        <v>40</v>
      </c>
      <c r="Y5" s="49" t="n">
        <v>3744</v>
      </c>
      <c r="Z5" s="48" t="n">
        <v>506</v>
      </c>
      <c r="AA5" s="50" t="n">
        <f aca="false">IF((Z5/Y5)&gt;1,"-",Z5/Y5)</f>
        <v>0.135149572649573</v>
      </c>
      <c r="AB5" s="51" t="s">
        <v>45</v>
      </c>
      <c r="AC5" s="55"/>
    </row>
    <row r="6" customFormat="false" ht="20.1" hidden="false" customHeight="true" outlineLevel="0" collapsed="false">
      <c r="A6" s="56" t="s">
        <v>46</v>
      </c>
      <c r="B6" s="2" t="n">
        <v>444</v>
      </c>
      <c r="C6" s="2" t="n">
        <v>76</v>
      </c>
      <c r="D6" s="2" t="n">
        <v>69</v>
      </c>
      <c r="E6" s="2" t="n">
        <v>13</v>
      </c>
      <c r="F6" s="2" t="n">
        <v>13</v>
      </c>
      <c r="G6" s="2" t="n">
        <v>0</v>
      </c>
      <c r="H6" s="2" t="n">
        <v>57</v>
      </c>
      <c r="I6" s="2" t="n">
        <v>1007</v>
      </c>
      <c r="J6" s="2" t="n">
        <v>156</v>
      </c>
      <c r="K6" s="27" t="n">
        <f aca="false">SUM(B6:H6)</f>
        <v>672</v>
      </c>
      <c r="L6" s="28" t="n">
        <f aca="false">J6/I6</f>
        <v>0.154915590863952</v>
      </c>
      <c r="M6" s="27" t="n">
        <f aca="false">B6+C6</f>
        <v>520</v>
      </c>
      <c r="N6" s="27" t="n">
        <f aca="false">D6+E6+F6+G6</f>
        <v>95</v>
      </c>
      <c r="O6" s="27" t="n">
        <f aca="false">H6</f>
        <v>57</v>
      </c>
      <c r="Q6" s="57" t="s">
        <v>47</v>
      </c>
      <c r="R6" s="57"/>
      <c r="S6" s="47" t="s">
        <v>48</v>
      </c>
      <c r="T6" s="43"/>
      <c r="U6" s="53" t="s">
        <v>49</v>
      </c>
      <c r="V6" s="45" t="n">
        <v>6</v>
      </c>
      <c r="W6" s="46" t="n">
        <v>2</v>
      </c>
      <c r="X6" s="54" t="s">
        <v>40</v>
      </c>
      <c r="Y6" s="49" t="n">
        <v>2044</v>
      </c>
      <c r="Z6" s="49" t="n">
        <f aca="false">ROUND((M6+N6*2+O6*0.5)*L6,0)</f>
        <v>114</v>
      </c>
      <c r="AA6" s="50" t="n">
        <f aca="false">IF((Z6/Y6)&gt;1,"-",Z6/Y6)</f>
        <v>0.0557729941291585</v>
      </c>
      <c r="AB6" s="51" t="s">
        <v>45</v>
      </c>
      <c r="AC6" s="55"/>
    </row>
    <row r="7" customFormat="false" ht="20.1" hidden="false" customHeight="true" outlineLevel="0" collapsed="false">
      <c r="A7" s="56" t="s">
        <v>50</v>
      </c>
      <c r="K7" s="27"/>
      <c r="L7" s="28"/>
      <c r="M7" s="27"/>
      <c r="N7" s="27"/>
      <c r="O7" s="27"/>
      <c r="Q7" s="40"/>
      <c r="R7" s="41"/>
      <c r="S7" s="47" t="s">
        <v>22</v>
      </c>
      <c r="T7" s="43"/>
      <c r="U7" s="53" t="s">
        <v>51</v>
      </c>
      <c r="V7" s="45" t="n">
        <v>8</v>
      </c>
      <c r="W7" s="46" t="n">
        <v>2</v>
      </c>
      <c r="X7" s="54" t="s">
        <v>40</v>
      </c>
      <c r="Y7" s="49" t="n">
        <v>2508</v>
      </c>
      <c r="Z7" s="48" t="n">
        <v>182</v>
      </c>
      <c r="AA7" s="50" t="n">
        <f aca="false">IF((Z7/Y7)&gt;1,"-",Z7/Y7)</f>
        <v>0.0725677830940989</v>
      </c>
      <c r="AB7" s="51" t="s">
        <v>45</v>
      </c>
      <c r="AC7" s="55"/>
    </row>
    <row r="8" customFormat="false" ht="20.1" hidden="false" customHeight="true" outlineLevel="0" collapsed="false">
      <c r="A8" s="56" t="s">
        <v>52</v>
      </c>
      <c r="K8" s="27"/>
      <c r="L8" s="28"/>
      <c r="M8" s="27"/>
      <c r="N8" s="27"/>
      <c r="O8" s="27"/>
      <c r="Q8" s="40"/>
      <c r="R8" s="41"/>
      <c r="S8" s="47"/>
      <c r="T8" s="43"/>
      <c r="U8" s="53" t="s">
        <v>53</v>
      </c>
      <c r="V8" s="45" t="n">
        <v>5</v>
      </c>
      <c r="W8" s="46" t="n">
        <v>2</v>
      </c>
      <c r="X8" s="54" t="s">
        <v>40</v>
      </c>
      <c r="Y8" s="49" t="n">
        <v>1850</v>
      </c>
      <c r="Z8" s="48" t="n">
        <v>104</v>
      </c>
      <c r="AA8" s="50" t="n">
        <f aca="false">IF((Z8/Y8)&gt;1,"-",Z8/Y8)</f>
        <v>0.0562162162162162</v>
      </c>
      <c r="AB8" s="51" t="s">
        <v>45</v>
      </c>
      <c r="AC8" s="58"/>
    </row>
    <row r="9" customFormat="false" ht="20.1" hidden="false" customHeight="true" outlineLevel="0" collapsed="false">
      <c r="A9" s="38" t="s">
        <v>54</v>
      </c>
      <c r="B9" s="26" t="n">
        <v>1971</v>
      </c>
      <c r="C9" s="26" t="n">
        <v>1110</v>
      </c>
      <c r="D9" s="26" t="n">
        <v>65</v>
      </c>
      <c r="E9" s="26" t="n">
        <v>83</v>
      </c>
      <c r="F9" s="26" t="n">
        <v>0</v>
      </c>
      <c r="G9" s="26" t="n">
        <v>24</v>
      </c>
      <c r="H9" s="26" t="n">
        <v>2382</v>
      </c>
      <c r="I9" s="26" t="n">
        <v>5635</v>
      </c>
      <c r="J9" s="26" t="n">
        <v>647</v>
      </c>
      <c r="K9" s="27" t="n">
        <f aca="false">SUM(B9:H9)</f>
        <v>5635</v>
      </c>
      <c r="L9" s="28" t="n">
        <f aca="false">J9/I9</f>
        <v>0.114818101153505</v>
      </c>
      <c r="M9" s="27" t="n">
        <f aca="false">B9+C9</f>
        <v>3081</v>
      </c>
      <c r="N9" s="27" t="n">
        <f aca="false">D9+E9+F9+G9</f>
        <v>172</v>
      </c>
      <c r="O9" s="27" t="n">
        <f aca="false">H9</f>
        <v>2382</v>
      </c>
      <c r="P9" s="13"/>
      <c r="Q9" s="40"/>
      <c r="R9" s="41"/>
      <c r="S9" s="59" t="s">
        <v>55</v>
      </c>
      <c r="T9" s="60"/>
      <c r="U9" s="61" t="s">
        <v>56</v>
      </c>
      <c r="V9" s="62" t="n">
        <v>17</v>
      </c>
      <c r="W9" s="63" t="n">
        <v>4</v>
      </c>
      <c r="X9" s="64" t="s">
        <v>40</v>
      </c>
      <c r="Y9" s="65" t="n">
        <v>3866</v>
      </c>
      <c r="Z9" s="66" t="n">
        <f aca="false">ROUND((M9+N9*2+O9*0.5)*L9,0)</f>
        <v>530</v>
      </c>
      <c r="AA9" s="67" t="n">
        <f aca="false">IF((Z9/Y9)&gt;1,"-",Z9/Y9)</f>
        <v>0.137092602172788</v>
      </c>
      <c r="AB9" s="68" t="s">
        <v>45</v>
      </c>
      <c r="AC9" s="52"/>
    </row>
    <row r="10" customFormat="false" ht="20.1" hidden="false" customHeight="true" outlineLevel="0" collapsed="false">
      <c r="A10" s="38" t="s">
        <v>57</v>
      </c>
      <c r="B10" s="2" t="n">
        <v>5654</v>
      </c>
      <c r="C10" s="2" t="n">
        <v>1158</v>
      </c>
      <c r="D10" s="2" t="n">
        <v>203</v>
      </c>
      <c r="E10" s="2" t="n">
        <v>15</v>
      </c>
      <c r="F10" s="2" t="n">
        <v>0</v>
      </c>
      <c r="G10" s="2" t="n">
        <v>0</v>
      </c>
      <c r="H10" s="2" t="n">
        <v>11073</v>
      </c>
      <c r="I10" s="2" t="n">
        <v>18103</v>
      </c>
      <c r="J10" s="2" t="n">
        <v>1858</v>
      </c>
      <c r="K10" s="27" t="n">
        <f aca="false">SUM(B10:H10)</f>
        <v>18103</v>
      </c>
      <c r="L10" s="28" t="n">
        <f aca="false">J10/I10</f>
        <v>0.102634922388554</v>
      </c>
      <c r="M10" s="27" t="n">
        <f aca="false">B10+C10</f>
        <v>6812</v>
      </c>
      <c r="N10" s="27" t="n">
        <f aca="false">D10+E10+F10+G10</f>
        <v>218</v>
      </c>
      <c r="O10" s="27" t="n">
        <f aca="false">H10</f>
        <v>11073</v>
      </c>
      <c r="Q10" s="57" t="s">
        <v>58</v>
      </c>
      <c r="R10" s="57"/>
      <c r="S10" s="47" t="s">
        <v>59</v>
      </c>
      <c r="T10" s="43"/>
      <c r="U10" s="44" t="s">
        <v>60</v>
      </c>
      <c r="V10" s="69" t="n">
        <v>17</v>
      </c>
      <c r="W10" s="46" t="n">
        <v>4</v>
      </c>
      <c r="X10" s="54" t="s">
        <v>40</v>
      </c>
      <c r="Y10" s="49" t="n">
        <v>3866</v>
      </c>
      <c r="Z10" s="48" t="n">
        <f aca="false">ROUND((M10+N10*2+O10*0.5)*L10,0)</f>
        <v>1312</v>
      </c>
      <c r="AA10" s="50" t="n">
        <f aca="false">IF((Z10/Y10)&gt;1,"-",Z10/Y10)</f>
        <v>0.339368856699431</v>
      </c>
      <c r="AB10" s="51" t="s">
        <v>45</v>
      </c>
      <c r="AC10" s="55"/>
    </row>
    <row r="11" customFormat="false" ht="20.1" hidden="false" customHeight="true" outlineLevel="0" collapsed="false">
      <c r="A11" s="38" t="s">
        <v>61</v>
      </c>
      <c r="B11" s="2" t="n">
        <v>4933</v>
      </c>
      <c r="C11" s="2" t="n">
        <v>1787</v>
      </c>
      <c r="D11" s="2" t="n">
        <v>91</v>
      </c>
      <c r="E11" s="2" t="n">
        <v>201</v>
      </c>
      <c r="F11" s="2" t="n">
        <v>0</v>
      </c>
      <c r="G11" s="2" t="n">
        <v>100</v>
      </c>
      <c r="H11" s="2" t="n">
        <v>5384</v>
      </c>
      <c r="I11" s="2" t="n">
        <v>12496</v>
      </c>
      <c r="J11" s="2" t="n">
        <v>1458</v>
      </c>
      <c r="K11" s="27" t="n">
        <f aca="false">SUM(B11:H11)</f>
        <v>12496</v>
      </c>
      <c r="L11" s="28" t="n">
        <f aca="false">J11/I11</f>
        <v>0.116677336747759</v>
      </c>
      <c r="M11" s="27" t="n">
        <f aca="false">B11+C11</f>
        <v>6720</v>
      </c>
      <c r="N11" s="27" t="n">
        <f aca="false">D11+E11+F11+G11</f>
        <v>392</v>
      </c>
      <c r="O11" s="27" t="n">
        <f aca="false">H11</f>
        <v>5384</v>
      </c>
      <c r="Q11" s="40"/>
      <c r="R11" s="41"/>
      <c r="S11" s="47" t="s">
        <v>62</v>
      </c>
      <c r="T11" s="43"/>
      <c r="U11" s="53" t="s">
        <v>63</v>
      </c>
      <c r="V11" s="69" t="n">
        <v>14</v>
      </c>
      <c r="W11" s="46" t="n">
        <v>2</v>
      </c>
      <c r="X11" s="54" t="s">
        <v>40</v>
      </c>
      <c r="Y11" s="49" t="n">
        <v>3462</v>
      </c>
      <c r="Z11" s="48" t="n">
        <f aca="false">ROUND((M11+N11*2+O11*0.5)*L11,0)</f>
        <v>1190</v>
      </c>
      <c r="AA11" s="50" t="n">
        <f aca="false">IF((Z11/Y11)&gt;1,"-",Z11/Y11)</f>
        <v>0.343731946851531</v>
      </c>
      <c r="AB11" s="51" t="s">
        <v>64</v>
      </c>
      <c r="AC11" s="55"/>
    </row>
    <row r="12" customFormat="false" ht="20.1" hidden="false" customHeight="true" outlineLevel="0" collapsed="false">
      <c r="A12" s="38" t="s">
        <v>65</v>
      </c>
      <c r="B12" s="2" t="n">
        <v>2908</v>
      </c>
      <c r="C12" s="2" t="n">
        <v>745</v>
      </c>
      <c r="D12" s="2" t="n">
        <v>43</v>
      </c>
      <c r="E12" s="2" t="n">
        <v>386</v>
      </c>
      <c r="F12" s="2" t="n">
        <v>0</v>
      </c>
      <c r="G12" s="2" t="n">
        <v>14</v>
      </c>
      <c r="H12" s="2" t="n">
        <v>750</v>
      </c>
      <c r="I12" s="2" t="n">
        <v>4846</v>
      </c>
      <c r="J12" s="2" t="n">
        <v>607</v>
      </c>
      <c r="K12" s="27" t="n">
        <f aca="false">SUM(B12:H12)</f>
        <v>4846</v>
      </c>
      <c r="L12" s="28" t="n">
        <f aca="false">J12/I12</f>
        <v>0.125257944696657</v>
      </c>
      <c r="M12" s="27" t="n">
        <f aca="false">B12+C12</f>
        <v>3653</v>
      </c>
      <c r="N12" s="27" t="n">
        <f aca="false">D12+E12+F12+G12</f>
        <v>443</v>
      </c>
      <c r="O12" s="27" t="n">
        <f aca="false">H12</f>
        <v>750</v>
      </c>
      <c r="Q12" s="40"/>
      <c r="R12" s="41"/>
      <c r="S12" s="47" t="s">
        <v>66</v>
      </c>
      <c r="T12" s="43"/>
      <c r="U12" s="53" t="s">
        <v>67</v>
      </c>
      <c r="V12" s="69" t="n">
        <v>17</v>
      </c>
      <c r="W12" s="46" t="n">
        <v>4</v>
      </c>
      <c r="X12" s="54" t="s">
        <v>40</v>
      </c>
      <c r="Y12" s="49" t="n">
        <v>3866</v>
      </c>
      <c r="Z12" s="48" t="n">
        <f aca="false">ROUND((M12+N12*2+O12*0.5)*L12,0)</f>
        <v>616</v>
      </c>
      <c r="AA12" s="50" t="n">
        <f aca="false">IF((Z12/Y12)&gt;1,"-",Z12/Y12)</f>
        <v>0.159337816864977</v>
      </c>
      <c r="AB12" s="51" t="s">
        <v>45</v>
      </c>
      <c r="AC12" s="55"/>
    </row>
    <row r="13" customFormat="false" ht="20.1" hidden="false" customHeight="true" outlineLevel="0" collapsed="false">
      <c r="A13" s="38" t="s">
        <v>68</v>
      </c>
      <c r="B13" s="2" t="n">
        <v>1046</v>
      </c>
      <c r="C13" s="2" t="n">
        <v>360</v>
      </c>
      <c r="D13" s="2" t="n">
        <v>36</v>
      </c>
      <c r="E13" s="2" t="n">
        <v>155</v>
      </c>
      <c r="F13" s="2" t="n">
        <v>0</v>
      </c>
      <c r="G13" s="2" t="n">
        <v>0</v>
      </c>
      <c r="H13" s="2" t="n">
        <v>493</v>
      </c>
      <c r="I13" s="2" t="n">
        <v>2090</v>
      </c>
      <c r="J13" s="2" t="n">
        <v>225</v>
      </c>
      <c r="K13" s="27" t="n">
        <f aca="false">SUM(B13:H13)</f>
        <v>2090</v>
      </c>
      <c r="L13" s="28" t="n">
        <f aca="false">J13/I13</f>
        <v>0.107655502392345</v>
      </c>
      <c r="M13" s="27" t="n">
        <f aca="false">B13+C13</f>
        <v>1406</v>
      </c>
      <c r="N13" s="27" t="n">
        <f aca="false">D13+E13+F13+G13</f>
        <v>191</v>
      </c>
      <c r="O13" s="27" t="n">
        <f aca="false">H13</f>
        <v>493</v>
      </c>
      <c r="Q13" s="40"/>
      <c r="R13" s="41"/>
      <c r="S13" s="47" t="s">
        <v>69</v>
      </c>
      <c r="T13" s="43"/>
      <c r="U13" s="53" t="s">
        <v>70</v>
      </c>
      <c r="V13" s="69" t="n">
        <v>8</v>
      </c>
      <c r="W13" s="46" t="n">
        <v>2</v>
      </c>
      <c r="X13" s="54" t="s">
        <v>40</v>
      </c>
      <c r="Y13" s="49" t="n">
        <v>2508</v>
      </c>
      <c r="Z13" s="48" t="n">
        <f aca="false">ROUND((M13+N13*2+O13*0.5)*L13,0)</f>
        <v>219</v>
      </c>
      <c r="AA13" s="50" t="n">
        <f aca="false">IF((Z13/Y13)&gt;1,"-",Z13/Y13)</f>
        <v>0.0873205741626794</v>
      </c>
      <c r="AB13" s="51" t="s">
        <v>45</v>
      </c>
      <c r="AC13" s="55"/>
    </row>
    <row r="14" customFormat="false" ht="20.1" hidden="false" customHeight="true" outlineLevel="0" collapsed="false">
      <c r="A14" s="38" t="s">
        <v>71</v>
      </c>
      <c r="B14" s="2" t="n">
        <v>1380</v>
      </c>
      <c r="C14" s="2" t="n">
        <v>238</v>
      </c>
      <c r="D14" s="2" t="n">
        <v>28</v>
      </c>
      <c r="E14" s="2" t="n">
        <v>53</v>
      </c>
      <c r="F14" s="2" t="n">
        <v>0</v>
      </c>
      <c r="G14" s="2" t="n">
        <v>7</v>
      </c>
      <c r="H14" s="2" t="n">
        <v>1480</v>
      </c>
      <c r="I14" s="2" t="n">
        <v>3186</v>
      </c>
      <c r="J14" s="2" t="n">
        <v>383</v>
      </c>
      <c r="K14" s="27" t="n">
        <f aca="false">SUM(B14:H14)</f>
        <v>3186</v>
      </c>
      <c r="L14" s="28" t="n">
        <f aca="false">J14/I14</f>
        <v>0.120213433772756</v>
      </c>
      <c r="M14" s="27" t="n">
        <f aca="false">B14+C14</f>
        <v>1618</v>
      </c>
      <c r="N14" s="27" t="n">
        <f aca="false">D14+E14+F14+G14</f>
        <v>88</v>
      </c>
      <c r="O14" s="27" t="n">
        <f aca="false">H14</f>
        <v>1480</v>
      </c>
      <c r="Q14" s="57" t="s">
        <v>72</v>
      </c>
      <c r="R14" s="57"/>
      <c r="S14" s="47" t="s">
        <v>73</v>
      </c>
      <c r="T14" s="43"/>
      <c r="U14" s="53" t="s">
        <v>74</v>
      </c>
      <c r="V14" s="69" t="n">
        <v>8</v>
      </c>
      <c r="W14" s="46" t="n">
        <v>2</v>
      </c>
      <c r="X14" s="54" t="s">
        <v>40</v>
      </c>
      <c r="Y14" s="49" t="n">
        <v>2508</v>
      </c>
      <c r="Z14" s="48" t="n">
        <f aca="false">ROUND((M14+N14*2+O14*0.5)*L14,0)</f>
        <v>305</v>
      </c>
      <c r="AA14" s="50" t="n">
        <f aca="false">IF((Z14/Y14)&gt;1,"-",Z14/Y14)</f>
        <v>0.121610845295056</v>
      </c>
      <c r="AB14" s="51" t="s">
        <v>41</v>
      </c>
      <c r="AC14" s="55"/>
    </row>
    <row r="15" customFormat="false" ht="20.1" hidden="false" customHeight="true" outlineLevel="0" collapsed="false">
      <c r="A15" s="38" t="s">
        <v>75</v>
      </c>
      <c r="B15" s="2" t="n">
        <v>1118</v>
      </c>
      <c r="C15" s="2" t="n">
        <v>322</v>
      </c>
      <c r="D15" s="2" t="n">
        <v>38</v>
      </c>
      <c r="E15" s="2" t="n">
        <v>51</v>
      </c>
      <c r="F15" s="2" t="n">
        <v>0</v>
      </c>
      <c r="G15" s="2" t="n">
        <v>3</v>
      </c>
      <c r="H15" s="2" t="n">
        <v>1365</v>
      </c>
      <c r="I15" s="2" t="n">
        <v>5897</v>
      </c>
      <c r="J15" s="2" t="n">
        <v>489</v>
      </c>
      <c r="K15" s="27" t="n">
        <f aca="false">SUM(B15:H15)</f>
        <v>2897</v>
      </c>
      <c r="L15" s="28" t="n">
        <f aca="false">J15/I15</f>
        <v>0.0829235204341191</v>
      </c>
      <c r="M15" s="27" t="n">
        <f aca="false">B15+C15</f>
        <v>1440</v>
      </c>
      <c r="N15" s="27" t="n">
        <f aca="false">D15+E15+F15+G15</f>
        <v>92</v>
      </c>
      <c r="O15" s="27" t="n">
        <f aca="false">H15</f>
        <v>1365</v>
      </c>
      <c r="Q15" s="40"/>
      <c r="R15" s="41"/>
      <c r="S15" s="47"/>
      <c r="T15" s="43"/>
      <c r="U15" s="53" t="s">
        <v>76</v>
      </c>
      <c r="V15" s="69" t="n">
        <v>8</v>
      </c>
      <c r="W15" s="46" t="n">
        <v>4</v>
      </c>
      <c r="X15" s="54" t="s">
        <v>40</v>
      </c>
      <c r="Y15" s="49" t="n">
        <v>2508</v>
      </c>
      <c r="Z15" s="48" t="n">
        <f aca="false">ROUND((M15+N15*2+O15*0.5)*L15,0)</f>
        <v>191</v>
      </c>
      <c r="AA15" s="50" t="n">
        <f aca="false">IF((Z15/Y15)&gt;1,"-",Z15/Y15)</f>
        <v>0.0761562998405104</v>
      </c>
      <c r="AB15" s="51" t="s">
        <v>45</v>
      </c>
      <c r="AC15" s="58"/>
    </row>
    <row r="16" customFormat="false" ht="20.1" hidden="false" customHeight="true" outlineLevel="0" collapsed="false">
      <c r="A16" s="38" t="s">
        <v>77</v>
      </c>
      <c r="B16" s="2" t="n">
        <v>3092</v>
      </c>
      <c r="C16" s="2" t="n">
        <v>461</v>
      </c>
      <c r="D16" s="2" t="n">
        <v>540</v>
      </c>
      <c r="E16" s="2" t="n">
        <v>231</v>
      </c>
      <c r="F16" s="2" t="n">
        <v>191</v>
      </c>
      <c r="G16" s="2" t="n">
        <v>0</v>
      </c>
      <c r="H16" s="2" t="n">
        <v>644</v>
      </c>
      <c r="I16" s="2" t="n">
        <v>6027</v>
      </c>
      <c r="J16" s="2" t="n">
        <v>574</v>
      </c>
      <c r="K16" s="27" t="n">
        <f aca="false">SUM(B16:H16)</f>
        <v>5159</v>
      </c>
      <c r="L16" s="28" t="n">
        <f aca="false">J16/I16</f>
        <v>0.0952380952380952</v>
      </c>
      <c r="M16" s="27" t="n">
        <f aca="false">B16+C16</f>
        <v>3553</v>
      </c>
      <c r="N16" s="27" t="n">
        <f aca="false">D16+E16+F16+G16</f>
        <v>962</v>
      </c>
      <c r="O16" s="27" t="n">
        <f aca="false">H16</f>
        <v>644</v>
      </c>
      <c r="Q16" s="40"/>
      <c r="R16" s="41"/>
      <c r="S16" s="59"/>
      <c r="T16" s="60"/>
      <c r="U16" s="61" t="s">
        <v>78</v>
      </c>
      <c r="V16" s="70" t="n">
        <v>8</v>
      </c>
      <c r="W16" s="63" t="n">
        <v>2</v>
      </c>
      <c r="X16" s="64" t="s">
        <v>40</v>
      </c>
      <c r="Y16" s="65" t="n">
        <v>2508</v>
      </c>
      <c r="Z16" s="66" t="n">
        <f aca="false">ROUND((M16+N16*2+O16*0.5)*L16,0)</f>
        <v>552</v>
      </c>
      <c r="AA16" s="67" t="n">
        <f aca="false">IF((Z16/Y16)&gt;1,"-",Z16/Y16)</f>
        <v>0.220095693779904</v>
      </c>
      <c r="AB16" s="68" t="s">
        <v>64</v>
      </c>
      <c r="AC16" s="52"/>
    </row>
    <row r="17" customFormat="false" ht="20.1" hidden="false" customHeight="true" outlineLevel="0" collapsed="false">
      <c r="A17" s="38" t="s">
        <v>79</v>
      </c>
      <c r="K17" s="27"/>
      <c r="L17" s="28"/>
      <c r="M17" s="27"/>
      <c r="N17" s="27"/>
      <c r="O17" s="27"/>
      <c r="Q17" s="40"/>
      <c r="R17" s="41"/>
      <c r="S17" s="47" t="s">
        <v>80</v>
      </c>
      <c r="T17" s="43"/>
      <c r="U17" s="44" t="s">
        <v>81</v>
      </c>
      <c r="V17" s="69" t="n">
        <v>9</v>
      </c>
      <c r="W17" s="46" t="n">
        <v>2</v>
      </c>
      <c r="X17" s="54" t="s">
        <v>40</v>
      </c>
      <c r="Y17" s="49" t="n">
        <v>2644</v>
      </c>
      <c r="Z17" s="48" t="n">
        <v>650</v>
      </c>
      <c r="AA17" s="50" t="n">
        <f aca="false">IF((Z17/Y17)&gt;1,"-",Z17/Y17)</f>
        <v>0.245839636913767</v>
      </c>
      <c r="AB17" s="51" t="s">
        <v>64</v>
      </c>
      <c r="AC17" s="55"/>
    </row>
    <row r="18" customFormat="false" ht="20.1" hidden="false" customHeight="true" outlineLevel="0" collapsed="false">
      <c r="A18" s="38" t="s">
        <v>82</v>
      </c>
      <c r="B18" s="2" t="n">
        <v>228</v>
      </c>
      <c r="C18" s="2" t="n">
        <v>135</v>
      </c>
      <c r="D18" s="2" t="n">
        <v>11</v>
      </c>
      <c r="E18" s="2" t="n">
        <v>30</v>
      </c>
      <c r="F18" s="2" t="n">
        <v>0</v>
      </c>
      <c r="G18" s="2" t="n">
        <v>28</v>
      </c>
      <c r="H18" s="2" t="n">
        <v>231</v>
      </c>
      <c r="I18" s="2" t="n">
        <v>663</v>
      </c>
      <c r="J18" s="2" t="n">
        <v>116</v>
      </c>
      <c r="K18" s="27" t="n">
        <f aca="false">SUM(B18:H18)</f>
        <v>663</v>
      </c>
      <c r="L18" s="28" t="n">
        <f aca="false">J18/I18</f>
        <v>0.174962292609351</v>
      </c>
      <c r="M18" s="27" t="n">
        <f aca="false">B18+C18</f>
        <v>363</v>
      </c>
      <c r="N18" s="27" t="n">
        <f aca="false">D18+E18+F18+G18</f>
        <v>69</v>
      </c>
      <c r="O18" s="27" t="n">
        <f aca="false">H18</f>
        <v>231</v>
      </c>
      <c r="Q18" s="57" t="s">
        <v>83</v>
      </c>
      <c r="R18" s="57"/>
      <c r="S18" s="47" t="s">
        <v>84</v>
      </c>
      <c r="T18" s="43"/>
      <c r="U18" s="44" t="s">
        <v>85</v>
      </c>
      <c r="V18" s="69" t="n">
        <v>8</v>
      </c>
      <c r="W18" s="46" t="n">
        <v>2</v>
      </c>
      <c r="X18" s="54" t="s">
        <v>40</v>
      </c>
      <c r="Y18" s="49" t="n">
        <v>2508</v>
      </c>
      <c r="Z18" s="48" t="n">
        <f aca="false">ROUND((M18+N18*2+O18*0.5)*L18,0)</f>
        <v>108</v>
      </c>
      <c r="AA18" s="50" t="n">
        <f aca="false">IF((Z18/Y18)&gt;1,"-",Z18/Y18)</f>
        <v>0.0430622009569378</v>
      </c>
      <c r="AB18" s="51" t="s">
        <v>45</v>
      </c>
      <c r="AC18" s="55"/>
    </row>
    <row r="19" customFormat="false" ht="20.1" hidden="false" customHeight="true" outlineLevel="0" collapsed="false">
      <c r="A19" s="38" t="s">
        <v>86</v>
      </c>
      <c r="B19" s="2" t="n">
        <v>809</v>
      </c>
      <c r="C19" s="2" t="n">
        <v>397</v>
      </c>
      <c r="D19" s="2" t="n">
        <v>37</v>
      </c>
      <c r="E19" s="2" t="n">
        <v>39</v>
      </c>
      <c r="F19" s="2" t="n">
        <v>0</v>
      </c>
      <c r="G19" s="2" t="n">
        <v>3</v>
      </c>
      <c r="H19" s="2" t="n">
        <v>939</v>
      </c>
      <c r="I19" s="2" t="n">
        <v>2224</v>
      </c>
      <c r="J19" s="2" t="n">
        <v>266</v>
      </c>
      <c r="K19" s="27" t="n">
        <f aca="false">SUM(B19:H19)</f>
        <v>2224</v>
      </c>
      <c r="L19" s="28" t="n">
        <f aca="false">J19/I19</f>
        <v>0.119604316546763</v>
      </c>
      <c r="M19" s="27" t="n">
        <f aca="false">B19+C19</f>
        <v>1206</v>
      </c>
      <c r="N19" s="27" t="n">
        <f aca="false">D19+E19+F19+G19</f>
        <v>79</v>
      </c>
      <c r="O19" s="27" t="n">
        <f aca="false">H19</f>
        <v>939</v>
      </c>
      <c r="Q19" s="40"/>
      <c r="R19" s="41"/>
      <c r="S19" s="47" t="s">
        <v>62</v>
      </c>
      <c r="T19" s="43"/>
      <c r="U19" s="44" t="s">
        <v>87</v>
      </c>
      <c r="V19" s="69" t="n">
        <v>17</v>
      </c>
      <c r="W19" s="46" t="n">
        <v>4</v>
      </c>
      <c r="X19" s="54" t="s">
        <v>40</v>
      </c>
      <c r="Y19" s="49" t="n">
        <v>3866</v>
      </c>
      <c r="Z19" s="48" t="n">
        <f aca="false">ROUND((M19+N19*2+O19*0.5)*L19,0)</f>
        <v>219</v>
      </c>
      <c r="AA19" s="50" t="n">
        <f aca="false">IF((Z19/Y19)&gt;1,"-",Z19/Y19)</f>
        <v>0.0566476978789446</v>
      </c>
      <c r="AB19" s="51" t="s">
        <v>45</v>
      </c>
      <c r="AC19" s="55"/>
    </row>
    <row r="20" customFormat="false" ht="20.1" hidden="false" customHeight="true" outlineLevel="0" collapsed="false">
      <c r="A20" s="38" t="s">
        <v>88</v>
      </c>
      <c r="K20" s="27"/>
      <c r="L20" s="28"/>
      <c r="M20" s="27"/>
      <c r="N20" s="27"/>
      <c r="O20" s="27"/>
      <c r="Q20" s="40"/>
      <c r="R20" s="41"/>
      <c r="S20" s="47" t="s">
        <v>89</v>
      </c>
      <c r="T20" s="43"/>
      <c r="U20" s="44" t="s">
        <v>88</v>
      </c>
      <c r="V20" s="69" t="n">
        <v>10</v>
      </c>
      <c r="W20" s="46" t="n">
        <v>2</v>
      </c>
      <c r="X20" s="54" t="s">
        <v>40</v>
      </c>
      <c r="Y20" s="49" t="n">
        <v>2669</v>
      </c>
      <c r="Z20" s="48" t="n">
        <v>620</v>
      </c>
      <c r="AA20" s="50" t="n">
        <f aca="false">IF((Z20/Y20)&gt;1,"-",Z20/Y20)</f>
        <v>0.232296740352192</v>
      </c>
      <c r="AB20" s="51" t="s">
        <v>64</v>
      </c>
      <c r="AC20" s="55"/>
    </row>
    <row r="21" customFormat="false" ht="20.1" hidden="false" customHeight="true" outlineLevel="0" collapsed="false">
      <c r="A21" s="38" t="s">
        <v>90</v>
      </c>
      <c r="K21" s="27"/>
      <c r="L21" s="28"/>
      <c r="M21" s="27"/>
      <c r="N21" s="27"/>
      <c r="O21" s="27"/>
      <c r="Q21" s="40"/>
      <c r="R21" s="41"/>
      <c r="S21" s="47" t="s">
        <v>69</v>
      </c>
      <c r="T21" s="43"/>
      <c r="U21" s="44" t="s">
        <v>91</v>
      </c>
      <c r="V21" s="69" t="n">
        <v>8</v>
      </c>
      <c r="W21" s="46" t="n">
        <v>2</v>
      </c>
      <c r="X21" s="54" t="s">
        <v>40</v>
      </c>
      <c r="Y21" s="49" t="n">
        <v>2508</v>
      </c>
      <c r="Z21" s="48" t="n">
        <v>215</v>
      </c>
      <c r="AA21" s="50" t="n">
        <f aca="false">IF((Z21/Y21)&gt;1,"-",Z21/Y21)</f>
        <v>0.085725677830941</v>
      </c>
      <c r="AB21" s="51" t="s">
        <v>45</v>
      </c>
      <c r="AC21" s="55"/>
    </row>
    <row r="22" customFormat="false" ht="20.1" hidden="false" customHeight="true" outlineLevel="0" collapsed="false">
      <c r="A22" s="38" t="s">
        <v>92</v>
      </c>
      <c r="K22" s="27"/>
      <c r="L22" s="28"/>
      <c r="M22" s="27"/>
      <c r="N22" s="27"/>
      <c r="O22" s="27"/>
      <c r="Q22" s="40"/>
      <c r="R22" s="41"/>
      <c r="S22" s="47" t="s">
        <v>73</v>
      </c>
      <c r="T22" s="43"/>
      <c r="U22" s="44" t="s">
        <v>93</v>
      </c>
      <c r="V22" s="69" t="n">
        <v>5</v>
      </c>
      <c r="W22" s="46" t="n">
        <v>2</v>
      </c>
      <c r="X22" s="54" t="s">
        <v>40</v>
      </c>
      <c r="Y22" s="49" t="n">
        <v>1850</v>
      </c>
      <c r="Z22" s="48" t="n">
        <v>134</v>
      </c>
      <c r="AA22" s="50" t="n">
        <f aca="false">IF((Z22/Y22)&gt;1,"-",Z22/Y22)</f>
        <v>0.0724324324324324</v>
      </c>
      <c r="AB22" s="51" t="s">
        <v>45</v>
      </c>
      <c r="AC22" s="55"/>
    </row>
    <row r="23" customFormat="false" ht="20.1" hidden="false" customHeight="true" outlineLevel="0" collapsed="false">
      <c r="A23" s="38" t="s">
        <v>94</v>
      </c>
      <c r="K23" s="27"/>
      <c r="L23" s="28"/>
      <c r="M23" s="27"/>
      <c r="N23" s="27"/>
      <c r="O23" s="27"/>
      <c r="Q23" s="40"/>
      <c r="R23" s="41"/>
      <c r="S23" s="47"/>
      <c r="T23" s="43"/>
      <c r="U23" s="44" t="s">
        <v>95</v>
      </c>
      <c r="V23" s="69" t="n">
        <v>5</v>
      </c>
      <c r="W23" s="46" t="n">
        <v>2</v>
      </c>
      <c r="X23" s="54" t="s">
        <v>40</v>
      </c>
      <c r="Y23" s="49" t="n">
        <v>1850</v>
      </c>
      <c r="Z23" s="48" t="n">
        <v>130</v>
      </c>
      <c r="AA23" s="50" t="n">
        <f aca="false">IF((Z23/Y23)&gt;1,"-",Z23/Y23)</f>
        <v>0.0702702702702703</v>
      </c>
      <c r="AB23" s="51" t="s">
        <v>45</v>
      </c>
      <c r="AC23" s="58"/>
    </row>
    <row r="24" customFormat="false" ht="20.1" hidden="false" customHeight="true" outlineLevel="0" collapsed="false">
      <c r="A24" s="38" t="s">
        <v>96</v>
      </c>
      <c r="K24" s="27"/>
      <c r="L24" s="28"/>
      <c r="M24" s="27"/>
      <c r="N24" s="27"/>
      <c r="O24" s="27"/>
      <c r="Q24" s="71" t="s">
        <v>97</v>
      </c>
      <c r="R24" s="72"/>
      <c r="S24" s="59" t="s">
        <v>43</v>
      </c>
      <c r="T24" s="60"/>
      <c r="U24" s="61" t="s">
        <v>98</v>
      </c>
      <c r="V24" s="70" t="n">
        <v>14</v>
      </c>
      <c r="W24" s="63" t="n">
        <v>2</v>
      </c>
      <c r="X24" s="64" t="s">
        <v>40</v>
      </c>
      <c r="Y24" s="65" t="n">
        <v>3462</v>
      </c>
      <c r="Z24" s="66" t="n">
        <v>1018</v>
      </c>
      <c r="AA24" s="67" t="n">
        <f aca="false">IF((Z24/Y24)&gt;1,"-",Z24/Y24)</f>
        <v>0.294049682264587</v>
      </c>
      <c r="AB24" s="68" t="s">
        <v>64</v>
      </c>
      <c r="AC24" s="52"/>
    </row>
    <row r="25" customFormat="false" ht="20.1" hidden="false" customHeight="true" outlineLevel="0" collapsed="false">
      <c r="A25" s="38" t="s">
        <v>99</v>
      </c>
      <c r="B25" s="39"/>
      <c r="C25" s="26"/>
      <c r="D25" s="26"/>
      <c r="E25" s="26"/>
      <c r="F25" s="26"/>
      <c r="G25" s="26"/>
      <c r="H25" s="26"/>
      <c r="I25" s="26"/>
      <c r="J25" s="26"/>
      <c r="K25" s="27"/>
      <c r="L25" s="28"/>
      <c r="M25" s="27"/>
      <c r="N25" s="27"/>
      <c r="O25" s="27"/>
      <c r="P25" s="15"/>
      <c r="Q25" s="73"/>
      <c r="R25" s="74" t="s">
        <v>97</v>
      </c>
      <c r="S25" s="47" t="s">
        <v>48</v>
      </c>
      <c r="T25" s="43"/>
      <c r="U25" s="44" t="s">
        <v>100</v>
      </c>
      <c r="V25" s="45" t="n">
        <v>10</v>
      </c>
      <c r="W25" s="46" t="n">
        <v>2</v>
      </c>
      <c r="X25" s="47" t="s">
        <v>40</v>
      </c>
      <c r="Y25" s="48" t="n">
        <v>2669</v>
      </c>
      <c r="Z25" s="49" t="n">
        <v>186</v>
      </c>
      <c r="AA25" s="50" t="n">
        <f aca="false">IF((Z25/Y25)&gt;1,"-",Z25/Y25)</f>
        <v>0.0696890221056576</v>
      </c>
      <c r="AB25" s="51" t="s">
        <v>45</v>
      </c>
      <c r="AC25" s="55"/>
    </row>
    <row r="26" customFormat="false" ht="20.1" hidden="false" customHeight="true" outlineLevel="0" collapsed="false">
      <c r="A26" s="56" t="s">
        <v>101</v>
      </c>
      <c r="K26" s="27"/>
      <c r="L26" s="28"/>
      <c r="M26" s="27"/>
      <c r="N26" s="27"/>
      <c r="O26" s="27"/>
      <c r="Q26" s="57" t="s">
        <v>102</v>
      </c>
      <c r="R26" s="74" t="s">
        <v>103</v>
      </c>
      <c r="S26" s="75" t="s">
        <v>22</v>
      </c>
      <c r="T26" s="76"/>
      <c r="U26" s="77" t="s">
        <v>104</v>
      </c>
      <c r="V26" s="78" t="n">
        <v>10</v>
      </c>
      <c r="W26" s="79" t="n">
        <v>2</v>
      </c>
      <c r="X26" s="75" t="s">
        <v>40</v>
      </c>
      <c r="Y26" s="80" t="n">
        <v>2669</v>
      </c>
      <c r="Z26" s="81" t="n">
        <v>522</v>
      </c>
      <c r="AA26" s="82" t="n">
        <f aca="false">IF((Z26/Y26)&gt;1,"-",Z26/Y26)</f>
        <v>0.195578868490071</v>
      </c>
      <c r="AB26" s="79" t="s">
        <v>41</v>
      </c>
      <c r="AC26" s="58"/>
    </row>
    <row r="27" customFormat="false" ht="20.1" hidden="false" customHeight="true" outlineLevel="0" collapsed="false">
      <c r="A27" s="38" t="s">
        <v>105</v>
      </c>
      <c r="K27" s="27"/>
      <c r="L27" s="28"/>
      <c r="M27" s="27"/>
      <c r="N27" s="27"/>
      <c r="O27" s="27"/>
      <c r="Q27" s="57"/>
      <c r="R27" s="74" t="s">
        <v>106</v>
      </c>
      <c r="S27" s="47" t="s">
        <v>107</v>
      </c>
      <c r="T27" s="43"/>
      <c r="U27" s="44" t="s">
        <v>108</v>
      </c>
      <c r="V27" s="69" t="n">
        <v>10</v>
      </c>
      <c r="W27" s="46" t="n">
        <v>2</v>
      </c>
      <c r="X27" s="54" t="s">
        <v>40</v>
      </c>
      <c r="Y27" s="49" t="n">
        <v>2669</v>
      </c>
      <c r="Z27" s="48" t="n">
        <v>644</v>
      </c>
      <c r="AA27" s="50" t="n">
        <f aca="false">IF((Z27/Y27)&gt;1,"-",Z27/Y27)</f>
        <v>0.241288872236793</v>
      </c>
      <c r="AB27" s="51" t="s">
        <v>64</v>
      </c>
      <c r="AC27" s="52"/>
    </row>
    <row r="28" customFormat="false" ht="20.1" hidden="false" customHeight="true" outlineLevel="0" collapsed="false">
      <c r="A28" s="38" t="s">
        <v>109</v>
      </c>
      <c r="K28" s="27"/>
      <c r="L28" s="28"/>
      <c r="M28" s="27"/>
      <c r="N28" s="27"/>
      <c r="O28" s="27"/>
      <c r="Q28" s="57" t="s">
        <v>72</v>
      </c>
      <c r="R28" s="74" t="s">
        <v>110</v>
      </c>
      <c r="S28" s="47" t="s">
        <v>48</v>
      </c>
      <c r="T28" s="43"/>
      <c r="U28" s="44" t="s">
        <v>111</v>
      </c>
      <c r="V28" s="69" t="n">
        <v>10</v>
      </c>
      <c r="W28" s="46" t="n">
        <v>2</v>
      </c>
      <c r="X28" s="54" t="s">
        <v>40</v>
      </c>
      <c r="Y28" s="49" t="n">
        <v>2669</v>
      </c>
      <c r="Z28" s="48" t="n">
        <v>220</v>
      </c>
      <c r="AA28" s="50" t="n">
        <f aca="false">IF((Z28/Y28)&gt;1,"-",Z28/Y28)</f>
        <v>0.0824278756088423</v>
      </c>
      <c r="AB28" s="51" t="s">
        <v>45</v>
      </c>
      <c r="AC28" s="55"/>
    </row>
    <row r="29" customFormat="false" ht="20.1" hidden="false" customHeight="true" outlineLevel="0" collapsed="false">
      <c r="A29" s="38" t="s">
        <v>112</v>
      </c>
      <c r="K29" s="27"/>
      <c r="L29" s="28"/>
      <c r="M29" s="27"/>
      <c r="N29" s="27"/>
      <c r="O29" s="27"/>
      <c r="Q29" s="57"/>
      <c r="R29" s="74" t="s">
        <v>113</v>
      </c>
      <c r="S29" s="47" t="s">
        <v>22</v>
      </c>
      <c r="T29" s="43"/>
      <c r="U29" s="44" t="s">
        <v>114</v>
      </c>
      <c r="V29" s="69" t="n">
        <v>10</v>
      </c>
      <c r="W29" s="46" t="n">
        <v>2</v>
      </c>
      <c r="X29" s="54" t="s">
        <v>40</v>
      </c>
      <c r="Y29" s="49" t="n">
        <v>2669</v>
      </c>
      <c r="Z29" s="48" t="n">
        <v>682</v>
      </c>
      <c r="AA29" s="50" t="n">
        <f aca="false">IF((Z29/Y29)&gt;1,"-",Z29/Y29)</f>
        <v>0.255526414387411</v>
      </c>
      <c r="AB29" s="51" t="s">
        <v>64</v>
      </c>
      <c r="AC29" s="55"/>
    </row>
    <row r="30" customFormat="false" ht="20.1" hidden="false" customHeight="true" outlineLevel="0" collapsed="false">
      <c r="A30" s="38" t="s">
        <v>115</v>
      </c>
      <c r="K30" s="27"/>
      <c r="L30" s="28"/>
      <c r="M30" s="27"/>
      <c r="N30" s="27"/>
      <c r="O30" s="27"/>
      <c r="Q30" s="83" t="s">
        <v>83</v>
      </c>
      <c r="R30" s="84"/>
      <c r="S30" s="85"/>
      <c r="T30" s="86"/>
      <c r="U30" s="87" t="s">
        <v>116</v>
      </c>
      <c r="V30" s="88" t="n">
        <v>10</v>
      </c>
      <c r="W30" s="89" t="n">
        <v>2</v>
      </c>
      <c r="X30" s="90" t="s">
        <v>40</v>
      </c>
      <c r="Y30" s="91" t="n">
        <v>2669</v>
      </c>
      <c r="Z30" s="92" t="n">
        <v>486</v>
      </c>
      <c r="AA30" s="93" t="n">
        <f aca="false">IF((Z30/Y30)&gt;1,"-",Z30/Y30)</f>
        <v>0.18209067066317</v>
      </c>
      <c r="AB30" s="94" t="s">
        <v>41</v>
      </c>
      <c r="AC30" s="95"/>
    </row>
    <row r="31" s="44" customFormat="true" ht="18.95" hidden="false" customHeight="true" outlineLevel="0" collapsed="false">
      <c r="A31" s="53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7"/>
      <c r="M31" s="96"/>
      <c r="N31" s="96"/>
      <c r="O31" s="96"/>
      <c r="Q31" s="98" t="s">
        <v>117</v>
      </c>
      <c r="R31" s="99"/>
      <c r="S31" s="43"/>
      <c r="T31" s="43"/>
      <c r="U31" s="53"/>
      <c r="V31" s="100"/>
      <c r="W31" s="43"/>
      <c r="X31" s="101"/>
      <c r="Y31" s="96"/>
      <c r="Z31" s="102"/>
      <c r="AA31" s="97"/>
      <c r="AB31" s="43"/>
    </row>
    <row r="32" s="44" customFormat="true" ht="18.95" hidden="false" customHeight="true" outlineLevel="0" collapsed="false">
      <c r="A32" s="53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7"/>
      <c r="M32" s="96"/>
      <c r="N32" s="96"/>
      <c r="O32" s="96"/>
      <c r="Q32" s="99"/>
      <c r="R32" s="99"/>
      <c r="S32" s="103" t="s">
        <v>118</v>
      </c>
      <c r="T32" s="98"/>
      <c r="U32" s="53"/>
      <c r="V32" s="100"/>
      <c r="W32" s="43"/>
      <c r="X32" s="101"/>
      <c r="Y32" s="96"/>
      <c r="Z32" s="102"/>
      <c r="AA32" s="97"/>
      <c r="AB32" s="43"/>
    </row>
    <row r="33" s="44" customFormat="true" ht="18.95" hidden="false" customHeight="true" outlineLevel="0" collapsed="false">
      <c r="A33" s="53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7"/>
      <c r="M33" s="96"/>
      <c r="N33" s="96"/>
      <c r="O33" s="96"/>
      <c r="Q33" s="99"/>
      <c r="R33" s="99"/>
      <c r="S33" s="103" t="s">
        <v>119</v>
      </c>
      <c r="T33" s="98"/>
      <c r="U33" s="53"/>
      <c r="V33" s="100"/>
      <c r="W33" s="43"/>
      <c r="X33" s="101"/>
      <c r="Y33" s="96"/>
      <c r="Z33" s="102"/>
      <c r="AA33" s="97"/>
      <c r="AB33" s="43"/>
    </row>
    <row r="34" s="44" customFormat="true" ht="18.95" hidden="false" customHeight="true" outlineLevel="0" collapsed="false">
      <c r="A34" s="53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7"/>
      <c r="M34" s="96"/>
      <c r="N34" s="96"/>
      <c r="O34" s="96"/>
      <c r="Q34" s="99"/>
      <c r="R34" s="99"/>
      <c r="S34" s="103" t="s">
        <v>120</v>
      </c>
      <c r="T34" s="98"/>
      <c r="U34" s="53"/>
      <c r="V34" s="100"/>
      <c r="W34" s="43"/>
      <c r="X34" s="101"/>
      <c r="Y34" s="96"/>
      <c r="Z34" s="102"/>
      <c r="AA34" s="97"/>
      <c r="AB34" s="43"/>
    </row>
    <row r="35" s="44" customFormat="true" ht="18.95" hidden="false" customHeight="true" outlineLevel="0" collapsed="false">
      <c r="A35" s="53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7"/>
      <c r="M35" s="96"/>
      <c r="N35" s="96"/>
      <c r="O35" s="96"/>
      <c r="Q35" s="99"/>
      <c r="R35" s="99"/>
      <c r="S35" s="103" t="s">
        <v>121</v>
      </c>
      <c r="T35" s="98"/>
      <c r="U35" s="53"/>
      <c r="V35" s="100"/>
      <c r="W35" s="43"/>
      <c r="X35" s="101"/>
      <c r="Y35" s="96"/>
      <c r="Z35" s="102"/>
      <c r="AA35" s="97"/>
      <c r="AB35" s="43"/>
    </row>
    <row r="36" s="44" customFormat="true" ht="18.95" hidden="false" customHeight="true" outlineLevel="0" collapsed="false">
      <c r="A36" s="53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7"/>
      <c r="M36" s="96"/>
      <c r="N36" s="96"/>
      <c r="O36" s="96"/>
      <c r="Q36" s="103" t="s">
        <v>122</v>
      </c>
      <c r="R36" s="99"/>
      <c r="S36" s="98"/>
      <c r="T36" s="98"/>
      <c r="U36" s="53"/>
      <c r="V36" s="100"/>
      <c r="W36" s="43"/>
      <c r="X36" s="101"/>
      <c r="Y36" s="96"/>
      <c r="Z36" s="102"/>
      <c r="AA36" s="97"/>
      <c r="AB36" s="43"/>
    </row>
    <row r="37" customFormat="false" ht="30" hidden="false" customHeight="true" outlineLevel="0" collapsed="false">
      <c r="B37" s="9" t="s">
        <v>0</v>
      </c>
      <c r="C37" s="9" t="s">
        <v>0</v>
      </c>
      <c r="D37" s="9" t="s">
        <v>1</v>
      </c>
      <c r="E37" s="9" t="s">
        <v>1</v>
      </c>
      <c r="F37" s="9" t="s">
        <v>2</v>
      </c>
      <c r="G37" s="9" t="s">
        <v>3</v>
      </c>
      <c r="H37" s="9" t="s">
        <v>4</v>
      </c>
      <c r="I37" s="9" t="s">
        <v>5</v>
      </c>
      <c r="J37" s="9" t="s">
        <v>5</v>
      </c>
      <c r="K37" s="10" t="s">
        <v>6</v>
      </c>
      <c r="L37" s="11" t="s">
        <v>7</v>
      </c>
      <c r="M37" s="12" t="s">
        <v>8</v>
      </c>
      <c r="N37" s="12" t="s">
        <v>9</v>
      </c>
      <c r="O37" s="12" t="s">
        <v>10</v>
      </c>
      <c r="P37" s="13"/>
      <c r="Q37" s="14" t="s">
        <v>123</v>
      </c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</row>
    <row r="38" customFormat="false" ht="15.75" hidden="false" customHeight="true" outlineLevel="0" collapsed="false">
      <c r="B38" s="9" t="s">
        <v>12</v>
      </c>
      <c r="C38" s="9" t="s">
        <v>2</v>
      </c>
      <c r="D38" s="9" t="s">
        <v>12</v>
      </c>
      <c r="E38" s="9" t="s">
        <v>2</v>
      </c>
      <c r="F38" s="9" t="s">
        <v>13</v>
      </c>
      <c r="G38" s="9" t="s">
        <v>14</v>
      </c>
      <c r="H38" s="9" t="s">
        <v>15</v>
      </c>
      <c r="I38" s="9" t="s">
        <v>16</v>
      </c>
      <c r="J38" s="9" t="s">
        <v>17</v>
      </c>
      <c r="K38" s="12" t="s">
        <v>18</v>
      </c>
      <c r="L38" s="11" t="s">
        <v>19</v>
      </c>
      <c r="M38" s="10" t="s">
        <v>20</v>
      </c>
      <c r="N38" s="10" t="s">
        <v>20</v>
      </c>
      <c r="O38" s="10" t="s">
        <v>20</v>
      </c>
      <c r="P38" s="15"/>
      <c r="Q38" s="16" t="s">
        <v>21</v>
      </c>
      <c r="R38" s="16"/>
      <c r="S38" s="17" t="s">
        <v>22</v>
      </c>
      <c r="T38" s="18"/>
      <c r="U38" s="19" t="s">
        <v>23</v>
      </c>
      <c r="V38" s="20" t="s">
        <v>24</v>
      </c>
      <c r="W38" s="17" t="s">
        <v>25</v>
      </c>
      <c r="X38" s="17" t="s">
        <v>26</v>
      </c>
      <c r="Y38" s="21" t="s">
        <v>27</v>
      </c>
      <c r="Z38" s="21" t="s">
        <v>28</v>
      </c>
      <c r="AA38" s="22" t="s">
        <v>29</v>
      </c>
      <c r="AB38" s="23" t="s">
        <v>30</v>
      </c>
      <c r="AC38" s="24" t="s">
        <v>31</v>
      </c>
    </row>
    <row r="39" customFormat="false" ht="18" hidden="false" customHeight="true" outlineLevel="0" collapsed="false">
      <c r="B39" s="25" t="s">
        <v>32</v>
      </c>
      <c r="C39" s="26"/>
      <c r="D39" s="26"/>
      <c r="E39" s="26"/>
      <c r="F39" s="26"/>
      <c r="G39" s="26"/>
      <c r="H39" s="26"/>
      <c r="I39" s="26"/>
      <c r="J39" s="26"/>
      <c r="K39" s="27"/>
      <c r="L39" s="28"/>
      <c r="M39" s="27"/>
      <c r="N39" s="27"/>
      <c r="O39" s="27"/>
      <c r="P39" s="15"/>
      <c r="Q39" s="29" t="s">
        <v>33</v>
      </c>
      <c r="R39" s="29"/>
      <c r="S39" s="30" t="s">
        <v>34</v>
      </c>
      <c r="T39" s="31"/>
      <c r="U39" s="32"/>
      <c r="V39" s="33" t="s">
        <v>35</v>
      </c>
      <c r="W39" s="30" t="s">
        <v>36</v>
      </c>
      <c r="X39" s="75"/>
      <c r="Y39" s="35" t="s">
        <v>37</v>
      </c>
      <c r="Z39" s="35" t="s">
        <v>37</v>
      </c>
      <c r="AA39" s="36"/>
      <c r="AB39" s="75"/>
      <c r="AC39" s="37"/>
    </row>
    <row r="40" customFormat="false" ht="21.75" hidden="false" customHeight="true" outlineLevel="0" collapsed="false">
      <c r="A40" s="38" t="s">
        <v>124</v>
      </c>
      <c r="K40" s="27"/>
      <c r="L40" s="28"/>
      <c r="M40" s="27"/>
      <c r="N40" s="27"/>
      <c r="O40" s="27"/>
      <c r="Q40" s="57"/>
      <c r="R40" s="74" t="s">
        <v>97</v>
      </c>
      <c r="S40" s="47"/>
      <c r="T40" s="104"/>
      <c r="U40" s="44" t="s">
        <v>124</v>
      </c>
      <c r="V40" s="69" t="n">
        <v>6</v>
      </c>
      <c r="W40" s="46" t="n">
        <v>2</v>
      </c>
      <c r="X40" s="54" t="s">
        <v>40</v>
      </c>
      <c r="Y40" s="49" t="n">
        <v>2044</v>
      </c>
      <c r="Z40" s="48" t="n">
        <v>121</v>
      </c>
      <c r="AA40" s="50" t="n">
        <f aca="false">IF((Z40/Y40)&gt;1,"-",Z40/Y40)</f>
        <v>0.0591976516634051</v>
      </c>
      <c r="AB40" s="51" t="s">
        <v>45</v>
      </c>
      <c r="AC40" s="52"/>
    </row>
    <row r="41" customFormat="false" ht="33" hidden="false" customHeight="true" outlineLevel="0" collapsed="false">
      <c r="A41" s="38" t="s">
        <v>125</v>
      </c>
      <c r="K41" s="27"/>
      <c r="L41" s="28"/>
      <c r="M41" s="27"/>
      <c r="N41" s="27"/>
      <c r="O41" s="27"/>
      <c r="Q41" s="57" t="s">
        <v>97</v>
      </c>
      <c r="R41" s="74"/>
      <c r="S41" s="47" t="s">
        <v>80</v>
      </c>
      <c r="T41" s="104"/>
      <c r="U41" s="105" t="s">
        <v>126</v>
      </c>
      <c r="V41" s="69" t="n">
        <v>8</v>
      </c>
      <c r="W41" s="46" t="n">
        <v>2</v>
      </c>
      <c r="X41" s="54" t="s">
        <v>40</v>
      </c>
      <c r="Y41" s="49" t="n">
        <v>2508</v>
      </c>
      <c r="Z41" s="48" t="n">
        <v>315</v>
      </c>
      <c r="AA41" s="50" t="n">
        <f aca="false">IF((Z41/Y41)&gt;1,"-",Z41/Y41)</f>
        <v>0.125598086124402</v>
      </c>
      <c r="AB41" s="51" t="s">
        <v>41</v>
      </c>
      <c r="AC41" s="55"/>
    </row>
    <row r="42" customFormat="false" ht="21" hidden="false" customHeight="true" outlineLevel="0" collapsed="false">
      <c r="A42" s="38" t="s">
        <v>127</v>
      </c>
      <c r="K42" s="27"/>
      <c r="L42" s="28"/>
      <c r="M42" s="27"/>
      <c r="N42" s="27"/>
      <c r="O42" s="27"/>
      <c r="Q42" s="57"/>
      <c r="R42" s="74" t="s">
        <v>103</v>
      </c>
      <c r="S42" s="47" t="s">
        <v>84</v>
      </c>
      <c r="T42" s="104"/>
      <c r="U42" s="44" t="s">
        <v>127</v>
      </c>
      <c r="V42" s="69" t="n">
        <v>6</v>
      </c>
      <c r="W42" s="46" t="n">
        <v>2</v>
      </c>
      <c r="X42" s="54" t="s">
        <v>40</v>
      </c>
      <c r="Y42" s="49" t="n">
        <v>2044</v>
      </c>
      <c r="Z42" s="48" t="n">
        <v>171</v>
      </c>
      <c r="AA42" s="50" t="n">
        <f aca="false">IF((Z42/Y42)&gt;1,"-",Z42/Y42)</f>
        <v>0.0836594911937378</v>
      </c>
      <c r="AB42" s="51" t="s">
        <v>45</v>
      </c>
      <c r="AC42" s="55"/>
    </row>
    <row r="43" customFormat="false" ht="18" hidden="false" customHeight="true" outlineLevel="0" collapsed="false">
      <c r="A43" s="38" t="s">
        <v>128</v>
      </c>
      <c r="B43" s="26"/>
      <c r="C43" s="26"/>
      <c r="D43" s="26"/>
      <c r="E43" s="26"/>
      <c r="F43" s="26"/>
      <c r="G43" s="26"/>
      <c r="H43" s="26"/>
      <c r="I43" s="26"/>
      <c r="J43" s="26"/>
      <c r="K43" s="27"/>
      <c r="L43" s="28"/>
      <c r="M43" s="27"/>
      <c r="N43" s="27"/>
      <c r="O43" s="27"/>
      <c r="P43" s="13"/>
      <c r="Q43" s="57"/>
      <c r="R43" s="74"/>
      <c r="S43" s="47" t="s">
        <v>62</v>
      </c>
      <c r="T43" s="104"/>
      <c r="U43" s="44" t="s">
        <v>129</v>
      </c>
      <c r="V43" s="45" t="n">
        <v>14</v>
      </c>
      <c r="W43" s="46" t="n">
        <v>2</v>
      </c>
      <c r="X43" s="54" t="s">
        <v>40</v>
      </c>
      <c r="Y43" s="49" t="n">
        <v>3462</v>
      </c>
      <c r="Z43" s="48" t="n">
        <v>772</v>
      </c>
      <c r="AA43" s="50" t="n">
        <f aca="false">IF((Z43/Y43)&gt;1,"-",Z43/Y43)</f>
        <v>0.222992489890237</v>
      </c>
      <c r="AB43" s="51" t="s">
        <v>64</v>
      </c>
      <c r="AC43" s="55"/>
    </row>
    <row r="44" customFormat="false" ht="18" hidden="false" customHeight="true" outlineLevel="0" collapsed="false">
      <c r="A44" s="38" t="s">
        <v>130</v>
      </c>
      <c r="B44" s="26"/>
      <c r="C44" s="26"/>
      <c r="D44" s="26"/>
      <c r="E44" s="26"/>
      <c r="F44" s="26"/>
      <c r="G44" s="26"/>
      <c r="H44" s="26"/>
      <c r="I44" s="26"/>
      <c r="J44" s="26"/>
      <c r="K44" s="27"/>
      <c r="L44" s="28"/>
      <c r="M44" s="27"/>
      <c r="N44" s="27"/>
      <c r="O44" s="27"/>
      <c r="P44" s="13"/>
      <c r="Q44" s="57"/>
      <c r="R44" s="74" t="s">
        <v>106</v>
      </c>
      <c r="S44" s="47" t="s">
        <v>89</v>
      </c>
      <c r="T44" s="104"/>
      <c r="U44" s="44" t="s">
        <v>130</v>
      </c>
      <c r="V44" s="45" t="n">
        <v>6</v>
      </c>
      <c r="W44" s="46" t="n">
        <v>2</v>
      </c>
      <c r="X44" s="54" t="s">
        <v>131</v>
      </c>
      <c r="Y44" s="49" t="n">
        <v>1820</v>
      </c>
      <c r="Z44" s="48" t="n">
        <v>313</v>
      </c>
      <c r="AA44" s="50" t="n">
        <f aca="false">IF((Z44/Y44)&gt;1,"-",Z44/Y44)</f>
        <v>0.171978021978022</v>
      </c>
      <c r="AB44" s="51" t="s">
        <v>41</v>
      </c>
      <c r="AC44" s="55"/>
    </row>
    <row r="45" customFormat="false" ht="18" hidden="false" customHeight="true" outlineLevel="0" collapsed="false">
      <c r="A45" s="38" t="s">
        <v>132</v>
      </c>
      <c r="B45" s="26"/>
      <c r="C45" s="26"/>
      <c r="D45" s="26"/>
      <c r="E45" s="26"/>
      <c r="F45" s="26"/>
      <c r="G45" s="26"/>
      <c r="H45" s="26"/>
      <c r="I45" s="26"/>
      <c r="J45" s="26"/>
      <c r="K45" s="27"/>
      <c r="L45" s="28"/>
      <c r="M45" s="27"/>
      <c r="N45" s="27"/>
      <c r="O45" s="27"/>
      <c r="P45" s="13"/>
      <c r="Q45" s="57"/>
      <c r="R45" s="74"/>
      <c r="S45" s="47" t="s">
        <v>69</v>
      </c>
      <c r="T45" s="104"/>
      <c r="U45" s="44" t="s">
        <v>132</v>
      </c>
      <c r="V45" s="45" t="n">
        <v>5</v>
      </c>
      <c r="W45" s="46" t="n">
        <v>2</v>
      </c>
      <c r="X45" s="54" t="s">
        <v>40</v>
      </c>
      <c r="Y45" s="49" t="n">
        <v>1850</v>
      </c>
      <c r="Z45" s="48" t="n">
        <v>192</v>
      </c>
      <c r="AA45" s="50" t="n">
        <f aca="false">IF((Z45/Y45)&gt;1,"-",Z45/Y45)</f>
        <v>0.103783783783784</v>
      </c>
      <c r="AB45" s="51" t="s">
        <v>41</v>
      </c>
      <c r="AC45" s="55"/>
    </row>
    <row r="46" customFormat="false" ht="18.75" hidden="false" customHeight="true" outlineLevel="0" collapsed="false">
      <c r="A46" s="38" t="s">
        <v>133</v>
      </c>
      <c r="B46" s="26"/>
      <c r="C46" s="26"/>
      <c r="D46" s="26"/>
      <c r="E46" s="26"/>
      <c r="F46" s="26"/>
      <c r="G46" s="26"/>
      <c r="H46" s="26"/>
      <c r="I46" s="26"/>
      <c r="J46" s="26"/>
      <c r="K46" s="27"/>
      <c r="L46" s="28"/>
      <c r="M46" s="27"/>
      <c r="N46" s="27"/>
      <c r="O46" s="27"/>
      <c r="P46" s="13"/>
      <c r="Q46" s="57"/>
      <c r="R46" s="74" t="s">
        <v>110</v>
      </c>
      <c r="S46" s="47" t="s">
        <v>73</v>
      </c>
      <c r="T46" s="104"/>
      <c r="U46" s="44" t="s">
        <v>133</v>
      </c>
      <c r="V46" s="45" t="n">
        <v>6</v>
      </c>
      <c r="W46" s="46" t="n">
        <v>2</v>
      </c>
      <c r="X46" s="54" t="s">
        <v>40</v>
      </c>
      <c r="Y46" s="49" t="n">
        <v>2044</v>
      </c>
      <c r="Z46" s="48" t="n">
        <v>275</v>
      </c>
      <c r="AA46" s="50" t="n">
        <f aca="false">IF((Z46/Y46)&gt;1,"-",Z46/Y46)</f>
        <v>0.13454011741683</v>
      </c>
      <c r="AB46" s="51" t="s">
        <v>41</v>
      </c>
      <c r="AC46" s="55"/>
    </row>
    <row r="47" customFormat="false" ht="18" hidden="false" customHeight="true" outlineLevel="0" collapsed="false">
      <c r="A47" s="38" t="s">
        <v>134</v>
      </c>
      <c r="B47" s="26"/>
      <c r="C47" s="26"/>
      <c r="D47" s="26"/>
      <c r="E47" s="26"/>
      <c r="F47" s="26"/>
      <c r="G47" s="26"/>
      <c r="H47" s="26"/>
      <c r="I47" s="26"/>
      <c r="J47" s="26"/>
      <c r="K47" s="27"/>
      <c r="L47" s="28"/>
      <c r="M47" s="27"/>
      <c r="N47" s="27"/>
      <c r="O47" s="27"/>
      <c r="P47" s="13"/>
      <c r="Q47" s="57"/>
      <c r="R47" s="74"/>
      <c r="S47" s="106"/>
      <c r="T47" s="107"/>
      <c r="U47" s="44" t="s">
        <v>134</v>
      </c>
      <c r="V47" s="45" t="n">
        <v>6</v>
      </c>
      <c r="W47" s="46" t="n">
        <v>2</v>
      </c>
      <c r="X47" s="54" t="s">
        <v>40</v>
      </c>
      <c r="Y47" s="49" t="n">
        <v>2044</v>
      </c>
      <c r="Z47" s="48" t="n">
        <v>297</v>
      </c>
      <c r="AA47" s="50" t="n">
        <f aca="false">IF((Z47/Y47)&gt;1,"-",Z47/Y47)</f>
        <v>0.145303326810176</v>
      </c>
      <c r="AB47" s="51" t="s">
        <v>41</v>
      </c>
      <c r="AC47" s="55"/>
    </row>
    <row r="48" customFormat="false" ht="21" hidden="false" customHeight="true" outlineLevel="0" collapsed="false">
      <c r="A48" s="38" t="s">
        <v>135</v>
      </c>
      <c r="B48" s="26"/>
      <c r="C48" s="26"/>
      <c r="D48" s="26"/>
      <c r="E48" s="26"/>
      <c r="F48" s="26"/>
      <c r="G48" s="26"/>
      <c r="H48" s="26"/>
      <c r="I48" s="26"/>
      <c r="J48" s="26"/>
      <c r="K48" s="27"/>
      <c r="L48" s="28"/>
      <c r="M48" s="27"/>
      <c r="N48" s="27"/>
      <c r="O48" s="27"/>
      <c r="P48" s="13"/>
      <c r="Q48" s="57" t="s">
        <v>102</v>
      </c>
      <c r="R48" s="74" t="s">
        <v>113</v>
      </c>
      <c r="S48" s="108"/>
      <c r="T48" s="107"/>
      <c r="U48" s="44" t="s">
        <v>135</v>
      </c>
      <c r="V48" s="45" t="n">
        <v>5</v>
      </c>
      <c r="W48" s="46" t="n">
        <v>2</v>
      </c>
      <c r="X48" s="54" t="s">
        <v>40</v>
      </c>
      <c r="Y48" s="49" t="n">
        <v>1850</v>
      </c>
      <c r="Z48" s="48" t="n">
        <v>103</v>
      </c>
      <c r="AA48" s="50" t="n">
        <f aca="false">IF((Z48/Y48)&gt;1,"-",Z48/Y48)</f>
        <v>0.0556756756756757</v>
      </c>
      <c r="AB48" s="51" t="s">
        <v>45</v>
      </c>
      <c r="AC48" s="58"/>
    </row>
    <row r="49" customFormat="false" ht="30.75" hidden="false" customHeight="true" outlineLevel="0" collapsed="false">
      <c r="A49" s="38" t="s">
        <v>136</v>
      </c>
      <c r="K49" s="27"/>
      <c r="L49" s="28"/>
      <c r="M49" s="27"/>
      <c r="N49" s="27"/>
      <c r="O49" s="27"/>
      <c r="Q49" s="57"/>
      <c r="R49" s="72"/>
      <c r="S49" s="47"/>
      <c r="T49" s="109" t="s">
        <v>137</v>
      </c>
      <c r="U49" s="110" t="s">
        <v>138</v>
      </c>
      <c r="V49" s="70" t="n">
        <v>9</v>
      </c>
      <c r="W49" s="63" t="n">
        <v>2</v>
      </c>
      <c r="X49" s="64" t="s">
        <v>131</v>
      </c>
      <c r="Y49" s="111" t="s">
        <v>139</v>
      </c>
      <c r="Z49" s="66" t="n">
        <v>456</v>
      </c>
      <c r="AA49" s="111" t="s">
        <v>139</v>
      </c>
      <c r="AB49" s="68" t="s">
        <v>140</v>
      </c>
      <c r="AC49" s="112" t="s">
        <v>141</v>
      </c>
    </row>
    <row r="50" customFormat="false" ht="35.25" hidden="false" customHeight="true" outlineLevel="0" collapsed="false">
      <c r="A50" s="56" t="s">
        <v>142</v>
      </c>
      <c r="K50" s="27"/>
      <c r="L50" s="28"/>
      <c r="M50" s="27"/>
      <c r="N50" s="27"/>
      <c r="O50" s="27"/>
      <c r="Q50" s="57"/>
      <c r="R50" s="74" t="s">
        <v>143</v>
      </c>
      <c r="S50" s="47" t="s">
        <v>43</v>
      </c>
      <c r="T50" s="104" t="s">
        <v>137</v>
      </c>
      <c r="U50" s="105" t="s">
        <v>144</v>
      </c>
      <c r="V50" s="69" t="n">
        <v>9</v>
      </c>
      <c r="W50" s="51" t="n">
        <v>2</v>
      </c>
      <c r="X50" s="54" t="s">
        <v>131</v>
      </c>
      <c r="Y50" s="113" t="s">
        <v>139</v>
      </c>
      <c r="Z50" s="48" t="n">
        <v>375</v>
      </c>
      <c r="AA50" s="113" t="s">
        <v>139</v>
      </c>
      <c r="AB50" s="51" t="s">
        <v>140</v>
      </c>
      <c r="AC50" s="114" t="s">
        <v>141</v>
      </c>
    </row>
    <row r="51" customFormat="false" ht="30" hidden="false" customHeight="true" outlineLevel="0" collapsed="false">
      <c r="A51" s="56" t="s">
        <v>145</v>
      </c>
      <c r="K51" s="27"/>
      <c r="L51" s="28"/>
      <c r="M51" s="27"/>
      <c r="N51" s="27"/>
      <c r="O51" s="27"/>
      <c r="Q51" s="57"/>
      <c r="R51" s="74"/>
      <c r="S51" s="47" t="s">
        <v>48</v>
      </c>
      <c r="T51" s="104" t="s">
        <v>137</v>
      </c>
      <c r="U51" s="105" t="s">
        <v>146</v>
      </c>
      <c r="V51" s="69" t="n">
        <v>7.5</v>
      </c>
      <c r="W51" s="51" t="n">
        <v>2</v>
      </c>
      <c r="X51" s="54" t="s">
        <v>131</v>
      </c>
      <c r="Y51" s="113" t="s">
        <v>139</v>
      </c>
      <c r="Z51" s="48" t="n">
        <v>138</v>
      </c>
      <c r="AA51" s="113" t="s">
        <v>139</v>
      </c>
      <c r="AB51" s="51" t="s">
        <v>140</v>
      </c>
      <c r="AC51" s="114" t="s">
        <v>141</v>
      </c>
    </row>
    <row r="52" customFormat="false" ht="37.5" hidden="false" customHeight="true" outlineLevel="0" collapsed="false">
      <c r="A52" s="56" t="s">
        <v>147</v>
      </c>
      <c r="K52" s="27"/>
      <c r="L52" s="28"/>
      <c r="M52" s="27"/>
      <c r="N52" s="27"/>
      <c r="O52" s="27"/>
      <c r="Q52" s="57"/>
      <c r="R52" s="74" t="s">
        <v>148</v>
      </c>
      <c r="S52" s="47" t="s">
        <v>22</v>
      </c>
      <c r="T52" s="104" t="s">
        <v>137</v>
      </c>
      <c r="U52" s="105" t="s">
        <v>149</v>
      </c>
      <c r="V52" s="69" t="n">
        <v>9</v>
      </c>
      <c r="W52" s="51" t="n">
        <v>2</v>
      </c>
      <c r="X52" s="54" t="s">
        <v>131</v>
      </c>
      <c r="Y52" s="113" t="s">
        <v>139</v>
      </c>
      <c r="Z52" s="48" t="n">
        <v>260</v>
      </c>
      <c r="AA52" s="113" t="s">
        <v>139</v>
      </c>
      <c r="AB52" s="51" t="s">
        <v>140</v>
      </c>
      <c r="AC52" s="114" t="s">
        <v>141</v>
      </c>
    </row>
    <row r="53" customFormat="false" ht="37.5" hidden="false" customHeight="true" outlineLevel="0" collapsed="false">
      <c r="A53" s="56" t="s">
        <v>150</v>
      </c>
      <c r="K53" s="27"/>
      <c r="L53" s="28"/>
      <c r="M53" s="27"/>
      <c r="N53" s="27"/>
      <c r="O53" s="27"/>
      <c r="Q53" s="57" t="s">
        <v>72</v>
      </c>
      <c r="R53" s="74" t="s">
        <v>106</v>
      </c>
      <c r="S53" s="47"/>
      <c r="T53" s="104" t="s">
        <v>137</v>
      </c>
      <c r="U53" s="105" t="s">
        <v>151</v>
      </c>
      <c r="V53" s="69" t="n">
        <v>6</v>
      </c>
      <c r="W53" s="51" t="n">
        <v>2</v>
      </c>
      <c r="X53" s="54" t="s">
        <v>131</v>
      </c>
      <c r="Y53" s="113" t="s">
        <v>139</v>
      </c>
      <c r="Z53" s="48" t="n">
        <v>150</v>
      </c>
      <c r="AA53" s="113" t="s">
        <v>139</v>
      </c>
      <c r="AB53" s="51" t="s">
        <v>140</v>
      </c>
      <c r="AC53" s="115" t="s">
        <v>141</v>
      </c>
    </row>
    <row r="54" customFormat="false" ht="27.95" hidden="false" customHeight="true" outlineLevel="0" collapsed="false">
      <c r="A54" s="56" t="s">
        <v>152</v>
      </c>
      <c r="K54" s="27"/>
      <c r="L54" s="28"/>
      <c r="M54" s="27"/>
      <c r="N54" s="27"/>
      <c r="O54" s="27"/>
      <c r="Q54" s="57"/>
      <c r="R54" s="74"/>
      <c r="S54" s="116"/>
      <c r="T54" s="117" t="s">
        <v>137</v>
      </c>
      <c r="U54" s="110" t="s">
        <v>153</v>
      </c>
      <c r="V54" s="70" t="n">
        <v>9</v>
      </c>
      <c r="W54" s="68" t="n">
        <v>2</v>
      </c>
      <c r="X54" s="59" t="s">
        <v>131</v>
      </c>
      <c r="Y54" s="111" t="s">
        <v>139</v>
      </c>
      <c r="Z54" s="66" t="n">
        <v>176</v>
      </c>
      <c r="AA54" s="111" t="s">
        <v>139</v>
      </c>
      <c r="AB54" s="68" t="s">
        <v>140</v>
      </c>
      <c r="AC54" s="112" t="s">
        <v>141</v>
      </c>
    </row>
    <row r="55" customFormat="false" ht="27.95" hidden="false" customHeight="true" outlineLevel="0" collapsed="false">
      <c r="A55" s="118"/>
      <c r="K55" s="27"/>
      <c r="L55" s="28"/>
      <c r="M55" s="27"/>
      <c r="N55" s="27"/>
      <c r="O55" s="27"/>
      <c r="Q55" s="57"/>
      <c r="R55" s="74" t="s">
        <v>110</v>
      </c>
      <c r="S55" s="119" t="s">
        <v>154</v>
      </c>
      <c r="T55" s="104" t="s">
        <v>137</v>
      </c>
      <c r="U55" s="105" t="s">
        <v>155</v>
      </c>
      <c r="V55" s="69" t="n">
        <v>9</v>
      </c>
      <c r="W55" s="51" t="n">
        <v>2</v>
      </c>
      <c r="X55" s="54" t="s">
        <v>131</v>
      </c>
      <c r="Y55" s="113" t="s">
        <v>139</v>
      </c>
      <c r="Z55" s="48" t="n">
        <v>196</v>
      </c>
      <c r="AA55" s="113" t="s">
        <v>139</v>
      </c>
      <c r="AB55" s="51" t="s">
        <v>140</v>
      </c>
      <c r="AC55" s="114" t="s">
        <v>141</v>
      </c>
    </row>
    <row r="56" customFormat="false" ht="31.5" hidden="false" customHeight="true" outlineLevel="0" collapsed="false">
      <c r="A56" s="56" t="s">
        <v>156</v>
      </c>
      <c r="K56" s="27"/>
      <c r="L56" s="28"/>
      <c r="M56" s="27"/>
      <c r="N56" s="27"/>
      <c r="O56" s="27"/>
      <c r="Q56" s="57"/>
      <c r="R56" s="74"/>
      <c r="S56" s="119" t="s">
        <v>157</v>
      </c>
      <c r="T56" s="104" t="s">
        <v>137</v>
      </c>
      <c r="U56" s="105" t="s">
        <v>158</v>
      </c>
      <c r="V56" s="69" t="n">
        <v>6</v>
      </c>
      <c r="W56" s="51" t="n">
        <v>2</v>
      </c>
      <c r="X56" s="54" t="s">
        <v>159</v>
      </c>
      <c r="Y56" s="113" t="s">
        <v>139</v>
      </c>
      <c r="Z56" s="48" t="n">
        <v>193</v>
      </c>
      <c r="AA56" s="113" t="s">
        <v>139</v>
      </c>
      <c r="AB56" s="51" t="s">
        <v>160</v>
      </c>
      <c r="AC56" s="120" t="s">
        <v>161</v>
      </c>
    </row>
    <row r="57" customFormat="false" ht="33" hidden="false" customHeight="true" outlineLevel="0" collapsed="false">
      <c r="A57" s="56" t="s">
        <v>162</v>
      </c>
      <c r="K57" s="27"/>
      <c r="L57" s="28"/>
      <c r="M57" s="27"/>
      <c r="N57" s="27"/>
      <c r="O57" s="27"/>
      <c r="Q57" s="57" t="s">
        <v>83</v>
      </c>
      <c r="R57" s="74" t="s">
        <v>113</v>
      </c>
      <c r="S57" s="47" t="s">
        <v>22</v>
      </c>
      <c r="T57" s="104" t="s">
        <v>137</v>
      </c>
      <c r="U57" s="105" t="s">
        <v>163</v>
      </c>
      <c r="V57" s="69" t="n">
        <v>6</v>
      </c>
      <c r="W57" s="51" t="n">
        <v>2</v>
      </c>
      <c r="X57" s="54" t="s">
        <v>159</v>
      </c>
      <c r="Y57" s="113" t="s">
        <v>139</v>
      </c>
      <c r="Z57" s="48" t="n">
        <v>208</v>
      </c>
      <c r="AA57" s="113" t="s">
        <v>139</v>
      </c>
      <c r="AB57" s="51" t="s">
        <v>160</v>
      </c>
      <c r="AC57" s="120" t="s">
        <v>161</v>
      </c>
    </row>
    <row r="58" customFormat="false" ht="33" hidden="false" customHeight="true" outlineLevel="0" collapsed="false">
      <c r="A58" s="118"/>
      <c r="K58" s="27"/>
      <c r="L58" s="28"/>
      <c r="M58" s="27"/>
      <c r="N58" s="27"/>
      <c r="O58" s="27"/>
      <c r="Q58" s="57"/>
      <c r="R58" s="74"/>
      <c r="S58" s="47"/>
      <c r="T58" s="104" t="s">
        <v>137</v>
      </c>
      <c r="U58" s="105" t="s">
        <v>164</v>
      </c>
      <c r="V58" s="69" t="n">
        <v>8</v>
      </c>
      <c r="W58" s="51" t="n">
        <v>2</v>
      </c>
      <c r="X58" s="54" t="s">
        <v>131</v>
      </c>
      <c r="Y58" s="113" t="s">
        <v>139</v>
      </c>
      <c r="Z58" s="48" t="n">
        <v>85</v>
      </c>
      <c r="AA58" s="113" t="s">
        <v>139</v>
      </c>
      <c r="AB58" s="51" t="s">
        <v>140</v>
      </c>
      <c r="AC58" s="115" t="s">
        <v>141</v>
      </c>
    </row>
    <row r="59" customFormat="false" ht="22.5" hidden="false" customHeight="true" outlineLevel="0" collapsed="false">
      <c r="A59" s="56" t="s">
        <v>165</v>
      </c>
      <c r="K59" s="27"/>
      <c r="L59" s="28"/>
      <c r="M59" s="27"/>
      <c r="N59" s="27"/>
      <c r="O59" s="27"/>
      <c r="Q59" s="121"/>
      <c r="R59" s="72"/>
      <c r="S59" s="59" t="s">
        <v>43</v>
      </c>
      <c r="T59" s="109"/>
      <c r="U59" s="122" t="s">
        <v>166</v>
      </c>
      <c r="V59" s="70" t="n">
        <v>8</v>
      </c>
      <c r="W59" s="68" t="n">
        <v>2</v>
      </c>
      <c r="X59" s="64" t="s">
        <v>40</v>
      </c>
      <c r="Y59" s="65" t="n">
        <v>2508</v>
      </c>
      <c r="Z59" s="66" t="n">
        <v>142</v>
      </c>
      <c r="AA59" s="67" t="n">
        <f aca="false">IF((Z59/Y59)&gt;1,"-",Z59/Y59)</f>
        <v>0.0566188197767145</v>
      </c>
      <c r="AB59" s="68" t="s">
        <v>45</v>
      </c>
      <c r="AC59" s="123"/>
    </row>
    <row r="60" customFormat="false" ht="22.5" hidden="false" customHeight="true" outlineLevel="0" collapsed="false">
      <c r="A60" s="56" t="s">
        <v>167</v>
      </c>
      <c r="K60" s="27"/>
      <c r="L60" s="28"/>
      <c r="M60" s="27"/>
      <c r="N60" s="27"/>
      <c r="O60" s="27"/>
      <c r="Q60" s="57" t="s">
        <v>168</v>
      </c>
      <c r="R60" s="57"/>
      <c r="S60" s="47" t="s">
        <v>48</v>
      </c>
      <c r="T60" s="104"/>
      <c r="U60" s="53" t="s">
        <v>169</v>
      </c>
      <c r="V60" s="69" t="n">
        <v>8</v>
      </c>
      <c r="W60" s="51" t="n">
        <v>2</v>
      </c>
      <c r="X60" s="54" t="s">
        <v>40</v>
      </c>
      <c r="Y60" s="49" t="n">
        <v>2508</v>
      </c>
      <c r="Z60" s="48" t="n">
        <v>59</v>
      </c>
      <c r="AA60" s="50" t="n">
        <f aca="false">IF((Z60/Y60)&gt;1,"-",Z60/Y60)</f>
        <v>0.0235247208931419</v>
      </c>
      <c r="AB60" s="51" t="s">
        <v>45</v>
      </c>
      <c r="AC60" s="124"/>
    </row>
    <row r="61" customFormat="false" ht="22.5" hidden="false" customHeight="true" outlineLevel="0" collapsed="false">
      <c r="A61" s="56" t="s">
        <v>170</v>
      </c>
      <c r="K61" s="27"/>
      <c r="L61" s="28"/>
      <c r="M61" s="27"/>
      <c r="N61" s="27"/>
      <c r="O61" s="27"/>
      <c r="Q61" s="57" t="s">
        <v>171</v>
      </c>
      <c r="R61" s="57"/>
      <c r="S61" s="47" t="s">
        <v>22</v>
      </c>
      <c r="T61" s="104"/>
      <c r="U61" s="53" t="s">
        <v>172</v>
      </c>
      <c r="V61" s="69" t="n">
        <v>5</v>
      </c>
      <c r="W61" s="51" t="n">
        <v>2</v>
      </c>
      <c r="X61" s="54" t="s">
        <v>40</v>
      </c>
      <c r="Y61" s="49" t="n">
        <v>1850</v>
      </c>
      <c r="Z61" s="48" t="n">
        <v>138</v>
      </c>
      <c r="AA61" s="50" t="n">
        <f aca="false">IF((Z61/Y61)&gt;1,"-",Z61/Y61)</f>
        <v>0.0745945945945946</v>
      </c>
      <c r="AB61" s="51" t="s">
        <v>45</v>
      </c>
      <c r="AC61" s="125"/>
    </row>
    <row r="62" customFormat="false" ht="22.5" hidden="false" customHeight="true" outlineLevel="0" collapsed="false">
      <c r="A62" s="56" t="s">
        <v>173</v>
      </c>
      <c r="K62" s="27"/>
      <c r="L62" s="28"/>
      <c r="M62" s="27"/>
      <c r="N62" s="27"/>
      <c r="O62" s="27"/>
      <c r="Q62" s="57" t="s">
        <v>174</v>
      </c>
      <c r="R62" s="57"/>
      <c r="S62" s="59"/>
      <c r="T62" s="109"/>
      <c r="U62" s="122" t="s">
        <v>175</v>
      </c>
      <c r="V62" s="70" t="n">
        <v>8</v>
      </c>
      <c r="W62" s="68" t="n">
        <v>2</v>
      </c>
      <c r="X62" s="64" t="s">
        <v>40</v>
      </c>
      <c r="Y62" s="65" t="n">
        <v>2508</v>
      </c>
      <c r="Z62" s="66" t="n">
        <v>118</v>
      </c>
      <c r="AA62" s="67" t="n">
        <f aca="false">IF((Z62/Y62)&gt;1,"-",Z62/Y62)</f>
        <v>0.0470494417862839</v>
      </c>
      <c r="AB62" s="68" t="s">
        <v>45</v>
      </c>
      <c r="AC62" s="123"/>
    </row>
    <row r="63" customFormat="false" ht="22.5" hidden="false" customHeight="true" outlineLevel="0" collapsed="false">
      <c r="A63" s="56" t="s">
        <v>176</v>
      </c>
      <c r="K63" s="27"/>
      <c r="L63" s="28"/>
      <c r="M63" s="27"/>
      <c r="N63" s="27"/>
      <c r="O63" s="27"/>
      <c r="Q63" s="57" t="s">
        <v>177</v>
      </c>
      <c r="R63" s="57"/>
      <c r="S63" s="47" t="s">
        <v>154</v>
      </c>
      <c r="T63" s="104" t="s">
        <v>137</v>
      </c>
      <c r="U63" s="53" t="s">
        <v>178</v>
      </c>
      <c r="V63" s="69" t="n">
        <v>5</v>
      </c>
      <c r="W63" s="51" t="n">
        <v>2</v>
      </c>
      <c r="X63" s="54" t="s">
        <v>131</v>
      </c>
      <c r="Y63" s="113" t="s">
        <v>139</v>
      </c>
      <c r="Z63" s="48" t="n">
        <v>74</v>
      </c>
      <c r="AA63" s="113" t="s">
        <v>139</v>
      </c>
      <c r="AB63" s="51" t="s">
        <v>140</v>
      </c>
      <c r="AC63" s="114" t="s">
        <v>141</v>
      </c>
    </row>
    <row r="64" customFormat="false" ht="22.5" hidden="false" customHeight="true" outlineLevel="0" collapsed="false">
      <c r="A64" s="56" t="s">
        <v>179</v>
      </c>
      <c r="K64" s="27"/>
      <c r="L64" s="28"/>
      <c r="M64" s="27"/>
      <c r="N64" s="27"/>
      <c r="O64" s="27"/>
      <c r="Q64" s="57" t="s">
        <v>72</v>
      </c>
      <c r="R64" s="57"/>
      <c r="S64" s="47" t="s">
        <v>157</v>
      </c>
      <c r="T64" s="104"/>
      <c r="U64" s="53" t="s">
        <v>180</v>
      </c>
      <c r="V64" s="69" t="n">
        <v>5</v>
      </c>
      <c r="W64" s="51" t="n">
        <v>2</v>
      </c>
      <c r="X64" s="54" t="s">
        <v>40</v>
      </c>
      <c r="Y64" s="49" t="n">
        <v>1850</v>
      </c>
      <c r="Z64" s="48" t="n">
        <v>98</v>
      </c>
      <c r="AA64" s="50" t="n">
        <f aca="false">IF((Z64/Y64)&gt;1,"-",Z64/Y64)</f>
        <v>0.052972972972973</v>
      </c>
      <c r="AB64" s="51" t="s">
        <v>45</v>
      </c>
      <c r="AC64" s="124"/>
    </row>
    <row r="65" customFormat="false" ht="22.5" hidden="false" customHeight="true" outlineLevel="0" collapsed="false">
      <c r="A65" s="56" t="s">
        <v>181</v>
      </c>
      <c r="K65" s="27"/>
      <c r="L65" s="28"/>
      <c r="M65" s="27"/>
      <c r="N65" s="27"/>
      <c r="O65" s="27"/>
      <c r="Q65" s="57" t="s">
        <v>83</v>
      </c>
      <c r="R65" s="57"/>
      <c r="S65" s="47" t="s">
        <v>22</v>
      </c>
      <c r="T65" s="104" t="s">
        <v>137</v>
      </c>
      <c r="U65" s="53" t="s">
        <v>182</v>
      </c>
      <c r="V65" s="69" t="n">
        <v>5</v>
      </c>
      <c r="W65" s="51" t="n">
        <v>2</v>
      </c>
      <c r="X65" s="54" t="s">
        <v>131</v>
      </c>
      <c r="Y65" s="113" t="s">
        <v>139</v>
      </c>
      <c r="Z65" s="48" t="n">
        <v>53</v>
      </c>
      <c r="AA65" s="113" t="s">
        <v>139</v>
      </c>
      <c r="AB65" s="51" t="s">
        <v>160</v>
      </c>
      <c r="AC65" s="120" t="s">
        <v>161</v>
      </c>
    </row>
    <row r="66" customFormat="false" ht="22.5" hidden="false" customHeight="true" outlineLevel="0" collapsed="false">
      <c r="A66" s="56" t="s">
        <v>183</v>
      </c>
      <c r="K66" s="27"/>
      <c r="L66" s="28"/>
      <c r="M66" s="27"/>
      <c r="N66" s="27"/>
      <c r="O66" s="27"/>
      <c r="Q66" s="126"/>
      <c r="R66" s="84"/>
      <c r="S66" s="85"/>
      <c r="T66" s="127" t="s">
        <v>137</v>
      </c>
      <c r="U66" s="128" t="s">
        <v>184</v>
      </c>
      <c r="V66" s="88" t="n">
        <v>5</v>
      </c>
      <c r="W66" s="94" t="n">
        <v>2</v>
      </c>
      <c r="X66" s="90" t="s">
        <v>131</v>
      </c>
      <c r="Y66" s="129" t="s">
        <v>139</v>
      </c>
      <c r="Z66" s="92" t="n">
        <v>54</v>
      </c>
      <c r="AA66" s="129" t="s">
        <v>139</v>
      </c>
      <c r="AB66" s="94" t="s">
        <v>160</v>
      </c>
      <c r="AC66" s="130" t="s">
        <v>161</v>
      </c>
    </row>
  </sheetData>
  <mergeCells count="16">
    <mergeCell ref="Q1:AC1"/>
    <mergeCell ref="Q2:R2"/>
    <mergeCell ref="Q3:R3"/>
    <mergeCell ref="Q6:R6"/>
    <mergeCell ref="Q10:R10"/>
    <mergeCell ref="Q14:R14"/>
    <mergeCell ref="Q18:R18"/>
    <mergeCell ref="Q37:AC37"/>
    <mergeCell ref="Q38:R38"/>
    <mergeCell ref="Q39:R39"/>
    <mergeCell ref="Q60:R60"/>
    <mergeCell ref="Q61:R61"/>
    <mergeCell ref="Q62:R62"/>
    <mergeCell ref="Q63:R63"/>
    <mergeCell ref="Q64:R64"/>
    <mergeCell ref="Q65:R65"/>
  </mergeCells>
  <printOptions headings="false" gridLines="false" gridLinesSet="true" horizontalCentered="true" verticalCentered="false"/>
  <pageMargins left="0.157638888888889" right="0" top="0.551388888888889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C8619\19-2\T3-3.xls</oddFooter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false" hidden="false" outlineLevel="0" max="1" min="1" style="131" width="8.99"/>
    <col collapsed="false" customWidth="true" hidden="false" outlineLevel="0" max="2" min="2" style="131" width="5.74"/>
    <col collapsed="false" customWidth="false" hidden="false" outlineLevel="0" max="4" min="3" style="131" width="8.99"/>
    <col collapsed="false" customWidth="true" hidden="false" outlineLevel="0" max="5" min="5" style="131" width="5.87"/>
    <col collapsed="false" customWidth="false" hidden="false" outlineLevel="0" max="257" min="6" style="131" width="8.99"/>
  </cols>
  <sheetData>
    <row r="1" customFormat="false" ht="16.5" hidden="false" customHeight="false" outlineLevel="0" collapsed="false">
      <c r="A1" s="132" t="s">
        <v>185</v>
      </c>
      <c r="B1" s="132"/>
      <c r="C1" s="132"/>
      <c r="D1" s="132" t="s">
        <v>186</v>
      </c>
      <c r="E1" s="132"/>
      <c r="F1" s="132"/>
      <c r="G1" s="132" t="s">
        <v>187</v>
      </c>
      <c r="H1" s="132"/>
      <c r="I1" s="132"/>
    </row>
    <row r="2" customFormat="false" ht="16.5" hidden="false" customHeight="false" outlineLevel="0" collapsed="false">
      <c r="A2" s="133" t="s">
        <v>24</v>
      </c>
      <c r="B2" s="133" t="s">
        <v>25</v>
      </c>
      <c r="C2" s="133" t="s">
        <v>188</v>
      </c>
      <c r="D2" s="133" t="s">
        <v>24</v>
      </c>
      <c r="E2" s="133" t="s">
        <v>25</v>
      </c>
      <c r="F2" s="133" t="s">
        <v>188</v>
      </c>
      <c r="G2" s="133" t="s">
        <v>24</v>
      </c>
      <c r="H2" s="133" t="s">
        <v>25</v>
      </c>
      <c r="I2" s="133" t="s">
        <v>188</v>
      </c>
    </row>
    <row r="3" customFormat="false" ht="16.5" hidden="false" customHeight="false" outlineLevel="0" collapsed="false">
      <c r="A3" s="133" t="n">
        <v>5</v>
      </c>
      <c r="B3" s="133" t="n">
        <v>2</v>
      </c>
      <c r="C3" s="133" t="n">
        <v>1850</v>
      </c>
      <c r="D3" s="133" t="n">
        <v>5</v>
      </c>
      <c r="E3" s="133" t="n">
        <v>2</v>
      </c>
      <c r="F3" s="133" t="n">
        <v>1445</v>
      </c>
      <c r="G3" s="133" t="n">
        <v>5</v>
      </c>
      <c r="H3" s="133" t="n">
        <v>2</v>
      </c>
      <c r="I3" s="134" t="n">
        <f aca="false">(F3+C3)/2</f>
        <v>1647.5</v>
      </c>
    </row>
    <row r="4" customFormat="false" ht="16.5" hidden="false" customHeight="false" outlineLevel="0" collapsed="false">
      <c r="A4" s="133" t="n">
        <v>6</v>
      </c>
      <c r="B4" s="133" t="n">
        <v>2</v>
      </c>
      <c r="C4" s="135" t="n">
        <v>2044</v>
      </c>
      <c r="D4" s="133" t="n">
        <v>6</v>
      </c>
      <c r="E4" s="133" t="n">
        <v>2</v>
      </c>
      <c r="F4" s="133" t="n">
        <v>1595</v>
      </c>
      <c r="G4" s="133" t="n">
        <v>6</v>
      </c>
      <c r="H4" s="133" t="n">
        <v>2</v>
      </c>
      <c r="I4" s="134" t="n">
        <f aca="false">(F4+C4)/2</f>
        <v>1819.5</v>
      </c>
    </row>
    <row r="5" customFormat="false" ht="16.5" hidden="false" customHeight="false" outlineLevel="0" collapsed="false">
      <c r="A5" s="133" t="n">
        <v>6.5</v>
      </c>
      <c r="B5" s="133" t="n">
        <v>2</v>
      </c>
      <c r="C5" s="135" t="n">
        <v>2044</v>
      </c>
      <c r="D5" s="133" t="n">
        <v>6.5</v>
      </c>
      <c r="E5" s="133" t="n">
        <v>2</v>
      </c>
      <c r="F5" s="133" t="n">
        <v>1595</v>
      </c>
      <c r="G5" s="133" t="n">
        <v>6.5</v>
      </c>
      <c r="H5" s="133" t="n">
        <v>2</v>
      </c>
      <c r="I5" s="134" t="n">
        <f aca="false">(F5+C5)/2</f>
        <v>1819.5</v>
      </c>
    </row>
    <row r="6" customFormat="false" ht="16.5" hidden="false" customHeight="false" outlineLevel="0" collapsed="false">
      <c r="A6" s="133" t="n">
        <v>7</v>
      </c>
      <c r="B6" s="133" t="n">
        <v>2</v>
      </c>
      <c r="C6" s="133" t="n">
        <v>2235</v>
      </c>
      <c r="D6" s="133" t="n">
        <v>7</v>
      </c>
      <c r="E6" s="133" t="n">
        <v>2</v>
      </c>
      <c r="F6" s="133" t="n">
        <v>1744</v>
      </c>
      <c r="G6" s="133" t="n">
        <v>7</v>
      </c>
      <c r="H6" s="133" t="n">
        <v>2</v>
      </c>
      <c r="I6" s="134" t="n">
        <f aca="false">(F6+C6)/2</f>
        <v>1989.5</v>
      </c>
    </row>
    <row r="7" customFormat="false" ht="16.5" hidden="false" customHeight="false" outlineLevel="0" collapsed="false">
      <c r="A7" s="133" t="n">
        <v>7.5</v>
      </c>
      <c r="B7" s="133" t="n">
        <v>2</v>
      </c>
      <c r="C7" s="135" t="n">
        <v>2235</v>
      </c>
      <c r="D7" s="133" t="n">
        <v>7.5</v>
      </c>
      <c r="E7" s="133" t="n">
        <v>2</v>
      </c>
      <c r="F7" s="133" t="n">
        <v>1744</v>
      </c>
      <c r="G7" s="133" t="n">
        <v>7.5</v>
      </c>
      <c r="H7" s="133" t="n">
        <v>2</v>
      </c>
      <c r="I7" s="134" t="n">
        <f aca="false">(F7+C7)/2</f>
        <v>1989.5</v>
      </c>
    </row>
    <row r="8" customFormat="false" ht="16.5" hidden="false" customHeight="false" outlineLevel="0" collapsed="false">
      <c r="A8" s="133" t="n">
        <v>8</v>
      </c>
      <c r="B8" s="133" t="n">
        <v>2</v>
      </c>
      <c r="C8" s="135" t="n">
        <v>2508</v>
      </c>
      <c r="D8" s="133" t="n">
        <v>8</v>
      </c>
      <c r="E8" s="133" t="n">
        <v>2</v>
      </c>
      <c r="F8" s="133" t="n">
        <v>1956</v>
      </c>
      <c r="G8" s="133" t="n">
        <v>8</v>
      </c>
      <c r="H8" s="133" t="n">
        <v>2</v>
      </c>
      <c r="I8" s="134" t="n">
        <f aca="false">(F8+C8)/2</f>
        <v>2232</v>
      </c>
    </row>
    <row r="9" customFormat="false" ht="16.5" hidden="false" customHeight="false" outlineLevel="0" collapsed="false">
      <c r="A9" s="133" t="n">
        <v>9</v>
      </c>
      <c r="B9" s="133" t="n">
        <v>2</v>
      </c>
      <c r="C9" s="135" t="n">
        <v>2644</v>
      </c>
      <c r="D9" s="133" t="n">
        <v>8.5</v>
      </c>
      <c r="E9" s="133" t="n">
        <v>2</v>
      </c>
      <c r="F9" s="133" t="n">
        <v>1956</v>
      </c>
      <c r="G9" s="133" t="n">
        <v>8.5</v>
      </c>
      <c r="H9" s="133" t="n">
        <v>2</v>
      </c>
      <c r="I9" s="134" t="n">
        <f aca="false">(F9+C9)/2</f>
        <v>2300</v>
      </c>
    </row>
    <row r="10" customFormat="false" ht="16.5" hidden="false" customHeight="false" outlineLevel="0" collapsed="false">
      <c r="A10" s="133" t="n">
        <v>10</v>
      </c>
      <c r="B10" s="133" t="n">
        <v>2</v>
      </c>
      <c r="C10" s="135" t="n">
        <v>2669</v>
      </c>
      <c r="D10" s="133" t="n">
        <v>9</v>
      </c>
      <c r="E10" s="133" t="n">
        <v>2</v>
      </c>
      <c r="F10" s="133" t="n">
        <v>2062</v>
      </c>
      <c r="G10" s="133" t="n">
        <v>9</v>
      </c>
      <c r="H10" s="133" t="n">
        <v>2</v>
      </c>
      <c r="I10" s="134" t="n">
        <f aca="false">(F10+C10)/2</f>
        <v>2365.5</v>
      </c>
    </row>
    <row r="11" customFormat="false" ht="16.5" hidden="false" customHeight="false" outlineLevel="0" collapsed="false">
      <c r="A11" s="133" t="n">
        <v>11</v>
      </c>
      <c r="B11" s="133" t="n">
        <v>2</v>
      </c>
      <c r="C11" s="133" t="n">
        <v>2970</v>
      </c>
      <c r="D11" s="133" t="n">
        <v>10</v>
      </c>
      <c r="E11" s="133" t="n">
        <v>2</v>
      </c>
      <c r="F11" s="133" t="n">
        <v>2382</v>
      </c>
      <c r="G11" s="133" t="n">
        <v>10</v>
      </c>
      <c r="H11" s="133" t="n">
        <v>2</v>
      </c>
      <c r="I11" s="134" t="n">
        <f aca="false">(F11+C11)/2</f>
        <v>2676</v>
      </c>
    </row>
    <row r="12" customFormat="false" ht="16.5" hidden="false" customHeight="false" outlineLevel="0" collapsed="false">
      <c r="A12" s="133" t="n">
        <v>12</v>
      </c>
      <c r="B12" s="133" t="n">
        <v>2</v>
      </c>
      <c r="C12" s="135" t="n">
        <v>3179</v>
      </c>
      <c r="D12" s="133" t="n">
        <v>12</v>
      </c>
      <c r="E12" s="133" t="n">
        <v>2</v>
      </c>
      <c r="F12" s="133" t="n">
        <v>2912</v>
      </c>
      <c r="G12" s="133" t="n">
        <v>12</v>
      </c>
      <c r="H12" s="133" t="n">
        <v>2</v>
      </c>
      <c r="I12" s="134" t="n">
        <f aca="false">(F12+C12)/2</f>
        <v>3045.5</v>
      </c>
    </row>
    <row r="13" customFormat="false" ht="16.5" hidden="false" customHeight="false" outlineLevel="0" collapsed="false">
      <c r="A13" s="133" t="n">
        <v>15</v>
      </c>
      <c r="B13" s="133" t="n">
        <v>4</v>
      </c>
      <c r="C13" s="135" t="n">
        <v>3744</v>
      </c>
      <c r="D13" s="133" t="n">
        <v>14</v>
      </c>
      <c r="E13" s="133" t="n">
        <v>2</v>
      </c>
      <c r="F13" s="133" t="n">
        <v>3255</v>
      </c>
      <c r="G13" s="133" t="n">
        <v>14</v>
      </c>
      <c r="H13" s="133" t="n">
        <v>2</v>
      </c>
      <c r="I13" s="134" t="n">
        <f aca="false">(F13+C13)/2</f>
        <v>3499.5</v>
      </c>
    </row>
    <row r="14" customFormat="false" ht="16.5" hidden="false" customHeight="false" outlineLevel="0" collapsed="false">
      <c r="A14" s="133" t="n">
        <v>16</v>
      </c>
      <c r="B14" s="133" t="n">
        <v>4</v>
      </c>
      <c r="C14" s="133" t="n">
        <v>3800</v>
      </c>
      <c r="D14" s="136"/>
      <c r="E14" s="136"/>
      <c r="F14" s="136"/>
    </row>
    <row r="15" customFormat="false" ht="16.5" hidden="false" customHeight="false" outlineLevel="0" collapsed="false">
      <c r="A15" s="133" t="n">
        <v>17</v>
      </c>
      <c r="B15" s="133" t="n">
        <v>4</v>
      </c>
      <c r="C15" s="135" t="n">
        <v>3866</v>
      </c>
      <c r="D15" s="136"/>
      <c r="E15" s="136"/>
      <c r="F15" s="136"/>
    </row>
    <row r="16" customFormat="false" ht="16.5" hidden="false" customHeight="false" outlineLevel="0" collapsed="false">
      <c r="A16" s="133" t="n">
        <v>18</v>
      </c>
      <c r="B16" s="133" t="n">
        <v>4</v>
      </c>
      <c r="C16" s="135" t="n">
        <v>4473</v>
      </c>
      <c r="D16" s="136"/>
      <c r="E16" s="136"/>
      <c r="F16" s="136"/>
    </row>
    <row r="17" customFormat="false" ht="16.5" hidden="false" customHeight="false" outlineLevel="0" collapsed="false">
      <c r="A17" s="133" t="n">
        <v>19</v>
      </c>
      <c r="B17" s="133" t="n">
        <v>4</v>
      </c>
      <c r="C17" s="133" t="n">
        <v>4743</v>
      </c>
      <c r="D17" s="136"/>
      <c r="E17" s="136"/>
      <c r="F17" s="136"/>
    </row>
    <row r="18" customFormat="false" ht="16.5" hidden="false" customHeight="false" outlineLevel="0" collapsed="false">
      <c r="A18" s="133" t="n">
        <v>20</v>
      </c>
      <c r="B18" s="133" t="n">
        <v>4</v>
      </c>
      <c r="C18" s="135" t="n">
        <v>5101</v>
      </c>
      <c r="D18" s="136"/>
      <c r="E18" s="136"/>
      <c r="F18" s="136"/>
    </row>
    <row r="19" customFormat="false" ht="16.5" hidden="false" customHeight="false" outlineLevel="0" collapsed="false">
      <c r="A19" s="137" t="n">
        <v>21</v>
      </c>
      <c r="B19" s="137" t="n">
        <v>4</v>
      </c>
      <c r="C19" s="137" t="s">
        <v>189</v>
      </c>
    </row>
    <row r="20" customFormat="false" ht="16.5" hidden="false" customHeight="false" outlineLevel="0" collapsed="false">
      <c r="A20" s="137" t="n">
        <v>22</v>
      </c>
      <c r="B20" s="137" t="n">
        <v>4</v>
      </c>
      <c r="C20" s="138" t="n">
        <v>5653</v>
      </c>
    </row>
    <row r="21" customFormat="false" ht="16.5" hidden="false" customHeight="false" outlineLevel="0" collapsed="false">
      <c r="A21" s="137" t="n">
        <v>23</v>
      </c>
      <c r="B21" s="137" t="n">
        <v>4</v>
      </c>
      <c r="C21" s="138" t="n">
        <v>5810</v>
      </c>
    </row>
    <row r="22" customFormat="false" ht="16.5" hidden="false" customHeight="false" outlineLevel="0" collapsed="false">
      <c r="A22" s="137" t="n">
        <v>24</v>
      </c>
      <c r="B22" s="137" t="n">
        <v>4</v>
      </c>
      <c r="C22" s="138" t="n">
        <v>5810</v>
      </c>
    </row>
    <row r="23" customFormat="false" ht="16.5" hidden="false" customHeight="false" outlineLevel="0" collapsed="false">
      <c r="A23" s="137" t="n">
        <v>25</v>
      </c>
      <c r="B23" s="137" t="n">
        <v>4</v>
      </c>
      <c r="C23" s="138" t="n">
        <v>5810</v>
      </c>
    </row>
    <row r="24" customFormat="false" ht="16.5" hidden="false" customHeight="false" outlineLevel="0" collapsed="false">
      <c r="A24" s="137" t="n">
        <v>25</v>
      </c>
      <c r="B24" s="137" t="n">
        <v>6</v>
      </c>
      <c r="C24" s="138" t="n">
        <v>6052</v>
      </c>
    </row>
  </sheetData>
  <mergeCells count="3">
    <mergeCell ref="A1:C1"/>
    <mergeCell ref="D1:F1"/>
    <mergeCell ref="G1:I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7:54:22Z</dcterms:created>
  <dc:creator>亞聯工程顧問股份有限公司  運輸</dc:creator>
  <dc:description/>
  <dc:language>en-US</dc:language>
  <cp:lastModifiedBy>Trace</cp:lastModifiedBy>
  <cp:lastPrinted>1998-08-14T00:14:35Z</cp:lastPrinted>
  <cp:revision>0</cp:revision>
  <dc:subject/>
  <dc:title/>
</cp:coreProperties>
</file>