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1A" sheetId="1" state="visible" r:id="rId2"/>
  </sheets>
  <definedNames>
    <definedName function="false" hidden="false" localSheetId="0" name="_xlnm.Print_Area" vbProcedure="false">TI61A!$BV$1:$D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86">
  <si>
    <r>
      <rPr>
        <sz val="14"/>
        <rFont val="全真細隸書"/>
        <family val="0"/>
      </rPr>
      <t xml:space="preserve">61.</t>
    </r>
    <r>
      <rPr>
        <sz val="14"/>
        <rFont val="Noto Sans"/>
        <family val="2"/>
      </rPr>
      <t xml:space="preserve">高速公路各收費站通過車輛統計</t>
    </r>
  </si>
  <si>
    <t xml:space="preserve">61.Traffic Statistics of Freeway Toll Station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輛</t>
    </r>
  </si>
  <si>
    <t xml:space="preserve">Unit:Car</t>
  </si>
  <si>
    <t xml:space="preserve">收費站別</t>
  </si>
  <si>
    <r>
      <rPr>
        <sz val="10"/>
        <rFont val="Noto Sans"/>
        <family val="2"/>
      </rPr>
      <t xml:space="preserve">                       汐                 止                     </t>
    </r>
    <r>
      <rPr>
        <sz val="10"/>
        <rFont val="CFShouSung"/>
        <family val="0"/>
      </rPr>
      <t xml:space="preserve">Hsi-Chin                       </t>
    </r>
  </si>
  <si>
    <r>
      <rPr>
        <sz val="10"/>
        <rFont val="Noto Sans"/>
        <family val="2"/>
      </rPr>
      <t xml:space="preserve">                      泰                      山                           </t>
    </r>
    <r>
      <rPr>
        <sz val="10"/>
        <rFont val="CFShouSung"/>
        <family val="0"/>
      </rPr>
      <t xml:space="preserve">Taishan                    </t>
    </r>
  </si>
  <si>
    <r>
      <rPr>
        <sz val="10"/>
        <rFont val="Noto Sans"/>
        <family val="2"/>
      </rPr>
      <t xml:space="preserve">                     楊                         梅                       </t>
    </r>
    <r>
      <rPr>
        <sz val="10"/>
        <rFont val="CFShouSung"/>
        <family val="0"/>
      </rPr>
      <t xml:space="preserve">Yangmei                        </t>
    </r>
  </si>
  <si>
    <r>
      <rPr>
        <sz val="10"/>
        <rFont val="Noto Sans"/>
        <family val="2"/>
      </rPr>
      <t xml:space="preserve">                  造                    橋                          </t>
    </r>
    <r>
      <rPr>
        <sz val="10"/>
        <rFont val="CFShouSung"/>
        <family val="0"/>
      </rPr>
      <t xml:space="preserve">Tsaochiao                  </t>
    </r>
  </si>
  <si>
    <r>
      <rPr>
        <sz val="10"/>
        <rFont val="Noto Sans"/>
        <family val="2"/>
      </rPr>
      <t xml:space="preserve">                    后               里                      </t>
    </r>
    <r>
      <rPr>
        <sz val="10"/>
        <rFont val="CFShouSung"/>
        <family val="0"/>
      </rPr>
      <t xml:space="preserve">Houli                            </t>
    </r>
  </si>
  <si>
    <r>
      <rPr>
        <sz val="10"/>
        <rFont val="Noto Sans"/>
        <family val="2"/>
      </rPr>
      <t xml:space="preserve">                  員               林                      </t>
    </r>
    <r>
      <rPr>
        <sz val="10"/>
        <rFont val="CFShouSung"/>
        <family val="0"/>
      </rPr>
      <t xml:space="preserve">Yuanlin                         </t>
    </r>
  </si>
  <si>
    <r>
      <rPr>
        <sz val="10"/>
        <rFont val="Noto Sans"/>
        <family val="2"/>
      </rPr>
      <t xml:space="preserve">                    斗                  南           </t>
    </r>
    <r>
      <rPr>
        <sz val="10"/>
        <rFont val="CFShouSung"/>
        <family val="0"/>
      </rPr>
      <t xml:space="preserve">Touna                    </t>
    </r>
  </si>
  <si>
    <r>
      <rPr>
        <sz val="10"/>
        <rFont val="Noto Sans"/>
        <family val="2"/>
      </rPr>
      <t xml:space="preserve">                  新                 營                     </t>
    </r>
    <r>
      <rPr>
        <sz val="10"/>
        <rFont val="CFShouSung"/>
        <family val="0"/>
      </rPr>
      <t xml:space="preserve">Hsinying                     </t>
    </r>
  </si>
  <si>
    <r>
      <rPr>
        <sz val="10"/>
        <rFont val="Noto Sans"/>
        <family val="2"/>
      </rPr>
      <t xml:space="preserve">               新                 市                    </t>
    </r>
    <r>
      <rPr>
        <sz val="10"/>
        <rFont val="CFShouSung"/>
        <family val="0"/>
      </rPr>
      <t xml:space="preserve">Hsinshin         </t>
    </r>
  </si>
  <si>
    <r>
      <rPr>
        <sz val="10"/>
        <rFont val="Noto Sans"/>
        <family val="2"/>
      </rPr>
      <t xml:space="preserve">                  岡              山                       </t>
    </r>
    <r>
      <rPr>
        <sz val="10"/>
        <rFont val="CFShouSung"/>
        <family val="0"/>
      </rPr>
      <t xml:space="preserve">Kangshan                       </t>
    </r>
  </si>
  <si>
    <r>
      <rPr>
        <sz val="10"/>
        <rFont val="Noto Sans"/>
        <family val="2"/>
      </rPr>
      <t xml:space="preserve">樹  林  </t>
    </r>
    <r>
      <rPr>
        <sz val="10"/>
        <rFont val="CFShouSung"/>
        <family val="0"/>
      </rPr>
      <t xml:space="preserve">*   Sulin</t>
    </r>
  </si>
  <si>
    <r>
      <rPr>
        <sz val="12"/>
        <rFont val="Noto Sans"/>
        <family val="2"/>
      </rPr>
      <t xml:space="preserve">龍  潭</t>
    </r>
    <r>
      <rPr>
        <sz val="12"/>
        <rFont val="Courier New"/>
        <family val="0"/>
      </rPr>
      <t xml:space="preserve">*</t>
    </r>
  </si>
  <si>
    <t xml:space="preserve">Lungtan</t>
  </si>
  <si>
    <t xml:space="preserve">總  計</t>
  </si>
  <si>
    <t xml:space="preserve">Total Traffic </t>
  </si>
  <si>
    <t xml:space="preserve">Toll Station</t>
  </si>
  <si>
    <r>
      <rPr>
        <sz val="10"/>
        <rFont val="Noto Sans"/>
        <family val="2"/>
      </rPr>
      <t xml:space="preserve">小型車</t>
    </r>
    <r>
      <rPr>
        <sz val="10"/>
        <rFont val="CFShouSung"/>
        <family val="0"/>
      </rPr>
      <t xml:space="preserve">*(1)</t>
    </r>
  </si>
  <si>
    <t xml:space="preserve">大貨車</t>
  </si>
  <si>
    <t xml:space="preserve">大客車</t>
  </si>
  <si>
    <t xml:space="preserve">合計</t>
  </si>
  <si>
    <t xml:space="preserve">小客車當量</t>
  </si>
  <si>
    <t xml:space="preserve">車公里</t>
  </si>
  <si>
    <t xml:space="preserve">通行費</t>
  </si>
  <si>
    <t xml:space="preserve">收費站</t>
  </si>
  <si>
    <t xml:space="preserve">時期</t>
  </si>
  <si>
    <t xml:space="preserve">類別</t>
  </si>
  <si>
    <t xml:space="preserve">大拖車</t>
  </si>
  <si>
    <t xml:space="preserve">Passenger</t>
  </si>
  <si>
    <t xml:space="preserve">收入</t>
  </si>
  <si>
    <t xml:space="preserve">Period</t>
  </si>
  <si>
    <t xml:space="preserve">    Items</t>
  </si>
  <si>
    <t xml:space="preserve">Small</t>
  </si>
  <si>
    <t xml:space="preserve">Large</t>
  </si>
  <si>
    <t xml:space="preserve">Buses &amp;</t>
  </si>
  <si>
    <t xml:space="preserve">     Car</t>
  </si>
  <si>
    <t xml:space="preserve">Car-km</t>
  </si>
  <si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CFShouSung"/>
        <family val="0"/>
      </rPr>
      <t xml:space="preserve">)</t>
    </r>
  </si>
  <si>
    <t xml:space="preserve">民國</t>
  </si>
  <si>
    <t xml:space="preserve">A.D.</t>
  </si>
  <si>
    <t xml:space="preserve">Automobiles</t>
  </si>
  <si>
    <t xml:space="preserve">Trucks</t>
  </si>
  <si>
    <t xml:space="preserve">Trailers</t>
  </si>
  <si>
    <t xml:space="preserve">Total</t>
  </si>
  <si>
    <t xml:space="preserve">Equivalent</t>
  </si>
  <si>
    <t xml:space="preserve">Toll(NT$)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Times New Roman"/>
        <family val="1"/>
      </rPr>
      <t xml:space="preserve">   7</t>
    </r>
    <r>
      <rPr>
        <sz val="10"/>
        <rFont val="Noto Sans"/>
        <family val="2"/>
      </rPr>
      <t xml:space="preserve">月 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全真細隸書"/>
        <family val="0"/>
      </rPr>
      <t xml:space="preserve">:</t>
    </r>
    <r>
      <rPr>
        <sz val="10"/>
        <rFont val="Noto Sans"/>
        <family val="2"/>
      </rPr>
      <t xml:space="preserve">國道高速公路局</t>
    </r>
    <r>
      <rPr>
        <sz val="10"/>
        <rFont val="全真細隸書"/>
        <family val="0"/>
      </rPr>
      <t xml:space="preserve">.</t>
    </r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</t>
    </r>
  </si>
  <si>
    <r>
      <rPr>
        <sz val="10"/>
        <rFont val="Noto Sans"/>
        <family val="2"/>
      </rPr>
      <t xml:space="preserve">民國</t>
    </r>
    <r>
      <rPr>
        <sz val="10"/>
        <rFont val="Courier New"/>
        <family val="0"/>
      </rPr>
      <t xml:space="preserve">82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28</t>
    </r>
    <r>
      <rPr>
        <sz val="10"/>
        <rFont val="Noto Sans"/>
        <family val="2"/>
      </rPr>
      <t xml:space="preserve">日北部第二高速公路中和新竹段通車</t>
    </r>
  </si>
  <si>
    <t xml:space="preserve">Remark: The Northern Taiwan 2nd Freeway was opened to traffic on Aug.28,</t>
  </si>
  <si>
    <r>
      <rPr>
        <sz val="10"/>
        <rFont val="Noto Sans"/>
        <family val="2"/>
      </rPr>
      <t xml:space="preserve">附註</t>
    </r>
    <r>
      <rPr>
        <sz val="10"/>
        <rFont val="全真細隸書"/>
        <family val="0"/>
      </rPr>
      <t xml:space="preserve">:*(1)</t>
    </r>
    <r>
      <rPr>
        <sz val="10"/>
        <rFont val="Noto Sans"/>
        <family val="2"/>
      </rPr>
      <t xml:space="preserve">包括小客車與小貨車</t>
    </r>
  </si>
  <si>
    <t xml:space="preserve">Source: Taiwan Area National Freeway Bureau,M.O.T.C.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78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9.10.11</t>
    </r>
    <r>
      <rPr>
        <sz val="10"/>
        <rFont val="Noto Sans"/>
        <family val="2"/>
      </rPr>
      <t xml:space="preserve">月份流量減少</t>
    </r>
    <r>
      <rPr>
        <sz val="10"/>
        <rFont val="Courier New"/>
        <family val="0"/>
      </rPr>
      <t xml:space="preserve">,</t>
    </r>
    <r>
      <rPr>
        <sz val="10"/>
        <rFont val="Noto Sans"/>
        <family val="2"/>
      </rPr>
      <t xml:space="preserve">係因水災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橋斷</t>
    </r>
  </si>
  <si>
    <r>
      <rPr>
        <sz val="10"/>
        <rFont val="Courier New"/>
        <family val="0"/>
      </rPr>
      <t xml:space="preserve">*</t>
    </r>
    <r>
      <rPr>
        <sz val="10"/>
        <rFont val="Noto Sans"/>
        <family val="2"/>
      </rPr>
      <t xml:space="preserve">民國</t>
    </r>
    <r>
      <rPr>
        <sz val="10"/>
        <rFont val="Courier New"/>
        <family val="0"/>
      </rPr>
      <t xml:space="preserve">82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15</t>
    </r>
    <r>
      <rPr>
        <sz val="10"/>
        <rFont val="Noto Sans"/>
        <family val="2"/>
      </rPr>
      <t xml:space="preserve">日至</t>
    </r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31</t>
    </r>
    <r>
      <rPr>
        <sz val="10"/>
        <rFont val="Noto Sans"/>
        <family val="2"/>
      </rPr>
      <t xml:space="preserve">日止交通量</t>
    </r>
  </si>
  <si>
    <t xml:space="preserve">        1993. The traffic data was summarized as Table 61(Sept.15-Dec.31)</t>
  </si>
  <si>
    <r>
      <rPr>
        <sz val="10"/>
        <rFont val="全真細隸書"/>
        <family val="0"/>
      </rPr>
      <t xml:space="preserve">     80</t>
    </r>
    <r>
      <rPr>
        <sz val="10"/>
        <rFont val="Noto Sans"/>
        <family val="2"/>
      </rPr>
      <t xml:space="preserve">年</t>
    </r>
    <r>
      <rPr>
        <sz val="10"/>
        <rFont val="全真細隸書"/>
        <family val="0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全真細隸書"/>
        <family val="0"/>
      </rPr>
      <t xml:space="preserve">1</t>
    </r>
    <r>
      <rPr>
        <sz val="10"/>
        <rFont val="Noto Sans"/>
        <family val="2"/>
      </rPr>
      <t xml:space="preserve">日票價調整</t>
    </r>
    <r>
      <rPr>
        <sz val="10"/>
        <rFont val="全真細隸書"/>
        <family val="0"/>
      </rPr>
      <t xml:space="preserve">,</t>
    </r>
    <r>
      <rPr>
        <sz val="10"/>
        <rFont val="Noto Sans"/>
        <family val="2"/>
      </rPr>
      <t xml:space="preserve">小型車</t>
    </r>
    <r>
      <rPr>
        <sz val="10"/>
        <rFont val="全真細隸書"/>
        <family val="0"/>
      </rPr>
      <t xml:space="preserve">40</t>
    </r>
    <r>
      <rPr>
        <sz val="10"/>
        <rFont val="Noto Sans"/>
        <family val="2"/>
      </rPr>
      <t xml:space="preserve">元</t>
    </r>
    <r>
      <rPr>
        <sz val="10"/>
        <rFont val="全真細隸書"/>
        <family val="0"/>
      </rPr>
      <t xml:space="preserve">.</t>
    </r>
    <r>
      <rPr>
        <sz val="10"/>
        <rFont val="Noto Sans"/>
        <family val="2"/>
      </rPr>
      <t xml:space="preserve">大客車</t>
    </r>
    <r>
      <rPr>
        <sz val="10"/>
        <rFont val="全真細隸書"/>
        <family val="0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全真細隸書"/>
        <family val="0"/>
      </rPr>
      <t xml:space="preserve">.</t>
    </r>
    <r>
      <rPr>
        <sz val="10"/>
        <rFont val="Noto Sans"/>
        <family val="2"/>
      </rPr>
      <t xml:space="preserve">大拖車</t>
    </r>
    <r>
      <rPr>
        <sz val="10"/>
        <rFont val="全真細隸書"/>
        <family val="0"/>
      </rPr>
      <t xml:space="preserve">60</t>
    </r>
    <r>
      <rPr>
        <sz val="10"/>
        <rFont val="Noto Sans"/>
        <family val="2"/>
      </rPr>
      <t xml:space="preserve">元</t>
    </r>
  </si>
  <si>
    <t xml:space="preserve">Remark: *(1)Includes Passenger cars and small truck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  <font>
      <sz val="10"/>
      <name val="CFShouSung"/>
      <family val="0"/>
    </font>
    <font>
      <sz val="12"/>
      <name val="Noto Sans"/>
      <family val="2"/>
    </font>
    <font>
      <sz val="10"/>
      <name val="Times New Roman"/>
      <family val="0"/>
    </font>
    <font>
      <sz val="8"/>
      <name val="CFShouSung"/>
      <family val="0"/>
    </font>
    <font>
      <sz val="8"/>
      <name val="Times New Roman"/>
      <family val="0"/>
    </font>
    <font>
      <sz val="10"/>
      <name val="Times New Roman"/>
      <family val="1"/>
    </font>
    <font>
      <sz val="10"/>
      <name val="全真細隸書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51920</xdr:rowOff>
    </xdr:from>
    <xdr:to>
      <xdr:col>1</xdr:col>
      <xdr:colOff>630360</xdr:colOff>
      <xdr:row>8</xdr:row>
      <xdr:rowOff>21960</xdr:rowOff>
    </xdr:to>
    <xdr:sp>
      <xdr:nvSpPr>
        <xdr:cNvPr id="0" name="Line 1"/>
        <xdr:cNvSpPr/>
      </xdr:nvSpPr>
      <xdr:spPr>
        <a:xfrm>
          <a:off x="0" y="867600"/>
          <a:ext cx="1046160" cy="912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30240</xdr:colOff>
      <xdr:row>2</xdr:row>
      <xdr:rowOff>204840</xdr:rowOff>
    </xdr:from>
    <xdr:to>
      <xdr:col>17</xdr:col>
      <xdr:colOff>548280</xdr:colOff>
      <xdr:row>8</xdr:row>
      <xdr:rowOff>10800</xdr:rowOff>
    </xdr:to>
    <xdr:sp>
      <xdr:nvSpPr>
        <xdr:cNvPr id="1" name="Line 2"/>
        <xdr:cNvSpPr/>
      </xdr:nvSpPr>
      <xdr:spPr>
        <a:xfrm>
          <a:off x="13685400" y="704520"/>
          <a:ext cx="974520" cy="1064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91800</xdr:colOff>
      <xdr:row>3</xdr:row>
      <xdr:rowOff>11520</xdr:rowOff>
    </xdr:from>
    <xdr:to>
      <xdr:col>34</xdr:col>
      <xdr:colOff>1080</xdr:colOff>
      <xdr:row>8</xdr:row>
      <xdr:rowOff>21960</xdr:rowOff>
    </xdr:to>
    <xdr:sp>
      <xdr:nvSpPr>
        <xdr:cNvPr id="2" name="Line 3"/>
        <xdr:cNvSpPr/>
      </xdr:nvSpPr>
      <xdr:spPr>
        <a:xfrm>
          <a:off x="27310320" y="727200"/>
          <a:ext cx="1035720" cy="105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10080</xdr:colOff>
      <xdr:row>2</xdr:row>
      <xdr:rowOff>204840</xdr:rowOff>
    </xdr:from>
    <xdr:to>
      <xdr:col>49</xdr:col>
      <xdr:colOff>772560</xdr:colOff>
      <xdr:row>7</xdr:row>
      <xdr:rowOff>176760</xdr:rowOff>
    </xdr:to>
    <xdr:sp>
      <xdr:nvSpPr>
        <xdr:cNvPr id="3" name="Line 4"/>
        <xdr:cNvSpPr/>
      </xdr:nvSpPr>
      <xdr:spPr>
        <a:xfrm>
          <a:off x="41056560" y="704520"/>
          <a:ext cx="1249560" cy="104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4</xdr:col>
      <xdr:colOff>111600</xdr:colOff>
      <xdr:row>3</xdr:row>
      <xdr:rowOff>11520</xdr:rowOff>
    </xdr:from>
    <xdr:to>
      <xdr:col>65</xdr:col>
      <xdr:colOff>538560</xdr:colOff>
      <xdr:row>7</xdr:row>
      <xdr:rowOff>176760</xdr:rowOff>
    </xdr:to>
    <xdr:sp>
      <xdr:nvSpPr>
        <xdr:cNvPr id="4" name="Line 5"/>
        <xdr:cNvSpPr/>
      </xdr:nvSpPr>
      <xdr:spPr>
        <a:xfrm>
          <a:off x="54691200" y="727200"/>
          <a:ext cx="924120" cy="1021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4</xdr:col>
      <xdr:colOff>730800</xdr:colOff>
      <xdr:row>2</xdr:row>
      <xdr:rowOff>65160</xdr:rowOff>
    </xdr:from>
    <xdr:to>
      <xdr:col>84</xdr:col>
      <xdr:colOff>741960</xdr:colOff>
      <xdr:row>2</xdr:row>
      <xdr:rowOff>75960</xdr:rowOff>
    </xdr:to>
    <xdr:sp>
      <xdr:nvSpPr>
        <xdr:cNvPr id="5" name="Line 6"/>
        <xdr:cNvSpPr/>
      </xdr:nvSpPr>
      <xdr:spPr>
        <a:xfrm>
          <a:off x="71096400" y="564840"/>
          <a:ext cx="11160" cy="10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9</xdr:col>
      <xdr:colOff>0</xdr:colOff>
      <xdr:row>3</xdr:row>
      <xdr:rowOff>11520</xdr:rowOff>
    </xdr:from>
    <xdr:to>
      <xdr:col>89</xdr:col>
      <xdr:colOff>720</xdr:colOff>
      <xdr:row>7</xdr:row>
      <xdr:rowOff>186120</xdr:rowOff>
    </xdr:to>
    <xdr:sp>
      <xdr:nvSpPr>
        <xdr:cNvPr id="6" name="Line 7"/>
        <xdr:cNvSpPr/>
      </xdr:nvSpPr>
      <xdr:spPr>
        <a:xfrm>
          <a:off x="75290040" y="727200"/>
          <a:ext cx="720" cy="1031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0</xdr:col>
      <xdr:colOff>9720</xdr:colOff>
      <xdr:row>3</xdr:row>
      <xdr:rowOff>0</xdr:rowOff>
    </xdr:from>
    <xdr:to>
      <xdr:col>81</xdr:col>
      <xdr:colOff>578880</xdr:colOff>
      <xdr:row>8</xdr:row>
      <xdr:rowOff>21960</xdr:rowOff>
    </xdr:to>
    <xdr:sp>
      <xdr:nvSpPr>
        <xdr:cNvPr id="7" name="Line 9"/>
        <xdr:cNvSpPr/>
      </xdr:nvSpPr>
      <xdr:spPr>
        <a:xfrm>
          <a:off x="67573800" y="715680"/>
          <a:ext cx="1107000" cy="1064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2"/>
  <sheetViews>
    <sheetView showFormulas="false" showGridLines="false" showRowColHeaders="true" showZeros="true" rightToLeft="false" tabSelected="true" showOutlineSymbols="true" defaultGridColor="true" view="normal" topLeftCell="BU1" colorId="64" zoomScale="100" zoomScaleNormal="100" zoomScalePageLayoutView="100" workbookViewId="0">
      <selection pane="topLeft" activeCell="BW11" activeCellId="0" sqref="BW11 BW11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.99"/>
    <col collapsed="false" customWidth="true" hidden="false" outlineLevel="0" max="3" min="3" style="1" width="9.88"/>
    <col collapsed="false" customWidth="true" hidden="false" outlineLevel="0" max="4" min="4" style="1" width="8.55"/>
    <col collapsed="false" customWidth="true" hidden="false" outlineLevel="0" max="5" min="5" style="1" width="8.77"/>
    <col collapsed="false" customWidth="false" hidden="false" outlineLevel="0" max="6" min="6" style="1" width="8.88"/>
    <col collapsed="false" customWidth="true" hidden="false" outlineLevel="0" max="7" min="7" style="1" width="9.88"/>
    <col collapsed="false" customWidth="true" hidden="false" outlineLevel="0" max="8" min="8" style="1" width="6.88"/>
    <col collapsed="false" customWidth="true" hidden="false" outlineLevel="0" max="9" min="9" style="1" width="11.66"/>
    <col collapsed="false" customWidth="true" hidden="false" outlineLevel="0" max="10" min="10" style="1" width="10.1"/>
    <col collapsed="false" customWidth="true" hidden="false" outlineLevel="0" max="11" min="11" style="1" width="9.44"/>
    <col collapsed="false" customWidth="true" hidden="false" outlineLevel="0" max="12" min="12" style="1" width="9.55"/>
    <col collapsed="false" customWidth="true" hidden="false" outlineLevel="0" max="13" min="13" style="1" width="9.99"/>
    <col collapsed="false" customWidth="true" hidden="false" outlineLevel="0" max="14" min="14" style="1" width="11.33"/>
    <col collapsed="false" customWidth="true" hidden="false" outlineLevel="0" max="15" min="15" style="1" width="10.1"/>
    <col collapsed="false" customWidth="true" hidden="false" outlineLevel="0" max="16" min="16" style="1" width="12.77"/>
    <col collapsed="false" customWidth="true" hidden="false" outlineLevel="0" max="17" min="17" style="1" width="4.99"/>
    <col collapsed="false" customWidth="true" hidden="false" outlineLevel="0" max="18" min="18" style="1" width="6.1"/>
    <col collapsed="false" customWidth="true" hidden="false" outlineLevel="0" max="19" min="19" style="1" width="9.1"/>
    <col collapsed="false" customWidth="true" hidden="false" outlineLevel="0" max="21" min="20" style="1" width="8.33"/>
    <col collapsed="false" customWidth="true" hidden="false" outlineLevel="0" max="22" min="22" style="1" width="9.44"/>
    <col collapsed="false" customWidth="true" hidden="false" outlineLevel="0" max="23" min="23" style="1" width="10.1"/>
    <col collapsed="false" customWidth="true" hidden="false" outlineLevel="0" max="24" min="24" style="1" width="7.99"/>
    <col collapsed="false" customWidth="true" hidden="false" outlineLevel="0" max="25" min="25" style="1" width="10.99"/>
    <col collapsed="false" customWidth="true" hidden="false" outlineLevel="0" max="26" min="26" style="1" width="10.1"/>
    <col collapsed="false" customWidth="true" hidden="false" outlineLevel="0" max="27" min="27" style="1" width="9.77"/>
    <col collapsed="false" customWidth="true" hidden="false" outlineLevel="0" max="28" min="28" style="1" width="10.1"/>
    <col collapsed="false" customWidth="true" hidden="false" outlineLevel="0" max="29" min="29" style="1" width="10.22"/>
    <col collapsed="false" customWidth="true" hidden="false" outlineLevel="0" max="30" min="30" style="1" width="11.22"/>
    <col collapsed="false" customWidth="true" hidden="false" outlineLevel="0" max="31" min="31" style="1" width="9.22"/>
    <col collapsed="false" customWidth="true" hidden="false" outlineLevel="0" max="32" min="32" style="1" width="12.33"/>
    <col collapsed="false" customWidth="true" hidden="false" outlineLevel="0" max="33" min="33" style="1" width="5.99"/>
    <col collapsed="false" customWidth="true" hidden="false" outlineLevel="0" max="34" min="34" style="1" width="6.33"/>
    <col collapsed="false" customWidth="true" hidden="false" outlineLevel="0" max="35" min="35" style="1" width="9.66"/>
    <col collapsed="false" customWidth="true" hidden="false" outlineLevel="0" max="36" min="36" style="1" width="7.66"/>
    <col collapsed="false" customWidth="true" hidden="false" outlineLevel="0" max="37" min="37" style="1" width="8.1"/>
    <col collapsed="false" customWidth="true" hidden="false" outlineLevel="0" max="38" min="38" style="1" width="8.77"/>
    <col collapsed="false" customWidth="true" hidden="false" outlineLevel="0" max="39" min="39" style="1" width="9.44"/>
    <col collapsed="false" customWidth="true" hidden="false" outlineLevel="0" max="40" min="40" style="1" width="7.99"/>
    <col collapsed="false" customWidth="true" hidden="false" outlineLevel="0" max="41" min="41" style="1" width="11.1"/>
    <col collapsed="false" customWidth="true" hidden="false" outlineLevel="0" max="42" min="42" style="1" width="11.22"/>
    <col collapsed="false" customWidth="true" hidden="false" outlineLevel="0" max="43" min="43" style="1" width="10.77"/>
    <col collapsed="false" customWidth="true" hidden="false" outlineLevel="0" max="44" min="44" style="1" width="10.55"/>
    <col collapsed="false" customWidth="true" hidden="false" outlineLevel="0" max="45" min="45" style="1" width="10.33"/>
    <col collapsed="false" customWidth="true" hidden="false" outlineLevel="0" max="46" min="46" style="1" width="10.77"/>
    <col collapsed="false" customWidth="true" hidden="false" outlineLevel="0" max="47" min="47" style="1" width="10.88"/>
    <col collapsed="false" customWidth="true" hidden="false" outlineLevel="0" max="48" min="48" style="1" width="11.66"/>
    <col collapsed="false" customWidth="true" hidden="false" outlineLevel="0" max="49" min="49" style="1" width="5.33"/>
    <col collapsed="false" customWidth="true" hidden="false" outlineLevel="0" max="50" min="50" style="1" width="8.66"/>
    <col collapsed="false" customWidth="true" hidden="false" outlineLevel="0" max="51" min="51" style="1" width="9.44"/>
    <col collapsed="false" customWidth="true" hidden="false" outlineLevel="0" max="52" min="52" style="1" width="7.88"/>
    <col collapsed="false" customWidth="true" hidden="false" outlineLevel="0" max="53" min="53" style="1" width="8.1"/>
    <col collapsed="false" customWidth="false" hidden="false" outlineLevel="0" max="55" min="54" style="1" width="8.88"/>
    <col collapsed="false" customWidth="true" hidden="false" outlineLevel="0" max="56" min="56" style="1" width="8.55"/>
    <col collapsed="false" customWidth="true" hidden="false" outlineLevel="0" max="57" min="57" style="1" width="9.88"/>
    <col collapsed="false" customWidth="true" hidden="false" outlineLevel="0" max="58" min="58" style="1" width="10.66"/>
    <col collapsed="false" customWidth="true" hidden="false" outlineLevel="0" max="59" min="59" style="1" width="9.99"/>
    <col collapsed="false" customWidth="true" hidden="false" outlineLevel="0" max="60" min="60" style="1" width="9.88"/>
    <col collapsed="false" customWidth="true" hidden="false" outlineLevel="0" max="61" min="61" style="1" width="10.88"/>
    <col collapsed="false" customWidth="true" hidden="false" outlineLevel="0" max="62" min="62" style="1" width="11.33"/>
    <col collapsed="false" customWidth="true" hidden="false" outlineLevel="0" max="63" min="63" style="1" width="9.22"/>
    <col collapsed="false" customWidth="true" hidden="false" outlineLevel="0" max="64" min="64" style="1" width="10.44"/>
    <col collapsed="false" customWidth="true" hidden="false" outlineLevel="0" max="65" min="65" style="1" width="5.44"/>
    <col collapsed="false" customWidth="true" hidden="false" outlineLevel="0" max="66" min="66" style="1" width="7.55"/>
    <col collapsed="false" customWidth="true" hidden="false" outlineLevel="0" max="67" min="67" style="1" width="9.77"/>
    <col collapsed="false" customWidth="true" hidden="false" outlineLevel="0" max="68" min="68" style="1" width="7.77"/>
    <col collapsed="false" customWidth="true" hidden="false" outlineLevel="0" max="69" min="69" style="1" width="8.33"/>
    <col collapsed="false" customWidth="true" hidden="false" outlineLevel="0" max="70" min="70" style="1" width="9.1"/>
    <col collapsed="false" customWidth="true" hidden="false" outlineLevel="0" max="71" min="71" style="1" width="10.22"/>
    <col collapsed="false" customWidth="true" hidden="false" outlineLevel="0" max="72" min="72" style="1" width="8.1"/>
    <col collapsed="false" customWidth="true" hidden="false" outlineLevel="0" max="73" min="73" style="1" width="10.77"/>
    <col collapsed="false" customWidth="false" hidden="false" outlineLevel="0" max="79" min="74" style="1" width="8.88"/>
    <col collapsed="false" customWidth="true" hidden="false" outlineLevel="0" max="80" min="80" style="1" width="11.66"/>
    <col collapsed="false" customWidth="true" hidden="false" outlineLevel="0" max="81" min="81" style="1" width="5.88"/>
    <col collapsed="false" customWidth="true" hidden="false" outlineLevel="0" max="82" min="82" style="1" width="6.44"/>
    <col collapsed="false" customWidth="true" hidden="false" outlineLevel="0" max="83" min="83" style="1" width="9.22"/>
    <col collapsed="false" customWidth="true" hidden="false" outlineLevel="0" max="84" min="84" style="1" width="9.1"/>
    <col collapsed="false" customWidth="true" hidden="false" outlineLevel="0" max="85" min="85" style="1" width="8.99"/>
    <col collapsed="false" customWidth="true" hidden="false" outlineLevel="0" max="86" min="86" style="1" width="10.1"/>
    <col collapsed="false" customWidth="true" hidden="false" outlineLevel="0" max="87" min="87" style="1" width="11.66"/>
    <col collapsed="false" customWidth="true" hidden="false" outlineLevel="0" max="88" min="88" style="1" width="10.66"/>
    <col collapsed="false" customWidth="true" hidden="false" outlineLevel="0" max="89" min="89" style="1" width="12.44"/>
    <col collapsed="false" customWidth="false" hidden="false" outlineLevel="0" max="95" min="90" style="1" width="8.88"/>
    <col collapsed="false" customWidth="true" hidden="false" outlineLevel="0" max="96" min="96" style="1" width="12.1"/>
    <col collapsed="false" customWidth="true" hidden="false" outlineLevel="0" max="97" min="97" style="1" width="5.22"/>
    <col collapsed="false" customWidth="true" hidden="false" outlineLevel="0" max="98" min="98" style="1" width="5.88"/>
    <col collapsed="false" customWidth="true" hidden="false" outlineLevel="0" max="99" min="99" style="1" width="9.66"/>
    <col collapsed="false" customWidth="false" hidden="false" outlineLevel="0" max="100" min="100" style="1" width="8.88"/>
    <col collapsed="false" customWidth="true" hidden="false" outlineLevel="0" max="101" min="101" style="1" width="8.44"/>
    <col collapsed="false" customWidth="true" hidden="false" outlineLevel="0" max="102" min="102" style="1" width="9.55"/>
    <col collapsed="false" customWidth="true" hidden="false" outlineLevel="0" max="103" min="103" style="1" width="9.44"/>
    <col collapsed="false" customWidth="true" hidden="false" outlineLevel="0" max="104" min="104" style="1" width="7.77"/>
    <col collapsed="false" customWidth="true" hidden="false" outlineLevel="0" max="105" min="105" style="1" width="11.55"/>
    <col collapsed="false" customWidth="false" hidden="false" outlineLevel="0" max="257" min="106" style="1" width="8.88"/>
  </cols>
  <sheetData>
    <row r="1" customFormat="false" ht="22.35" hidden="false" customHeight="false" outlineLevel="0" collapsed="false">
      <c r="A1" s="0"/>
      <c r="C1" s="0"/>
      <c r="D1" s="2" t="s">
        <v>0</v>
      </c>
      <c r="F1" s="0"/>
      <c r="I1" s="0"/>
      <c r="J1" s="0"/>
      <c r="K1" s="3" t="s">
        <v>1</v>
      </c>
      <c r="L1" s="0"/>
      <c r="M1" s="0"/>
      <c r="S1" s="0"/>
      <c r="T1" s="2" t="s">
        <v>0</v>
      </c>
      <c r="X1" s="0"/>
      <c r="Z1" s="0"/>
      <c r="AA1" s="3" t="s">
        <v>1</v>
      </c>
      <c r="AB1" s="0"/>
      <c r="AC1" s="0"/>
      <c r="AH1" s="0"/>
      <c r="AJ1" s="2" t="s">
        <v>0</v>
      </c>
      <c r="AP1" s="0"/>
      <c r="AQ1" s="3" t="s">
        <v>1</v>
      </c>
      <c r="AR1" s="0"/>
      <c r="AS1" s="0"/>
      <c r="AX1" s="0"/>
      <c r="AY1" s="0"/>
      <c r="AZ1" s="2" t="s">
        <v>0</v>
      </c>
      <c r="BF1" s="0"/>
      <c r="BG1" s="3" t="s">
        <v>1</v>
      </c>
      <c r="BH1" s="0"/>
      <c r="BI1" s="0"/>
      <c r="BN1" s="0"/>
      <c r="BO1" s="0"/>
      <c r="BP1" s="2" t="s">
        <v>0</v>
      </c>
      <c r="BW1" s="3" t="s">
        <v>1</v>
      </c>
      <c r="CE1" s="0"/>
      <c r="CF1" s="2" t="s">
        <v>0</v>
      </c>
      <c r="CG1" s="0"/>
      <c r="CH1" s="0"/>
      <c r="CM1" s="3" t="s">
        <v>1</v>
      </c>
      <c r="CS1" s="0"/>
      <c r="CT1" s="0"/>
      <c r="CU1" s="2" t="s">
        <v>0</v>
      </c>
      <c r="CV1" s="0"/>
      <c r="DA1" s="3"/>
      <c r="DC1" s="0"/>
      <c r="DD1" s="0"/>
    </row>
    <row r="2" customFormat="false" ht="17" hidden="false" customHeight="false" outlineLevel="0" collapsed="false">
      <c r="P2" s="4" t="s">
        <v>2</v>
      </c>
      <c r="AF2" s="4" t="s">
        <v>2</v>
      </c>
      <c r="AI2" s="0"/>
      <c r="AJ2" s="0"/>
      <c r="AV2" s="4" t="s">
        <v>2</v>
      </c>
      <c r="AY2" s="0"/>
      <c r="AZ2" s="0"/>
      <c r="BL2" s="4" t="s">
        <v>2</v>
      </c>
      <c r="BO2" s="0"/>
      <c r="BP2" s="0"/>
      <c r="BW2" s="0"/>
      <c r="CF2" s="0"/>
      <c r="CM2" s="0"/>
      <c r="CR2" s="4" t="s">
        <v>2</v>
      </c>
      <c r="CT2" s="0"/>
      <c r="CU2" s="3" t="s">
        <v>1</v>
      </c>
      <c r="CV2" s="0"/>
    </row>
    <row r="3" customFormat="false" ht="17" hidden="false" customHeight="false" outlineLevel="0" collapsed="false">
      <c r="P3" s="1" t="s">
        <v>3</v>
      </c>
      <c r="AF3" s="1" t="s">
        <v>3</v>
      </c>
      <c r="AI3" s="0"/>
      <c r="AJ3" s="0"/>
      <c r="AV3" s="1" t="s">
        <v>3</v>
      </c>
      <c r="AY3" s="0"/>
      <c r="AZ3" s="0"/>
      <c r="BL3" s="1" t="s">
        <v>3</v>
      </c>
      <c r="BO3" s="0"/>
      <c r="BP3" s="0"/>
      <c r="CR3" s="1" t="s">
        <v>3</v>
      </c>
      <c r="CT3" s="0"/>
      <c r="CU3" s="0"/>
    </row>
    <row r="4" customFormat="false" ht="19.4" hidden="false" customHeight="false" outlineLevel="0" collapsed="false">
      <c r="A4" s="5"/>
      <c r="B4" s="6" t="s">
        <v>4</v>
      </c>
      <c r="C4" s="7" t="s">
        <v>5</v>
      </c>
      <c r="D4" s="7"/>
      <c r="E4" s="7"/>
      <c r="F4" s="7"/>
      <c r="G4" s="7"/>
      <c r="H4" s="7"/>
      <c r="I4" s="7"/>
      <c r="J4" s="8" t="s">
        <v>6</v>
      </c>
      <c r="K4" s="7"/>
      <c r="L4" s="7"/>
      <c r="M4" s="7"/>
      <c r="N4" s="7"/>
      <c r="O4" s="7"/>
      <c r="P4" s="7"/>
      <c r="Q4" s="5"/>
      <c r="R4" s="6" t="s">
        <v>4</v>
      </c>
      <c r="S4" s="7" t="s">
        <v>7</v>
      </c>
      <c r="T4" s="7"/>
      <c r="U4" s="7"/>
      <c r="V4" s="7"/>
      <c r="W4" s="7"/>
      <c r="X4" s="7"/>
      <c r="Y4" s="7"/>
      <c r="Z4" s="8" t="s">
        <v>8</v>
      </c>
      <c r="AA4" s="7"/>
      <c r="AB4" s="7"/>
      <c r="AC4" s="7"/>
      <c r="AD4" s="7"/>
      <c r="AE4" s="7"/>
      <c r="AF4" s="7"/>
      <c r="AG4" s="5"/>
      <c r="AH4" s="6" t="s">
        <v>4</v>
      </c>
      <c r="AI4" s="7" t="s">
        <v>9</v>
      </c>
      <c r="AJ4" s="7"/>
      <c r="AK4" s="7"/>
      <c r="AL4" s="7"/>
      <c r="AM4" s="7"/>
      <c r="AN4" s="7"/>
      <c r="AO4" s="7"/>
      <c r="AP4" s="8" t="s">
        <v>10</v>
      </c>
      <c r="AQ4" s="7"/>
      <c r="AR4" s="7"/>
      <c r="AS4" s="7"/>
      <c r="AT4" s="7"/>
      <c r="AU4" s="7"/>
      <c r="AV4" s="7"/>
      <c r="AW4" s="5"/>
      <c r="AX4" s="6" t="s">
        <v>4</v>
      </c>
      <c r="AY4" s="7" t="s">
        <v>11</v>
      </c>
      <c r="AZ4" s="7"/>
      <c r="BA4" s="7"/>
      <c r="BB4" s="7"/>
      <c r="BC4" s="7"/>
      <c r="BD4" s="7"/>
      <c r="BE4" s="7"/>
      <c r="BF4" s="8" t="s">
        <v>12</v>
      </c>
      <c r="BG4" s="7"/>
      <c r="BH4" s="7"/>
      <c r="BI4" s="7"/>
      <c r="BJ4" s="7"/>
      <c r="BK4" s="7"/>
      <c r="BL4" s="7"/>
      <c r="BM4" s="5"/>
      <c r="BN4" s="6" t="s">
        <v>4</v>
      </c>
      <c r="BO4" s="7" t="s">
        <v>13</v>
      </c>
      <c r="BP4" s="7"/>
      <c r="BQ4" s="7"/>
      <c r="BR4" s="7"/>
      <c r="BS4" s="7"/>
      <c r="BT4" s="7"/>
      <c r="BU4" s="7"/>
      <c r="BV4" s="7" t="s">
        <v>14</v>
      </c>
      <c r="BW4" s="7"/>
      <c r="BX4" s="7"/>
      <c r="BY4" s="7"/>
      <c r="BZ4" s="7"/>
      <c r="CA4" s="7"/>
      <c r="CB4" s="7"/>
      <c r="CC4" s="5"/>
      <c r="CD4" s="6" t="s">
        <v>4</v>
      </c>
      <c r="CE4" s="7"/>
      <c r="CF4" s="8"/>
      <c r="CG4" s="8" t="s">
        <v>15</v>
      </c>
      <c r="CH4" s="8"/>
      <c r="CI4" s="8"/>
      <c r="CJ4" s="8"/>
      <c r="CK4" s="8"/>
      <c r="CL4" s="7"/>
      <c r="CM4" s="9"/>
      <c r="CN4" s="10" t="s">
        <v>16</v>
      </c>
      <c r="CO4" s="9" t="s">
        <v>17</v>
      </c>
      <c r="CP4" s="9"/>
      <c r="CQ4" s="9"/>
      <c r="CR4" s="9"/>
      <c r="CS4" s="5"/>
      <c r="CT4" s="6" t="s">
        <v>4</v>
      </c>
      <c r="CU4" s="11"/>
      <c r="CV4" s="8"/>
      <c r="CW4" s="8" t="s">
        <v>18</v>
      </c>
      <c r="CX4" s="12" t="s">
        <v>19</v>
      </c>
      <c r="CY4" s="8"/>
      <c r="CZ4" s="8"/>
      <c r="DA4" s="8"/>
    </row>
    <row r="5" customFormat="false" ht="17" hidden="false" customHeight="false" outlineLevel="0" collapsed="false">
      <c r="A5" s="0"/>
      <c r="B5" s="13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 t="s">
        <v>27</v>
      </c>
      <c r="J5" s="15" t="s">
        <v>21</v>
      </c>
      <c r="K5" s="14" t="s">
        <v>22</v>
      </c>
      <c r="L5" s="14" t="s">
        <v>23</v>
      </c>
      <c r="M5" s="14" t="s">
        <v>24</v>
      </c>
      <c r="N5" s="14" t="s">
        <v>25</v>
      </c>
      <c r="O5" s="14" t="s">
        <v>26</v>
      </c>
      <c r="P5" s="14" t="s">
        <v>27</v>
      </c>
      <c r="Q5" s="0"/>
      <c r="R5" s="16" t="s">
        <v>20</v>
      </c>
      <c r="S5" s="14" t="s">
        <v>21</v>
      </c>
      <c r="T5" s="14" t="s">
        <v>22</v>
      </c>
      <c r="U5" s="14" t="s">
        <v>23</v>
      </c>
      <c r="V5" s="14" t="s">
        <v>24</v>
      </c>
      <c r="W5" s="14" t="s">
        <v>25</v>
      </c>
      <c r="X5" s="14" t="s">
        <v>26</v>
      </c>
      <c r="Y5" s="14" t="s">
        <v>27</v>
      </c>
      <c r="Z5" s="15" t="s">
        <v>21</v>
      </c>
      <c r="AA5" s="14" t="s">
        <v>22</v>
      </c>
      <c r="AB5" s="14" t="s">
        <v>23</v>
      </c>
      <c r="AC5" s="14" t="s">
        <v>24</v>
      </c>
      <c r="AD5" s="14" t="s">
        <v>25</v>
      </c>
      <c r="AE5" s="14" t="s">
        <v>26</v>
      </c>
      <c r="AF5" s="14" t="s">
        <v>27</v>
      </c>
      <c r="AG5" s="0"/>
      <c r="AH5" s="17" t="s">
        <v>20</v>
      </c>
      <c r="AI5" s="14" t="s">
        <v>21</v>
      </c>
      <c r="AJ5" s="14" t="s">
        <v>22</v>
      </c>
      <c r="AK5" s="14" t="s">
        <v>23</v>
      </c>
      <c r="AL5" s="14" t="s">
        <v>24</v>
      </c>
      <c r="AM5" s="14" t="s">
        <v>25</v>
      </c>
      <c r="AN5" s="14" t="s">
        <v>26</v>
      </c>
      <c r="AO5" s="14" t="s">
        <v>27</v>
      </c>
      <c r="AP5" s="15" t="s">
        <v>21</v>
      </c>
      <c r="AQ5" s="14" t="s">
        <v>22</v>
      </c>
      <c r="AR5" s="14" t="s">
        <v>23</v>
      </c>
      <c r="AS5" s="14" t="s">
        <v>24</v>
      </c>
      <c r="AT5" s="14" t="s">
        <v>25</v>
      </c>
      <c r="AU5" s="14" t="s">
        <v>26</v>
      </c>
      <c r="AV5" s="14" t="s">
        <v>27</v>
      </c>
      <c r="AW5" s="0"/>
      <c r="AX5" s="16" t="s">
        <v>20</v>
      </c>
      <c r="AY5" s="14" t="s">
        <v>21</v>
      </c>
      <c r="AZ5" s="14" t="s">
        <v>22</v>
      </c>
      <c r="BA5" s="14" t="s">
        <v>23</v>
      </c>
      <c r="BB5" s="14" t="s">
        <v>24</v>
      </c>
      <c r="BC5" s="14" t="s">
        <v>25</v>
      </c>
      <c r="BD5" s="14" t="s">
        <v>26</v>
      </c>
      <c r="BE5" s="14" t="s">
        <v>27</v>
      </c>
      <c r="BF5" s="15" t="s">
        <v>21</v>
      </c>
      <c r="BG5" s="14" t="s">
        <v>22</v>
      </c>
      <c r="BH5" s="14" t="s">
        <v>23</v>
      </c>
      <c r="BI5" s="14" t="s">
        <v>24</v>
      </c>
      <c r="BJ5" s="14" t="s">
        <v>25</v>
      </c>
      <c r="BK5" s="14" t="s">
        <v>26</v>
      </c>
      <c r="BL5" s="14" t="s">
        <v>27</v>
      </c>
      <c r="BM5" s="0"/>
      <c r="BN5" s="17" t="s">
        <v>20</v>
      </c>
      <c r="BO5" s="14" t="s">
        <v>21</v>
      </c>
      <c r="BP5" s="14" t="s">
        <v>22</v>
      </c>
      <c r="BQ5" s="14" t="s">
        <v>23</v>
      </c>
      <c r="BR5" s="14" t="s">
        <v>24</v>
      </c>
      <c r="BS5" s="14" t="s">
        <v>25</v>
      </c>
      <c r="BT5" s="14" t="s">
        <v>26</v>
      </c>
      <c r="BU5" s="14" t="s">
        <v>27</v>
      </c>
      <c r="BV5" s="14" t="s">
        <v>21</v>
      </c>
      <c r="BW5" s="14" t="s">
        <v>22</v>
      </c>
      <c r="BX5" s="14" t="s">
        <v>23</v>
      </c>
      <c r="BY5" s="14" t="s">
        <v>24</v>
      </c>
      <c r="BZ5" s="14" t="s">
        <v>25</v>
      </c>
      <c r="CA5" s="14" t="s">
        <v>26</v>
      </c>
      <c r="CB5" s="14" t="s">
        <v>27</v>
      </c>
      <c r="CC5" s="18"/>
      <c r="CD5" s="19" t="s">
        <v>20</v>
      </c>
      <c r="CE5" s="14" t="s">
        <v>21</v>
      </c>
      <c r="CF5" s="14" t="s">
        <v>22</v>
      </c>
      <c r="CG5" s="14" t="s">
        <v>23</v>
      </c>
      <c r="CH5" s="14" t="s">
        <v>24</v>
      </c>
      <c r="CI5" s="14" t="s">
        <v>25</v>
      </c>
      <c r="CJ5" s="14" t="s">
        <v>26</v>
      </c>
      <c r="CK5" s="14" t="s">
        <v>27</v>
      </c>
      <c r="CL5" s="14" t="s">
        <v>21</v>
      </c>
      <c r="CM5" s="14" t="s">
        <v>22</v>
      </c>
      <c r="CN5" s="14" t="s">
        <v>23</v>
      </c>
      <c r="CO5" s="14" t="s">
        <v>24</v>
      </c>
      <c r="CP5" s="14" t="s">
        <v>25</v>
      </c>
      <c r="CQ5" s="14" t="s">
        <v>26</v>
      </c>
      <c r="CR5" s="14" t="s">
        <v>27</v>
      </c>
      <c r="CS5" s="18"/>
      <c r="CT5" s="20" t="s">
        <v>20</v>
      </c>
      <c r="CU5" s="14" t="s">
        <v>21</v>
      </c>
      <c r="CV5" s="14" t="s">
        <v>22</v>
      </c>
      <c r="CW5" s="14" t="s">
        <v>23</v>
      </c>
      <c r="CX5" s="14" t="s">
        <v>24</v>
      </c>
      <c r="CY5" s="14" t="s">
        <v>25</v>
      </c>
      <c r="CZ5" s="14" t="s">
        <v>26</v>
      </c>
      <c r="DA5" s="14" t="s">
        <v>28</v>
      </c>
    </row>
    <row r="6" customFormat="false" ht="14.65" hidden="false" customHeight="false" outlineLevel="0" collapsed="false">
      <c r="A6" s="21" t="s">
        <v>29</v>
      </c>
      <c r="B6" s="22" t="s">
        <v>30</v>
      </c>
      <c r="C6" s="23"/>
      <c r="D6" s="23"/>
      <c r="E6" s="24" t="s">
        <v>31</v>
      </c>
      <c r="F6" s="24"/>
      <c r="G6" s="23" t="s">
        <v>32</v>
      </c>
      <c r="H6" s="24"/>
      <c r="I6" s="24" t="s">
        <v>33</v>
      </c>
      <c r="J6" s="25"/>
      <c r="K6" s="24"/>
      <c r="L6" s="24" t="s">
        <v>31</v>
      </c>
      <c r="M6" s="24"/>
      <c r="N6" s="23" t="s">
        <v>32</v>
      </c>
      <c r="O6" s="24"/>
      <c r="P6" s="24" t="s">
        <v>33</v>
      </c>
      <c r="Q6" s="21" t="s">
        <v>29</v>
      </c>
      <c r="R6" s="22" t="s">
        <v>30</v>
      </c>
      <c r="S6" s="24"/>
      <c r="T6" s="24"/>
      <c r="U6" s="24" t="s">
        <v>31</v>
      </c>
      <c r="V6" s="24"/>
      <c r="W6" s="23" t="s">
        <v>32</v>
      </c>
      <c r="X6" s="24"/>
      <c r="Y6" s="24" t="s">
        <v>33</v>
      </c>
      <c r="Z6" s="25"/>
      <c r="AA6" s="24"/>
      <c r="AB6" s="24" t="s">
        <v>31</v>
      </c>
      <c r="AC6" s="24"/>
      <c r="AD6" s="23" t="s">
        <v>32</v>
      </c>
      <c r="AE6" s="24"/>
      <c r="AF6" s="24" t="s">
        <v>33</v>
      </c>
      <c r="AG6" s="21" t="s">
        <v>29</v>
      </c>
      <c r="AH6" s="22" t="s">
        <v>30</v>
      </c>
      <c r="AI6" s="24"/>
      <c r="AJ6" s="24"/>
      <c r="AK6" s="24" t="s">
        <v>31</v>
      </c>
      <c r="AL6" s="24"/>
      <c r="AM6" s="23" t="s">
        <v>32</v>
      </c>
      <c r="AN6" s="24"/>
      <c r="AO6" s="24" t="s">
        <v>33</v>
      </c>
      <c r="AP6" s="25"/>
      <c r="AQ6" s="24"/>
      <c r="AR6" s="24" t="s">
        <v>31</v>
      </c>
      <c r="AS6" s="24"/>
      <c r="AT6" s="23" t="s">
        <v>32</v>
      </c>
      <c r="AU6" s="24"/>
      <c r="AV6" s="24" t="s">
        <v>33</v>
      </c>
      <c r="AW6" s="21" t="s">
        <v>29</v>
      </c>
      <c r="AX6" s="22" t="s">
        <v>30</v>
      </c>
      <c r="AY6" s="24"/>
      <c r="AZ6" s="24"/>
      <c r="BA6" s="24" t="s">
        <v>31</v>
      </c>
      <c r="BB6" s="24"/>
      <c r="BC6" s="23" t="s">
        <v>32</v>
      </c>
      <c r="BD6" s="24"/>
      <c r="BE6" s="24" t="s">
        <v>33</v>
      </c>
      <c r="BF6" s="25"/>
      <c r="BG6" s="24"/>
      <c r="BH6" s="24" t="s">
        <v>31</v>
      </c>
      <c r="BI6" s="24"/>
      <c r="BJ6" s="23" t="s">
        <v>32</v>
      </c>
      <c r="BK6" s="24"/>
      <c r="BL6" s="24" t="s">
        <v>33</v>
      </c>
      <c r="BM6" s="21" t="s">
        <v>29</v>
      </c>
      <c r="BN6" s="22" t="s">
        <v>30</v>
      </c>
      <c r="BO6" s="24"/>
      <c r="BP6" s="24"/>
      <c r="BQ6" s="24" t="s">
        <v>31</v>
      </c>
      <c r="BR6" s="24"/>
      <c r="BS6" s="23" t="s">
        <v>32</v>
      </c>
      <c r="BT6" s="24"/>
      <c r="BU6" s="24" t="s">
        <v>33</v>
      </c>
      <c r="BV6" s="24"/>
      <c r="BW6" s="24"/>
      <c r="BX6" s="24" t="s">
        <v>31</v>
      </c>
      <c r="BY6" s="24"/>
      <c r="BZ6" s="23" t="s">
        <v>32</v>
      </c>
      <c r="CA6" s="24"/>
      <c r="CB6" s="24" t="s">
        <v>33</v>
      </c>
      <c r="CC6" s="21" t="s">
        <v>29</v>
      </c>
      <c r="CD6" s="22" t="s">
        <v>30</v>
      </c>
      <c r="CE6" s="24"/>
      <c r="CF6" s="24"/>
      <c r="CG6" s="24" t="s">
        <v>31</v>
      </c>
      <c r="CH6" s="24"/>
      <c r="CI6" s="23" t="s">
        <v>32</v>
      </c>
      <c r="CJ6" s="24"/>
      <c r="CK6" s="24" t="s">
        <v>33</v>
      </c>
      <c r="CL6" s="24"/>
      <c r="CM6" s="24"/>
      <c r="CN6" s="24" t="s">
        <v>31</v>
      </c>
      <c r="CO6" s="24"/>
      <c r="CP6" s="23" t="s">
        <v>32</v>
      </c>
      <c r="CQ6" s="24"/>
      <c r="CR6" s="24" t="s">
        <v>33</v>
      </c>
      <c r="CS6" s="21" t="s">
        <v>29</v>
      </c>
      <c r="CT6" s="22" t="s">
        <v>30</v>
      </c>
      <c r="CU6" s="24"/>
      <c r="CV6" s="24"/>
      <c r="CW6" s="24" t="s">
        <v>31</v>
      </c>
      <c r="CX6" s="24"/>
      <c r="CY6" s="23" t="s">
        <v>32</v>
      </c>
      <c r="CZ6" s="24"/>
      <c r="DA6" s="24" t="s">
        <v>33</v>
      </c>
    </row>
    <row r="7" customFormat="false" ht="16.4" hidden="false" customHeight="false" outlineLevel="0" collapsed="false">
      <c r="A7" s="26" t="s">
        <v>34</v>
      </c>
      <c r="B7" s="13" t="s">
        <v>35</v>
      </c>
      <c r="C7" s="23" t="s">
        <v>36</v>
      </c>
      <c r="D7" s="23" t="s">
        <v>37</v>
      </c>
      <c r="E7" s="23" t="s">
        <v>38</v>
      </c>
      <c r="F7" s="24"/>
      <c r="G7" s="27" t="s">
        <v>39</v>
      </c>
      <c r="H7" s="23" t="s">
        <v>40</v>
      </c>
      <c r="I7" s="23" t="s">
        <v>41</v>
      </c>
      <c r="J7" s="25" t="s">
        <v>36</v>
      </c>
      <c r="K7" s="23" t="s">
        <v>37</v>
      </c>
      <c r="L7" s="23" t="s">
        <v>38</v>
      </c>
      <c r="M7" s="24"/>
      <c r="N7" s="23" t="s">
        <v>39</v>
      </c>
      <c r="O7" s="23" t="s">
        <v>40</v>
      </c>
      <c r="P7" s="23" t="s">
        <v>41</v>
      </c>
      <c r="Q7" s="28" t="s">
        <v>34</v>
      </c>
      <c r="R7" s="17" t="s">
        <v>35</v>
      </c>
      <c r="S7" s="23" t="s">
        <v>36</v>
      </c>
      <c r="T7" s="23" t="s">
        <v>37</v>
      </c>
      <c r="U7" s="23" t="s">
        <v>38</v>
      </c>
      <c r="V7" s="24"/>
      <c r="W7" s="23" t="s">
        <v>39</v>
      </c>
      <c r="X7" s="23" t="s">
        <v>40</v>
      </c>
      <c r="Y7" s="23" t="s">
        <v>41</v>
      </c>
      <c r="Z7" s="25" t="s">
        <v>36</v>
      </c>
      <c r="AA7" s="23" t="s">
        <v>37</v>
      </c>
      <c r="AB7" s="23" t="s">
        <v>38</v>
      </c>
      <c r="AC7" s="24"/>
      <c r="AD7" s="23" t="s">
        <v>39</v>
      </c>
      <c r="AE7" s="23" t="s">
        <v>40</v>
      </c>
      <c r="AF7" s="23" t="s">
        <v>41</v>
      </c>
      <c r="AG7" s="28" t="s">
        <v>34</v>
      </c>
      <c r="AH7" s="17" t="s">
        <v>35</v>
      </c>
      <c r="AI7" s="23" t="s">
        <v>36</v>
      </c>
      <c r="AJ7" s="23" t="s">
        <v>37</v>
      </c>
      <c r="AK7" s="23" t="s">
        <v>38</v>
      </c>
      <c r="AL7" s="24"/>
      <c r="AM7" s="23" t="s">
        <v>39</v>
      </c>
      <c r="AN7" s="23" t="s">
        <v>40</v>
      </c>
      <c r="AO7" s="23" t="s">
        <v>41</v>
      </c>
      <c r="AP7" s="25" t="s">
        <v>36</v>
      </c>
      <c r="AQ7" s="23" t="s">
        <v>37</v>
      </c>
      <c r="AR7" s="23" t="s">
        <v>38</v>
      </c>
      <c r="AS7" s="24"/>
      <c r="AT7" s="23" t="s">
        <v>39</v>
      </c>
      <c r="AU7" s="23" t="s">
        <v>40</v>
      </c>
      <c r="AV7" s="23" t="s">
        <v>41</v>
      </c>
      <c r="AW7" s="28" t="s">
        <v>34</v>
      </c>
      <c r="AX7" s="17" t="s">
        <v>35</v>
      </c>
      <c r="AY7" s="23" t="s">
        <v>36</v>
      </c>
      <c r="AZ7" s="23" t="s">
        <v>37</v>
      </c>
      <c r="BA7" s="23" t="s">
        <v>38</v>
      </c>
      <c r="BB7" s="24"/>
      <c r="BC7" s="23" t="s">
        <v>39</v>
      </c>
      <c r="BD7" s="23" t="s">
        <v>40</v>
      </c>
      <c r="BE7" s="23" t="s">
        <v>41</v>
      </c>
      <c r="BF7" s="25" t="s">
        <v>36</v>
      </c>
      <c r="BG7" s="23" t="s">
        <v>37</v>
      </c>
      <c r="BH7" s="23" t="s">
        <v>38</v>
      </c>
      <c r="BI7" s="24"/>
      <c r="BJ7" s="23" t="s">
        <v>39</v>
      </c>
      <c r="BK7" s="23" t="s">
        <v>40</v>
      </c>
      <c r="BL7" s="23" t="s">
        <v>41</v>
      </c>
      <c r="BM7" s="28" t="s">
        <v>34</v>
      </c>
      <c r="BN7" s="17" t="s">
        <v>35</v>
      </c>
      <c r="BO7" s="23" t="s">
        <v>36</v>
      </c>
      <c r="BP7" s="23" t="s">
        <v>37</v>
      </c>
      <c r="BQ7" s="23" t="s">
        <v>38</v>
      </c>
      <c r="BR7" s="24"/>
      <c r="BS7" s="23" t="s">
        <v>39</v>
      </c>
      <c r="BT7" s="23" t="s">
        <v>40</v>
      </c>
      <c r="BU7" s="23" t="s">
        <v>41</v>
      </c>
      <c r="BV7" s="23" t="s">
        <v>36</v>
      </c>
      <c r="BW7" s="23" t="s">
        <v>37</v>
      </c>
      <c r="BX7" s="23" t="s">
        <v>38</v>
      </c>
      <c r="BY7" s="24"/>
      <c r="BZ7" s="23" t="s">
        <v>39</v>
      </c>
      <c r="CA7" s="23" t="s">
        <v>40</v>
      </c>
      <c r="CB7" s="23" t="s">
        <v>41</v>
      </c>
      <c r="CC7" s="28" t="s">
        <v>34</v>
      </c>
      <c r="CD7" s="19" t="s">
        <v>35</v>
      </c>
      <c r="CE7" s="23" t="s">
        <v>36</v>
      </c>
      <c r="CF7" s="23" t="s">
        <v>37</v>
      </c>
      <c r="CG7" s="23" t="s">
        <v>38</v>
      </c>
      <c r="CH7" s="24"/>
      <c r="CI7" s="23" t="s">
        <v>39</v>
      </c>
      <c r="CJ7" s="23" t="s">
        <v>40</v>
      </c>
      <c r="CK7" s="23" t="s">
        <v>41</v>
      </c>
      <c r="CL7" s="23" t="s">
        <v>36</v>
      </c>
      <c r="CM7" s="23" t="s">
        <v>37</v>
      </c>
      <c r="CN7" s="23" t="s">
        <v>38</v>
      </c>
      <c r="CO7" s="24"/>
      <c r="CP7" s="23" t="s">
        <v>39</v>
      </c>
      <c r="CQ7" s="23" t="s">
        <v>40</v>
      </c>
      <c r="CR7" s="23" t="s">
        <v>41</v>
      </c>
      <c r="CS7" s="28" t="s">
        <v>34</v>
      </c>
      <c r="CT7" s="17" t="s">
        <v>35</v>
      </c>
      <c r="CU7" s="23" t="s">
        <v>36</v>
      </c>
      <c r="CV7" s="23" t="s">
        <v>37</v>
      </c>
      <c r="CW7" s="23" t="s">
        <v>38</v>
      </c>
      <c r="CX7" s="24"/>
      <c r="CY7" s="23" t="s">
        <v>39</v>
      </c>
      <c r="CZ7" s="23" t="s">
        <v>40</v>
      </c>
      <c r="DA7" s="23" t="s">
        <v>41</v>
      </c>
    </row>
    <row r="8" customFormat="false" ht="14.65" hidden="false" customHeight="false" outlineLevel="0" collapsed="false">
      <c r="A8" s="29" t="s">
        <v>42</v>
      </c>
      <c r="B8" s="30" t="s">
        <v>43</v>
      </c>
      <c r="C8" s="31" t="s">
        <v>44</v>
      </c>
      <c r="D8" s="31" t="s">
        <v>45</v>
      </c>
      <c r="E8" s="31" t="s">
        <v>46</v>
      </c>
      <c r="F8" s="31" t="s">
        <v>47</v>
      </c>
      <c r="G8" s="31" t="s">
        <v>48</v>
      </c>
      <c r="H8" s="31" t="n">
        <v>1000</v>
      </c>
      <c r="I8" s="31" t="s">
        <v>49</v>
      </c>
      <c r="J8" s="30" t="s">
        <v>44</v>
      </c>
      <c r="K8" s="31" t="s">
        <v>45</v>
      </c>
      <c r="L8" s="31" t="s">
        <v>46</v>
      </c>
      <c r="M8" s="31" t="s">
        <v>47</v>
      </c>
      <c r="N8" s="31" t="s">
        <v>48</v>
      </c>
      <c r="O8" s="31" t="n">
        <v>1000</v>
      </c>
      <c r="P8" s="31" t="s">
        <v>49</v>
      </c>
      <c r="Q8" s="29" t="s">
        <v>42</v>
      </c>
      <c r="R8" s="32" t="s">
        <v>43</v>
      </c>
      <c r="S8" s="31" t="s">
        <v>44</v>
      </c>
      <c r="T8" s="31" t="s">
        <v>45</v>
      </c>
      <c r="U8" s="31" t="s">
        <v>46</v>
      </c>
      <c r="V8" s="31" t="s">
        <v>47</v>
      </c>
      <c r="W8" s="31" t="s">
        <v>48</v>
      </c>
      <c r="X8" s="31" t="n">
        <v>1000</v>
      </c>
      <c r="Y8" s="31" t="s">
        <v>49</v>
      </c>
      <c r="Z8" s="30" t="s">
        <v>44</v>
      </c>
      <c r="AA8" s="31" t="s">
        <v>45</v>
      </c>
      <c r="AB8" s="31" t="s">
        <v>46</v>
      </c>
      <c r="AC8" s="31" t="s">
        <v>47</v>
      </c>
      <c r="AD8" s="31" t="s">
        <v>48</v>
      </c>
      <c r="AE8" s="31" t="n">
        <v>1000</v>
      </c>
      <c r="AF8" s="31" t="s">
        <v>49</v>
      </c>
      <c r="AG8" s="29" t="s">
        <v>42</v>
      </c>
      <c r="AH8" s="32" t="s">
        <v>43</v>
      </c>
      <c r="AI8" s="31" t="s">
        <v>44</v>
      </c>
      <c r="AJ8" s="31" t="s">
        <v>45</v>
      </c>
      <c r="AK8" s="31" t="s">
        <v>46</v>
      </c>
      <c r="AL8" s="31" t="s">
        <v>47</v>
      </c>
      <c r="AM8" s="31" t="s">
        <v>48</v>
      </c>
      <c r="AN8" s="33" t="n">
        <v>1000</v>
      </c>
      <c r="AO8" s="31" t="s">
        <v>49</v>
      </c>
      <c r="AP8" s="30" t="s">
        <v>44</v>
      </c>
      <c r="AQ8" s="31" t="s">
        <v>45</v>
      </c>
      <c r="AR8" s="31" t="s">
        <v>46</v>
      </c>
      <c r="AS8" s="31" t="s">
        <v>47</v>
      </c>
      <c r="AT8" s="31" t="s">
        <v>48</v>
      </c>
      <c r="AU8" s="31" t="n">
        <v>1000</v>
      </c>
      <c r="AV8" s="31" t="s">
        <v>49</v>
      </c>
      <c r="AW8" s="29" t="s">
        <v>42</v>
      </c>
      <c r="AX8" s="32" t="s">
        <v>43</v>
      </c>
      <c r="AY8" s="31" t="s">
        <v>44</v>
      </c>
      <c r="AZ8" s="31" t="s">
        <v>45</v>
      </c>
      <c r="BA8" s="31" t="s">
        <v>46</v>
      </c>
      <c r="BB8" s="31" t="s">
        <v>47</v>
      </c>
      <c r="BC8" s="31" t="s">
        <v>48</v>
      </c>
      <c r="BD8" s="31" t="n">
        <v>1000</v>
      </c>
      <c r="BE8" s="31" t="s">
        <v>49</v>
      </c>
      <c r="BF8" s="30" t="s">
        <v>44</v>
      </c>
      <c r="BG8" s="31" t="s">
        <v>45</v>
      </c>
      <c r="BH8" s="31" t="s">
        <v>46</v>
      </c>
      <c r="BI8" s="31" t="s">
        <v>47</v>
      </c>
      <c r="BJ8" s="31" t="s">
        <v>48</v>
      </c>
      <c r="BK8" s="31" t="n">
        <v>1000</v>
      </c>
      <c r="BL8" s="31" t="s">
        <v>49</v>
      </c>
      <c r="BM8" s="29" t="s">
        <v>42</v>
      </c>
      <c r="BN8" s="32" t="s">
        <v>43</v>
      </c>
      <c r="BO8" s="31" t="s">
        <v>44</v>
      </c>
      <c r="BP8" s="31" t="s">
        <v>45</v>
      </c>
      <c r="BQ8" s="31" t="s">
        <v>46</v>
      </c>
      <c r="BR8" s="31" t="s">
        <v>47</v>
      </c>
      <c r="BS8" s="31" t="s">
        <v>48</v>
      </c>
      <c r="BT8" s="31" t="n">
        <v>1000</v>
      </c>
      <c r="BU8" s="31" t="s">
        <v>49</v>
      </c>
      <c r="BV8" s="31" t="s">
        <v>44</v>
      </c>
      <c r="BW8" s="31" t="s">
        <v>45</v>
      </c>
      <c r="BX8" s="31" t="s">
        <v>46</v>
      </c>
      <c r="BY8" s="31" t="s">
        <v>47</v>
      </c>
      <c r="BZ8" s="31" t="s">
        <v>48</v>
      </c>
      <c r="CA8" s="31" t="n">
        <v>1000</v>
      </c>
      <c r="CB8" s="31" t="s">
        <v>49</v>
      </c>
      <c r="CC8" s="29" t="s">
        <v>42</v>
      </c>
      <c r="CD8" s="32" t="s">
        <v>43</v>
      </c>
      <c r="CE8" s="31" t="s">
        <v>44</v>
      </c>
      <c r="CF8" s="31" t="s">
        <v>45</v>
      </c>
      <c r="CG8" s="31" t="s">
        <v>46</v>
      </c>
      <c r="CH8" s="31" t="s">
        <v>47</v>
      </c>
      <c r="CI8" s="31" t="s">
        <v>48</v>
      </c>
      <c r="CJ8" s="31" t="n">
        <v>1000</v>
      </c>
      <c r="CK8" s="31" t="s">
        <v>49</v>
      </c>
      <c r="CL8" s="31" t="s">
        <v>44</v>
      </c>
      <c r="CM8" s="31" t="s">
        <v>45</v>
      </c>
      <c r="CN8" s="31" t="s">
        <v>46</v>
      </c>
      <c r="CO8" s="31" t="s">
        <v>47</v>
      </c>
      <c r="CP8" s="31" t="s">
        <v>48</v>
      </c>
      <c r="CQ8" s="31" t="n">
        <v>1000</v>
      </c>
      <c r="CR8" s="31" t="s">
        <v>49</v>
      </c>
      <c r="CS8" s="29" t="s">
        <v>42</v>
      </c>
      <c r="CT8" s="32" t="s">
        <v>43</v>
      </c>
      <c r="CU8" s="31" t="s">
        <v>44</v>
      </c>
      <c r="CV8" s="31" t="s">
        <v>45</v>
      </c>
      <c r="CW8" s="31" t="s">
        <v>46</v>
      </c>
      <c r="CX8" s="31" t="s">
        <v>47</v>
      </c>
      <c r="CY8" s="31" t="s">
        <v>48</v>
      </c>
      <c r="CZ8" s="31" t="n">
        <v>1000</v>
      </c>
      <c r="DA8" s="31" t="s">
        <v>49</v>
      </c>
    </row>
    <row r="9" customFormat="false" ht="14.65" hidden="false" customHeight="false" outlineLevel="0" collapsed="false">
      <c r="A9" s="34" t="n">
        <v>63</v>
      </c>
      <c r="B9" s="35" t="n">
        <v>1974</v>
      </c>
      <c r="C9" s="35"/>
      <c r="D9" s="35"/>
      <c r="E9" s="35"/>
      <c r="F9" s="35"/>
      <c r="G9" s="35"/>
      <c r="H9" s="35"/>
      <c r="I9" s="35"/>
      <c r="J9" s="34"/>
      <c r="K9" s="35"/>
      <c r="L9" s="35"/>
      <c r="M9" s="35"/>
      <c r="N9" s="35"/>
      <c r="O9" s="35"/>
      <c r="P9" s="35"/>
      <c r="Q9" s="34" t="n">
        <v>63</v>
      </c>
      <c r="R9" s="35" t="n">
        <v>1974</v>
      </c>
      <c r="S9" s="35"/>
      <c r="T9" s="35"/>
      <c r="U9" s="35"/>
      <c r="V9" s="35"/>
      <c r="W9" s="35"/>
      <c r="X9" s="35"/>
      <c r="Y9" s="35"/>
      <c r="Z9" s="34"/>
      <c r="AA9" s="35"/>
      <c r="AB9" s="35"/>
      <c r="AC9" s="35"/>
      <c r="AD9" s="35"/>
      <c r="AE9" s="35"/>
      <c r="AF9" s="35"/>
      <c r="AG9" s="34" t="n">
        <v>63</v>
      </c>
      <c r="AH9" s="35" t="n">
        <v>1974</v>
      </c>
      <c r="AI9" s="35"/>
      <c r="AJ9" s="35"/>
      <c r="AK9" s="35"/>
      <c r="AL9" s="35"/>
      <c r="AM9" s="35"/>
      <c r="AN9" s="35"/>
      <c r="AO9" s="35"/>
      <c r="AP9" s="34"/>
      <c r="AQ9" s="35"/>
      <c r="AR9" s="35"/>
      <c r="AS9" s="35"/>
      <c r="AT9" s="35"/>
      <c r="AU9" s="35"/>
      <c r="AV9" s="35"/>
      <c r="AW9" s="34" t="n">
        <v>63</v>
      </c>
      <c r="AX9" s="35" t="n">
        <v>1974</v>
      </c>
      <c r="AY9" s="35"/>
      <c r="AZ9" s="35"/>
      <c r="BA9" s="35"/>
      <c r="BB9" s="35"/>
      <c r="BC9" s="35"/>
      <c r="BD9" s="35"/>
      <c r="BE9" s="35"/>
      <c r="BF9" s="34"/>
      <c r="BG9" s="35"/>
      <c r="BH9" s="35"/>
      <c r="BI9" s="35"/>
      <c r="BJ9" s="35"/>
      <c r="BK9" s="35"/>
      <c r="BL9" s="35"/>
      <c r="BM9" s="34" t="n">
        <v>63</v>
      </c>
      <c r="BN9" s="35" t="n">
        <v>1974</v>
      </c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4" t="n">
        <v>63</v>
      </c>
      <c r="CD9" s="35" t="n">
        <v>1974</v>
      </c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4" t="n">
        <v>63</v>
      </c>
      <c r="CT9" s="35" t="n">
        <v>1974</v>
      </c>
      <c r="CU9" s="36" t="n">
        <v>959804</v>
      </c>
      <c r="CV9" s="36" t="n">
        <v>159267</v>
      </c>
      <c r="CW9" s="36" t="n">
        <v>68600</v>
      </c>
      <c r="CX9" s="36" t="n">
        <f aca="false">(CW9+CV9+CU9)</f>
        <v>1187671</v>
      </c>
      <c r="CY9" s="36" t="n">
        <v>1415538</v>
      </c>
      <c r="CZ9" s="36" t="n">
        <v>3946</v>
      </c>
      <c r="DA9" s="36" t="n">
        <v>19138145</v>
      </c>
    </row>
    <row r="10" customFormat="false" ht="14.65" hidden="false" customHeight="false" outlineLevel="0" collapsed="false">
      <c r="A10" s="34" t="n">
        <v>64</v>
      </c>
      <c r="B10" s="35" t="n">
        <v>1975</v>
      </c>
      <c r="C10" s="36"/>
      <c r="D10" s="36"/>
      <c r="E10" s="36"/>
      <c r="F10" s="36"/>
      <c r="G10" s="36"/>
      <c r="H10" s="36"/>
      <c r="I10" s="36"/>
      <c r="J10" s="37" t="n">
        <v>1283588</v>
      </c>
      <c r="K10" s="36" t="n">
        <v>264302</v>
      </c>
      <c r="L10" s="36" t="n">
        <v>174383</v>
      </c>
      <c r="M10" s="36" t="n">
        <f aca="false">(L10+K10+J10)</f>
        <v>1722273</v>
      </c>
      <c r="N10" s="36" t="n">
        <v>2160958</v>
      </c>
      <c r="O10" s="36" t="n">
        <v>54387</v>
      </c>
      <c r="P10" s="36" t="n">
        <v>26960000</v>
      </c>
      <c r="Q10" s="34" t="n">
        <v>64</v>
      </c>
      <c r="R10" s="35" t="n">
        <v>1975</v>
      </c>
      <c r="S10" s="35"/>
      <c r="T10" s="35"/>
      <c r="U10" s="35"/>
      <c r="V10" s="35"/>
      <c r="W10" s="35"/>
      <c r="X10" s="35"/>
      <c r="Y10" s="35"/>
      <c r="Z10" s="34"/>
      <c r="AA10" s="35"/>
      <c r="AB10" s="35"/>
      <c r="AC10" s="35"/>
      <c r="AD10" s="35"/>
      <c r="AE10" s="35"/>
      <c r="AF10" s="35"/>
      <c r="AG10" s="34" t="n">
        <v>64</v>
      </c>
      <c r="AH10" s="35" t="n">
        <v>1975</v>
      </c>
      <c r="AI10" s="35"/>
      <c r="AJ10" s="35"/>
      <c r="AK10" s="35"/>
      <c r="AL10" s="35"/>
      <c r="AM10" s="35"/>
      <c r="AN10" s="35"/>
      <c r="AO10" s="35"/>
      <c r="AP10" s="34"/>
      <c r="AQ10" s="35"/>
      <c r="AR10" s="35"/>
      <c r="AS10" s="35"/>
      <c r="AT10" s="35"/>
      <c r="AU10" s="35"/>
      <c r="AV10" s="35"/>
      <c r="AW10" s="34" t="n">
        <v>64</v>
      </c>
      <c r="AX10" s="35" t="n">
        <v>1975</v>
      </c>
      <c r="AY10" s="35"/>
      <c r="AZ10" s="35"/>
      <c r="BA10" s="35"/>
      <c r="BB10" s="35"/>
      <c r="BC10" s="35"/>
      <c r="BD10" s="35"/>
      <c r="BE10" s="35"/>
      <c r="BF10" s="34"/>
      <c r="BG10" s="35"/>
      <c r="BH10" s="35"/>
      <c r="BI10" s="35"/>
      <c r="BJ10" s="35"/>
      <c r="BK10" s="35"/>
      <c r="BL10" s="35"/>
      <c r="BM10" s="34" t="n">
        <v>64</v>
      </c>
      <c r="BN10" s="35" t="n">
        <v>1975</v>
      </c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4" t="n">
        <v>64</v>
      </c>
      <c r="CD10" s="35" t="n">
        <v>1975</v>
      </c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4" t="n">
        <v>64</v>
      </c>
      <c r="CT10" s="35" t="n">
        <v>1975</v>
      </c>
      <c r="CU10" s="36" t="n">
        <v>2402660</v>
      </c>
      <c r="CV10" s="36" t="n">
        <v>463811</v>
      </c>
      <c r="CW10" s="36" t="n">
        <v>297875</v>
      </c>
      <c r="CX10" s="36" t="n">
        <f aca="false">(CW10+CV10+CU10)</f>
        <v>3164346</v>
      </c>
      <c r="CY10" s="36" t="n">
        <v>3926032</v>
      </c>
      <c r="CZ10" s="36" t="n">
        <v>10516</v>
      </c>
      <c r="DA10" s="36" t="n">
        <v>52813625</v>
      </c>
    </row>
    <row r="11" customFormat="false" ht="14.65" hidden="false" customHeight="false" outlineLevel="0" collapsed="false">
      <c r="A11" s="34" t="n">
        <v>65</v>
      </c>
      <c r="B11" s="35" t="n">
        <v>1976</v>
      </c>
      <c r="C11" s="36"/>
      <c r="D11" s="36"/>
      <c r="E11" s="36"/>
      <c r="F11" s="36"/>
      <c r="G11" s="36"/>
      <c r="H11" s="36"/>
      <c r="I11" s="36"/>
      <c r="J11" s="37" t="n">
        <v>3275166</v>
      </c>
      <c r="K11" s="36" t="n">
        <v>790450</v>
      </c>
      <c r="L11" s="36" t="n">
        <v>517681</v>
      </c>
      <c r="M11" s="36" t="n">
        <f aca="false">(L11+K11+J11)</f>
        <v>4583297</v>
      </c>
      <c r="N11" s="36" t="n">
        <v>5891108</v>
      </c>
      <c r="O11" s="36" t="n">
        <v>196280</v>
      </c>
      <c r="P11" s="36" t="n">
        <v>71285000</v>
      </c>
      <c r="Q11" s="34" t="n">
        <v>65</v>
      </c>
      <c r="R11" s="35" t="n">
        <v>1976</v>
      </c>
      <c r="S11" s="35"/>
      <c r="T11" s="35"/>
      <c r="U11" s="35"/>
      <c r="V11" s="35"/>
      <c r="W11" s="35"/>
      <c r="X11" s="35"/>
      <c r="Y11" s="35"/>
      <c r="Z11" s="34"/>
      <c r="AA11" s="35"/>
      <c r="AB11" s="35"/>
      <c r="AC11" s="35"/>
      <c r="AD11" s="35"/>
      <c r="AE11" s="35"/>
      <c r="AF11" s="35"/>
      <c r="AG11" s="34" t="n">
        <v>65</v>
      </c>
      <c r="AH11" s="35" t="n">
        <v>1976</v>
      </c>
      <c r="AI11" s="35"/>
      <c r="AJ11" s="35"/>
      <c r="AK11" s="35"/>
      <c r="AL11" s="35"/>
      <c r="AM11" s="35"/>
      <c r="AN11" s="35"/>
      <c r="AO11" s="35"/>
      <c r="AP11" s="34"/>
      <c r="AQ11" s="35"/>
      <c r="AR11" s="35"/>
      <c r="AS11" s="35"/>
      <c r="AT11" s="35"/>
      <c r="AU11" s="35"/>
      <c r="AV11" s="35"/>
      <c r="AW11" s="34" t="n">
        <v>65</v>
      </c>
      <c r="AX11" s="35" t="n">
        <v>1976</v>
      </c>
      <c r="AY11" s="35"/>
      <c r="AZ11" s="35"/>
      <c r="BA11" s="35"/>
      <c r="BB11" s="35"/>
      <c r="BC11" s="35"/>
      <c r="BD11" s="35"/>
      <c r="BE11" s="35"/>
      <c r="BF11" s="34"/>
      <c r="BG11" s="35"/>
      <c r="BH11" s="35"/>
      <c r="BI11" s="35"/>
      <c r="BJ11" s="35"/>
      <c r="BK11" s="35"/>
      <c r="BL11" s="35"/>
      <c r="BM11" s="34" t="n">
        <v>65</v>
      </c>
      <c r="BN11" s="35" t="n">
        <v>1976</v>
      </c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4" t="n">
        <v>65</v>
      </c>
      <c r="CD11" s="35" t="n">
        <v>1976</v>
      </c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4" t="n">
        <v>65</v>
      </c>
      <c r="CT11" s="35" t="n">
        <v>1976</v>
      </c>
      <c r="CU11" s="36" t="n">
        <v>3275166</v>
      </c>
      <c r="CV11" s="36" t="n">
        <v>790450</v>
      </c>
      <c r="CW11" s="36" t="n">
        <v>517734</v>
      </c>
      <c r="CX11" s="36" t="n">
        <f aca="false">(CW11+CV11+CU11)</f>
        <v>4583350</v>
      </c>
      <c r="CY11" s="36" t="n">
        <v>5891534</v>
      </c>
      <c r="CZ11" s="36" t="n">
        <v>19573</v>
      </c>
      <c r="DA11" s="36" t="n">
        <v>78807260</v>
      </c>
    </row>
    <row r="12" customFormat="false" ht="14.65" hidden="false" customHeight="fals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4"/>
      <c r="K12" s="35"/>
      <c r="L12" s="35"/>
      <c r="M12" s="35"/>
      <c r="N12" s="35"/>
      <c r="O12" s="35"/>
      <c r="P12" s="35"/>
      <c r="Q12" s="34"/>
      <c r="R12" s="35"/>
      <c r="S12" s="35"/>
      <c r="T12" s="35"/>
      <c r="U12" s="35"/>
      <c r="V12" s="35"/>
      <c r="W12" s="35"/>
      <c r="X12" s="35"/>
      <c r="Y12" s="35"/>
      <c r="Z12" s="34"/>
      <c r="AA12" s="35"/>
      <c r="AB12" s="35"/>
      <c r="AC12" s="35"/>
      <c r="AD12" s="35"/>
      <c r="AE12" s="35"/>
      <c r="AF12" s="35"/>
      <c r="AG12" s="34"/>
      <c r="AH12" s="35"/>
      <c r="AI12" s="35"/>
      <c r="AJ12" s="35"/>
      <c r="AK12" s="35"/>
      <c r="AL12" s="35"/>
      <c r="AM12" s="35"/>
      <c r="AN12" s="35"/>
      <c r="AO12" s="35"/>
      <c r="AP12" s="34"/>
      <c r="AQ12" s="35"/>
      <c r="AR12" s="35"/>
      <c r="AS12" s="35"/>
      <c r="AT12" s="35"/>
      <c r="AU12" s="35"/>
      <c r="AV12" s="35"/>
      <c r="AW12" s="34"/>
      <c r="AX12" s="35"/>
      <c r="AY12" s="35"/>
      <c r="AZ12" s="35"/>
      <c r="BA12" s="35"/>
      <c r="BB12" s="35"/>
      <c r="BC12" s="35"/>
      <c r="BD12" s="35"/>
      <c r="BE12" s="35"/>
      <c r="BF12" s="34"/>
      <c r="BG12" s="35"/>
      <c r="BH12" s="35"/>
      <c r="BI12" s="35"/>
      <c r="BJ12" s="35"/>
      <c r="BK12" s="35"/>
      <c r="BL12" s="35"/>
      <c r="BM12" s="34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4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4"/>
      <c r="CT12" s="35"/>
      <c r="CU12" s="35"/>
      <c r="CV12" s="35"/>
      <c r="CW12" s="35"/>
      <c r="CX12" s="35"/>
      <c r="CY12" s="35"/>
      <c r="CZ12" s="35"/>
      <c r="DA12" s="35"/>
    </row>
    <row r="13" customFormat="false" ht="14.65" hidden="false" customHeight="false" outlineLevel="0" collapsed="false">
      <c r="A13" s="34" t="n">
        <v>66</v>
      </c>
      <c r="B13" s="35" t="n">
        <v>1977</v>
      </c>
      <c r="C13" s="36" t="n">
        <v>823398</v>
      </c>
      <c r="D13" s="36" t="n">
        <v>447080</v>
      </c>
      <c r="E13" s="36" t="n">
        <v>224959</v>
      </c>
      <c r="F13" s="36" t="n">
        <f aca="false">(E13+D13+C13)</f>
        <v>1495437</v>
      </c>
      <c r="G13" s="36" t="n">
        <v>2167476</v>
      </c>
      <c r="H13" s="36" t="n">
        <v>37385</v>
      </c>
      <c r="I13" s="36" t="n">
        <v>27851405</v>
      </c>
      <c r="J13" s="37" t="n">
        <v>4692361</v>
      </c>
      <c r="K13" s="36" t="n">
        <v>1333466</v>
      </c>
      <c r="L13" s="36" t="n">
        <v>797307</v>
      </c>
      <c r="M13" s="36" t="n">
        <f aca="false">(L13+K13+J13)</f>
        <v>6823134</v>
      </c>
      <c r="N13" s="36" t="n">
        <v>8953907</v>
      </c>
      <c r="O13" s="36" t="n">
        <v>307039</v>
      </c>
      <c r="P13" s="36" t="n">
        <v>111653000</v>
      </c>
      <c r="Q13" s="34" t="n">
        <v>66</v>
      </c>
      <c r="R13" s="35" t="n">
        <v>1977</v>
      </c>
      <c r="S13" s="35"/>
      <c r="T13" s="35"/>
      <c r="U13" s="35"/>
      <c r="V13" s="35"/>
      <c r="W13" s="35"/>
      <c r="X13" s="35"/>
      <c r="Y13" s="35"/>
      <c r="Z13" s="34"/>
      <c r="AA13" s="35"/>
      <c r="AB13" s="35"/>
      <c r="AC13" s="35"/>
      <c r="AD13" s="35"/>
      <c r="AE13" s="35"/>
      <c r="AF13" s="35"/>
      <c r="AG13" s="34" t="n">
        <v>66</v>
      </c>
      <c r="AH13" s="35" t="n">
        <v>1977</v>
      </c>
      <c r="AI13" s="35"/>
      <c r="AJ13" s="35"/>
      <c r="AK13" s="35"/>
      <c r="AL13" s="35"/>
      <c r="AM13" s="35"/>
      <c r="AN13" s="35"/>
      <c r="AO13" s="35"/>
      <c r="AP13" s="34"/>
      <c r="AQ13" s="35"/>
      <c r="AR13" s="35"/>
      <c r="AS13" s="35"/>
      <c r="AT13" s="35"/>
      <c r="AU13" s="35"/>
      <c r="AV13" s="35"/>
      <c r="AW13" s="34" t="n">
        <v>66</v>
      </c>
      <c r="AX13" s="35" t="n">
        <v>1977</v>
      </c>
      <c r="AY13" s="35"/>
      <c r="AZ13" s="35"/>
      <c r="BA13" s="35"/>
      <c r="BB13" s="35"/>
      <c r="BC13" s="35"/>
      <c r="BD13" s="35"/>
      <c r="BE13" s="35"/>
      <c r="BF13" s="34"/>
      <c r="BG13" s="35"/>
      <c r="BH13" s="35"/>
      <c r="BI13" s="35"/>
      <c r="BJ13" s="35"/>
      <c r="BK13" s="35"/>
      <c r="BL13" s="35"/>
      <c r="BM13" s="34" t="n">
        <v>66</v>
      </c>
      <c r="BN13" s="35" t="n">
        <v>1977</v>
      </c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4" t="n">
        <v>66</v>
      </c>
      <c r="CD13" s="35" t="n">
        <v>1977</v>
      </c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4" t="n">
        <v>66</v>
      </c>
      <c r="CT13" s="35" t="n">
        <v>1977</v>
      </c>
      <c r="CU13" s="36" t="n">
        <v>5515759</v>
      </c>
      <c r="CV13" s="36" t="n">
        <v>1780546</v>
      </c>
      <c r="CW13" s="36" t="n">
        <v>1022266</v>
      </c>
      <c r="CX13" s="36" t="n">
        <f aca="false">(CW13+CV13+CU13)</f>
        <v>8318571</v>
      </c>
      <c r="CY13" s="36" t="n">
        <v>11121383</v>
      </c>
      <c r="CZ13" s="36" t="n">
        <v>27636</v>
      </c>
      <c r="DA13" s="36" t="n">
        <v>147703990</v>
      </c>
    </row>
    <row r="14" customFormat="false" ht="14.65" hidden="false" customHeight="false" outlineLevel="0" collapsed="false">
      <c r="A14" s="34" t="n">
        <v>67</v>
      </c>
      <c r="B14" s="35" t="n">
        <v>1978</v>
      </c>
      <c r="C14" s="36" t="n">
        <v>3487359</v>
      </c>
      <c r="D14" s="36" t="n">
        <v>1410093</v>
      </c>
      <c r="E14" s="36" t="n">
        <v>854798</v>
      </c>
      <c r="F14" s="36" t="n">
        <f aca="false">(E14+D14+C14)</f>
        <v>5752250</v>
      </c>
      <c r="G14" s="36" t="n">
        <v>8017141</v>
      </c>
      <c r="H14" s="36" t="n">
        <v>143807</v>
      </c>
      <c r="I14" s="36" t="n">
        <v>105554895</v>
      </c>
      <c r="J14" s="37" t="n">
        <v>7786603</v>
      </c>
      <c r="K14" s="36" t="n">
        <v>1852955</v>
      </c>
      <c r="L14" s="36" t="n">
        <v>1184548</v>
      </c>
      <c r="M14" s="36" t="n">
        <f aca="false">(L14+K14+J14)</f>
        <v>10824106</v>
      </c>
      <c r="N14" s="36" t="n">
        <v>13861609</v>
      </c>
      <c r="O14" s="36" t="n">
        <v>487084</v>
      </c>
      <c r="P14" s="36" t="n">
        <v>188471480</v>
      </c>
      <c r="Q14" s="34" t="n">
        <v>67</v>
      </c>
      <c r="R14" s="35" t="n">
        <v>1978</v>
      </c>
      <c r="S14" s="36" t="n">
        <v>3848741</v>
      </c>
      <c r="T14" s="36" t="n">
        <v>1405422</v>
      </c>
      <c r="U14" s="36" t="n">
        <v>703546</v>
      </c>
      <c r="V14" s="36" t="n">
        <f aca="false">(U14+T14+S14)</f>
        <v>5957709</v>
      </c>
      <c r="W14" s="36" t="n">
        <v>8066677</v>
      </c>
      <c r="X14" s="36" t="n">
        <v>154901</v>
      </c>
      <c r="Y14" s="36" t="n">
        <v>106494445</v>
      </c>
      <c r="Z14" s="37" t="n">
        <v>2003288</v>
      </c>
      <c r="AA14" s="36" t="n">
        <v>965940</v>
      </c>
      <c r="AB14" s="36" t="n">
        <v>361200</v>
      </c>
      <c r="AC14" s="36" t="n">
        <f aca="false">(AB14+AA14+Z14)</f>
        <v>3330428</v>
      </c>
      <c r="AD14" s="36" t="n">
        <v>4657568</v>
      </c>
      <c r="AE14" s="36" t="n">
        <v>126557</v>
      </c>
      <c r="AF14" s="36" t="n">
        <v>60103154</v>
      </c>
      <c r="AG14" s="34" t="n">
        <v>67</v>
      </c>
      <c r="AH14" s="35" t="n">
        <v>1978</v>
      </c>
      <c r="AI14" s="36" t="n">
        <v>1978471</v>
      </c>
      <c r="AJ14" s="36" t="n">
        <v>964632</v>
      </c>
      <c r="AK14" s="36" t="n">
        <v>352571</v>
      </c>
      <c r="AL14" s="36" t="n">
        <f aca="false">(AK14+AJ14+AI14)</f>
        <v>3295674</v>
      </c>
      <c r="AM14" s="36" t="n">
        <v>4612877</v>
      </c>
      <c r="AN14" s="36" t="n">
        <v>184557</v>
      </c>
      <c r="AO14" s="36" t="n">
        <v>598546836</v>
      </c>
      <c r="AP14" s="37" t="n">
        <v>465040</v>
      </c>
      <c r="AQ14" s="36" t="n">
        <v>291048</v>
      </c>
      <c r="AR14" s="36" t="n">
        <v>100891</v>
      </c>
      <c r="AS14" s="36" t="n">
        <f aca="false">(AR14+AQ14+AP14)</f>
        <v>856979</v>
      </c>
      <c r="AT14" s="36" t="n">
        <v>1248944</v>
      </c>
      <c r="AU14" s="36" t="n">
        <v>19710</v>
      </c>
      <c r="AV14" s="36" t="n">
        <v>15779205</v>
      </c>
      <c r="AW14" s="34" t="n">
        <v>67</v>
      </c>
      <c r="AX14" s="35" t="n">
        <v>1978</v>
      </c>
      <c r="AY14" s="36" t="n">
        <v>465040</v>
      </c>
      <c r="AZ14" s="36" t="n">
        <v>291048</v>
      </c>
      <c r="BA14" s="36" t="n">
        <v>100891</v>
      </c>
      <c r="BB14" s="36" t="n">
        <f aca="false">(BA14+AZ14+AY14)</f>
        <v>856979</v>
      </c>
      <c r="BC14" s="36" t="n">
        <v>1248918</v>
      </c>
      <c r="BD14" s="36" t="n">
        <v>19710</v>
      </c>
      <c r="BE14" s="36" t="n">
        <v>15779205</v>
      </c>
      <c r="BF14" s="37" t="n">
        <v>804010</v>
      </c>
      <c r="BG14" s="36" t="n">
        <v>560969</v>
      </c>
      <c r="BH14" s="36" t="n">
        <v>182809</v>
      </c>
      <c r="BI14" s="36" t="n">
        <f aca="false">(BF14+BG14+BH14)</f>
        <v>1547788</v>
      </c>
      <c r="BJ14" s="36" t="n">
        <v>2291546</v>
      </c>
      <c r="BK14" s="36" t="n">
        <v>37147</v>
      </c>
      <c r="BL14" s="36" t="n">
        <v>28675165</v>
      </c>
      <c r="BM14" s="34" t="n">
        <v>67</v>
      </c>
      <c r="BN14" s="35" t="n">
        <v>1978</v>
      </c>
      <c r="BO14" s="36" t="n">
        <v>1026664</v>
      </c>
      <c r="BP14" s="36" t="n">
        <v>624291</v>
      </c>
      <c r="BQ14" s="36" t="n">
        <v>193827</v>
      </c>
      <c r="BR14" s="36" t="n">
        <f aca="false">(BQ14+BP14+BO14)</f>
        <v>1844782</v>
      </c>
      <c r="BS14" s="36" t="n">
        <v>2662900</v>
      </c>
      <c r="BT14" s="36" t="n">
        <v>57188</v>
      </c>
      <c r="BU14" s="36" t="n">
        <v>33608675</v>
      </c>
      <c r="BV14" s="36" t="n">
        <v>2544998</v>
      </c>
      <c r="BW14" s="36" t="n">
        <v>2087992</v>
      </c>
      <c r="BX14" s="36" t="n">
        <v>578837</v>
      </c>
      <c r="BY14" s="36" t="n">
        <f aca="false">(BX14+BW14+BV14)</f>
        <v>5211827</v>
      </c>
      <c r="BZ14" s="36" t="n">
        <v>7878656</v>
      </c>
      <c r="CA14" s="36" t="n">
        <v>281440</v>
      </c>
      <c r="CB14" s="36" t="n">
        <v>96989870</v>
      </c>
      <c r="CC14" s="34" t="n">
        <v>67</v>
      </c>
      <c r="CD14" s="35" t="n">
        <v>1978</v>
      </c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4" t="n">
        <v>67</v>
      </c>
      <c r="CT14" s="35" t="n">
        <v>1978</v>
      </c>
      <c r="CU14" s="36" t="n">
        <v>24481064</v>
      </c>
      <c r="CV14" s="36" t="n">
        <v>10495014</v>
      </c>
      <c r="CW14" s="36" t="n">
        <v>4609074</v>
      </c>
      <c r="CX14" s="36" t="n">
        <f aca="false">(CW14+CV14+CU14)</f>
        <v>39585152</v>
      </c>
      <c r="CY14" s="36" t="n">
        <v>54689240</v>
      </c>
      <c r="CZ14" s="36" t="n">
        <v>131512</v>
      </c>
      <c r="DA14" s="36" t="n">
        <v>712367100</v>
      </c>
    </row>
    <row r="15" customFormat="false" ht="14.65" hidden="false" customHeight="false" outlineLevel="0" collapsed="false">
      <c r="A15" s="34" t="n">
        <v>68</v>
      </c>
      <c r="B15" s="35" t="n">
        <v>1979</v>
      </c>
      <c r="C15" s="36" t="n">
        <v>4682599</v>
      </c>
      <c r="D15" s="36" t="n">
        <v>1384179</v>
      </c>
      <c r="E15" s="36" t="n">
        <v>732360</v>
      </c>
      <c r="F15" s="36" t="n">
        <f aca="false">(E15+D15+C15)</f>
        <v>6799138</v>
      </c>
      <c r="G15" s="36" t="n">
        <v>8905677</v>
      </c>
      <c r="H15" s="36" t="n">
        <v>169728</v>
      </c>
      <c r="I15" s="36" t="n">
        <v>119419965</v>
      </c>
      <c r="J15" s="37" t="n">
        <v>12711701</v>
      </c>
      <c r="K15" s="36" t="n">
        <v>2399366</v>
      </c>
      <c r="L15" s="36" t="n">
        <v>2100248</v>
      </c>
      <c r="M15" s="36" t="n">
        <f aca="false">(L15+K15+J15)</f>
        <v>17211315</v>
      </c>
      <c r="N15" s="36" t="n">
        <v>21710929</v>
      </c>
      <c r="O15" s="36" t="n">
        <v>774509</v>
      </c>
      <c r="P15" s="36" t="n">
        <v>300943770</v>
      </c>
      <c r="Q15" s="34" t="n">
        <v>68</v>
      </c>
      <c r="R15" s="35" t="n">
        <v>1979</v>
      </c>
      <c r="S15" s="36" t="n">
        <v>6438989</v>
      </c>
      <c r="T15" s="36" t="n">
        <v>2438697</v>
      </c>
      <c r="U15" s="36" t="n">
        <v>1397303</v>
      </c>
      <c r="V15" s="36" t="n">
        <f aca="false">(U15+T15+S15)</f>
        <v>10274989</v>
      </c>
      <c r="W15" s="36" t="n">
        <v>14110989</v>
      </c>
      <c r="X15" s="36" t="n">
        <v>267150</v>
      </c>
      <c r="Y15" s="36" t="n">
        <v>186547030</v>
      </c>
      <c r="Z15" s="37" t="n">
        <v>5182184</v>
      </c>
      <c r="AA15" s="36" t="n">
        <v>2255391</v>
      </c>
      <c r="AB15" s="36" t="n">
        <v>1156295</v>
      </c>
      <c r="AC15" s="36" t="n">
        <f aca="false">(AB15+AA15+Z15)</f>
        <v>8593870</v>
      </c>
      <c r="AD15" s="36" t="n">
        <v>12005553</v>
      </c>
      <c r="AE15" s="36" t="n">
        <v>326567</v>
      </c>
      <c r="AF15" s="36" t="n">
        <v>157216740</v>
      </c>
      <c r="AG15" s="34" t="n">
        <v>68</v>
      </c>
      <c r="AH15" s="35" t="n">
        <v>1979</v>
      </c>
      <c r="AI15" s="36" t="n">
        <v>5155142</v>
      </c>
      <c r="AJ15" s="36" t="n">
        <v>2250000</v>
      </c>
      <c r="AK15" s="36" t="n">
        <v>1146281</v>
      </c>
      <c r="AL15" s="36" t="n">
        <f aca="false">(AK15+AJ15+AI15)</f>
        <v>8551423</v>
      </c>
      <c r="AM15" s="36" t="n">
        <v>11947704</v>
      </c>
      <c r="AN15" s="36" t="n">
        <v>478880</v>
      </c>
      <c r="AO15" s="36" t="n">
        <v>155866485</v>
      </c>
      <c r="AP15" s="37" t="n">
        <v>3692884</v>
      </c>
      <c r="AQ15" s="36" t="n">
        <v>2183293</v>
      </c>
      <c r="AR15" s="36" t="n">
        <v>803237</v>
      </c>
      <c r="AS15" s="36" t="n">
        <f aca="false">(AR15+AQ15+AP15)</f>
        <v>6679414</v>
      </c>
      <c r="AT15" s="36" t="n">
        <v>9665944</v>
      </c>
      <c r="AU15" s="36" t="n">
        <v>340650</v>
      </c>
      <c r="AV15" s="36" t="n">
        <v>122937150</v>
      </c>
      <c r="AW15" s="34" t="n">
        <v>68</v>
      </c>
      <c r="AX15" s="35" t="n">
        <v>1979</v>
      </c>
      <c r="AY15" s="36" t="n">
        <v>3207606</v>
      </c>
      <c r="AZ15" s="36" t="n">
        <v>2077229</v>
      </c>
      <c r="BA15" s="36" t="n">
        <v>794129</v>
      </c>
      <c r="BB15" s="36" t="n">
        <f aca="false">(BA15+AZ15+AY15)</f>
        <v>6078964</v>
      </c>
      <c r="BC15" s="36" t="n">
        <v>8950322</v>
      </c>
      <c r="BD15" s="36" t="n">
        <v>139816</v>
      </c>
      <c r="BE15" s="36" t="n">
        <v>113302000</v>
      </c>
      <c r="BF15" s="37" t="n">
        <v>3313608</v>
      </c>
      <c r="BG15" s="36" t="n">
        <v>2274345</v>
      </c>
      <c r="BH15" s="36" t="n">
        <v>800966</v>
      </c>
      <c r="BI15" s="36" t="n">
        <f aca="false">(BF15+BG15+BH15)</f>
        <v>6388919</v>
      </c>
      <c r="BJ15" s="36" t="n">
        <v>9464230</v>
      </c>
      <c r="BK15" s="36" t="n">
        <v>153334</v>
      </c>
      <c r="BL15" s="36" t="n">
        <v>119047005</v>
      </c>
      <c r="BM15" s="34" t="n">
        <v>68</v>
      </c>
      <c r="BN15" s="35" t="n">
        <v>1979</v>
      </c>
      <c r="BO15" s="36" t="n">
        <v>4033715</v>
      </c>
      <c r="BP15" s="36" t="n">
        <v>237646</v>
      </c>
      <c r="BQ15" s="36" t="n">
        <v>834115</v>
      </c>
      <c r="BR15" s="36" t="n">
        <f aca="false">(BQ15+BP15+BO15)</f>
        <v>5105476</v>
      </c>
      <c r="BS15" s="36" t="n">
        <v>10449237</v>
      </c>
      <c r="BT15" s="36" t="n">
        <v>224286</v>
      </c>
      <c r="BU15" s="36" t="n">
        <v>132787975</v>
      </c>
      <c r="BV15" s="36" t="n">
        <v>3943590</v>
      </c>
      <c r="BW15" s="36" t="n">
        <v>2515599</v>
      </c>
      <c r="BX15" s="36" t="n">
        <v>937550</v>
      </c>
      <c r="BY15" s="36" t="n">
        <f aca="false">(BX15+BW15+BV15)</f>
        <v>7396739</v>
      </c>
      <c r="BZ15" s="36" t="n">
        <v>10849888</v>
      </c>
      <c r="CA15" s="36" t="n">
        <v>399424</v>
      </c>
      <c r="CB15" s="36" t="n">
        <v>137279775</v>
      </c>
      <c r="CC15" s="34" t="n">
        <v>68</v>
      </c>
      <c r="CD15" s="35" t="n">
        <v>1979</v>
      </c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4" t="n">
        <v>68</v>
      </c>
      <c r="CT15" s="35" t="n">
        <v>1979</v>
      </c>
      <c r="CU15" s="36" t="n">
        <v>52352118</v>
      </c>
      <c r="CV15" s="36" t="n">
        <v>22151745</v>
      </c>
      <c r="CW15" s="36" t="n">
        <v>10702484</v>
      </c>
      <c r="CX15" s="36" t="n">
        <f aca="false">(CW15+CV15+CU15)</f>
        <v>85206347</v>
      </c>
      <c r="CY15" s="36" t="n">
        <v>118160476</v>
      </c>
      <c r="CZ15" s="36" t="n">
        <v>283077</v>
      </c>
      <c r="DA15" s="36" t="n">
        <v>1545287895</v>
      </c>
    </row>
    <row r="16" customFormat="false" ht="14.65" hidden="false" customHeight="false" outlineLevel="0" collapsed="false">
      <c r="A16" s="34" t="n">
        <v>69</v>
      </c>
      <c r="B16" s="35" t="n">
        <v>1980</v>
      </c>
      <c r="C16" s="36" t="n">
        <v>5179494</v>
      </c>
      <c r="D16" s="36" t="n">
        <v>1394339</v>
      </c>
      <c r="E16" s="36" t="n">
        <v>811720</v>
      </c>
      <c r="F16" s="36" t="n">
        <f aca="false">(E16+D16+C16)</f>
        <v>7385553</v>
      </c>
      <c r="G16" s="36" t="n">
        <v>9591612</v>
      </c>
      <c r="H16" s="36" t="n">
        <v>184640</v>
      </c>
      <c r="I16" s="36" t="n">
        <v>129532740</v>
      </c>
      <c r="J16" s="37" t="n">
        <v>13627889</v>
      </c>
      <c r="K16" s="36" t="n">
        <v>2695859</v>
      </c>
      <c r="L16" s="36" t="n">
        <v>2777479</v>
      </c>
      <c r="M16" s="36" t="n">
        <f aca="false">(L16+K16+J16)</f>
        <v>19101227</v>
      </c>
      <c r="N16" s="36" t="n">
        <v>24574565</v>
      </c>
      <c r="O16" s="36" t="n">
        <v>859555</v>
      </c>
      <c r="P16" s="36" t="n">
        <v>341087105</v>
      </c>
      <c r="Q16" s="34" t="n">
        <v>69</v>
      </c>
      <c r="R16" s="35" t="n">
        <v>1980</v>
      </c>
      <c r="S16" s="36" t="n">
        <v>6769402</v>
      </c>
      <c r="T16" s="36" t="n">
        <v>2761063</v>
      </c>
      <c r="U16" s="36" t="n">
        <v>1898159</v>
      </c>
      <c r="V16" s="36" t="n">
        <f aca="false">(U16+T16+S16)</f>
        <v>11428624</v>
      </c>
      <c r="W16" s="36" t="n">
        <v>16087846</v>
      </c>
      <c r="X16" s="36" t="n">
        <v>297145</v>
      </c>
      <c r="Y16" s="36" t="n">
        <v>213460525</v>
      </c>
      <c r="Z16" s="37" t="n">
        <v>5348699</v>
      </c>
      <c r="AA16" s="36" t="n">
        <v>2547309</v>
      </c>
      <c r="AB16" s="36" t="n">
        <v>1563296</v>
      </c>
      <c r="AC16" s="36" t="n">
        <f aca="false">(AB16+AA16+Z16)</f>
        <v>9459304</v>
      </c>
      <c r="AD16" s="36" t="n">
        <v>13569909</v>
      </c>
      <c r="AE16" s="36" t="n">
        <v>359453</v>
      </c>
      <c r="AF16" s="36" t="n">
        <v>177938885</v>
      </c>
      <c r="AG16" s="34" t="n">
        <v>69</v>
      </c>
      <c r="AH16" s="35" t="n">
        <v>1980</v>
      </c>
      <c r="AI16" s="36" t="n">
        <v>5298905</v>
      </c>
      <c r="AJ16" s="36" t="n">
        <v>2435307</v>
      </c>
      <c r="AK16" s="36" t="n">
        <v>1535291</v>
      </c>
      <c r="AL16" s="36" t="n">
        <f aca="false">(AK16+AJ16+AI16)</f>
        <v>9269503</v>
      </c>
      <c r="AM16" s="36" t="n">
        <v>13240098</v>
      </c>
      <c r="AN16" s="36" t="n">
        <v>519091</v>
      </c>
      <c r="AO16" s="36" t="n">
        <v>173801745</v>
      </c>
      <c r="AP16" s="37" t="n">
        <v>3785486</v>
      </c>
      <c r="AQ16" s="36" t="n">
        <v>2319772</v>
      </c>
      <c r="AR16" s="36" t="n">
        <v>1120356</v>
      </c>
      <c r="AS16" s="36" t="n">
        <f aca="false">(AR16+AQ16+AP16)</f>
        <v>7225614</v>
      </c>
      <c r="AT16" s="36" t="n">
        <v>10665742</v>
      </c>
      <c r="AU16" s="36" t="n">
        <v>368507</v>
      </c>
      <c r="AV16" s="36" t="n">
        <v>136602110</v>
      </c>
      <c r="AW16" s="34" t="n">
        <v>69</v>
      </c>
      <c r="AX16" s="35" t="n">
        <v>1980</v>
      </c>
      <c r="AY16" s="36" t="n">
        <v>3252577</v>
      </c>
      <c r="AZ16" s="36" t="n">
        <v>2353116</v>
      </c>
      <c r="BA16" s="36" t="n">
        <v>1073452</v>
      </c>
      <c r="BB16" s="36" t="n">
        <f aca="false">(BA16+AZ16+AY16)</f>
        <v>6679145</v>
      </c>
      <c r="BC16" s="36" t="n">
        <v>10105713</v>
      </c>
      <c r="BD16" s="36" t="n">
        <v>153619</v>
      </c>
      <c r="BE16" s="36" t="n">
        <v>127834670</v>
      </c>
      <c r="BF16" s="37" t="n">
        <v>3371058</v>
      </c>
      <c r="BG16" s="36" t="n">
        <v>2542651</v>
      </c>
      <c r="BH16" s="36" t="n">
        <v>1050203</v>
      </c>
      <c r="BI16" s="36" t="n">
        <f aca="false">(BF16+BG16+BH16)</f>
        <v>6963912</v>
      </c>
      <c r="BJ16" s="36" t="n">
        <v>10556766</v>
      </c>
      <c r="BK16" s="36" t="n">
        <v>167134</v>
      </c>
      <c r="BL16" s="36" t="n">
        <v>132766255</v>
      </c>
      <c r="BM16" s="34" t="n">
        <v>69</v>
      </c>
      <c r="BN16" s="35" t="n">
        <v>1980</v>
      </c>
      <c r="BO16" s="36" t="n">
        <v>4168989</v>
      </c>
      <c r="BP16" s="36" t="n">
        <v>2613369</v>
      </c>
      <c r="BQ16" s="36" t="n">
        <v>1094357</v>
      </c>
      <c r="BR16" s="36" t="n">
        <f aca="false">(BQ16+BP16+BO16)</f>
        <v>7876715</v>
      </c>
      <c r="BS16" s="36" t="n">
        <v>11584441</v>
      </c>
      <c r="BT16" s="36" t="n">
        <v>244178</v>
      </c>
      <c r="BU16" s="36" t="n">
        <v>147309315</v>
      </c>
      <c r="BV16" s="36" t="n">
        <v>4184633</v>
      </c>
      <c r="BW16" s="36" t="n">
        <v>2411886</v>
      </c>
      <c r="BX16" s="36" t="n">
        <v>1139020</v>
      </c>
      <c r="BY16" s="36" t="n">
        <f aca="false">(BX16+BW16+BV16)</f>
        <v>7735539</v>
      </c>
      <c r="BZ16" s="36" t="n">
        <v>11286445</v>
      </c>
      <c r="CA16" s="36" t="n">
        <v>417718</v>
      </c>
      <c r="CB16" s="36" t="n">
        <v>144751880</v>
      </c>
      <c r="CC16" s="34" t="n">
        <v>69</v>
      </c>
      <c r="CD16" s="35" t="n">
        <v>1980</v>
      </c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4" t="n">
        <v>69</v>
      </c>
      <c r="CT16" s="35" t="n">
        <v>1980</v>
      </c>
      <c r="CU16" s="36" t="n">
        <v>54989128</v>
      </c>
      <c r="CV16" s="36" t="n">
        <v>24072672</v>
      </c>
      <c r="CW16" s="36" t="n">
        <v>14063331</v>
      </c>
      <c r="CX16" s="36" t="n">
        <f aca="false">(CW16+CV16+CU16)</f>
        <v>93125131</v>
      </c>
      <c r="CY16" s="36" t="n">
        <v>131261134</v>
      </c>
      <c r="CZ16" s="36" t="n">
        <v>308385</v>
      </c>
      <c r="DA16" s="36" t="n">
        <v>1725066170</v>
      </c>
    </row>
    <row r="17" customFormat="false" ht="14.65" hidden="false" customHeight="false" outlineLevel="0" collapsed="false">
      <c r="A17" s="34" t="n">
        <v>70</v>
      </c>
      <c r="B17" s="35" t="n">
        <v>1981</v>
      </c>
      <c r="C17" s="36" t="n">
        <v>5565443</v>
      </c>
      <c r="D17" s="36" t="n">
        <v>1208986</v>
      </c>
      <c r="E17" s="36" t="n">
        <v>949451</v>
      </c>
      <c r="F17" s="36" t="n">
        <f aca="false">(E17+D17+C17)</f>
        <v>7723880</v>
      </c>
      <c r="G17" s="36" t="n">
        <v>9882317</v>
      </c>
      <c r="H17" s="36" t="n">
        <v>193097</v>
      </c>
      <c r="I17" s="36" t="n">
        <v>169401105</v>
      </c>
      <c r="J17" s="37" t="n">
        <v>14905944</v>
      </c>
      <c r="K17" s="36" t="n">
        <v>2731937</v>
      </c>
      <c r="L17" s="36" t="n">
        <v>2696909</v>
      </c>
      <c r="M17" s="36" t="n">
        <f aca="false">(L17+K17+J17)</f>
        <v>20334790</v>
      </c>
      <c r="N17" s="36" t="n">
        <v>25763636</v>
      </c>
      <c r="O17" s="36" t="n">
        <v>915982</v>
      </c>
      <c r="P17" s="36" t="n">
        <v>445916205</v>
      </c>
      <c r="Q17" s="34" t="n">
        <v>70</v>
      </c>
      <c r="R17" s="35" t="n">
        <v>1981</v>
      </c>
      <c r="S17" s="36" t="n">
        <v>7577194</v>
      </c>
      <c r="T17" s="36" t="n">
        <v>2794715</v>
      </c>
      <c r="U17" s="36" t="n">
        <v>1860164</v>
      </c>
      <c r="V17" s="36" t="n">
        <f aca="false">(U17+T17+S17)</f>
        <v>12232073</v>
      </c>
      <c r="W17" s="36" t="n">
        <v>16886952</v>
      </c>
      <c r="X17" s="36" t="n">
        <v>318047</v>
      </c>
      <c r="Y17" s="36" t="n">
        <v>277161450</v>
      </c>
      <c r="Z17" s="37" t="n">
        <v>5918090</v>
      </c>
      <c r="AA17" s="36" t="n">
        <v>2544750</v>
      </c>
      <c r="AB17" s="36" t="n">
        <v>1520248</v>
      </c>
      <c r="AC17" s="36" t="n">
        <f aca="false">(AB17+AA17+Z17)</f>
        <v>9983088</v>
      </c>
      <c r="AD17" s="36" t="n">
        <v>14048086</v>
      </c>
      <c r="AE17" s="36" t="n">
        <v>379354</v>
      </c>
      <c r="AF17" s="36" t="n">
        <v>277582160</v>
      </c>
      <c r="AG17" s="34" t="n">
        <v>70</v>
      </c>
      <c r="AH17" s="35" t="n">
        <v>1981</v>
      </c>
      <c r="AI17" s="36" t="n">
        <v>5847096</v>
      </c>
      <c r="AJ17" s="36" t="n">
        <v>2308474</v>
      </c>
      <c r="AK17" s="36" t="n">
        <v>1485534</v>
      </c>
      <c r="AL17" s="36" t="n">
        <f aca="false">(AK17+AJ17+AI17)</f>
        <v>9641104</v>
      </c>
      <c r="AM17" s="36" t="n">
        <v>13435109</v>
      </c>
      <c r="AN17" s="36" t="n">
        <v>539906</v>
      </c>
      <c r="AO17" s="36" t="n">
        <v>219153520</v>
      </c>
      <c r="AP17" s="37" t="n">
        <v>4012165</v>
      </c>
      <c r="AQ17" s="36" t="n">
        <v>2113562</v>
      </c>
      <c r="AR17" s="36" t="n">
        <v>1134573</v>
      </c>
      <c r="AS17" s="36" t="n">
        <f aca="false">(AR17+AQ17+AP17)</f>
        <v>7260300</v>
      </c>
      <c r="AT17" s="36" t="n">
        <v>10508405</v>
      </c>
      <c r="AU17" s="36" t="n">
        <v>370278</v>
      </c>
      <c r="AV17" s="36" t="n">
        <v>167392865</v>
      </c>
      <c r="AW17" s="34" t="n">
        <v>70</v>
      </c>
      <c r="AX17" s="35" t="n">
        <v>1981</v>
      </c>
      <c r="AY17" s="36" t="n">
        <v>3429491</v>
      </c>
      <c r="AZ17" s="36" t="n">
        <v>2220049</v>
      </c>
      <c r="BA17" s="36" t="n">
        <v>1118157</v>
      </c>
      <c r="BB17" s="36" t="n">
        <f aca="false">(BA17+AZ17+AY17)</f>
        <v>6767697</v>
      </c>
      <c r="BC17" s="36" t="n">
        <v>10105903</v>
      </c>
      <c r="BD17" s="36" t="n">
        <v>155651</v>
      </c>
      <c r="BE17" s="36" t="n">
        <v>157717480</v>
      </c>
      <c r="BF17" s="37" t="n">
        <v>3516227</v>
      </c>
      <c r="BG17" s="36" t="n">
        <v>2400082</v>
      </c>
      <c r="BH17" s="36" t="n">
        <v>1128324</v>
      </c>
      <c r="BI17" s="36" t="n">
        <f aca="false">(BF17+BG17+BH17)</f>
        <v>7044633</v>
      </c>
      <c r="BJ17" s="36" t="n">
        <v>10573039</v>
      </c>
      <c r="BK17" s="36" t="n">
        <v>169070</v>
      </c>
      <c r="BL17" s="36" t="n">
        <v>169963350</v>
      </c>
      <c r="BM17" s="34" t="n">
        <v>70</v>
      </c>
      <c r="BN17" s="35" t="n">
        <v>1981</v>
      </c>
      <c r="BO17" s="36" t="n">
        <v>4397641</v>
      </c>
      <c r="BP17" s="36" t="n">
        <v>2428304</v>
      </c>
      <c r="BQ17" s="36" t="n">
        <v>1169782</v>
      </c>
      <c r="BR17" s="36" t="n">
        <f aca="false">(BQ17+BP17+BO17)</f>
        <v>7995727</v>
      </c>
      <c r="BS17" s="36" t="n">
        <v>11593813</v>
      </c>
      <c r="BT17" s="36" t="n">
        <v>247872</v>
      </c>
      <c r="BU17" s="36" t="n">
        <v>183020845</v>
      </c>
      <c r="BV17" s="36" t="n">
        <v>4529432</v>
      </c>
      <c r="BW17" s="36" t="n">
        <v>1882794</v>
      </c>
      <c r="BX17" s="36" t="n">
        <v>1189316</v>
      </c>
      <c r="BY17" s="36" t="n">
        <f aca="false">(BX17+BW17+BV17)</f>
        <v>7601542</v>
      </c>
      <c r="BZ17" s="36" t="n">
        <v>10673652</v>
      </c>
      <c r="CA17" s="36" t="n">
        <v>410495</v>
      </c>
      <c r="CB17" s="36" t="n">
        <v>172691980</v>
      </c>
      <c r="CC17" s="34" t="n">
        <v>70</v>
      </c>
      <c r="CD17" s="35" t="n">
        <v>1981</v>
      </c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4" t="n">
        <v>70</v>
      </c>
      <c r="CT17" s="35" t="n">
        <v>1981</v>
      </c>
      <c r="CU17" s="36" t="n">
        <v>59681418</v>
      </c>
      <c r="CV17" s="36" t="n">
        <v>22626358</v>
      </c>
      <c r="CW17" s="36" t="n">
        <v>14247235</v>
      </c>
      <c r="CX17" s="36" t="n">
        <f aca="false">(CW17+CV17+CU17)</f>
        <v>96555011</v>
      </c>
      <c r="CY17" s="36" t="n">
        <v>133428604</v>
      </c>
      <c r="CZ17" s="36" t="n">
        <v>320780</v>
      </c>
      <c r="DA17" s="36" t="n">
        <v>2183890835</v>
      </c>
    </row>
    <row r="18" customFormat="false" ht="14.65" hidden="false" customHeight="false" outlineLevel="0" collapsed="false">
      <c r="A18" s="34"/>
      <c r="B18" s="35"/>
      <c r="C18" s="36"/>
      <c r="D18" s="36"/>
      <c r="E18" s="36"/>
      <c r="F18" s="36"/>
      <c r="G18" s="36"/>
      <c r="H18" s="36"/>
      <c r="I18" s="36"/>
      <c r="J18" s="37"/>
      <c r="K18" s="36"/>
      <c r="L18" s="36"/>
      <c r="M18" s="36"/>
      <c r="N18" s="36"/>
      <c r="O18" s="36"/>
      <c r="P18" s="36"/>
      <c r="Q18" s="34"/>
      <c r="R18" s="35"/>
      <c r="S18" s="36"/>
      <c r="T18" s="36"/>
      <c r="U18" s="36"/>
      <c r="V18" s="36"/>
      <c r="W18" s="36"/>
      <c r="X18" s="36"/>
      <c r="Y18" s="36"/>
      <c r="Z18" s="37"/>
      <c r="AA18" s="36"/>
      <c r="AB18" s="36"/>
      <c r="AC18" s="36"/>
      <c r="AD18" s="36"/>
      <c r="AE18" s="36"/>
      <c r="AF18" s="36"/>
      <c r="AG18" s="34"/>
      <c r="AH18" s="35"/>
      <c r="AI18" s="36"/>
      <c r="AJ18" s="36"/>
      <c r="AK18" s="36"/>
      <c r="AL18" s="36"/>
      <c r="AM18" s="36"/>
      <c r="AN18" s="36"/>
      <c r="AO18" s="36"/>
      <c r="AP18" s="37"/>
      <c r="AQ18" s="36"/>
      <c r="AR18" s="36"/>
      <c r="AS18" s="36"/>
      <c r="AT18" s="36"/>
      <c r="AU18" s="36"/>
      <c r="AV18" s="36"/>
      <c r="AW18" s="34"/>
      <c r="AX18" s="35"/>
      <c r="AY18" s="36"/>
      <c r="AZ18" s="36"/>
      <c r="BA18" s="36"/>
      <c r="BB18" s="36"/>
      <c r="BC18" s="36"/>
      <c r="BD18" s="36"/>
      <c r="BE18" s="36"/>
      <c r="BF18" s="37"/>
      <c r="BG18" s="36"/>
      <c r="BH18" s="36"/>
      <c r="BI18" s="36"/>
      <c r="BJ18" s="36"/>
      <c r="BK18" s="36"/>
      <c r="BL18" s="36"/>
      <c r="BM18" s="34"/>
      <c r="BN18" s="35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4"/>
      <c r="CD18" s="35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4"/>
      <c r="CT18" s="35"/>
      <c r="CU18" s="36"/>
      <c r="CV18" s="36"/>
      <c r="CW18" s="36"/>
      <c r="CX18" s="36"/>
      <c r="CY18" s="36"/>
      <c r="CZ18" s="36"/>
      <c r="DA18" s="36"/>
    </row>
    <row r="19" customFormat="false" ht="14.65" hidden="false" customHeight="false" outlineLevel="0" collapsed="false">
      <c r="A19" s="34" t="n">
        <v>71</v>
      </c>
      <c r="B19" s="35" t="n">
        <v>1982</v>
      </c>
      <c r="C19" s="36" t="n">
        <v>6234770</v>
      </c>
      <c r="D19" s="36" t="n">
        <v>1150385</v>
      </c>
      <c r="E19" s="36" t="n">
        <v>1032705</v>
      </c>
      <c r="F19" s="36" t="n">
        <f aca="false">(E19+D19+C19)</f>
        <v>8417860</v>
      </c>
      <c r="G19" s="36" t="n">
        <v>10600950</v>
      </c>
      <c r="H19" s="36" t="n">
        <v>210444</v>
      </c>
      <c r="I19" s="36" t="n">
        <v>229451530</v>
      </c>
      <c r="J19" s="37" t="n">
        <v>16310817</v>
      </c>
      <c r="K19" s="36" t="n">
        <v>2535868</v>
      </c>
      <c r="L19" s="36" t="n">
        <v>2709878</v>
      </c>
      <c r="M19" s="36" t="n">
        <f aca="false">(L19+K19+J19)</f>
        <v>21556563</v>
      </c>
      <c r="N19" s="36" t="n">
        <v>27928680</v>
      </c>
      <c r="O19" s="36" t="n">
        <v>971017</v>
      </c>
      <c r="P19" s="36" t="n">
        <v>587272660</v>
      </c>
      <c r="Q19" s="34" t="n">
        <v>71</v>
      </c>
      <c r="R19" s="35" t="n">
        <v>1982</v>
      </c>
      <c r="S19" s="36" t="n">
        <v>8443238</v>
      </c>
      <c r="T19" s="36" t="n">
        <v>2727993</v>
      </c>
      <c r="U19" s="36" t="n">
        <v>1916729</v>
      </c>
      <c r="V19" s="36" t="n">
        <f aca="false">(U19+T19+S19)</f>
        <v>13087960</v>
      </c>
      <c r="W19" s="36" t="n">
        <v>17732682</v>
      </c>
      <c r="X19" s="36" t="n">
        <v>340661</v>
      </c>
      <c r="Y19" s="36" t="n">
        <v>367740145</v>
      </c>
      <c r="Z19" s="37" t="n">
        <v>6660314</v>
      </c>
      <c r="AA19" s="36" t="n">
        <v>2552275</v>
      </c>
      <c r="AB19" s="36" t="n">
        <v>1605516</v>
      </c>
      <c r="AC19" s="36" t="n">
        <f aca="false">(AB19+AA19+Z19)</f>
        <v>10818105</v>
      </c>
      <c r="AD19" s="36" t="n">
        <v>14985896</v>
      </c>
      <c r="AE19" s="36" t="n">
        <v>411084</v>
      </c>
      <c r="AF19" s="36" t="n">
        <v>305917490</v>
      </c>
      <c r="AG19" s="34" t="n">
        <v>71</v>
      </c>
      <c r="AH19" s="35" t="n">
        <v>1982</v>
      </c>
      <c r="AI19" s="36" t="n">
        <v>6585995</v>
      </c>
      <c r="AJ19" s="36" t="n">
        <v>2312398</v>
      </c>
      <c r="AK19" s="36" t="n">
        <v>1566662</v>
      </c>
      <c r="AL19" s="36" t="n">
        <f aca="false">(AK19+AJ19+AI19)</f>
        <v>10465055</v>
      </c>
      <c r="AM19" s="36" t="n">
        <v>14344115</v>
      </c>
      <c r="AN19" s="36" t="n">
        <v>586051</v>
      </c>
      <c r="AO19" s="36" t="n">
        <v>274528955</v>
      </c>
      <c r="AP19" s="37" t="n">
        <v>4772596</v>
      </c>
      <c r="AQ19" s="36" t="n">
        <v>2007264</v>
      </c>
      <c r="AR19" s="36" t="n">
        <v>1215398</v>
      </c>
      <c r="AS19" s="36" t="n">
        <f aca="false">(AR19+AQ19+AP19)</f>
        <v>7995258</v>
      </c>
      <c r="AT19" s="36" t="n">
        <v>11217920</v>
      </c>
      <c r="AU19" s="36" t="n">
        <v>407921</v>
      </c>
      <c r="AV19" s="36" t="n">
        <v>227078490</v>
      </c>
      <c r="AW19" s="34" t="n">
        <v>71</v>
      </c>
      <c r="AX19" s="35" t="n">
        <v>1982</v>
      </c>
      <c r="AY19" s="36" t="n">
        <v>3996717</v>
      </c>
      <c r="AZ19" s="36" t="n">
        <v>2194364</v>
      </c>
      <c r="BA19" s="36" t="n">
        <v>1208349</v>
      </c>
      <c r="BB19" s="36" t="n">
        <f aca="false">(BA19+AZ19+AY19)</f>
        <v>7399430</v>
      </c>
      <c r="BC19" s="36" t="n">
        <v>10802143</v>
      </c>
      <c r="BD19" s="36" t="n">
        <v>170220</v>
      </c>
      <c r="BE19" s="36" t="n">
        <v>213544730</v>
      </c>
      <c r="BF19" s="37" t="n">
        <v>4013557</v>
      </c>
      <c r="BG19" s="36" t="n">
        <v>2346132</v>
      </c>
      <c r="BH19" s="36" t="n">
        <v>1217426</v>
      </c>
      <c r="BI19" s="36" t="n">
        <f aca="false">(BF19+BG19+BH19)</f>
        <v>7577115</v>
      </c>
      <c r="BJ19" s="36" t="n">
        <v>11140673</v>
      </c>
      <c r="BK19" s="36" t="n">
        <v>171882</v>
      </c>
      <c r="BL19" s="36" t="n">
        <v>218649305</v>
      </c>
      <c r="BM19" s="34" t="n">
        <v>71</v>
      </c>
      <c r="BN19" s="35" t="n">
        <v>1982</v>
      </c>
      <c r="BO19" s="36" t="n">
        <v>5155149</v>
      </c>
      <c r="BP19" s="36" t="n">
        <v>2369125</v>
      </c>
      <c r="BQ19" s="36" t="n">
        <v>1247189</v>
      </c>
      <c r="BR19" s="36" t="n">
        <f aca="false">(BQ19+BP19+BO19)</f>
        <v>8771463</v>
      </c>
      <c r="BS19" s="36" t="n">
        <v>12387777</v>
      </c>
      <c r="BT19" s="36" t="n">
        <v>271982</v>
      </c>
      <c r="BU19" s="36" t="n">
        <v>249051465</v>
      </c>
      <c r="BV19" s="36" t="n">
        <v>5212831</v>
      </c>
      <c r="BW19" s="36" t="n">
        <v>1872544</v>
      </c>
      <c r="BX19" s="36" t="n">
        <v>1282240</v>
      </c>
      <c r="BY19" s="36" t="n">
        <f aca="false">(BX19+BW19+BV19)</f>
        <v>8367615</v>
      </c>
      <c r="BZ19" s="36" t="n">
        <v>11522399</v>
      </c>
      <c r="CA19" s="36" t="n">
        <v>452029</v>
      </c>
      <c r="CB19" s="36" t="n">
        <v>236673705</v>
      </c>
      <c r="CC19" s="34" t="n">
        <v>71</v>
      </c>
      <c r="CD19" s="35" t="n">
        <v>1982</v>
      </c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4" t="n">
        <v>71</v>
      </c>
      <c r="CT19" s="35" t="n">
        <v>1982</v>
      </c>
      <c r="CU19" s="36" t="n">
        <v>67385984</v>
      </c>
      <c r="CV19" s="36" t="n">
        <v>22068349</v>
      </c>
      <c r="CW19" s="36" t="n">
        <v>15022092</v>
      </c>
      <c r="CX19" s="36" t="n">
        <f aca="false">(CW19+CV19+CU19)</f>
        <v>104476425</v>
      </c>
      <c r="CY19" s="36" t="n">
        <v>141526866</v>
      </c>
      <c r="CZ19" s="36" t="n">
        <v>347031</v>
      </c>
      <c r="DA19" s="36" t="n">
        <v>2930563210</v>
      </c>
    </row>
    <row r="20" customFormat="false" ht="14.65" hidden="false" customHeight="false" outlineLevel="0" collapsed="false">
      <c r="A20" s="34" t="n">
        <v>72</v>
      </c>
      <c r="B20" s="35" t="n">
        <v>1983</v>
      </c>
      <c r="C20" s="36" t="n">
        <v>7386456</v>
      </c>
      <c r="D20" s="36" t="n">
        <v>1255112</v>
      </c>
      <c r="E20" s="36" t="n">
        <v>1116445</v>
      </c>
      <c r="F20" s="36" t="n">
        <f aca="false">(E20+D20+C20)</f>
        <v>9758013</v>
      </c>
      <c r="G20" s="36" t="n">
        <v>12129570</v>
      </c>
      <c r="H20" s="36" t="n">
        <v>243950</v>
      </c>
      <c r="I20" s="36" t="n">
        <v>264616230</v>
      </c>
      <c r="J20" s="37" t="n">
        <v>19116682</v>
      </c>
      <c r="K20" s="36" t="n">
        <v>2805955</v>
      </c>
      <c r="L20" s="36" t="n">
        <v>2759517</v>
      </c>
      <c r="M20" s="36" t="n">
        <f aca="false">(L20+K20+J20)</f>
        <v>24682154</v>
      </c>
      <c r="N20" s="36" t="n">
        <v>30247626</v>
      </c>
      <c r="O20" s="36" t="n">
        <v>1111807</v>
      </c>
      <c r="P20" s="36" t="n">
        <v>666822755</v>
      </c>
      <c r="Q20" s="34" t="n">
        <v>72</v>
      </c>
      <c r="R20" s="35" t="n">
        <v>1983</v>
      </c>
      <c r="S20" s="36" t="n">
        <v>9528417</v>
      </c>
      <c r="T20" s="36" t="n">
        <v>2957305</v>
      </c>
      <c r="U20" s="36" t="n">
        <v>1940454</v>
      </c>
      <c r="V20" s="36" t="n">
        <f aca="false">(U20+T20+S20)</f>
        <v>14426176</v>
      </c>
      <c r="W20" s="36" t="n">
        <v>19323935</v>
      </c>
      <c r="X20" s="36" t="n">
        <v>375099</v>
      </c>
      <c r="Y20" s="36" t="n">
        <v>402511750</v>
      </c>
      <c r="Z20" s="37" t="n">
        <v>7441573</v>
      </c>
      <c r="AA20" s="36" t="n">
        <v>2783807</v>
      </c>
      <c r="AB20" s="36" t="n">
        <v>1694912</v>
      </c>
      <c r="AC20" s="36" t="n">
        <f aca="false">(AB20+AA20+Z20)</f>
        <v>11920292</v>
      </c>
      <c r="AD20" s="36" t="n">
        <v>16399011</v>
      </c>
      <c r="AE20" s="36" t="n">
        <v>452899</v>
      </c>
      <c r="AF20" s="36" t="n">
        <v>335816595</v>
      </c>
      <c r="AG20" s="34" t="n">
        <v>72</v>
      </c>
      <c r="AH20" s="35" t="n">
        <v>1983</v>
      </c>
      <c r="AI20" s="36" t="n">
        <v>7384642</v>
      </c>
      <c r="AJ20" s="36" t="n">
        <v>2419618</v>
      </c>
      <c r="AK20" s="36" t="n">
        <v>1652906</v>
      </c>
      <c r="AL20" s="36" t="n">
        <f aca="false">(AK20+AJ20+AI20)</f>
        <v>11457166</v>
      </c>
      <c r="AM20" s="36" t="n">
        <v>15529690</v>
      </c>
      <c r="AN20" s="36" t="n">
        <v>641500</v>
      </c>
      <c r="AO20" s="36" t="n">
        <v>321595305</v>
      </c>
      <c r="AP20" s="37" t="n">
        <v>5552006</v>
      </c>
      <c r="AQ20" s="36" t="n">
        <v>2122907</v>
      </c>
      <c r="AR20" s="36" t="n">
        <v>1326363</v>
      </c>
      <c r="AS20" s="36" t="n">
        <f aca="false">(AR20+AQ20+AP20)</f>
        <v>9001276</v>
      </c>
      <c r="AT20" s="36" t="n">
        <v>12450546</v>
      </c>
      <c r="AU20" s="36" t="n">
        <v>459248</v>
      </c>
      <c r="AV20" s="36" t="n">
        <v>254196140</v>
      </c>
      <c r="AW20" s="34" t="n">
        <v>72</v>
      </c>
      <c r="AX20" s="35" t="n">
        <v>1983</v>
      </c>
      <c r="AY20" s="36" t="n">
        <v>4600447</v>
      </c>
      <c r="AZ20" s="36" t="n">
        <v>2393395</v>
      </c>
      <c r="BA20" s="36" t="n">
        <v>1350539</v>
      </c>
      <c r="BB20" s="36" t="n">
        <f aca="false">(BA20+AZ20+AY20)</f>
        <v>8344381</v>
      </c>
      <c r="BC20" s="36" t="n">
        <v>12088315</v>
      </c>
      <c r="BD20" s="36" t="n">
        <v>191958</v>
      </c>
      <c r="BE20" s="36" t="n">
        <v>240076460</v>
      </c>
      <c r="BF20" s="37" t="n">
        <v>4599756</v>
      </c>
      <c r="BG20" s="36" t="n">
        <v>2534724</v>
      </c>
      <c r="BH20" s="36" t="n">
        <v>1257870</v>
      </c>
      <c r="BI20" s="36" t="n">
        <f aca="false">(BF20+BG20+BH20)</f>
        <v>8392350</v>
      </c>
      <c r="BJ20" s="36" t="n">
        <v>12380944</v>
      </c>
      <c r="BK20" s="36" t="n">
        <v>203801</v>
      </c>
      <c r="BL20" s="36" t="n">
        <v>244350485</v>
      </c>
      <c r="BM20" s="34" t="n">
        <v>72</v>
      </c>
      <c r="BN20" s="35" t="n">
        <v>1983</v>
      </c>
      <c r="BO20" s="36" t="n">
        <v>5804703</v>
      </c>
      <c r="BP20" s="36" t="n">
        <v>2497002</v>
      </c>
      <c r="BQ20" s="36" t="n">
        <v>1394306</v>
      </c>
      <c r="BR20" s="36" t="n">
        <f aca="false">(BQ20+BP20+BO20)</f>
        <v>9696011</v>
      </c>
      <c r="BS20" s="36" t="n">
        <v>13587319</v>
      </c>
      <c r="BT20" s="36" t="n">
        <v>300651</v>
      </c>
      <c r="BU20" s="36" t="n">
        <v>274758835</v>
      </c>
      <c r="BV20" s="36" t="n">
        <v>5961747</v>
      </c>
      <c r="BW20" s="36" t="n">
        <v>1959783</v>
      </c>
      <c r="BX20" s="36" t="n">
        <v>1425655</v>
      </c>
      <c r="BY20" s="36" t="n">
        <f aca="false">(BX20+BW20+BV20)</f>
        <v>9347185</v>
      </c>
      <c r="BZ20" s="36" t="n">
        <v>12732623</v>
      </c>
      <c r="CA20" s="36" t="n">
        <v>504982</v>
      </c>
      <c r="CB20" s="36" t="n">
        <v>263435860</v>
      </c>
      <c r="CC20" s="34" t="n">
        <v>72</v>
      </c>
      <c r="CD20" s="35" t="n">
        <v>1983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4" t="n">
        <v>72</v>
      </c>
      <c r="CT20" s="35" t="n">
        <v>1983</v>
      </c>
      <c r="CU20" s="36" t="n">
        <v>77376429</v>
      </c>
      <c r="CV20" s="36" t="n">
        <v>23727608</v>
      </c>
      <c r="CW20" s="36" t="n">
        <v>16018967</v>
      </c>
      <c r="CX20" s="36" t="n">
        <f aca="false">(CW20+CV20+CU20)</f>
        <v>117123004</v>
      </c>
      <c r="CY20" s="36" t="n">
        <v>156869579</v>
      </c>
      <c r="CZ20" s="36" t="n">
        <v>389113</v>
      </c>
      <c r="DA20" s="36" t="n">
        <v>3268182730</v>
      </c>
    </row>
    <row r="21" customFormat="false" ht="14.65" hidden="false" customHeight="false" outlineLevel="0" collapsed="false">
      <c r="A21" s="34" t="n">
        <v>73</v>
      </c>
      <c r="B21" s="35" t="n">
        <v>1984</v>
      </c>
      <c r="C21" s="36" t="n">
        <v>8272288</v>
      </c>
      <c r="D21" s="36" t="n">
        <v>1374050</v>
      </c>
      <c r="E21" s="36" t="n">
        <v>1330688</v>
      </c>
      <c r="F21" s="36" t="n">
        <f aca="false">(E21+D21+C21)</f>
        <v>10977026</v>
      </c>
      <c r="G21" s="36" t="n">
        <v>13681764</v>
      </c>
      <c r="H21" s="36" t="n">
        <v>274425</v>
      </c>
      <c r="I21" s="36" t="n">
        <v>298748820</v>
      </c>
      <c r="J21" s="37" t="n">
        <v>22018141</v>
      </c>
      <c r="K21" s="36" t="n">
        <v>2998302</v>
      </c>
      <c r="L21" s="36" t="n">
        <v>3075945</v>
      </c>
      <c r="M21" s="36" t="n">
        <f aca="false">(L21+K21+J21)</f>
        <v>28092388</v>
      </c>
      <c r="N21" s="36" t="n">
        <v>34166635</v>
      </c>
      <c r="O21" s="36" t="n">
        <v>1265784</v>
      </c>
      <c r="P21" s="36" t="n">
        <v>757472390</v>
      </c>
      <c r="Q21" s="34" t="n">
        <v>73</v>
      </c>
      <c r="R21" s="35" t="n">
        <v>1984</v>
      </c>
      <c r="S21" s="36" t="n">
        <v>10862074</v>
      </c>
      <c r="T21" s="36" t="n">
        <v>3176788</v>
      </c>
      <c r="U21" s="36" t="n">
        <v>2211965</v>
      </c>
      <c r="V21" s="36" t="n">
        <f aca="false">(U21+T21+S21)</f>
        <v>16250827</v>
      </c>
      <c r="W21" s="36" t="n">
        <v>21639580</v>
      </c>
      <c r="X21" s="36" t="n">
        <v>422648</v>
      </c>
      <c r="Y21" s="36" t="n">
        <v>453014010</v>
      </c>
      <c r="Z21" s="37" t="n">
        <v>8302207</v>
      </c>
      <c r="AA21" s="36" t="n">
        <v>2796387</v>
      </c>
      <c r="AB21" s="36" t="n">
        <v>1902979</v>
      </c>
      <c r="AC21" s="36" t="n">
        <f aca="false">(AB21+AA21+Z21)</f>
        <v>13001573</v>
      </c>
      <c r="AD21" s="36" t="n">
        <v>17700939</v>
      </c>
      <c r="AE21" s="36" t="n">
        <v>494001</v>
      </c>
      <c r="AF21" s="36" t="n">
        <v>365833520</v>
      </c>
      <c r="AG21" s="34" t="n">
        <v>73</v>
      </c>
      <c r="AH21" s="35" t="n">
        <v>1984</v>
      </c>
      <c r="AI21" s="36" t="n">
        <v>8215110</v>
      </c>
      <c r="AJ21" s="36" t="n">
        <v>2674625</v>
      </c>
      <c r="AK21" s="36" t="n">
        <v>1877906</v>
      </c>
      <c r="AL21" s="36" t="n">
        <f aca="false">(AK21+AJ21+AI21)</f>
        <v>12767641</v>
      </c>
      <c r="AM21" s="36" t="n">
        <v>17320172</v>
      </c>
      <c r="AN21" s="36" t="n">
        <v>714873</v>
      </c>
      <c r="AO21" s="36" t="n">
        <v>358946065</v>
      </c>
      <c r="AP21" s="37" t="n">
        <v>6377885</v>
      </c>
      <c r="AQ21" s="36" t="n">
        <v>1270420</v>
      </c>
      <c r="AR21" s="36" t="n">
        <v>1518745</v>
      </c>
      <c r="AS21" s="36" t="n">
        <f aca="false">(AR21+AQ21+AP21)</f>
        <v>9167050</v>
      </c>
      <c r="AT21" s="36" t="n">
        <v>14176215</v>
      </c>
      <c r="AU21" s="36" t="n">
        <v>524339</v>
      </c>
      <c r="AV21" s="36" t="n">
        <v>290940795</v>
      </c>
      <c r="AW21" s="34" t="n">
        <v>73</v>
      </c>
      <c r="AX21" s="35" t="n">
        <v>1984</v>
      </c>
      <c r="AY21" s="36" t="n">
        <v>5356756</v>
      </c>
      <c r="AZ21" s="36" t="n">
        <v>2532731</v>
      </c>
      <c r="BA21" s="36" t="n">
        <v>1537086</v>
      </c>
      <c r="BB21" s="36" t="n">
        <f aca="false">(BA21+AZ21+AY21)</f>
        <v>9426573</v>
      </c>
      <c r="BC21" s="36" t="n">
        <v>13496390</v>
      </c>
      <c r="BD21" s="36" t="n">
        <v>235046</v>
      </c>
      <c r="BE21" s="36" t="n">
        <v>270473710</v>
      </c>
      <c r="BF21" s="37" t="n">
        <v>5425840</v>
      </c>
      <c r="BG21" s="36" t="n">
        <v>2471048</v>
      </c>
      <c r="BH21" s="36" t="n">
        <v>1527298</v>
      </c>
      <c r="BI21" s="36" t="n">
        <f aca="false">(BF21+BG21+BH21)</f>
        <v>9424186</v>
      </c>
      <c r="BJ21" s="36" t="n">
        <v>13422532</v>
      </c>
      <c r="BK21" s="36" t="n">
        <v>226216</v>
      </c>
      <c r="BL21" s="36" t="n">
        <v>269779180</v>
      </c>
      <c r="BM21" s="34" t="n">
        <v>73</v>
      </c>
      <c r="BN21" s="35" t="n">
        <v>1984</v>
      </c>
      <c r="BO21" s="36" t="n">
        <v>6602847</v>
      </c>
      <c r="BP21" s="36" t="n">
        <v>2583111</v>
      </c>
      <c r="BQ21" s="36" t="n">
        <v>1595671</v>
      </c>
      <c r="BR21" s="36" t="n">
        <f aca="false">(BQ21+BP21+BO21)</f>
        <v>10781629</v>
      </c>
      <c r="BS21" s="36" t="n">
        <v>14960411</v>
      </c>
      <c r="BT21" s="36" t="n">
        <v>334314</v>
      </c>
      <c r="BU21" s="36" t="n">
        <v>305358390</v>
      </c>
      <c r="BV21" s="36" t="n">
        <v>6937253</v>
      </c>
      <c r="BW21" s="36" t="n">
        <v>2107248</v>
      </c>
      <c r="BX21" s="36" t="n">
        <v>1637675</v>
      </c>
      <c r="BY21" s="36" t="n">
        <f aca="false">(BX21+BW21+BV21)</f>
        <v>10682176</v>
      </c>
      <c r="BZ21" s="36" t="n">
        <v>14417099</v>
      </c>
      <c r="CA21" s="36" t="n">
        <v>576563</v>
      </c>
      <c r="CB21" s="36" t="n">
        <v>300436455</v>
      </c>
      <c r="CC21" s="34" t="n">
        <v>73</v>
      </c>
      <c r="CD21" s="35" t="n">
        <v>1984</v>
      </c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4" t="n">
        <v>73</v>
      </c>
      <c r="CT21" s="35" t="n">
        <v>1984</v>
      </c>
      <c r="CU21" s="36" t="n">
        <v>88368941</v>
      </c>
      <c r="CV21" s="36" t="n">
        <v>25094709</v>
      </c>
      <c r="CW21" s="36" t="n">
        <v>18215958</v>
      </c>
      <c r="CX21" s="36" t="n">
        <f aca="false">(CW21+CV21+CU21)</f>
        <v>131679608</v>
      </c>
      <c r="CY21" s="36" t="n">
        <v>174990275</v>
      </c>
      <c r="CZ21" s="36" t="n">
        <v>437473</v>
      </c>
      <c r="DA21" s="36" t="n">
        <v>3670157590</v>
      </c>
    </row>
    <row r="22" customFormat="false" ht="14.65" hidden="false" customHeight="false" outlineLevel="0" collapsed="false">
      <c r="A22" s="34" t="n">
        <v>74</v>
      </c>
      <c r="B22" s="35" t="n">
        <v>1985</v>
      </c>
      <c r="C22" s="36" t="n">
        <v>8745183</v>
      </c>
      <c r="D22" s="36" t="n">
        <v>1288118</v>
      </c>
      <c r="E22" s="36" t="n">
        <v>1476399</v>
      </c>
      <c r="F22" s="36" t="n">
        <f aca="false">(E22+D22+C22)</f>
        <v>11509700</v>
      </c>
      <c r="G22" s="36" t="n">
        <v>14274217</v>
      </c>
      <c r="H22" s="36" t="n">
        <v>287745</v>
      </c>
      <c r="I22" s="36" t="n">
        <v>314104280</v>
      </c>
      <c r="J22" s="37" t="n">
        <v>23606273</v>
      </c>
      <c r="K22" s="36" t="n">
        <v>2990611</v>
      </c>
      <c r="L22" s="36" t="n">
        <v>3366598</v>
      </c>
      <c r="M22" s="36" t="n">
        <f aca="false">(L22+K22+J22)</f>
        <v>29963482</v>
      </c>
      <c r="N22" s="36" t="n">
        <v>36320691</v>
      </c>
      <c r="O22" s="36" t="n">
        <v>1350158</v>
      </c>
      <c r="P22" s="36" t="n">
        <v>749029735</v>
      </c>
      <c r="Q22" s="34" t="n">
        <v>74</v>
      </c>
      <c r="R22" s="35" t="n">
        <v>1985</v>
      </c>
      <c r="S22" s="36" t="n">
        <v>11628132</v>
      </c>
      <c r="T22" s="36" t="n">
        <v>3185865</v>
      </c>
      <c r="U22" s="36" t="n">
        <v>2458579</v>
      </c>
      <c r="V22" s="36" t="n">
        <f aca="false">(U22+T22+S22)</f>
        <v>17272576</v>
      </c>
      <c r="W22" s="36" t="n">
        <v>22917020</v>
      </c>
      <c r="X22" s="36" t="n">
        <v>448638</v>
      </c>
      <c r="Y22" s="36" t="n">
        <v>482423330</v>
      </c>
      <c r="Z22" s="37" t="n">
        <v>8777333</v>
      </c>
      <c r="AA22" s="36" t="n">
        <v>2806216</v>
      </c>
      <c r="AB22" s="36" t="n">
        <v>2101113</v>
      </c>
      <c r="AC22" s="36" t="n">
        <f aca="false">(AB22+AA22+Z22)</f>
        <v>13684662</v>
      </c>
      <c r="AD22" s="36" t="n">
        <v>18591991</v>
      </c>
      <c r="AE22" s="36" t="n">
        <v>518359</v>
      </c>
      <c r="AF22" s="36" t="n">
        <v>385998635</v>
      </c>
      <c r="AG22" s="34" t="n">
        <v>74</v>
      </c>
      <c r="AH22" s="35" t="n">
        <v>1985</v>
      </c>
      <c r="AI22" s="36" t="n">
        <v>8660557</v>
      </c>
      <c r="AJ22" s="36" t="n">
        <v>2719029</v>
      </c>
      <c r="AK22" s="36" t="n">
        <v>2071584</v>
      </c>
      <c r="AL22" s="36" t="n">
        <f aca="false">(AK22+AJ22+AI22)</f>
        <v>13451170</v>
      </c>
      <c r="AM22" s="36" t="n">
        <v>18243783</v>
      </c>
      <c r="AN22" s="36" t="n">
        <v>751573</v>
      </c>
      <c r="AO22" s="36" t="n">
        <v>379297105</v>
      </c>
      <c r="AP22" s="37" t="n">
        <v>6703187</v>
      </c>
      <c r="AQ22" s="36" t="n">
        <v>2444997</v>
      </c>
      <c r="AR22" s="36" t="n">
        <v>1686537</v>
      </c>
      <c r="AS22" s="36" t="n">
        <f aca="false">(AR22+AQ22+AP22)</f>
        <v>10834721</v>
      </c>
      <c r="AT22" s="36" t="n">
        <v>14886255</v>
      </c>
      <c r="AU22" s="36" t="n">
        <v>552788</v>
      </c>
      <c r="AV22" s="36" t="n">
        <v>307504438</v>
      </c>
      <c r="AW22" s="34" t="n">
        <v>74</v>
      </c>
      <c r="AX22" s="35" t="n">
        <v>1985</v>
      </c>
      <c r="AY22" s="36" t="n">
        <v>6157789</v>
      </c>
      <c r="AZ22" s="36" t="n">
        <v>2544106</v>
      </c>
      <c r="BA22" s="36" t="n">
        <v>1694568</v>
      </c>
      <c r="BB22" s="36" t="n">
        <f aca="false">(BA22+AZ22+AY22)</f>
        <v>10396463</v>
      </c>
      <c r="BC22" s="36" t="n">
        <v>14179059</v>
      </c>
      <c r="BD22" s="36" t="n">
        <v>228355</v>
      </c>
      <c r="BE22" s="36" t="n">
        <v>285535230</v>
      </c>
      <c r="BF22" s="37" t="n">
        <v>5711858</v>
      </c>
      <c r="BG22" s="36" t="n">
        <v>2416225</v>
      </c>
      <c r="BH22" s="36" t="n">
        <v>1646717</v>
      </c>
      <c r="BI22" s="36" t="n">
        <f aca="false">(BF22+BG22+BH22)</f>
        <v>9774800</v>
      </c>
      <c r="BJ22" s="36" t="n">
        <v>13837742</v>
      </c>
      <c r="BK22" s="36" t="n">
        <v>234397</v>
      </c>
      <c r="BL22" s="36" t="n">
        <v>269915345</v>
      </c>
      <c r="BM22" s="34" t="n">
        <v>74</v>
      </c>
      <c r="BN22" s="35" t="n">
        <v>1985</v>
      </c>
      <c r="BO22" s="36" t="n">
        <v>6915898</v>
      </c>
      <c r="BP22" s="36" t="n">
        <v>2571134</v>
      </c>
      <c r="BQ22" s="36" t="n">
        <v>1733917</v>
      </c>
      <c r="BR22" s="36" t="n">
        <f aca="false">(BQ22+BP22+BO22)</f>
        <v>11220949</v>
      </c>
      <c r="BS22" s="36" t="n">
        <v>15566457</v>
      </c>
      <c r="BT22" s="36" t="n">
        <v>348018</v>
      </c>
      <c r="BU22" s="36" t="n">
        <v>319020790</v>
      </c>
      <c r="BV22" s="36" t="n">
        <v>7269945</v>
      </c>
      <c r="BW22" s="36" t="n">
        <v>2147865</v>
      </c>
      <c r="BX22" s="36" t="n">
        <v>1790356</v>
      </c>
      <c r="BY22" s="36" t="n">
        <f aca="false">(BX22+BW22+BV22)</f>
        <v>11208166</v>
      </c>
      <c r="BZ22" s="36" t="n">
        <v>15146387</v>
      </c>
      <c r="CA22" s="36" t="n">
        <v>302596</v>
      </c>
      <c r="CB22" s="36" t="n">
        <v>317019281</v>
      </c>
      <c r="CC22" s="34" t="n">
        <v>74</v>
      </c>
      <c r="CD22" s="35" t="n">
        <v>1985</v>
      </c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4" t="n">
        <v>74</v>
      </c>
      <c r="CT22" s="35" t="n">
        <v>1985</v>
      </c>
      <c r="CU22" s="36" t="n">
        <v>93715074</v>
      </c>
      <c r="CV22" s="36" t="n">
        <v>25094166</v>
      </c>
      <c r="CW22" s="36" t="n">
        <v>20026368</v>
      </c>
      <c r="CX22" s="36" t="n">
        <f aca="false">(CW22+CV22+CU22)</f>
        <v>138835608</v>
      </c>
      <c r="CY22" s="36" t="n">
        <v>183956142</v>
      </c>
      <c r="CZ22" s="36" t="n">
        <v>461380</v>
      </c>
      <c r="DA22" s="36" t="n">
        <v>3877343490</v>
      </c>
    </row>
    <row r="23" customFormat="false" ht="14.65" hidden="false" customHeight="false" outlineLevel="0" collapsed="false">
      <c r="A23" s="34" t="n">
        <v>75</v>
      </c>
      <c r="B23" s="35" t="n">
        <v>1986</v>
      </c>
      <c r="C23" s="36" t="n">
        <v>10118601</v>
      </c>
      <c r="D23" s="36" t="n">
        <v>1402866</v>
      </c>
      <c r="E23" s="36" t="n">
        <v>1821791</v>
      </c>
      <c r="F23" s="36" t="n">
        <f aca="false">(E23+D23+C23)</f>
        <v>13343258</v>
      </c>
      <c r="G23" s="36" t="n">
        <v>16567914</v>
      </c>
      <c r="H23" s="36" t="n">
        <v>333586</v>
      </c>
      <c r="I23" s="36" t="n">
        <v>365252310</v>
      </c>
      <c r="J23" s="37" t="n">
        <v>27130278</v>
      </c>
      <c r="K23" s="36" t="n">
        <v>3558127</v>
      </c>
      <c r="L23" s="36" t="n">
        <v>3826852</v>
      </c>
      <c r="M23" s="36" t="n">
        <f aca="false">(L23+K23+J23)</f>
        <v>34515257</v>
      </c>
      <c r="N23" s="36" t="n">
        <v>41900186</v>
      </c>
      <c r="O23" s="36" t="n">
        <v>1554742</v>
      </c>
      <c r="P23" s="36" t="n">
        <v>931169885</v>
      </c>
      <c r="Q23" s="34" t="n">
        <v>75</v>
      </c>
      <c r="R23" s="35" t="n">
        <v>1986</v>
      </c>
      <c r="S23" s="36" t="n">
        <v>13262011</v>
      </c>
      <c r="T23" s="36" t="n">
        <v>3508669</v>
      </c>
      <c r="U23" s="36" t="n">
        <v>2784734</v>
      </c>
      <c r="V23" s="36" t="n">
        <f aca="false">(U23+T23+S23)</f>
        <v>19555414</v>
      </c>
      <c r="W23" s="36" t="n">
        <v>25848857</v>
      </c>
      <c r="X23" s="36" t="n">
        <v>507930</v>
      </c>
      <c r="Y23" s="36" t="n">
        <v>545745005</v>
      </c>
      <c r="Z23" s="37" t="n">
        <v>9960849</v>
      </c>
      <c r="AA23" s="36" t="n">
        <v>3029330</v>
      </c>
      <c r="AB23" s="36" t="n">
        <v>2396610</v>
      </c>
      <c r="AC23" s="36" t="n">
        <f aca="false">(AB23+AA23+Z23)</f>
        <v>15386789</v>
      </c>
      <c r="AD23" s="36" t="n">
        <v>20812729</v>
      </c>
      <c r="AE23" s="36" t="n">
        <v>582862</v>
      </c>
      <c r="AF23" s="36" t="n">
        <v>433934460</v>
      </c>
      <c r="AG23" s="34" t="n">
        <v>75</v>
      </c>
      <c r="AH23" s="35" t="n">
        <v>1986</v>
      </c>
      <c r="AI23" s="36" t="n">
        <v>9737794</v>
      </c>
      <c r="AJ23" s="36" t="n">
        <v>2964227</v>
      </c>
      <c r="AK23" s="36" t="n">
        <v>2374008</v>
      </c>
      <c r="AL23" s="36" t="n">
        <f aca="false">(AK23+AJ23+AI23)</f>
        <v>15076029</v>
      </c>
      <c r="AM23" s="36" t="n">
        <v>20414264</v>
      </c>
      <c r="AN23" s="36" t="n">
        <v>842237</v>
      </c>
      <c r="AO23" s="36" t="n">
        <v>425551005</v>
      </c>
      <c r="AP23" s="37" t="n">
        <v>7633667</v>
      </c>
      <c r="AQ23" s="36" t="n">
        <v>2663720</v>
      </c>
      <c r="AR23" s="36" t="n">
        <v>1988059</v>
      </c>
      <c r="AS23" s="36" t="n">
        <f aca="false">(AR23+AQ23+AP23)</f>
        <v>12285446</v>
      </c>
      <c r="AT23" s="36" t="n">
        <v>16937228</v>
      </c>
      <c r="AU23" s="36" t="n">
        <v>626810</v>
      </c>
      <c r="AV23" s="36" t="n">
        <v>348981260</v>
      </c>
      <c r="AW23" s="34" t="n">
        <v>75</v>
      </c>
      <c r="AX23" s="35" t="n">
        <v>1986</v>
      </c>
      <c r="AY23" s="36" t="n">
        <v>6547386</v>
      </c>
      <c r="AZ23" s="36" t="n">
        <v>2707076</v>
      </c>
      <c r="BA23" s="36" t="n">
        <v>1972002</v>
      </c>
      <c r="BB23" s="36" t="n">
        <f aca="false">(BA23+AZ23+AY23)</f>
        <v>11226464</v>
      </c>
      <c r="BC23" s="36" t="n">
        <v>15805542</v>
      </c>
      <c r="BD23" s="36" t="n">
        <v>255780</v>
      </c>
      <c r="BE23" s="36" t="n">
        <v>320304040</v>
      </c>
      <c r="BF23" s="37" t="n">
        <v>6533774</v>
      </c>
      <c r="BG23" s="36" t="n">
        <v>2574582</v>
      </c>
      <c r="BH23" s="36" t="n">
        <v>1938350</v>
      </c>
      <c r="BI23" s="36" t="n">
        <f aca="false">(BF23+BG23+BH23)</f>
        <v>11046706</v>
      </c>
      <c r="BJ23" s="36" t="n">
        <v>15546638</v>
      </c>
      <c r="BK23" s="36" t="n">
        <v>264773</v>
      </c>
      <c r="BL23" s="36" t="n">
        <v>319675715</v>
      </c>
      <c r="BM23" s="34" t="n">
        <v>75</v>
      </c>
      <c r="BN23" s="35" t="n">
        <v>1986</v>
      </c>
      <c r="BO23" s="36" t="n">
        <v>7858164</v>
      </c>
      <c r="BP23" s="36" t="n">
        <v>2794783</v>
      </c>
      <c r="BQ23" s="36" t="n">
        <v>2041511</v>
      </c>
      <c r="BR23" s="36" t="n">
        <f aca="false">(BQ23+BP23+BO23)</f>
        <v>12694458</v>
      </c>
      <c r="BS23" s="36" t="n">
        <v>17530952</v>
      </c>
      <c r="BT23" s="36" t="n">
        <v>393015</v>
      </c>
      <c r="BU23" s="36" t="n">
        <v>360956380</v>
      </c>
      <c r="BV23" s="36" t="n">
        <v>8508133</v>
      </c>
      <c r="BW23" s="36" t="n">
        <v>2334827</v>
      </c>
      <c r="BX23" s="36" t="n">
        <v>2136095</v>
      </c>
      <c r="BY23" s="36" t="n">
        <f aca="false">(BX23+BW23+BV23)</f>
        <v>12979055</v>
      </c>
      <c r="BZ23" s="36" t="n">
        <v>17449977</v>
      </c>
      <c r="CA23" s="36" t="n">
        <v>697799</v>
      </c>
      <c r="CB23" s="36" t="n">
        <v>367655010</v>
      </c>
      <c r="CC23" s="34" t="n">
        <v>75</v>
      </c>
      <c r="CD23" s="35" t="n">
        <v>1986</v>
      </c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4" t="n">
        <v>75</v>
      </c>
      <c r="CT23" s="35" t="n">
        <v>1986</v>
      </c>
      <c r="CU23" s="36" t="n">
        <v>107187657</v>
      </c>
      <c r="CV23" s="36" t="n">
        <v>27538137</v>
      </c>
      <c r="CW23" s="36" t="n">
        <v>23279912</v>
      </c>
      <c r="CX23" s="36" t="n">
        <f aca="false">(CW23+CV23+CU23)</f>
        <v>158005706</v>
      </c>
      <c r="CY23" s="36" t="n">
        <v>208823755</v>
      </c>
      <c r="CZ23" s="36" t="n">
        <v>524935</v>
      </c>
      <c r="DA23" s="36" t="n">
        <v>4415324880</v>
      </c>
    </row>
    <row r="24" customFormat="false" ht="14.65" hidden="false" customHeight="false" outlineLevel="0" collapsed="false">
      <c r="A24" s="34"/>
      <c r="B24" s="35"/>
      <c r="C24" s="36"/>
      <c r="D24" s="36"/>
      <c r="E24" s="36"/>
      <c r="F24" s="36"/>
      <c r="G24" s="36"/>
      <c r="H24" s="36"/>
      <c r="I24" s="36"/>
      <c r="J24" s="37"/>
      <c r="K24" s="36"/>
      <c r="L24" s="36"/>
      <c r="M24" s="36"/>
      <c r="N24" s="36"/>
      <c r="O24" s="36"/>
      <c r="P24" s="36"/>
      <c r="Q24" s="34"/>
      <c r="R24" s="35"/>
      <c r="S24" s="36"/>
      <c r="T24" s="36"/>
      <c r="U24" s="36"/>
      <c r="V24" s="36"/>
      <c r="W24" s="36"/>
      <c r="X24" s="36"/>
      <c r="Y24" s="36"/>
      <c r="Z24" s="37"/>
      <c r="AA24" s="36"/>
      <c r="AB24" s="36"/>
      <c r="AC24" s="36"/>
      <c r="AD24" s="36"/>
      <c r="AE24" s="36"/>
      <c r="AF24" s="36"/>
      <c r="AG24" s="34"/>
      <c r="AH24" s="35"/>
      <c r="AI24" s="36"/>
      <c r="AJ24" s="36"/>
      <c r="AK24" s="36"/>
      <c r="AL24" s="36"/>
      <c r="AM24" s="36"/>
      <c r="AN24" s="36"/>
      <c r="AO24" s="36"/>
      <c r="AP24" s="37"/>
      <c r="AQ24" s="36"/>
      <c r="AR24" s="36"/>
      <c r="AS24" s="36"/>
      <c r="AT24" s="36"/>
      <c r="AU24" s="36"/>
      <c r="AV24" s="36"/>
      <c r="AW24" s="34"/>
      <c r="AX24" s="35"/>
      <c r="AY24" s="36"/>
      <c r="AZ24" s="36"/>
      <c r="BA24" s="36"/>
      <c r="BB24" s="36"/>
      <c r="BC24" s="36"/>
      <c r="BD24" s="36"/>
      <c r="BE24" s="36"/>
      <c r="BF24" s="37"/>
      <c r="BG24" s="36"/>
      <c r="BH24" s="36"/>
      <c r="BI24" s="36"/>
      <c r="BJ24" s="36"/>
      <c r="BK24" s="36"/>
      <c r="BL24" s="36"/>
      <c r="BM24" s="34"/>
      <c r="BN24" s="35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4"/>
      <c r="CD24" s="35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4"/>
      <c r="CT24" s="35"/>
      <c r="CU24" s="36"/>
      <c r="CV24" s="36"/>
      <c r="CW24" s="36"/>
      <c r="CX24" s="36"/>
      <c r="CY24" s="36"/>
      <c r="CZ24" s="36"/>
      <c r="DA24" s="36"/>
    </row>
    <row r="25" customFormat="false" ht="14.65" hidden="false" customHeight="false" outlineLevel="0" collapsed="false">
      <c r="A25" s="34" t="n">
        <v>76</v>
      </c>
      <c r="B25" s="35" t="n">
        <v>1987</v>
      </c>
      <c r="C25" s="36" t="n">
        <v>12751540</v>
      </c>
      <c r="D25" s="36" t="n">
        <v>1609795</v>
      </c>
      <c r="E25" s="36" t="n">
        <v>2344668</v>
      </c>
      <c r="F25" s="36" t="n">
        <f aca="false">(E25+D25+C25)</f>
        <v>16706003</v>
      </c>
      <c r="G25" s="36" t="n">
        <v>20660574</v>
      </c>
      <c r="H25" s="36" t="n">
        <v>417665</v>
      </c>
      <c r="I25" s="36" t="n">
        <v>434713495</v>
      </c>
      <c r="J25" s="37" t="n">
        <v>33332982</v>
      </c>
      <c r="K25" s="36" t="n">
        <v>4122353</v>
      </c>
      <c r="L25" s="36" t="n">
        <v>4528533</v>
      </c>
      <c r="M25" s="36" t="n">
        <f aca="false">(L25+K25+J25)</f>
        <v>41983868</v>
      </c>
      <c r="N25" s="36" t="n">
        <v>50634754</v>
      </c>
      <c r="O25" s="36" t="n">
        <v>1891166</v>
      </c>
      <c r="P25" s="36" t="n">
        <v>1074160050</v>
      </c>
      <c r="Q25" s="34" t="n">
        <v>76</v>
      </c>
      <c r="R25" s="35" t="n">
        <v>1987</v>
      </c>
      <c r="S25" s="36" t="n">
        <v>16265776</v>
      </c>
      <c r="T25" s="36" t="n">
        <v>3726793</v>
      </c>
      <c r="U25" s="36" t="n">
        <v>3264892</v>
      </c>
      <c r="V25" s="36" t="n">
        <f aca="false">(U25+T25+S25)</f>
        <v>23257461</v>
      </c>
      <c r="W25" s="36" t="n">
        <v>30249136</v>
      </c>
      <c r="X25" s="36" t="n">
        <v>304089</v>
      </c>
      <c r="Y25" s="36" t="n">
        <v>610747795</v>
      </c>
      <c r="Z25" s="37" t="n">
        <v>12090803</v>
      </c>
      <c r="AA25" s="36" t="n">
        <v>3304187</v>
      </c>
      <c r="AB25" s="36" t="n">
        <v>2762017</v>
      </c>
      <c r="AC25" s="36" t="n">
        <f aca="false">(AB25+AA25+Z25)</f>
        <v>18157007</v>
      </c>
      <c r="AD25" s="36" t="n">
        <v>24223211</v>
      </c>
      <c r="AE25" s="36" t="n">
        <v>687766</v>
      </c>
      <c r="AF25" s="36" t="n">
        <v>478789970</v>
      </c>
      <c r="AG25" s="34" t="n">
        <v>76</v>
      </c>
      <c r="AH25" s="35" t="n">
        <v>1987</v>
      </c>
      <c r="AI25" s="36" t="n">
        <v>11667595</v>
      </c>
      <c r="AJ25" s="36" t="n">
        <v>3196680</v>
      </c>
      <c r="AK25" s="36" t="n">
        <v>2684404</v>
      </c>
      <c r="AL25" s="36" t="n">
        <f aca="false">(AK25+AJ25+AI25)</f>
        <v>17548679</v>
      </c>
      <c r="AM25" s="36" t="n">
        <v>23429763</v>
      </c>
      <c r="AN25" s="36" t="n">
        <v>980375</v>
      </c>
      <c r="AO25" s="36" t="n">
        <v>463163235</v>
      </c>
      <c r="AP25" s="37" t="n">
        <v>9418732</v>
      </c>
      <c r="AQ25" s="36" t="n">
        <v>2906159</v>
      </c>
      <c r="AR25" s="36" t="n">
        <v>2327879</v>
      </c>
      <c r="AS25" s="36" t="n">
        <f aca="false">(AR25+AQ25+AP25)</f>
        <v>14652770</v>
      </c>
      <c r="AT25" s="36" t="n">
        <v>19886809</v>
      </c>
      <c r="AU25" s="36" t="n">
        <v>747590</v>
      </c>
      <c r="AV25" s="36" t="n">
        <v>387928500</v>
      </c>
      <c r="AW25" s="34" t="n">
        <v>76</v>
      </c>
      <c r="AX25" s="35" t="n">
        <v>1987</v>
      </c>
      <c r="AY25" s="36" t="n">
        <v>7902135</v>
      </c>
      <c r="AZ25" s="36" t="n">
        <v>2887217</v>
      </c>
      <c r="BA25" s="36" t="n">
        <v>2310148</v>
      </c>
      <c r="BB25" s="36" t="n">
        <f aca="false">(BA25+AZ25+AY25)</f>
        <v>13099500</v>
      </c>
      <c r="BC25" s="36" t="n">
        <v>18296866</v>
      </c>
      <c r="BD25" s="36" t="n">
        <v>301138</v>
      </c>
      <c r="BE25" s="36" t="n">
        <v>351953590</v>
      </c>
      <c r="BF25" s="37" t="n">
        <v>7819665</v>
      </c>
      <c r="BG25" s="36" t="n">
        <v>2785105</v>
      </c>
      <c r="BH25" s="36" t="n">
        <v>2245709</v>
      </c>
      <c r="BI25" s="36" t="n">
        <f aca="false">(BF25+BG25+BH25)</f>
        <v>12850479</v>
      </c>
      <c r="BJ25" s="36" t="n">
        <v>17881293</v>
      </c>
      <c r="BK25" s="36" t="n">
        <v>308262</v>
      </c>
      <c r="BL25" s="36" t="n">
        <v>344690695</v>
      </c>
      <c r="BM25" s="34" t="n">
        <v>76</v>
      </c>
      <c r="BN25" s="35" t="n">
        <v>1987</v>
      </c>
      <c r="BO25" s="36" t="n">
        <v>9726927</v>
      </c>
      <c r="BP25" s="36" t="n">
        <v>3072816</v>
      </c>
      <c r="BQ25" s="36" t="n">
        <v>2356404</v>
      </c>
      <c r="BR25" s="36" t="n">
        <f aca="false">(BQ25+BP25+BO25)</f>
        <v>15156147</v>
      </c>
      <c r="BS25" s="36" t="n">
        <v>20585362</v>
      </c>
      <c r="BT25" s="36" t="n">
        <v>469231</v>
      </c>
      <c r="BU25" s="36" t="n">
        <v>401999900</v>
      </c>
      <c r="BV25" s="36" t="n">
        <v>10962513</v>
      </c>
      <c r="BW25" s="36" t="n">
        <v>2701445</v>
      </c>
      <c r="BX25" s="36" t="n">
        <v>2567603</v>
      </c>
      <c r="BY25" s="36" t="n">
        <f aca="false">(BX25+BW25+BV25)</f>
        <v>16231561</v>
      </c>
      <c r="BZ25" s="36" t="n">
        <v>21499409</v>
      </c>
      <c r="CA25" s="36" t="n">
        <v>872633</v>
      </c>
      <c r="CB25" s="36" t="n">
        <v>428743620</v>
      </c>
      <c r="CC25" s="34" t="n">
        <v>76</v>
      </c>
      <c r="CD25" s="35" t="n">
        <v>1987</v>
      </c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4" t="n">
        <v>76</v>
      </c>
      <c r="CT25" s="35" t="n">
        <v>1987</v>
      </c>
      <c r="CU25" s="36" t="n">
        <v>132136310</v>
      </c>
      <c r="CV25" s="36" t="n">
        <v>30339057</v>
      </c>
      <c r="CW25" s="36" t="n">
        <v>27416695</v>
      </c>
      <c r="CX25" s="36" t="n">
        <f aca="false">(CW25+CV25+CU25)</f>
        <v>189892062</v>
      </c>
      <c r="CY25" s="36" t="n">
        <v>247647814</v>
      </c>
      <c r="CZ25" s="36" t="n">
        <v>630870</v>
      </c>
      <c r="DA25" s="36" t="n">
        <v>4982676070</v>
      </c>
    </row>
    <row r="26" customFormat="false" ht="14.65" hidden="false" customHeight="false" outlineLevel="0" collapsed="false">
      <c r="A26" s="34" t="n">
        <v>77</v>
      </c>
      <c r="B26" s="35" t="n">
        <v>1988</v>
      </c>
      <c r="C26" s="36" t="n">
        <v>16112247</v>
      </c>
      <c r="D26" s="36" t="n">
        <v>1697497</v>
      </c>
      <c r="E26" s="36" t="n">
        <v>2629232</v>
      </c>
      <c r="F26" s="36" t="n">
        <f aca="false">(E26+D26+C26)</f>
        <v>20438976</v>
      </c>
      <c r="G26" s="36" t="n">
        <v>24765705</v>
      </c>
      <c r="H26" s="36" t="n">
        <v>510975</v>
      </c>
      <c r="I26" s="36" t="n">
        <v>508390460</v>
      </c>
      <c r="J26" s="37" t="n">
        <v>39990247</v>
      </c>
      <c r="K26" s="36" t="n">
        <v>4726768</v>
      </c>
      <c r="L26" s="36" t="n">
        <v>5196092</v>
      </c>
      <c r="M26" s="36" t="n">
        <f aca="false">(L26+K26+J26)</f>
        <v>49913107</v>
      </c>
      <c r="N26" s="36" t="n">
        <v>59835967</v>
      </c>
      <c r="O26" s="36" t="n">
        <v>2248339</v>
      </c>
      <c r="P26" s="36" t="n">
        <v>1226037535</v>
      </c>
      <c r="Q26" s="34" t="n">
        <v>77</v>
      </c>
      <c r="R26" s="35" t="n">
        <v>1988</v>
      </c>
      <c r="S26" s="36" t="n">
        <v>20211029</v>
      </c>
      <c r="T26" s="36" t="n">
        <v>3898516</v>
      </c>
      <c r="U26" s="36" t="n">
        <v>3647290</v>
      </c>
      <c r="V26" s="36" t="n">
        <f aca="false">(U26+T26+S26)</f>
        <v>27756835</v>
      </c>
      <c r="W26" s="36" t="n">
        <v>35282641</v>
      </c>
      <c r="X26" s="36" t="n">
        <v>720697</v>
      </c>
      <c r="Y26" s="36" t="n">
        <v>691036305</v>
      </c>
      <c r="Z26" s="37" t="n">
        <v>14954154</v>
      </c>
      <c r="AA26" s="36" t="n">
        <v>3473261</v>
      </c>
      <c r="AB26" s="36" t="n">
        <v>3189284</v>
      </c>
      <c r="AC26" s="36" t="n">
        <f aca="false">(AB26+AA26+Z26)</f>
        <v>21616699</v>
      </c>
      <c r="AD26" s="36" t="n">
        <v>28279144</v>
      </c>
      <c r="AE26" s="36" t="n">
        <v>818720</v>
      </c>
      <c r="AF26" s="36" t="n">
        <v>538466360</v>
      </c>
      <c r="AG26" s="34" t="n">
        <v>77</v>
      </c>
      <c r="AH26" s="35" t="n">
        <v>1988</v>
      </c>
      <c r="AI26" s="36" t="n">
        <v>14631146</v>
      </c>
      <c r="AJ26" s="36" t="n">
        <v>3417529</v>
      </c>
      <c r="AK26" s="36" t="n">
        <v>3069490</v>
      </c>
      <c r="AL26" s="36" t="n">
        <f aca="false">(AK26+AJ26+AI26)</f>
        <v>21118165</v>
      </c>
      <c r="AM26" s="36" t="n">
        <v>27605184</v>
      </c>
      <c r="AN26" s="36" t="n">
        <v>1179786</v>
      </c>
      <c r="AO26" s="36" t="n">
        <v>525403295</v>
      </c>
      <c r="AP26" s="37" t="n">
        <v>11755641</v>
      </c>
      <c r="AQ26" s="36" t="n">
        <v>3021843</v>
      </c>
      <c r="AR26" s="36" t="n">
        <v>2601457</v>
      </c>
      <c r="AS26" s="36" t="n">
        <f aca="false">(AR26+AQ26+AP26)</f>
        <v>17378941</v>
      </c>
      <c r="AT26" s="36" t="n">
        <v>23035241</v>
      </c>
      <c r="AU26" s="36" t="n">
        <v>885302</v>
      </c>
      <c r="AV26" s="36" t="n">
        <v>433156590</v>
      </c>
      <c r="AW26" s="34" t="n">
        <v>77</v>
      </c>
      <c r="AX26" s="35" t="n">
        <v>1988</v>
      </c>
      <c r="AY26" s="36" t="n">
        <v>9981442</v>
      </c>
      <c r="AZ26" s="36" t="n">
        <v>2990398</v>
      </c>
      <c r="BA26" s="36" t="n">
        <v>2678226</v>
      </c>
      <c r="BB26" s="36" t="n">
        <f aca="false">(BA26+AZ26+AY26)</f>
        <v>15650066</v>
      </c>
      <c r="BC26" s="36" t="n">
        <v>21318690</v>
      </c>
      <c r="BD26" s="36" t="n">
        <v>359771</v>
      </c>
      <c r="BE26" s="36" t="n">
        <v>397733160</v>
      </c>
      <c r="BF26" s="37" t="n">
        <v>9769012</v>
      </c>
      <c r="BG26" s="36" t="n">
        <v>2843567</v>
      </c>
      <c r="BH26" s="36" t="n">
        <v>2509839</v>
      </c>
      <c r="BI26" s="36" t="n">
        <f aca="false">(BF26+BG26+BH26)</f>
        <v>15122418</v>
      </c>
      <c r="BJ26" s="36" t="n">
        <v>20475825</v>
      </c>
      <c r="BK26" s="36" t="n">
        <v>362648</v>
      </c>
      <c r="BL26" s="36" t="n">
        <v>383364430</v>
      </c>
      <c r="BM26" s="34" t="n">
        <v>77</v>
      </c>
      <c r="BN26" s="35" t="n">
        <v>1988</v>
      </c>
      <c r="BO26" s="36" t="n">
        <v>12274352</v>
      </c>
      <c r="BP26" s="36" t="n">
        <v>3166530</v>
      </c>
      <c r="BQ26" s="36" t="n">
        <v>2654487</v>
      </c>
      <c r="BR26" s="36" t="n">
        <f aca="false">(BQ26+BP26+BO26)</f>
        <v>18095369</v>
      </c>
      <c r="BS26" s="36" t="n">
        <v>23916386</v>
      </c>
      <c r="BT26" s="36" t="n">
        <v>560227</v>
      </c>
      <c r="BU26" s="36" t="n">
        <v>453055915</v>
      </c>
      <c r="BV26" s="36" t="n">
        <v>14179164</v>
      </c>
      <c r="BW26" s="36" t="n">
        <v>2867945</v>
      </c>
      <c r="BX26" s="36" t="n">
        <v>2924330</v>
      </c>
      <c r="BY26" s="36" t="n">
        <f aca="false">(BX26+BW26+BV26)</f>
        <v>19971439</v>
      </c>
      <c r="BZ26" s="36" t="n">
        <v>25763714</v>
      </c>
      <c r="CA26" s="36" t="n">
        <v>1073734</v>
      </c>
      <c r="CB26" s="36" t="n">
        <v>498937600</v>
      </c>
      <c r="CC26" s="34" t="n">
        <v>77</v>
      </c>
      <c r="CD26" s="35" t="n">
        <v>1988</v>
      </c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4" t="n">
        <v>77</v>
      </c>
      <c r="CT26" s="35" t="n">
        <v>1988</v>
      </c>
      <c r="CU26" s="36" t="n">
        <v>163891334</v>
      </c>
      <c r="CV26" s="36" t="n">
        <v>32103874</v>
      </c>
      <c r="CW26" s="36" t="n">
        <v>31089727</v>
      </c>
      <c r="CX26" s="36" t="n">
        <f aca="false">(CW26+CV26+CU26)</f>
        <v>227084935</v>
      </c>
      <c r="CY26" s="36" t="n">
        <v>290278536</v>
      </c>
      <c r="CZ26" s="36" t="n">
        <v>754435</v>
      </c>
      <c r="DA26" s="36" t="n">
        <v>5655548650</v>
      </c>
    </row>
    <row r="27" customFormat="false" ht="14.65" hidden="false" customHeight="false" outlineLevel="0" collapsed="false">
      <c r="A27" s="34" t="n">
        <v>78</v>
      </c>
      <c r="B27" s="35" t="n">
        <v>1989</v>
      </c>
      <c r="C27" s="36" t="n">
        <v>19256105</v>
      </c>
      <c r="D27" s="36" t="n">
        <v>1803960</v>
      </c>
      <c r="E27" s="36" t="n">
        <v>2777062</v>
      </c>
      <c r="F27" s="36" t="n">
        <f aca="false">(E27+D27+C27)</f>
        <v>23837127</v>
      </c>
      <c r="G27" s="36" t="n">
        <v>28418149</v>
      </c>
      <c r="H27" s="36" t="n">
        <v>595928</v>
      </c>
      <c r="I27" s="36" t="n">
        <v>610450180</v>
      </c>
      <c r="J27" s="37" t="n">
        <v>46469870</v>
      </c>
      <c r="K27" s="36" t="n">
        <v>5168946</v>
      </c>
      <c r="L27" s="36" t="n">
        <v>5194429</v>
      </c>
      <c r="M27" s="36" t="n">
        <f aca="false">(L27+K27+J27)</f>
        <v>56833245</v>
      </c>
      <c r="N27" s="36" t="n">
        <v>66321404</v>
      </c>
      <c r="O27" s="36" t="n">
        <v>2530012</v>
      </c>
      <c r="P27" s="36" t="n">
        <v>1440688660</v>
      </c>
      <c r="Q27" s="34" t="n">
        <v>78</v>
      </c>
      <c r="R27" s="35" t="n">
        <v>1989</v>
      </c>
      <c r="S27" s="36" t="n">
        <v>23870911</v>
      </c>
      <c r="T27" s="36" t="n">
        <v>4100293</v>
      </c>
      <c r="U27" s="36" t="n">
        <v>3886709</v>
      </c>
      <c r="V27" s="36" t="n">
        <f aca="false">(U27+T27+S27)</f>
        <v>31857913</v>
      </c>
      <c r="W27" s="36" t="n">
        <v>39844915</v>
      </c>
      <c r="X27" s="36" t="n">
        <v>827479</v>
      </c>
      <c r="Y27" s="36" t="n">
        <v>820979195</v>
      </c>
      <c r="Z27" s="37" t="n">
        <v>17702175</v>
      </c>
      <c r="AA27" s="36" t="n">
        <v>3569820</v>
      </c>
      <c r="AB27" s="36" t="n">
        <v>3378295</v>
      </c>
      <c r="AC27" s="36" t="n">
        <f aca="false">(AB27+AA27+Z27)</f>
        <v>24650290</v>
      </c>
      <c r="AD27" s="36" t="n">
        <v>31598405</v>
      </c>
      <c r="AE27" s="36" t="n">
        <v>933710</v>
      </c>
      <c r="AF27" s="36" t="n">
        <v>637607425</v>
      </c>
      <c r="AG27" s="34" t="n">
        <v>78</v>
      </c>
      <c r="AH27" s="35" t="n">
        <v>1989</v>
      </c>
      <c r="AI27" s="36" t="n">
        <v>17175631</v>
      </c>
      <c r="AJ27" s="36" t="n">
        <v>3628258</v>
      </c>
      <c r="AK27" s="36" t="n">
        <v>3139344</v>
      </c>
      <c r="AL27" s="36" t="n">
        <f aca="false">(AK27+AJ27+AI27)</f>
        <v>23943233</v>
      </c>
      <c r="AM27" s="36" t="n">
        <v>30712835</v>
      </c>
      <c r="AN27" s="36" t="n">
        <v>1337610</v>
      </c>
      <c r="AO27" s="36" t="n">
        <v>618317330</v>
      </c>
      <c r="AP27" s="37" t="n">
        <v>13919101</v>
      </c>
      <c r="AQ27" s="36" t="n">
        <v>3220525</v>
      </c>
      <c r="AR27" s="36" t="n">
        <v>2665430</v>
      </c>
      <c r="AS27" s="36" t="n">
        <f aca="false">(AR27+AQ27+AP27)</f>
        <v>19805056</v>
      </c>
      <c r="AT27" s="36" t="n">
        <v>25691071</v>
      </c>
      <c r="AU27" s="36" t="n">
        <v>1010463</v>
      </c>
      <c r="AV27" s="36" t="n">
        <v>512756610</v>
      </c>
      <c r="AW27" s="34" t="n">
        <v>78</v>
      </c>
      <c r="AX27" s="35" t="n">
        <v>1989</v>
      </c>
      <c r="AY27" s="36" t="n">
        <v>10704682</v>
      </c>
      <c r="AZ27" s="36" t="n">
        <v>3160024</v>
      </c>
      <c r="BA27" s="36" t="n">
        <v>2791684</v>
      </c>
      <c r="BB27" s="36" t="n">
        <f aca="false">(BA27+AZ27+AY27)</f>
        <v>16656390</v>
      </c>
      <c r="BC27" s="36" t="n">
        <v>24531307</v>
      </c>
      <c r="BD27" s="36" t="n">
        <v>403611</v>
      </c>
      <c r="BE27" s="36" t="n">
        <v>463911070</v>
      </c>
      <c r="BF27" s="37" t="n">
        <v>11103596</v>
      </c>
      <c r="BG27" s="36" t="n">
        <v>2374088</v>
      </c>
      <c r="BH27" s="36" t="n">
        <v>2163107</v>
      </c>
      <c r="BI27" s="36" t="n">
        <f aca="false">(BF27+BG27+BH27)</f>
        <v>15640791</v>
      </c>
      <c r="BJ27" s="36" t="n">
        <v>20177986</v>
      </c>
      <c r="BK27" s="36" t="n">
        <v>375081</v>
      </c>
      <c r="BL27" s="36" t="n">
        <v>406815520</v>
      </c>
      <c r="BM27" s="34" t="n">
        <v>78</v>
      </c>
      <c r="BN27" s="35" t="n">
        <v>1989</v>
      </c>
      <c r="BO27" s="36" t="n">
        <v>14161814</v>
      </c>
      <c r="BP27" s="36" t="n">
        <v>3112444</v>
      </c>
      <c r="BQ27" s="36" t="n">
        <v>2725891</v>
      </c>
      <c r="BR27" s="36" t="n">
        <f aca="false">(BQ27+BP27+BO27)</f>
        <v>20000149</v>
      </c>
      <c r="BS27" s="36" t="n">
        <v>25838484</v>
      </c>
      <c r="BT27" s="36" t="n">
        <v>619210</v>
      </c>
      <c r="BU27" s="36" t="n">
        <v>521534740</v>
      </c>
      <c r="BV27" s="36" t="n">
        <v>16838728</v>
      </c>
      <c r="BW27" s="36" t="n">
        <v>2872662</v>
      </c>
      <c r="BX27" s="36" t="n">
        <v>3055252</v>
      </c>
      <c r="BY27" s="36" t="n">
        <f aca="false">(BX27+BW27+BV27)</f>
        <v>22766642</v>
      </c>
      <c r="BZ27" s="36" t="n">
        <v>28694566</v>
      </c>
      <c r="CA27" s="36" t="n">
        <v>1224015</v>
      </c>
      <c r="CB27" s="36" t="n">
        <v>589128090</v>
      </c>
      <c r="CC27" s="34" t="n">
        <v>78</v>
      </c>
      <c r="CD27" s="35" t="n">
        <v>1989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4" t="n">
        <v>78</v>
      </c>
      <c r="CT27" s="35" t="n">
        <v>1989</v>
      </c>
      <c r="CU27" s="36" t="n">
        <v>192103324</v>
      </c>
      <c r="CV27" s="36" t="n">
        <v>22011020</v>
      </c>
      <c r="CW27" s="36" t="n">
        <v>31777203</v>
      </c>
      <c r="CX27" s="36" t="n">
        <f aca="false">(CW27+CV27+CU27)</f>
        <v>245891547</v>
      </c>
      <c r="CY27" s="36" t="n">
        <v>299679770</v>
      </c>
      <c r="CZ27" s="36" t="n">
        <v>853460</v>
      </c>
      <c r="DA27" s="36" t="n">
        <v>6622191820</v>
      </c>
    </row>
    <row r="28" customFormat="false" ht="14.65" hidden="false" customHeight="false" outlineLevel="0" collapsed="false">
      <c r="A28" s="34" t="n">
        <v>79</v>
      </c>
      <c r="B28" s="35" t="n">
        <v>1990</v>
      </c>
      <c r="C28" s="36" t="n">
        <v>22526378</v>
      </c>
      <c r="D28" s="36" t="n">
        <v>2053636</v>
      </c>
      <c r="E28" s="36" t="n">
        <v>2977340</v>
      </c>
      <c r="F28" s="36" t="n">
        <f aca="false">(E28+D28+C28)</f>
        <v>27557354</v>
      </c>
      <c r="G28" s="36" t="n">
        <v>29828206</v>
      </c>
      <c r="H28" s="36" t="n">
        <v>688932</v>
      </c>
      <c r="I28" s="36" t="n">
        <v>687939685</v>
      </c>
      <c r="J28" s="37" t="n">
        <v>51888082</v>
      </c>
      <c r="K28" s="36" t="n">
        <v>5281065</v>
      </c>
      <c r="L28" s="36" t="n">
        <v>5171597</v>
      </c>
      <c r="M28" s="36" t="n">
        <f aca="false">(L28+K28+J28)</f>
        <v>62340744</v>
      </c>
      <c r="N28" s="36" t="n">
        <v>72793406</v>
      </c>
      <c r="O28" s="36" t="n">
        <v>2842842</v>
      </c>
      <c r="P28" s="36" t="n">
        <v>1541357845</v>
      </c>
      <c r="Q28" s="34" t="n">
        <v>79</v>
      </c>
      <c r="R28" s="35" t="n">
        <v>1990</v>
      </c>
      <c r="S28" s="36" t="n">
        <v>26324070</v>
      </c>
      <c r="T28" s="36" t="n">
        <v>4215552</v>
      </c>
      <c r="U28" s="36" t="n">
        <v>3729723</v>
      </c>
      <c r="V28" s="36" t="n">
        <f aca="false">(U28+T28+S28)</f>
        <v>34269345</v>
      </c>
      <c r="W28" s="36" t="n">
        <v>42214622</v>
      </c>
      <c r="X28" s="36" t="n">
        <v>890108</v>
      </c>
      <c r="Y28" s="36" t="n">
        <v>856640525</v>
      </c>
      <c r="Z28" s="37" t="n">
        <v>19922530</v>
      </c>
      <c r="AA28" s="36" t="n">
        <v>3694653</v>
      </c>
      <c r="AB28" s="36" t="n">
        <v>3477769</v>
      </c>
      <c r="AC28" s="36" t="n">
        <f aca="false">(AB28+AA28+Z28)</f>
        <v>27094952</v>
      </c>
      <c r="AD28" s="36" t="n">
        <v>34222374</v>
      </c>
      <c r="AE28" s="36" t="n">
        <v>1026318</v>
      </c>
      <c r="AF28" s="36" t="n">
        <v>678905815</v>
      </c>
      <c r="AG28" s="34" t="n">
        <v>79</v>
      </c>
      <c r="AH28" s="35" t="n">
        <v>1990</v>
      </c>
      <c r="AI28" s="36" t="n">
        <v>19661291</v>
      </c>
      <c r="AJ28" s="36" t="n">
        <v>3843838</v>
      </c>
      <c r="AK28" s="36" t="n">
        <v>3104165</v>
      </c>
      <c r="AL28" s="36" t="n">
        <f aca="false">(AK28+AJ28+AI28)</f>
        <v>26609294</v>
      </c>
      <c r="AM28" s="36" t="n">
        <v>33557297</v>
      </c>
      <c r="AN28" s="36" t="n">
        <v>1486548</v>
      </c>
      <c r="AO28" s="36" t="n">
        <v>662557230</v>
      </c>
      <c r="AP28" s="37" t="n">
        <v>16102061</v>
      </c>
      <c r="AQ28" s="36" t="n">
        <v>3329479</v>
      </c>
      <c r="AR28" s="36" t="n">
        <v>2706419</v>
      </c>
      <c r="AS28" s="36" t="n">
        <f aca="false">(AR28+AQ28+AP28)</f>
        <v>22137959</v>
      </c>
      <c r="AT28" s="36" t="n">
        <v>28173857</v>
      </c>
      <c r="AU28" s="36" t="n">
        <v>1129534</v>
      </c>
      <c r="AV28" s="36" t="n">
        <v>548526910</v>
      </c>
      <c r="AW28" s="34" t="n">
        <v>79</v>
      </c>
      <c r="AX28" s="35" t="n">
        <v>1990</v>
      </c>
      <c r="AY28" s="36" t="n">
        <v>13300268</v>
      </c>
      <c r="AZ28" s="36" t="n">
        <v>3229528</v>
      </c>
      <c r="BA28" s="36" t="n">
        <v>2755438</v>
      </c>
      <c r="BB28" s="36" t="n">
        <f aca="false">(BA28+AZ28+AY28)</f>
        <v>19285234</v>
      </c>
      <c r="BC28" s="36" t="n">
        <v>25770202</v>
      </c>
      <c r="BD28" s="36" t="n">
        <v>447806</v>
      </c>
      <c r="BE28" s="36" t="n">
        <v>493591840</v>
      </c>
      <c r="BF28" s="37" t="n">
        <v>13015222</v>
      </c>
      <c r="BG28" s="36" t="n">
        <v>2962236</v>
      </c>
      <c r="BH28" s="36" t="n">
        <v>2547572</v>
      </c>
      <c r="BI28" s="36" t="n">
        <f aca="false">(BF28+BG28+BH28)</f>
        <v>18525030</v>
      </c>
      <c r="BJ28" s="36" t="n">
        <v>24034838</v>
      </c>
      <c r="BK28" s="36" t="n">
        <v>444248</v>
      </c>
      <c r="BL28" s="36" t="n">
        <v>469793385</v>
      </c>
      <c r="BM28" s="34" t="n">
        <v>79</v>
      </c>
      <c r="BN28" s="35" t="n">
        <v>1990</v>
      </c>
      <c r="BO28" s="36" t="n">
        <v>16431560</v>
      </c>
      <c r="BP28" s="36" t="n">
        <v>3248359</v>
      </c>
      <c r="BQ28" s="36" t="n">
        <v>2897742</v>
      </c>
      <c r="BR28" s="36" t="n">
        <f aca="false">(BQ28+BP28+BO28)</f>
        <v>22577661</v>
      </c>
      <c r="BS28" s="36" t="n">
        <v>28723762</v>
      </c>
      <c r="BT28" s="36" t="n">
        <v>699014</v>
      </c>
      <c r="BU28" s="36" t="n">
        <v>565559880</v>
      </c>
      <c r="BV28" s="36" t="n">
        <v>19170912</v>
      </c>
      <c r="BW28" s="36" t="n">
        <v>2947028</v>
      </c>
      <c r="BX28" s="36" t="n">
        <v>3167287</v>
      </c>
      <c r="BY28" s="36" t="n">
        <f aca="false">(BX28+BW28+BV28)</f>
        <v>25285227</v>
      </c>
      <c r="BZ28" s="36" t="n">
        <v>29229542</v>
      </c>
      <c r="CA28" s="36" t="n">
        <v>1359481</v>
      </c>
      <c r="CB28" s="36" t="n">
        <v>635227980</v>
      </c>
      <c r="CC28" s="34" t="n">
        <v>79</v>
      </c>
      <c r="CD28" s="35" t="n">
        <v>1990</v>
      </c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4" t="n">
        <v>79</v>
      </c>
      <c r="CT28" s="35" t="n">
        <v>1990</v>
      </c>
      <c r="CU28" s="36" t="n">
        <v>218342374</v>
      </c>
      <c r="CV28" s="36" t="n">
        <v>34800994</v>
      </c>
      <c r="CW28" s="36" t="n">
        <v>53838043</v>
      </c>
      <c r="CX28" s="36" t="n">
        <f aca="false">(CW28+CV28+CU28)</f>
        <v>306981411</v>
      </c>
      <c r="CY28" s="36" t="n">
        <v>395620448</v>
      </c>
      <c r="CZ28" s="36" t="n">
        <v>949127</v>
      </c>
      <c r="DA28" s="36" t="n">
        <v>7134945010</v>
      </c>
    </row>
    <row r="29" customFormat="false" ht="14.65" hidden="false" customHeight="false" outlineLevel="0" collapsed="false">
      <c r="A29" s="34" t="n">
        <v>80</v>
      </c>
      <c r="B29" s="35" t="n">
        <v>1991</v>
      </c>
      <c r="C29" s="36" t="n">
        <v>22929804</v>
      </c>
      <c r="D29" s="36" t="n">
        <v>2173371</v>
      </c>
      <c r="E29" s="36" t="n">
        <v>2616462</v>
      </c>
      <c r="F29" s="36" t="n">
        <f aca="false">(E29+D29+C29)</f>
        <v>27719637</v>
      </c>
      <c r="G29" s="36" t="n">
        <v>32509472</v>
      </c>
      <c r="H29" s="36" t="n">
        <v>692988</v>
      </c>
      <c r="I29" s="36" t="n">
        <v>830235550</v>
      </c>
      <c r="J29" s="37" t="n">
        <v>53552933</v>
      </c>
      <c r="K29" s="36" t="n">
        <v>6717684</v>
      </c>
      <c r="L29" s="36" t="n">
        <v>4346373</v>
      </c>
      <c r="M29" s="36" t="n">
        <f aca="false">(L29+K29+J29)</f>
        <v>64616990</v>
      </c>
      <c r="N29" s="36" t="n">
        <v>75681053</v>
      </c>
      <c r="O29" s="36" t="n">
        <v>2946505</v>
      </c>
      <c r="P29" s="36" t="n">
        <v>1955204040</v>
      </c>
      <c r="Q29" s="34" t="n">
        <v>80</v>
      </c>
      <c r="R29" s="35" t="n">
        <v>1991</v>
      </c>
      <c r="S29" s="36" t="n">
        <v>26620491</v>
      </c>
      <c r="T29" s="36" t="n">
        <v>4753029</v>
      </c>
      <c r="U29" s="36" t="n">
        <v>3066283</v>
      </c>
      <c r="V29" s="36" t="n">
        <f aca="false">(U29+T29+S29)</f>
        <v>34439803</v>
      </c>
      <c r="W29" s="36" t="n">
        <v>42259115</v>
      </c>
      <c r="X29" s="36" t="n">
        <v>894535</v>
      </c>
      <c r="Y29" s="36" t="n">
        <v>1046704325</v>
      </c>
      <c r="Z29" s="37" t="n">
        <v>20957621</v>
      </c>
      <c r="AA29" s="36" t="n">
        <v>4334084</v>
      </c>
      <c r="AB29" s="36" t="n">
        <v>3114381</v>
      </c>
      <c r="AC29" s="36" t="n">
        <f aca="false">(AB29+AA29+Z29)</f>
        <v>28406086</v>
      </c>
      <c r="AD29" s="36" t="n">
        <v>35745551</v>
      </c>
      <c r="AE29" s="36" t="n">
        <v>1075970</v>
      </c>
      <c r="AF29" s="36" t="n">
        <v>878654370</v>
      </c>
      <c r="AG29" s="34" t="n">
        <v>80</v>
      </c>
      <c r="AH29" s="35" t="n">
        <v>1991</v>
      </c>
      <c r="AI29" s="36" t="n">
        <v>20418616</v>
      </c>
      <c r="AJ29" s="36" t="n">
        <v>4106171</v>
      </c>
      <c r="AK29" s="36" t="n">
        <v>2788822</v>
      </c>
      <c r="AL29" s="36" t="n">
        <f aca="false">(AK29+AJ29+AI29)</f>
        <v>27313609</v>
      </c>
      <c r="AM29" s="36" t="n">
        <v>37681020</v>
      </c>
      <c r="AN29" s="36" t="n">
        <v>1550236</v>
      </c>
      <c r="AO29" s="36" t="n">
        <v>848813785</v>
      </c>
      <c r="AP29" s="37" t="n">
        <v>16773247</v>
      </c>
      <c r="AQ29" s="36" t="n">
        <v>3791310</v>
      </c>
      <c r="AR29" s="36" t="n">
        <v>2510814</v>
      </c>
      <c r="AS29" s="36" t="n">
        <f aca="false">(AR29+AQ29+AP29)</f>
        <v>23075371</v>
      </c>
      <c r="AT29" s="36" t="n">
        <v>29377495</v>
      </c>
      <c r="AU29" s="36" t="n">
        <v>1177310</v>
      </c>
      <c r="AV29" s="36" t="n">
        <v>708466365</v>
      </c>
      <c r="AW29" s="34" t="n">
        <v>80</v>
      </c>
      <c r="AX29" s="35" t="n">
        <v>1991</v>
      </c>
      <c r="AY29" s="36" t="n">
        <v>13836122</v>
      </c>
      <c r="AZ29" s="36" t="n">
        <v>3656245</v>
      </c>
      <c r="BA29" s="36" t="n">
        <v>2518571</v>
      </c>
      <c r="BB29" s="36" t="n">
        <f aca="false">(BA29+AZ29+AY29)</f>
        <v>20010938</v>
      </c>
      <c r="BC29" s="36" t="n">
        <v>26185754</v>
      </c>
      <c r="BD29" s="36" t="n">
        <v>459915</v>
      </c>
      <c r="BE29" s="36" t="n">
        <v>620860285</v>
      </c>
      <c r="BF29" s="37" t="n">
        <v>13758902</v>
      </c>
      <c r="BG29" s="36" t="n">
        <v>3425093</v>
      </c>
      <c r="BH29" s="36" t="n">
        <v>2357007</v>
      </c>
      <c r="BI29" s="36" t="n">
        <f aca="false">(BF29+BG29+BH29)</f>
        <v>19541002</v>
      </c>
      <c r="BJ29" s="36" t="n">
        <v>27456502</v>
      </c>
      <c r="BK29" s="36" t="n">
        <v>468604</v>
      </c>
      <c r="BL29" s="36" t="n">
        <v>613106820</v>
      </c>
      <c r="BM29" s="34" t="n">
        <v>80</v>
      </c>
      <c r="BN29" s="35" t="n">
        <v>1991</v>
      </c>
      <c r="BO29" s="36" t="n">
        <v>17106683</v>
      </c>
      <c r="BP29" s="36" t="n">
        <v>3636303</v>
      </c>
      <c r="BQ29" s="36" t="n">
        <v>2797837</v>
      </c>
      <c r="BR29" s="36" t="n">
        <f aca="false">(BQ29+BP29+BO29)</f>
        <v>23540823</v>
      </c>
      <c r="BS29" s="36" t="n">
        <v>29974963</v>
      </c>
      <c r="BT29" s="36" t="n">
        <v>728818</v>
      </c>
      <c r="BU29" s="36" t="n">
        <v>740118495</v>
      </c>
      <c r="BV29" s="36" t="n">
        <v>20204873</v>
      </c>
      <c r="BW29" s="36" t="n">
        <v>3334686</v>
      </c>
      <c r="BX29" s="36" t="n">
        <v>3086008</v>
      </c>
      <c r="BY29" s="36" t="n">
        <f aca="false">(BX29+BW29+BV29)</f>
        <v>26625567</v>
      </c>
      <c r="BZ29" s="36" t="n">
        <v>33046261</v>
      </c>
      <c r="CA29" s="36" t="n">
        <v>1431482</v>
      </c>
      <c r="CB29" s="36" t="n">
        <v>828782385</v>
      </c>
      <c r="CC29" s="34" t="n">
        <v>80</v>
      </c>
      <c r="CD29" s="35" t="n">
        <v>1991</v>
      </c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4" t="n">
        <v>80</v>
      </c>
      <c r="CT29" s="35" t="n">
        <v>1991</v>
      </c>
      <c r="CU29" s="36" t="n">
        <v>226159292</v>
      </c>
      <c r="CV29" s="36" t="n">
        <v>40254806</v>
      </c>
      <c r="CW29" s="36" t="n">
        <v>29201898</v>
      </c>
      <c r="CX29" s="36" t="n">
        <f aca="false">(CW29+CV29+CU29)</f>
        <v>295615996</v>
      </c>
      <c r="CY29" s="36" t="n">
        <v>394738204</v>
      </c>
      <c r="CZ29" s="36" t="n">
        <v>982113</v>
      </c>
      <c r="DA29" s="36" t="n">
        <v>9064946390</v>
      </c>
    </row>
    <row r="30" customFormat="false" ht="14.65" hidden="false" customHeight="false" outlineLevel="0" collapsed="false">
      <c r="A30" s="34"/>
      <c r="B30" s="35"/>
      <c r="C30" s="36"/>
      <c r="D30" s="36"/>
      <c r="E30" s="36"/>
      <c r="F30" s="36"/>
      <c r="G30" s="36"/>
      <c r="H30" s="36"/>
      <c r="I30" s="36"/>
      <c r="J30" s="37"/>
      <c r="K30" s="36"/>
      <c r="L30" s="36"/>
      <c r="M30" s="36"/>
      <c r="N30" s="36"/>
      <c r="O30" s="36"/>
      <c r="P30" s="36"/>
      <c r="Q30" s="34"/>
      <c r="R30" s="35"/>
      <c r="S30" s="36"/>
      <c r="T30" s="36"/>
      <c r="U30" s="36"/>
      <c r="V30" s="36"/>
      <c r="W30" s="36"/>
      <c r="X30" s="36"/>
      <c r="Y30" s="36"/>
      <c r="Z30" s="37"/>
      <c r="AA30" s="36"/>
      <c r="AB30" s="36"/>
      <c r="AC30" s="36"/>
      <c r="AD30" s="36"/>
      <c r="AE30" s="36"/>
      <c r="AF30" s="36"/>
      <c r="AG30" s="34"/>
      <c r="AH30" s="35"/>
      <c r="AI30" s="36"/>
      <c r="AJ30" s="36"/>
      <c r="AK30" s="36"/>
      <c r="AL30" s="36"/>
      <c r="AM30" s="36"/>
      <c r="AN30" s="36"/>
      <c r="AO30" s="36"/>
      <c r="AP30" s="37"/>
      <c r="AQ30" s="36"/>
      <c r="AR30" s="36"/>
      <c r="AS30" s="36"/>
      <c r="AT30" s="36"/>
      <c r="AU30" s="36"/>
      <c r="AV30" s="36"/>
      <c r="AW30" s="34"/>
      <c r="AX30" s="35"/>
      <c r="AY30" s="36"/>
      <c r="AZ30" s="36"/>
      <c r="BA30" s="36"/>
      <c r="BB30" s="36"/>
      <c r="BC30" s="36"/>
      <c r="BD30" s="36"/>
      <c r="BE30" s="36"/>
      <c r="BF30" s="37"/>
      <c r="BG30" s="36"/>
      <c r="BH30" s="36"/>
      <c r="BI30" s="36"/>
      <c r="BJ30" s="36"/>
      <c r="BK30" s="36"/>
      <c r="BL30" s="36"/>
      <c r="BM30" s="34"/>
      <c r="BN30" s="35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4"/>
      <c r="CD30" s="35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4"/>
      <c r="CT30" s="35"/>
      <c r="CU30" s="36"/>
      <c r="CV30" s="36"/>
      <c r="CW30" s="36"/>
      <c r="CX30" s="36"/>
      <c r="CY30" s="36"/>
      <c r="CZ30" s="36"/>
      <c r="DA30" s="36"/>
    </row>
    <row r="31" customFormat="false" ht="14.65" hidden="false" customHeight="false" outlineLevel="0" collapsed="false">
      <c r="A31" s="34" t="n">
        <v>81</v>
      </c>
      <c r="B31" s="35" t="n">
        <v>1992</v>
      </c>
      <c r="C31" s="36" t="n">
        <v>20177452</v>
      </c>
      <c r="D31" s="36" t="n">
        <v>2393020</v>
      </c>
      <c r="E31" s="36" t="n">
        <v>1662391</v>
      </c>
      <c r="F31" s="36" t="n">
        <f aca="false">(E31+D31+C31)</f>
        <v>24232863</v>
      </c>
      <c r="G31" s="36" t="n">
        <v>28288274</v>
      </c>
      <c r="H31" s="36" t="n">
        <v>605821</v>
      </c>
      <c r="I31" s="36" t="n">
        <v>1029973390</v>
      </c>
      <c r="J31" s="37" t="n">
        <v>53951431</v>
      </c>
      <c r="K31" s="36" t="n">
        <v>8086101</v>
      </c>
      <c r="L31" s="36" t="n">
        <v>2780714</v>
      </c>
      <c r="M31" s="36" t="n">
        <v>64818246</v>
      </c>
      <c r="N31" s="36" t="n">
        <v>75685061</v>
      </c>
      <c r="O31" s="36" t="n">
        <v>2959737</v>
      </c>
      <c r="P31" s="36" t="n">
        <v>2729356395</v>
      </c>
      <c r="Q31" s="34" t="n">
        <v>81</v>
      </c>
      <c r="R31" s="35" t="n">
        <v>1992</v>
      </c>
      <c r="S31" s="36" t="n">
        <v>26473916</v>
      </c>
      <c r="T31" s="36" t="n">
        <v>5584244</v>
      </c>
      <c r="U31" s="36" t="n">
        <v>2579101</v>
      </c>
      <c r="V31" s="36" t="n">
        <f aca="false">(U31+T31+S31)</f>
        <v>34637261</v>
      </c>
      <c r="W31" s="36" t="n">
        <f aca="false">S31+(T31+U31)*2</f>
        <v>42800606</v>
      </c>
      <c r="X31" s="36" t="n">
        <f aca="false">V31/38.5</f>
        <v>899669.116883117</v>
      </c>
      <c r="Y31" s="36" t="n">
        <v>1500594380</v>
      </c>
      <c r="Z31" s="37" t="n">
        <v>22008834</v>
      </c>
      <c r="AA31" s="36" t="n">
        <v>5513085</v>
      </c>
      <c r="AB31" s="36" t="n">
        <v>2881611</v>
      </c>
      <c r="AC31" s="36" t="n">
        <v>30403530</v>
      </c>
      <c r="AD31" s="36" t="n">
        <v>38798226</v>
      </c>
      <c r="AE31" s="36" t="n">
        <v>1151649</v>
      </c>
      <c r="AF31" s="36" t="n">
        <v>1338687540</v>
      </c>
      <c r="AG31" s="34" t="n">
        <v>81</v>
      </c>
      <c r="AH31" s="35" t="n">
        <v>1992</v>
      </c>
      <c r="AI31" s="36" t="n">
        <v>21360763</v>
      </c>
      <c r="AJ31" s="36" t="n">
        <v>5616231</v>
      </c>
      <c r="AK31" s="36" t="n">
        <v>1886928</v>
      </c>
      <c r="AL31" s="36" t="n">
        <f aca="false">(AK31+AJ31+AI31)</f>
        <v>28863922</v>
      </c>
      <c r="AM31" s="36" t="n">
        <v>36367081</v>
      </c>
      <c r="AN31" s="36" t="n">
        <v>1618840</v>
      </c>
      <c r="AO31" s="36" t="n">
        <v>1252236290</v>
      </c>
      <c r="AP31" s="37" t="n">
        <v>17460238</v>
      </c>
      <c r="AQ31" s="36" t="n">
        <v>4725370</v>
      </c>
      <c r="AR31" s="36" t="n">
        <v>1940658</v>
      </c>
      <c r="AS31" s="36" t="n">
        <v>24126266</v>
      </c>
      <c r="AT31" s="36" t="n">
        <v>30792294</v>
      </c>
      <c r="AU31" s="36" t="n">
        <v>1230932</v>
      </c>
      <c r="AV31" s="36" t="n">
        <v>1057402640</v>
      </c>
      <c r="AW31" s="34" t="n">
        <v>81</v>
      </c>
      <c r="AX31" s="35" t="n">
        <v>1992</v>
      </c>
      <c r="AY31" s="36" t="n">
        <v>14337803</v>
      </c>
      <c r="AZ31" s="36" t="n">
        <v>4412349</v>
      </c>
      <c r="BA31" s="36" t="n">
        <v>2287683</v>
      </c>
      <c r="BB31" s="36" t="n">
        <v>21037835</v>
      </c>
      <c r="BC31" s="36" t="n">
        <v>27737867</v>
      </c>
      <c r="BD31" s="36" t="n">
        <v>483628</v>
      </c>
      <c r="BE31" s="36" t="n">
        <v>940399765</v>
      </c>
      <c r="BF31" s="37" t="n">
        <v>14377092</v>
      </c>
      <c r="BG31" s="36" t="n">
        <v>4357355</v>
      </c>
      <c r="BH31" s="36" t="n">
        <v>2033843</v>
      </c>
      <c r="BI31" s="36" t="n">
        <v>20768290</v>
      </c>
      <c r="BJ31" s="36" t="n">
        <v>27159488</v>
      </c>
      <c r="BK31" s="36" t="n">
        <v>588336</v>
      </c>
      <c r="BL31" s="36" t="n">
        <v>922344390</v>
      </c>
      <c r="BM31" s="34" t="n">
        <v>81</v>
      </c>
      <c r="BN31" s="35" t="n">
        <v>1992</v>
      </c>
      <c r="BO31" s="38" t="n">
        <v>17723296</v>
      </c>
      <c r="BP31" s="38" t="n">
        <v>4310354</v>
      </c>
      <c r="BQ31" s="38" t="n">
        <v>2514185</v>
      </c>
      <c r="BR31" s="38" t="n">
        <v>24547835</v>
      </c>
      <c r="BS31" s="38" t="n">
        <v>31372374</v>
      </c>
      <c r="BT31" s="38" t="n">
        <v>759994</v>
      </c>
      <c r="BU31" s="38" t="n">
        <v>1085050330</v>
      </c>
      <c r="BV31" s="38" t="n">
        <v>22135258</v>
      </c>
      <c r="BW31" s="38" t="n">
        <v>4134569</v>
      </c>
      <c r="BX31" s="38" t="n">
        <v>2603180</v>
      </c>
      <c r="BY31" s="38" t="n">
        <v>28873007</v>
      </c>
      <c r="BZ31" s="38" t="n">
        <v>35610756</v>
      </c>
      <c r="CA31" s="38" t="n">
        <v>1552312</v>
      </c>
      <c r="CB31" s="38" t="n">
        <v>1257315415</v>
      </c>
      <c r="CC31" s="34" t="n">
        <v>81</v>
      </c>
      <c r="CD31" s="35" t="n">
        <v>1992</v>
      </c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4" t="n">
        <v>81</v>
      </c>
      <c r="CT31" s="35" t="n">
        <v>1992</v>
      </c>
      <c r="CU31" s="38" t="n">
        <v>230006083</v>
      </c>
      <c r="CV31" s="38" t="n">
        <v>49132718</v>
      </c>
      <c r="CW31" s="38" t="n">
        <v>23169694</v>
      </c>
      <c r="CX31" s="38" t="n">
        <v>302308495</v>
      </c>
      <c r="CY31" s="38" t="n">
        <v>374607107</v>
      </c>
      <c r="CZ31" s="38" t="n">
        <v>1004341</v>
      </c>
      <c r="DA31" s="36" t="n">
        <v>13113360535</v>
      </c>
    </row>
    <row r="32" customFormat="false" ht="14.65" hidden="false" customHeight="false" outlineLevel="0" collapsed="false">
      <c r="A32" s="34" t="n">
        <v>82</v>
      </c>
      <c r="B32" s="35" t="n">
        <v>1993</v>
      </c>
      <c r="C32" s="36" t="n">
        <v>20394542</v>
      </c>
      <c r="D32" s="36" t="n">
        <v>2362300</v>
      </c>
      <c r="E32" s="36" t="n">
        <v>1946388</v>
      </c>
      <c r="F32" s="36" t="n">
        <v>24703230</v>
      </c>
      <c r="G32" s="36" t="n">
        <f aca="false">C32+(D32+E32)*2</f>
        <v>29011918</v>
      </c>
      <c r="H32" s="36" t="n">
        <f aca="false">F32/40</f>
        <v>617580.75</v>
      </c>
      <c r="I32" s="36" t="n">
        <v>1055841580</v>
      </c>
      <c r="J32" s="37" t="n">
        <v>53964787</v>
      </c>
      <c r="K32" s="36" t="n">
        <v>8012906</v>
      </c>
      <c r="L32" s="36" t="n">
        <v>3143875</v>
      </c>
      <c r="M32" s="36" t="n">
        <v>65121568</v>
      </c>
      <c r="N32" s="36" t="n">
        <v>76278349</v>
      </c>
      <c r="O32" s="36" t="n">
        <f aca="false">M32/21.93</f>
        <v>2969519.74464204</v>
      </c>
      <c r="P32" s="36" t="n">
        <v>2751352080</v>
      </c>
      <c r="Q32" s="34" t="n">
        <v>82</v>
      </c>
      <c r="R32" s="35" t="n">
        <v>1993</v>
      </c>
      <c r="S32" s="36" t="n">
        <v>26740849</v>
      </c>
      <c r="T32" s="36" t="n">
        <v>5402081</v>
      </c>
      <c r="U32" s="36" t="n">
        <v>2864427</v>
      </c>
      <c r="V32" s="36" t="n">
        <f aca="false">(U32+T32+S32)</f>
        <v>35007357</v>
      </c>
      <c r="W32" s="36" t="n">
        <f aca="false">S32+(T32+U32)*2</f>
        <v>43273865</v>
      </c>
      <c r="X32" s="36" t="n">
        <f aca="false">V32/38.5</f>
        <v>909282</v>
      </c>
      <c r="Y32" s="36" t="n">
        <v>1520890635</v>
      </c>
      <c r="Z32" s="37" t="n">
        <v>22918329</v>
      </c>
      <c r="AA32" s="36" t="n">
        <v>5499697</v>
      </c>
      <c r="AB32" s="36" t="n">
        <v>3532533</v>
      </c>
      <c r="AC32" s="36" t="n">
        <v>31950559</v>
      </c>
      <c r="AD32" s="36" t="n">
        <f aca="false">Z32+(AA32+AB32)*2</f>
        <v>40982789</v>
      </c>
      <c r="AE32" s="36" t="n">
        <f aca="false">AC32/26.4</f>
        <v>1210248.4469697</v>
      </c>
      <c r="AF32" s="36" t="n">
        <v>1410552350</v>
      </c>
      <c r="AG32" s="34" t="n">
        <v>82</v>
      </c>
      <c r="AH32" s="35" t="n">
        <v>1993</v>
      </c>
      <c r="AI32" s="36" t="n">
        <v>22261408</v>
      </c>
      <c r="AJ32" s="36" t="n">
        <v>5566572</v>
      </c>
      <c r="AK32" s="36" t="n">
        <v>2541328</v>
      </c>
      <c r="AL32" s="36" t="n">
        <f aca="false">SUM(AI32:AK32)</f>
        <v>30369308</v>
      </c>
      <c r="AM32" s="36" t="n">
        <f aca="false">AI32+(AJ32+AK32)*2</f>
        <v>38477208</v>
      </c>
      <c r="AN32" s="36" t="n">
        <f aca="false">AL32/17.83</f>
        <v>1703270.21873247</v>
      </c>
      <c r="AO32" s="36" t="n">
        <v>1329356270</v>
      </c>
      <c r="AP32" s="37" t="n">
        <v>18110115</v>
      </c>
      <c r="AQ32" s="36" t="n">
        <v>4785557</v>
      </c>
      <c r="AR32" s="36" t="n">
        <v>2051831</v>
      </c>
      <c r="AS32" s="36" t="n">
        <f aca="false">SUM(AP32:AR32)</f>
        <v>24947503</v>
      </c>
      <c r="AT32" s="36" t="n">
        <f aca="false">AP32+(AQ32+AR32)*2</f>
        <v>31784891</v>
      </c>
      <c r="AU32" s="36" t="n">
        <f aca="false">AS32/19.6</f>
        <v>1272831.78571429</v>
      </c>
      <c r="AV32" s="36" t="n">
        <v>1092683940</v>
      </c>
      <c r="AW32" s="34" t="n">
        <v>82</v>
      </c>
      <c r="AX32" s="35" t="n">
        <v>1993</v>
      </c>
      <c r="AY32" s="36" t="n">
        <v>14943507</v>
      </c>
      <c r="AZ32" s="36" t="n">
        <v>4471865</v>
      </c>
      <c r="BA32" s="36" t="n">
        <v>2467898</v>
      </c>
      <c r="BB32" s="36" t="n">
        <f aca="false">SUM(AY32:BA32)</f>
        <v>21883270</v>
      </c>
      <c r="BC32" s="36" t="n">
        <f aca="false">AY32+(AZ32+BA32)*2</f>
        <v>28823033</v>
      </c>
      <c r="BD32" s="36" t="n">
        <f aca="false">BB32/43.5</f>
        <v>503063.67816092</v>
      </c>
      <c r="BE32" s="36" t="n">
        <v>979268785</v>
      </c>
      <c r="BF32" s="37" t="n">
        <v>14980113</v>
      </c>
      <c r="BG32" s="36" t="n">
        <v>4478095</v>
      </c>
      <c r="BH32" s="36" t="n">
        <v>2110833</v>
      </c>
      <c r="BI32" s="36" t="n">
        <f aca="false">SUM(BF32:BH32)</f>
        <v>21569041</v>
      </c>
      <c r="BJ32" s="36" t="n">
        <f aca="false">BF32+(BG32+BH32)*2</f>
        <v>28157969</v>
      </c>
      <c r="BK32" s="36" t="n">
        <f aca="false">BI32/35.3</f>
        <v>611020.991501416</v>
      </c>
      <c r="BL32" s="36" t="n">
        <v>957390435</v>
      </c>
      <c r="BM32" s="34" t="n">
        <v>82</v>
      </c>
      <c r="BN32" s="35" t="n">
        <v>1993</v>
      </c>
      <c r="BO32" s="38" t="n">
        <v>18720553</v>
      </c>
      <c r="BP32" s="38" t="n">
        <v>4293633</v>
      </c>
      <c r="BQ32" s="38" t="n">
        <v>2696965</v>
      </c>
      <c r="BR32" s="38" t="n">
        <f aca="false">SUM(BO32:BQ32)</f>
        <v>25711151</v>
      </c>
      <c r="BS32" s="36" t="n">
        <f aca="false">BO32+(BP32+BQ32)*2</f>
        <v>32701749</v>
      </c>
      <c r="BT32" s="38" t="n">
        <f aca="false">BR32/32.3</f>
        <v>796010.866873065</v>
      </c>
      <c r="BU32" s="38" t="n">
        <v>1136052455</v>
      </c>
      <c r="BV32" s="38" t="n">
        <v>23641185</v>
      </c>
      <c r="BW32" s="38" t="n">
        <v>4194985</v>
      </c>
      <c r="BX32" s="38" t="n">
        <v>2813151</v>
      </c>
      <c r="BY32" s="38" t="n">
        <v>30649321</v>
      </c>
      <c r="BZ32" s="36" t="n">
        <f aca="false">BV32+(BW32+BX32)*2</f>
        <v>37657457</v>
      </c>
      <c r="CA32" s="38" t="n">
        <f aca="false">BY32/18.6</f>
        <v>1647812.95698925</v>
      </c>
      <c r="CB32" s="38" t="n">
        <v>1334100010</v>
      </c>
      <c r="CC32" s="34" t="n">
        <v>82</v>
      </c>
      <c r="CD32" s="35" t="n">
        <v>1993</v>
      </c>
      <c r="CE32" s="38" t="n">
        <v>4250373</v>
      </c>
      <c r="CF32" s="38" t="n">
        <v>293996</v>
      </c>
      <c r="CG32" s="38" t="n">
        <v>147824</v>
      </c>
      <c r="CH32" s="38" t="n">
        <f aca="false">SUM(CE32:CG32)</f>
        <v>4692193</v>
      </c>
      <c r="CI32" s="36" t="n">
        <f aca="false">CE32+(CF32+CG32)*2</f>
        <v>5134013</v>
      </c>
      <c r="CJ32" s="38" t="n">
        <f aca="false">CH32/22</f>
        <v>213281.5</v>
      </c>
      <c r="CK32" s="38" t="n">
        <v>192921305</v>
      </c>
      <c r="CL32" s="38" t="n">
        <v>3199749</v>
      </c>
      <c r="CM32" s="38" t="n">
        <v>328374</v>
      </c>
      <c r="CN32" s="38" t="n">
        <v>242096</v>
      </c>
      <c r="CO32" s="38" t="n">
        <f aca="false">SUM(CL32:CN32)</f>
        <v>3770219</v>
      </c>
      <c r="CP32" s="36" t="n">
        <f aca="false">CL32+(CM32+CN32)*2</f>
        <v>4340689</v>
      </c>
      <c r="CQ32" s="38" t="n">
        <f aca="false">CO32/39</f>
        <v>96672.2820512821</v>
      </c>
      <c r="CR32" s="38" t="n">
        <v>159490970</v>
      </c>
      <c r="CS32" s="34" t="n">
        <v>82</v>
      </c>
      <c r="CT32" s="35" t="n">
        <v>1993</v>
      </c>
      <c r="CU32" s="38" t="n">
        <v>243667798</v>
      </c>
      <c r="CV32" s="38" t="n">
        <v>49096060</v>
      </c>
      <c r="CW32" s="38" t="n">
        <v>26906344</v>
      </c>
      <c r="CX32" s="38" t="n">
        <f aca="false">SUM(CU32:CW32)</f>
        <v>319670202</v>
      </c>
      <c r="CY32" s="36" t="n">
        <f aca="false">CU32+(CV32+CW32)*2</f>
        <v>395672606</v>
      </c>
      <c r="CZ32" s="38" t="n">
        <f aca="false">CX32/301</f>
        <v>1062027.24916944</v>
      </c>
      <c r="DA32" s="38" t="n">
        <v>13901929260</v>
      </c>
    </row>
    <row r="33" customFormat="false" ht="14.65" hidden="false" customHeight="false" outlineLevel="0" collapsed="false">
      <c r="A33" s="34" t="n">
        <v>83</v>
      </c>
      <c r="B33" s="35" t="n">
        <v>1994</v>
      </c>
      <c r="C33" s="36" t="n">
        <v>20571359</v>
      </c>
      <c r="D33" s="36" t="n">
        <v>2262507</v>
      </c>
      <c r="E33" s="36" t="n">
        <v>2004360</v>
      </c>
      <c r="F33" s="36" t="n">
        <v>24838226</v>
      </c>
      <c r="G33" s="36" t="n">
        <v>29105093</v>
      </c>
      <c r="H33" s="36" t="n">
        <v>620956</v>
      </c>
      <c r="I33" s="36" t="n">
        <v>1004729485</v>
      </c>
      <c r="J33" s="36" t="n">
        <v>53263729</v>
      </c>
      <c r="K33" s="36" t="n">
        <v>7443319</v>
      </c>
      <c r="L33" s="36" t="n">
        <v>3506886</v>
      </c>
      <c r="M33" s="36" t="n">
        <v>64213934</v>
      </c>
      <c r="N33" s="36" t="n">
        <v>75164139</v>
      </c>
      <c r="O33" s="36" t="n">
        <v>2928132</v>
      </c>
      <c r="P33" s="36" t="n">
        <v>2824406356</v>
      </c>
      <c r="Q33" s="37" t="n">
        <v>83</v>
      </c>
      <c r="R33" s="35" t="n">
        <v>1994</v>
      </c>
      <c r="S33" s="36" t="n">
        <v>22310971</v>
      </c>
      <c r="T33" s="36" t="n">
        <v>4688164</v>
      </c>
      <c r="U33" s="36" t="n">
        <v>3034546</v>
      </c>
      <c r="V33" s="36" t="n">
        <v>30033681</v>
      </c>
      <c r="W33" s="36" t="n">
        <v>37756391</v>
      </c>
      <c r="X33" s="36" t="n">
        <v>780096</v>
      </c>
      <c r="Y33" s="36" t="n">
        <v>1232193320</v>
      </c>
      <c r="Z33" s="36" t="n">
        <v>23729654</v>
      </c>
      <c r="AA33" s="36" t="n">
        <v>5434663</v>
      </c>
      <c r="AB33" s="36" t="n">
        <v>4214924</v>
      </c>
      <c r="AC33" s="36" t="n">
        <v>33379241</v>
      </c>
      <c r="AD33" s="36" t="n">
        <v>43028828</v>
      </c>
      <c r="AE33" s="36" t="n">
        <v>1264365</v>
      </c>
      <c r="AF33" s="36" t="n">
        <v>1335946043</v>
      </c>
      <c r="AG33" s="37" t="n">
        <v>83</v>
      </c>
      <c r="AH33" s="35" t="n">
        <v>1994</v>
      </c>
      <c r="AI33" s="36" t="n">
        <v>22960706</v>
      </c>
      <c r="AJ33" s="36" t="n">
        <v>5290269</v>
      </c>
      <c r="AK33" s="36" t="n">
        <v>3086574</v>
      </c>
      <c r="AL33" s="36" t="n">
        <v>31337549</v>
      </c>
      <c r="AM33" s="36" t="n">
        <v>39714392</v>
      </c>
      <c r="AN33" s="36" t="n">
        <v>1757574</v>
      </c>
      <c r="AO33" s="36" t="n">
        <v>1502761525</v>
      </c>
      <c r="AP33" s="37" t="n">
        <v>18807974</v>
      </c>
      <c r="AQ33" s="36" t="n">
        <v>4799170</v>
      </c>
      <c r="AR33" s="36" t="n">
        <v>2065162</v>
      </c>
      <c r="AS33" s="36" t="n">
        <v>25672306</v>
      </c>
      <c r="AT33" s="36" t="n">
        <v>32536638</v>
      </c>
      <c r="AU33" s="36" t="n">
        <v>1309812</v>
      </c>
      <c r="AV33" s="36" t="n">
        <v>1053467639</v>
      </c>
      <c r="AW33" s="37" t="n">
        <v>83</v>
      </c>
      <c r="AX33" s="35" t="n">
        <v>1994</v>
      </c>
      <c r="AY33" s="36" t="n">
        <v>15629677</v>
      </c>
      <c r="AZ33" s="36" t="n">
        <v>4534422</v>
      </c>
      <c r="BA33" s="36" t="n">
        <v>2451916</v>
      </c>
      <c r="BB33" s="36" t="n">
        <v>22616015</v>
      </c>
      <c r="BC33" s="36" t="n">
        <v>29602353</v>
      </c>
      <c r="BD33" s="36" t="n">
        <f aca="false">BB33/43.5</f>
        <v>519908.390804598</v>
      </c>
      <c r="BE33" s="36" t="n">
        <v>914051836</v>
      </c>
      <c r="BF33" s="37" t="n">
        <v>15512245</v>
      </c>
      <c r="BG33" s="36" t="n">
        <v>4521160</v>
      </c>
      <c r="BH33" s="36" t="n">
        <v>2161555</v>
      </c>
      <c r="BI33" s="36" t="n">
        <v>22194960</v>
      </c>
      <c r="BJ33" s="36" t="n">
        <v>28877675</v>
      </c>
      <c r="BK33" s="36" t="n">
        <f aca="false">BI33/35.3</f>
        <v>628752.407932011</v>
      </c>
      <c r="BL33" s="36" t="n">
        <v>905788400</v>
      </c>
      <c r="BM33" s="37" t="n">
        <v>83</v>
      </c>
      <c r="BN33" s="35" t="n">
        <v>1994</v>
      </c>
      <c r="BO33" s="36" t="n">
        <v>19549099</v>
      </c>
      <c r="BP33" s="36" t="n">
        <v>4215350</v>
      </c>
      <c r="BQ33" s="36" t="n">
        <v>2751057</v>
      </c>
      <c r="BR33" s="36" t="n">
        <v>26515506</v>
      </c>
      <c r="BS33" s="36" t="n">
        <v>33481913</v>
      </c>
      <c r="BT33" s="38" t="n">
        <f aca="false">BR33/32.3</f>
        <v>820913.498452012</v>
      </c>
      <c r="BU33" s="36" t="n">
        <v>1094615405</v>
      </c>
      <c r="BV33" s="36" t="n">
        <v>24116908</v>
      </c>
      <c r="BW33" s="36" t="n">
        <v>4012066</v>
      </c>
      <c r="BX33" s="36" t="n">
        <v>3591276</v>
      </c>
      <c r="BY33" s="36" t="n">
        <v>31720250</v>
      </c>
      <c r="BZ33" s="36" t="n">
        <v>39323592</v>
      </c>
      <c r="CA33" s="38" t="n">
        <v>1705390</v>
      </c>
      <c r="CB33" s="36" t="n">
        <v>1570789039</v>
      </c>
      <c r="CC33" s="37" t="n">
        <v>83</v>
      </c>
      <c r="CD33" s="39" t="n">
        <v>1994</v>
      </c>
      <c r="CE33" s="36" t="n">
        <v>16949817</v>
      </c>
      <c r="CF33" s="36" t="n">
        <v>1109394</v>
      </c>
      <c r="CG33" s="36" t="n">
        <v>664215</v>
      </c>
      <c r="CH33" s="38" t="n">
        <f aca="false">SUM(CE33:CG33)</f>
        <v>18723426</v>
      </c>
      <c r="CI33" s="36" t="n">
        <v>20497035</v>
      </c>
      <c r="CJ33" s="38" t="n">
        <f aca="false">CH33/22</f>
        <v>851064.818181818</v>
      </c>
      <c r="CK33" s="36" t="n">
        <v>761142630</v>
      </c>
      <c r="CL33" s="36" t="n">
        <v>12353344</v>
      </c>
      <c r="CM33" s="36" t="n">
        <v>1189922</v>
      </c>
      <c r="CN33" s="36" t="n">
        <v>902253</v>
      </c>
      <c r="CO33" s="38" t="n">
        <v>14449244</v>
      </c>
      <c r="CP33" s="36" t="n">
        <v>16537694</v>
      </c>
      <c r="CQ33" s="38" t="n">
        <f aca="false">CO33/39</f>
        <v>370493.435897436</v>
      </c>
      <c r="CR33" s="36" t="n">
        <v>582238187</v>
      </c>
      <c r="CS33" s="37" t="n">
        <v>83</v>
      </c>
      <c r="CT33" s="39" t="n">
        <v>1994</v>
      </c>
      <c r="CU33" s="36" t="n">
        <v>266534204</v>
      </c>
      <c r="CV33" s="36" t="n">
        <v>49553277</v>
      </c>
      <c r="CW33" s="36" t="n">
        <v>30637008</v>
      </c>
      <c r="CX33" s="36" t="n">
        <v>346724489</v>
      </c>
      <c r="CY33" s="36" t="n">
        <v>426914774</v>
      </c>
      <c r="CZ33" s="38" t="n">
        <f aca="false">CX33/301</f>
        <v>1151908.6013289</v>
      </c>
      <c r="DA33" s="36" t="n">
        <v>14800559885</v>
      </c>
    </row>
    <row r="34" customFormat="false" ht="14.65" hidden="false" customHeight="false" outlineLevel="0" collapsed="false">
      <c r="A34" s="34" t="n">
        <v>84</v>
      </c>
      <c r="B34" s="35" t="n">
        <v>1995</v>
      </c>
      <c r="C34" s="36" t="n">
        <f aca="false">SUM(C36:C48)</f>
        <v>21309907</v>
      </c>
      <c r="D34" s="36" t="n">
        <f aca="false">SUM(D36:D48)</f>
        <v>2210841</v>
      </c>
      <c r="E34" s="36" t="n">
        <f aca="false">SUM(E36:E48)</f>
        <v>1818937</v>
      </c>
      <c r="F34" s="36" t="n">
        <f aca="false">SUM(F36:F48)</f>
        <v>25339685</v>
      </c>
      <c r="G34" s="36" t="n">
        <f aca="false">SUM(G36:G48)</f>
        <v>29369463</v>
      </c>
      <c r="H34" s="36" t="n">
        <f aca="false">SUM(H36:H48)</f>
        <v>633492.125</v>
      </c>
      <c r="I34" s="36" t="n">
        <f aca="false">SUM(I36:I48)</f>
        <v>870068647</v>
      </c>
      <c r="J34" s="36" t="n">
        <f aca="false">SUM(J36:J48)</f>
        <v>56623452</v>
      </c>
      <c r="K34" s="36" t="n">
        <f aca="false">SUM(K36:K48)</f>
        <v>8391120</v>
      </c>
      <c r="L34" s="36" t="n">
        <f aca="false">SUM(L36:L48)</f>
        <v>3469312</v>
      </c>
      <c r="M34" s="36" t="n">
        <f aca="false">SUM(M36:M48)</f>
        <v>68483884</v>
      </c>
      <c r="N34" s="36" t="n">
        <f aca="false">SUM(N36:N48)</f>
        <v>80344316</v>
      </c>
      <c r="O34" s="36" t="n">
        <f aca="false">SUM(O36:O48)</f>
        <v>3122840.12767898</v>
      </c>
      <c r="P34" s="36" t="n">
        <f aca="false">SUM(P36:P48)</f>
        <v>3957002682</v>
      </c>
      <c r="Q34" s="37" t="n">
        <v>84</v>
      </c>
      <c r="R34" s="35" t="n">
        <v>1995</v>
      </c>
      <c r="S34" s="36" t="n">
        <f aca="false">SUM(S36:S48)</f>
        <v>23863224</v>
      </c>
      <c r="T34" s="36" t="n">
        <f aca="false">SUM(T36:T48)</f>
        <v>4595375</v>
      </c>
      <c r="U34" s="36" t="n">
        <f aca="false">SUM(U36:U48)</f>
        <v>2995927</v>
      </c>
      <c r="V34" s="36" t="n">
        <f aca="false">SUM(V36:V48)</f>
        <v>31454526</v>
      </c>
      <c r="W34" s="36" t="n">
        <f aca="false">SUM(W36:W48)</f>
        <v>39045828</v>
      </c>
      <c r="X34" s="36" t="n">
        <f aca="false">SUM(X36:X48)</f>
        <v>817000.675324675</v>
      </c>
      <c r="Y34" s="36" t="n">
        <f aca="false">SUM(Y36:Y48)</f>
        <v>1042369583</v>
      </c>
      <c r="Z34" s="36" t="n">
        <f aca="false">SUM(Z36:Z48)</f>
        <v>25540874</v>
      </c>
      <c r="AA34" s="36" t="n">
        <f aca="false">SUM(AA36:AA48)</f>
        <v>5475028</v>
      </c>
      <c r="AB34" s="36" t="n">
        <f aca="false">SUM(AB36:AB48)</f>
        <v>4343475</v>
      </c>
      <c r="AC34" s="36" t="n">
        <f aca="false">SUM(AC36:AC48)</f>
        <v>35359377</v>
      </c>
      <c r="AD34" s="36" t="n">
        <f aca="false">SUM(AD36:AD48)</f>
        <v>45177880</v>
      </c>
      <c r="AE34" s="36" t="n">
        <f aca="false">SUM(AE36:AE48)</f>
        <v>1339370.34090909</v>
      </c>
      <c r="AF34" s="36" t="n">
        <f aca="false">SUM(AF36:AF48)</f>
        <v>968475087</v>
      </c>
      <c r="AG34" s="37" t="n">
        <v>84</v>
      </c>
      <c r="AH34" s="35" t="n">
        <v>1995</v>
      </c>
      <c r="AI34" s="36" t="n">
        <f aca="false">SUM(AI36:AI48)</f>
        <v>24883445</v>
      </c>
      <c r="AJ34" s="36" t="n">
        <f aca="false">SUM(AJ36:AJ48)</f>
        <v>5321753</v>
      </c>
      <c r="AK34" s="36" t="n">
        <f aca="false">SUM(AK36:AK48)</f>
        <v>3103995</v>
      </c>
      <c r="AL34" s="36" t="n">
        <f aca="false">SUM(AL36:AL48)</f>
        <v>33309193</v>
      </c>
      <c r="AM34" s="36" t="n">
        <f aca="false">SUM(AM36:AM48)</f>
        <v>41734941</v>
      </c>
      <c r="AN34" s="36" t="n">
        <f aca="false">SUM(AN36:AN48)</f>
        <v>1868154.40269209</v>
      </c>
      <c r="AO34" s="36" t="n">
        <f aca="false">SUM(AO36:AO48)</f>
        <v>1960212887</v>
      </c>
      <c r="AP34" s="37" t="n">
        <f aca="false">SUM(AP36:AP48)</f>
        <v>20500682</v>
      </c>
      <c r="AQ34" s="36" t="n">
        <f aca="false">SUM(AQ36:AQ48)</f>
        <v>4929244</v>
      </c>
      <c r="AR34" s="36" t="n">
        <f aca="false">SUM(AR36:AR48)</f>
        <v>2055246</v>
      </c>
      <c r="AS34" s="36" t="n">
        <f aca="false">SUM(AS36:AS48)</f>
        <v>27485172</v>
      </c>
      <c r="AT34" s="36" t="n">
        <f aca="false">SUM(AT36:AT48)</f>
        <v>34469662</v>
      </c>
      <c r="AU34" s="36" t="n">
        <f aca="false">SUM(AU36:AU48)</f>
        <v>1402304.69387755</v>
      </c>
      <c r="AV34" s="36" t="n">
        <f aca="false">SUM(AV36:AV48)</f>
        <v>913254545</v>
      </c>
      <c r="AW34" s="37" t="n">
        <v>84</v>
      </c>
      <c r="AX34" s="35" t="n">
        <v>1995</v>
      </c>
      <c r="AY34" s="36" t="n">
        <f aca="false">SUM(AY36:AY48)</f>
        <v>17015575</v>
      </c>
      <c r="AZ34" s="36" t="n">
        <f aca="false">SUM(AZ36:AZ48)</f>
        <v>4583995</v>
      </c>
      <c r="BA34" s="36" t="n">
        <f aca="false">SUM(BA36:BA48)</f>
        <v>2309552</v>
      </c>
      <c r="BB34" s="36" t="n">
        <f aca="false">SUM(BB36:BB48)</f>
        <v>23909122</v>
      </c>
      <c r="BC34" s="36" t="n">
        <f aca="false">SUM(BC36:BC48)</f>
        <v>30802669</v>
      </c>
      <c r="BD34" s="36" t="n">
        <f aca="false">SUM(BD36:BD48)</f>
        <v>549634.988505747</v>
      </c>
      <c r="BE34" s="36" t="n">
        <f aca="false">SUM(BE36:BE48)</f>
        <v>687325198</v>
      </c>
      <c r="BF34" s="37" t="n">
        <f aca="false">SUM(BF36:BF48)</f>
        <v>16771000</v>
      </c>
      <c r="BG34" s="36" t="n">
        <f aca="false">SUM(BG36:BG48)</f>
        <v>3880644</v>
      </c>
      <c r="BH34" s="36" t="n">
        <f aca="false">SUM(BH36:BH48)</f>
        <v>2695830</v>
      </c>
      <c r="BI34" s="36" t="n">
        <f aca="false">SUM(BI36:BI48)</f>
        <v>23347474</v>
      </c>
      <c r="BJ34" s="36" t="n">
        <f aca="false">SUM(BJ36:BJ48)</f>
        <v>29923948</v>
      </c>
      <c r="BK34" s="36" t="n">
        <f aca="false">SUM(BK36:BK48)</f>
        <v>661401.529745043</v>
      </c>
      <c r="BL34" s="36" t="n">
        <f aca="false">SUM(BL36:BL48)</f>
        <v>714083535</v>
      </c>
      <c r="BM34" s="37" t="n">
        <v>84</v>
      </c>
      <c r="BN34" s="35" t="n">
        <v>1995</v>
      </c>
      <c r="BO34" s="36" t="n">
        <f aca="false">SUM(BO36:BO49)</f>
        <v>20809296</v>
      </c>
      <c r="BP34" s="36" t="n">
        <f aca="false">SUM(BP36:BP49)</f>
        <v>4203167</v>
      </c>
      <c r="BQ34" s="36" t="n">
        <f aca="false">SUM(BQ36:BQ49)</f>
        <v>2817571</v>
      </c>
      <c r="BR34" s="36" t="n">
        <f aca="false">SUM(BR36:BR49)</f>
        <v>27830034</v>
      </c>
      <c r="BS34" s="36" t="n">
        <f aca="false">SUM(BS36:BS49)</f>
        <v>34850772</v>
      </c>
      <c r="BT34" s="36" t="n">
        <f aca="false">SUM(BT36:BT49)</f>
        <v>861610.959752322</v>
      </c>
      <c r="BU34" s="36" t="n">
        <f aca="false">SUM(BU36:BU48)</f>
        <v>921732313</v>
      </c>
      <c r="BV34" s="36" t="n">
        <f aca="false">SUM(BV36:BV48)</f>
        <v>25273385</v>
      </c>
      <c r="BW34" s="36" t="n">
        <f aca="false">SUM(BW36:BW48)</f>
        <v>4045971</v>
      </c>
      <c r="BX34" s="36" t="n">
        <f aca="false">SUM(BX36:BX48)</f>
        <v>3630056</v>
      </c>
      <c r="BY34" s="36" t="n">
        <f aca="false">SUM(BY36:BY48)</f>
        <v>32949412</v>
      </c>
      <c r="BZ34" s="36" t="n">
        <f aca="false">SUM(BZ36:BZ48)</f>
        <v>40625439</v>
      </c>
      <c r="CA34" s="36" t="n">
        <f aca="false">SUM(CA36:CA48)</f>
        <v>1771473.76344086</v>
      </c>
      <c r="CB34" s="36" t="n">
        <f aca="false">SUM(CB36:CB48)</f>
        <v>2172127602</v>
      </c>
      <c r="CC34" s="37" t="n">
        <v>84</v>
      </c>
      <c r="CD34" s="39" t="n">
        <v>1995</v>
      </c>
      <c r="CE34" s="36" t="n">
        <f aca="false">SUM(CE36:CE48)</f>
        <v>19966943</v>
      </c>
      <c r="CF34" s="36" t="n">
        <f aca="false">SUM(CF36:CF48)</f>
        <v>1174742</v>
      </c>
      <c r="CG34" s="36" t="n">
        <f aca="false">SUM(CG36:CG48)</f>
        <v>827337</v>
      </c>
      <c r="CH34" s="36" t="n">
        <f aca="false">SUM(CH36:CH48)</f>
        <v>21969022</v>
      </c>
      <c r="CI34" s="36" t="n">
        <f aca="false">SUM(CI36:CI48)</f>
        <v>23971101</v>
      </c>
      <c r="CJ34" s="36" t="n">
        <f aca="false">SUM(CJ36:CJ48)</f>
        <v>998591.909090909</v>
      </c>
      <c r="CK34" s="36" t="n">
        <f aca="false">SUM(CK36:CK48)</f>
        <v>847091924</v>
      </c>
      <c r="CL34" s="36" t="n">
        <f aca="false">SUM(CL36:CL48)</f>
        <v>14502920</v>
      </c>
      <c r="CM34" s="36" t="n">
        <f aca="false">SUM(CM36:CM48)</f>
        <v>1278484</v>
      </c>
      <c r="CN34" s="36" t="n">
        <f aca="false">SUM(CN36:CN48)</f>
        <v>934923</v>
      </c>
      <c r="CO34" s="36" t="n">
        <f aca="false">SUM(CO36:CO48)</f>
        <v>16716327</v>
      </c>
      <c r="CP34" s="36" t="n">
        <f aca="false">SUM(CP36:CP48)</f>
        <v>18929734</v>
      </c>
      <c r="CQ34" s="36" t="n">
        <f aca="false">SUM(CQ36:CQ48)</f>
        <v>428623.769230769</v>
      </c>
      <c r="CR34" s="36" t="n">
        <f aca="false">SUM(CR36:CR48)</f>
        <v>575146084</v>
      </c>
      <c r="CS34" s="37" t="n">
        <v>84</v>
      </c>
      <c r="CT34" s="39" t="n">
        <v>1995</v>
      </c>
      <c r="CU34" s="36" t="n">
        <f aca="false">SUM(CU36:CU48)</f>
        <v>287060840</v>
      </c>
      <c r="CV34" s="36" t="n">
        <f aca="false">SUM(CV36:CV48)</f>
        <v>50090227</v>
      </c>
      <c r="CW34" s="36" t="n">
        <f aca="false">SUM(CW36:CW48)</f>
        <v>31002161</v>
      </c>
      <c r="CX34" s="36" t="n">
        <f aca="false">SUM(CX36:CX48)</f>
        <v>368153228</v>
      </c>
      <c r="CY34" s="36" t="n">
        <f aca="false">SUM(CY36:CY48)</f>
        <v>449245616</v>
      </c>
      <c r="CZ34" s="36" t="n">
        <f aca="false">SUM(CZ36:CZ48)</f>
        <v>1223100.42524917</v>
      </c>
      <c r="DA34" s="36" t="n">
        <f aca="false">SUM(DA36:DA48)</f>
        <v>15628890087</v>
      </c>
    </row>
    <row r="35" customFormat="false" ht="14.65" hidden="false" customHeight="false" outlineLevel="0" collapsed="false">
      <c r="A35" s="34"/>
      <c r="B35" s="35"/>
      <c r="C35" s="36"/>
      <c r="D35" s="36"/>
      <c r="E35" s="36"/>
      <c r="F35" s="36"/>
      <c r="G35" s="36"/>
      <c r="H35" s="36"/>
      <c r="I35" s="36"/>
      <c r="J35" s="37"/>
      <c r="K35" s="36"/>
      <c r="L35" s="36"/>
      <c r="M35" s="36"/>
      <c r="N35" s="36"/>
      <c r="O35" s="36"/>
      <c r="P35" s="36"/>
      <c r="Q35" s="34"/>
      <c r="R35" s="35"/>
      <c r="S35" s="36"/>
      <c r="T35" s="36"/>
      <c r="U35" s="36"/>
      <c r="V35" s="36"/>
      <c r="W35" s="36"/>
      <c r="X35" s="36"/>
      <c r="Y35" s="36"/>
      <c r="Z35" s="37"/>
      <c r="AA35" s="36"/>
      <c r="AB35" s="36"/>
      <c r="AC35" s="36"/>
      <c r="AD35" s="36"/>
      <c r="AE35" s="36"/>
      <c r="AF35" s="36"/>
      <c r="AG35" s="34"/>
      <c r="AH35" s="35"/>
      <c r="AI35" s="36"/>
      <c r="AJ35" s="36"/>
      <c r="AK35" s="36"/>
      <c r="AL35" s="36"/>
      <c r="AM35" s="36"/>
      <c r="AN35" s="36"/>
      <c r="AO35" s="36"/>
      <c r="AP35" s="37"/>
      <c r="AQ35" s="36"/>
      <c r="AR35" s="36"/>
      <c r="AS35" s="36"/>
      <c r="AT35" s="36"/>
      <c r="AU35" s="36"/>
      <c r="AV35" s="36"/>
      <c r="AW35" s="34"/>
      <c r="AX35" s="35"/>
      <c r="AY35" s="36"/>
      <c r="AZ35" s="36"/>
      <c r="BA35" s="36"/>
      <c r="BB35" s="36"/>
      <c r="BC35" s="36"/>
      <c r="BD35" s="36"/>
      <c r="BE35" s="36"/>
      <c r="BF35" s="37"/>
      <c r="BG35" s="36"/>
      <c r="BH35" s="36"/>
      <c r="BI35" s="36"/>
      <c r="BJ35" s="36"/>
      <c r="BK35" s="36"/>
      <c r="BL35" s="36"/>
      <c r="BM35" s="34"/>
      <c r="BN35" s="35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6"/>
      <c r="CA35" s="38"/>
      <c r="CB35" s="38"/>
      <c r="CC35" s="34"/>
      <c r="CD35" s="35"/>
      <c r="CE35" s="38"/>
      <c r="CF35" s="38"/>
      <c r="CG35" s="38"/>
      <c r="CH35" s="38"/>
      <c r="CI35" s="36"/>
      <c r="CJ35" s="38"/>
      <c r="CK35" s="38"/>
      <c r="CL35" s="38"/>
      <c r="CM35" s="38"/>
      <c r="CN35" s="38"/>
      <c r="CO35" s="38"/>
      <c r="CP35" s="38"/>
      <c r="CQ35" s="38"/>
      <c r="CR35" s="38"/>
      <c r="CS35" s="34"/>
      <c r="CT35" s="35"/>
      <c r="CU35" s="38"/>
      <c r="CV35" s="38"/>
      <c r="CW35" s="38"/>
      <c r="CX35" s="38"/>
      <c r="CY35" s="36"/>
      <c r="CZ35" s="38"/>
      <c r="DA35" s="36"/>
    </row>
    <row r="36" customFormat="false" ht="16.4" hidden="false" customHeight="false" outlineLevel="0" collapsed="false">
      <c r="A36" s="34" t="s">
        <v>50</v>
      </c>
      <c r="B36" s="35" t="s">
        <v>51</v>
      </c>
      <c r="C36" s="36" t="n">
        <v>1731208</v>
      </c>
      <c r="D36" s="36" t="n">
        <v>180794</v>
      </c>
      <c r="E36" s="36" t="n">
        <v>165006</v>
      </c>
      <c r="F36" s="36" t="n">
        <f aca="false">SUM(C36:E36)</f>
        <v>2077008</v>
      </c>
      <c r="G36" s="36" t="n">
        <f aca="false">SUM(C36+D36*2+E36*2)</f>
        <v>2422808</v>
      </c>
      <c r="H36" s="36" t="n">
        <f aca="false">F36/40</f>
        <v>51925.2</v>
      </c>
      <c r="I36" s="36" t="n">
        <v>70595286</v>
      </c>
      <c r="J36" s="37" t="n">
        <v>4583099</v>
      </c>
      <c r="K36" s="36" t="n">
        <v>650794</v>
      </c>
      <c r="L36" s="36" t="n">
        <v>287355</v>
      </c>
      <c r="M36" s="36" t="n">
        <f aca="false">SUM(J36:L36)</f>
        <v>5521248</v>
      </c>
      <c r="N36" s="36" t="n">
        <f aca="false">SUM(J36+K36*2+L36*2)</f>
        <v>6459397</v>
      </c>
      <c r="O36" s="36" t="n">
        <f aca="false">M36/21.93</f>
        <v>251766.894664843</v>
      </c>
      <c r="P36" s="36" t="n">
        <v>324559215</v>
      </c>
      <c r="Q36" s="40" t="s">
        <v>50</v>
      </c>
      <c r="R36" s="35" t="s">
        <v>51</v>
      </c>
      <c r="S36" s="36" t="n">
        <v>1975258</v>
      </c>
      <c r="T36" s="36" t="n">
        <v>385168</v>
      </c>
      <c r="U36" s="36" t="n">
        <v>264432</v>
      </c>
      <c r="V36" s="36" t="n">
        <f aca="false">SUM(S36:U36)</f>
        <v>2624858</v>
      </c>
      <c r="W36" s="36" t="n">
        <f aca="false">S36+(T36+U36)*2</f>
        <v>3274458</v>
      </c>
      <c r="X36" s="36" t="n">
        <f aca="false">V36/38.5</f>
        <v>68178.1298701299</v>
      </c>
      <c r="Y36" s="36" t="n">
        <v>88237990</v>
      </c>
      <c r="Z36" s="37" t="n">
        <v>2114206</v>
      </c>
      <c r="AA36" s="36" t="n">
        <v>468582</v>
      </c>
      <c r="AB36" s="36" t="n">
        <v>375133</v>
      </c>
      <c r="AC36" s="36" t="n">
        <f aca="false">SUM(Z36:AB36)</f>
        <v>2957921</v>
      </c>
      <c r="AD36" s="36" t="n">
        <f aca="false">SUM(Z36+AA36*2+AB36*2)</f>
        <v>3801636</v>
      </c>
      <c r="AE36" s="36" t="n">
        <f aca="false">AC36/26.4</f>
        <v>112042.462121212</v>
      </c>
      <c r="AF36" s="36" t="n">
        <v>80667910</v>
      </c>
      <c r="AG36" s="41" t="s">
        <v>50</v>
      </c>
      <c r="AH36" s="42" t="s">
        <v>51</v>
      </c>
      <c r="AI36" s="36" t="n">
        <v>2049943</v>
      </c>
      <c r="AJ36" s="36" t="n">
        <v>450145</v>
      </c>
      <c r="AK36" s="36" t="n">
        <v>259755</v>
      </c>
      <c r="AL36" s="36" t="n">
        <f aca="false">SUM(AI36:AK36)</f>
        <v>2759843</v>
      </c>
      <c r="AM36" s="36" t="n">
        <f aca="false">SUM(AI36+AJ36*2+AK36*2)</f>
        <v>3469743</v>
      </c>
      <c r="AN36" s="36" t="n">
        <f aca="false">AL36/17.83</f>
        <v>154786.483454851</v>
      </c>
      <c r="AO36" s="36" t="n">
        <v>163008991</v>
      </c>
      <c r="AP36" s="37" t="n">
        <v>1707802</v>
      </c>
      <c r="AQ36" s="36" t="n">
        <v>404934</v>
      </c>
      <c r="AR36" s="36" t="n">
        <v>185137</v>
      </c>
      <c r="AS36" s="36" t="n">
        <f aca="false">SUM(AP36:AR36)</f>
        <v>2297873</v>
      </c>
      <c r="AT36" s="36" t="n">
        <f aca="false">SUM(AP36+AQ36*2+AR36*2)</f>
        <v>2887944</v>
      </c>
      <c r="AU36" s="36" t="n">
        <f aca="false">AS36/19.6</f>
        <v>117238.418367347</v>
      </c>
      <c r="AV36" s="36" t="n">
        <v>74209583</v>
      </c>
      <c r="AW36" s="34" t="s">
        <v>50</v>
      </c>
      <c r="AX36" s="35" t="s">
        <v>51</v>
      </c>
      <c r="AY36" s="36" t="n">
        <v>1397277</v>
      </c>
      <c r="AZ36" s="36" t="n">
        <v>381045</v>
      </c>
      <c r="BA36" s="36" t="n">
        <v>212849</v>
      </c>
      <c r="BB36" s="36" t="n">
        <f aca="false">SUM(AY36:BA36)</f>
        <v>1991171</v>
      </c>
      <c r="BC36" s="36" t="n">
        <f aca="false">AY36+(AZ36+BA36)*2</f>
        <v>2585065</v>
      </c>
      <c r="BD36" s="36" t="n">
        <f aca="false">BB36/43.5</f>
        <v>45774.0459770115</v>
      </c>
      <c r="BE36" s="36" t="n">
        <v>55839675</v>
      </c>
      <c r="BF36" s="37" t="n">
        <v>1399775</v>
      </c>
      <c r="BG36" s="36" t="n">
        <v>323652</v>
      </c>
      <c r="BH36" s="36" t="n">
        <v>235194</v>
      </c>
      <c r="BI36" s="36" t="n">
        <f aca="false">SUM(BF36:BH36)</f>
        <v>1958621</v>
      </c>
      <c r="BJ36" s="36" t="n">
        <f aca="false">BF36+(BG36+BH36)*2</f>
        <v>2517467</v>
      </c>
      <c r="BK36" s="36" t="n">
        <f aca="false">BI36/35.3</f>
        <v>55485.014164306</v>
      </c>
      <c r="BL36" s="36" t="n">
        <v>58321395</v>
      </c>
      <c r="BM36" s="34" t="s">
        <v>50</v>
      </c>
      <c r="BN36" s="35" t="s">
        <v>51</v>
      </c>
      <c r="BO36" s="38" t="n">
        <v>1715729</v>
      </c>
      <c r="BP36" s="38" t="n">
        <v>351086</v>
      </c>
      <c r="BQ36" s="38" t="n">
        <v>241557</v>
      </c>
      <c r="BR36" s="38" t="n">
        <f aca="false">SUM(BO36:BQ36)</f>
        <v>2308372</v>
      </c>
      <c r="BS36" s="38" t="n">
        <f aca="false">SUM(BO36+BP36*2+BQ36*2)</f>
        <v>2901015</v>
      </c>
      <c r="BT36" s="38" t="n">
        <f aca="false">BR36/32.3</f>
        <v>71466.6253869969</v>
      </c>
      <c r="BU36" s="38" t="n">
        <v>76485703</v>
      </c>
      <c r="BV36" s="38" t="n">
        <v>2117638</v>
      </c>
      <c r="BW36" s="38" t="n">
        <v>339917</v>
      </c>
      <c r="BX36" s="38" t="n">
        <v>318485</v>
      </c>
      <c r="BY36" s="38" t="n">
        <f aca="false">SUM(BV36:BX36)</f>
        <v>2776040</v>
      </c>
      <c r="BZ36" s="36" t="n">
        <f aca="false">BV36+(BW36+BX36)*2</f>
        <v>3434442</v>
      </c>
      <c r="CA36" s="38" t="n">
        <f aca="false">BY36/18.6</f>
        <v>149249.462365591</v>
      </c>
      <c r="CB36" s="38" t="n">
        <v>181551877</v>
      </c>
      <c r="CC36" s="34" t="s">
        <v>50</v>
      </c>
      <c r="CD36" s="35" t="s">
        <v>51</v>
      </c>
      <c r="CE36" s="38" t="n">
        <v>1590049</v>
      </c>
      <c r="CF36" s="38" t="n">
        <v>99317</v>
      </c>
      <c r="CG36" s="38" t="n">
        <v>58603</v>
      </c>
      <c r="CH36" s="38" t="n">
        <f aca="false">SUM(CE36:CG36)</f>
        <v>1747969</v>
      </c>
      <c r="CI36" s="36" t="n">
        <f aca="false">CE36+(CF36+CG36)*2</f>
        <v>1905889</v>
      </c>
      <c r="CJ36" s="38" t="n">
        <f aca="false">CH36/22</f>
        <v>79453.1363636364</v>
      </c>
      <c r="CK36" s="38" t="n">
        <v>69254085</v>
      </c>
      <c r="CL36" s="38" t="n">
        <v>1151858</v>
      </c>
      <c r="CM36" s="38" t="n">
        <v>103339</v>
      </c>
      <c r="CN36" s="38" t="n">
        <v>79023</v>
      </c>
      <c r="CO36" s="38" t="n">
        <f aca="false">SUM(CL36:CN36)</f>
        <v>1334220</v>
      </c>
      <c r="CP36" s="36" t="n">
        <f aca="false">CL36+(CM36+CN36)*2</f>
        <v>1516582</v>
      </c>
      <c r="CQ36" s="38" t="n">
        <f aca="false">CO36/39</f>
        <v>34210.7692307692</v>
      </c>
      <c r="CR36" s="38" t="n">
        <v>46573230</v>
      </c>
      <c r="CS36" s="34" t="s">
        <v>50</v>
      </c>
      <c r="CT36" s="35" t="s">
        <v>51</v>
      </c>
      <c r="CU36" s="38" t="n">
        <v>23533842</v>
      </c>
      <c r="CV36" s="38" t="n">
        <v>4138773</v>
      </c>
      <c r="CW36" s="38" t="n">
        <v>2682529</v>
      </c>
      <c r="CX36" s="38" t="n">
        <f aca="false">SUM(CU36:CW36)</f>
        <v>30355144</v>
      </c>
      <c r="CY36" s="38" t="n">
        <f aca="false">SUM(CU36+CV36*2+CW36*2)</f>
        <v>37176446</v>
      </c>
      <c r="CZ36" s="38" t="n">
        <f aca="false">CX36/301</f>
        <v>100847.65448505</v>
      </c>
      <c r="DA36" s="36" t="n">
        <v>1289304940</v>
      </c>
    </row>
    <row r="37" customFormat="false" ht="16.4" hidden="false" customHeight="false" outlineLevel="0" collapsed="false">
      <c r="A37" s="34" t="s">
        <v>52</v>
      </c>
      <c r="B37" s="35" t="s">
        <v>53</v>
      </c>
      <c r="C37" s="36" t="n">
        <v>1591432</v>
      </c>
      <c r="D37" s="36" t="n">
        <v>145792</v>
      </c>
      <c r="E37" s="36" t="n">
        <v>115818</v>
      </c>
      <c r="F37" s="36" t="n">
        <f aca="false">SUM(C37:E37)</f>
        <v>1853042</v>
      </c>
      <c r="G37" s="36" t="n">
        <f aca="false">SUM(C37+D37*2+E37*2)</f>
        <v>2114652</v>
      </c>
      <c r="H37" s="36" t="n">
        <f aca="false">F37/40</f>
        <v>46326.05</v>
      </c>
      <c r="I37" s="36" t="n">
        <v>63039803</v>
      </c>
      <c r="J37" s="37" t="n">
        <v>4184712</v>
      </c>
      <c r="K37" s="36" t="n">
        <v>581458</v>
      </c>
      <c r="L37" s="36" t="n">
        <v>227251</v>
      </c>
      <c r="M37" s="36" t="n">
        <f aca="false">SUM(J37:L37)</f>
        <v>4993421</v>
      </c>
      <c r="N37" s="36" t="n">
        <f aca="false">SUM(J37+K37*2+L37*2)</f>
        <v>5802130</v>
      </c>
      <c r="O37" s="36" t="n">
        <f aca="false">M37/21.93</f>
        <v>227698.176014592</v>
      </c>
      <c r="P37" s="36" t="n">
        <v>306993862</v>
      </c>
      <c r="Q37" s="40" t="s">
        <v>52</v>
      </c>
      <c r="R37" s="35" t="s">
        <v>53</v>
      </c>
      <c r="S37" s="36" t="n">
        <v>1915422</v>
      </c>
      <c r="T37" s="36" t="n">
        <v>328141</v>
      </c>
      <c r="U37" s="36" t="n">
        <v>183923</v>
      </c>
      <c r="V37" s="36" t="n">
        <f aca="false">SUM(S37:U37)</f>
        <v>2427486</v>
      </c>
      <c r="W37" s="36" t="n">
        <f aca="false">S37+(T37+U37)*2</f>
        <v>2939550</v>
      </c>
      <c r="X37" s="36" t="n">
        <f aca="false">V37/38.5</f>
        <v>63051.5844155844</v>
      </c>
      <c r="Y37" s="36" t="n">
        <v>79538825</v>
      </c>
      <c r="Z37" s="37" t="n">
        <v>2170895</v>
      </c>
      <c r="AA37" s="36" t="n">
        <v>409269</v>
      </c>
      <c r="AB37" s="36" t="n">
        <v>255465</v>
      </c>
      <c r="AC37" s="36" t="n">
        <f aca="false">SUM(Z37:AB37)</f>
        <v>2835629</v>
      </c>
      <c r="AD37" s="36" t="n">
        <f aca="false">SUM(Z37+AA37*2+AB37*2)</f>
        <v>3500363</v>
      </c>
      <c r="AE37" s="36" t="n">
        <f aca="false">AC37/26.4</f>
        <v>107410.189393939</v>
      </c>
      <c r="AF37" s="36" t="n">
        <v>78564940</v>
      </c>
      <c r="AG37" s="41" t="s">
        <v>52</v>
      </c>
      <c r="AH37" s="42" t="s">
        <v>53</v>
      </c>
      <c r="AI37" s="36" t="n">
        <v>2117770</v>
      </c>
      <c r="AJ37" s="36" t="n">
        <v>398257</v>
      </c>
      <c r="AK37" s="36" t="n">
        <v>199368</v>
      </c>
      <c r="AL37" s="36" t="n">
        <f aca="false">SUM(AI37:AK37)</f>
        <v>2715395</v>
      </c>
      <c r="AM37" s="36" t="n">
        <f aca="false">SUM(AI37+AJ37*2+AK37*2)</f>
        <v>3313020</v>
      </c>
      <c r="AN37" s="36" t="n">
        <f aca="false">AL37/17.83</f>
        <v>152293.606281548</v>
      </c>
      <c r="AO37" s="36" t="n">
        <v>155976500</v>
      </c>
      <c r="AP37" s="37" t="n">
        <v>1832668</v>
      </c>
      <c r="AQ37" s="36" t="n">
        <v>366550</v>
      </c>
      <c r="AR37" s="36" t="n">
        <v>147050</v>
      </c>
      <c r="AS37" s="36" t="n">
        <f aca="false">SUM(AP37:AR37)</f>
        <v>2346268</v>
      </c>
      <c r="AT37" s="36" t="n">
        <f aca="false">SUM(AP37+AQ37*2+AR37*2)</f>
        <v>2859868</v>
      </c>
      <c r="AU37" s="36" t="n">
        <f aca="false">AS37/19.6</f>
        <v>119707.551020408</v>
      </c>
      <c r="AV37" s="36" t="n">
        <v>77317306</v>
      </c>
      <c r="AW37" s="34" t="s">
        <v>52</v>
      </c>
      <c r="AX37" s="35" t="s">
        <v>53</v>
      </c>
      <c r="AY37" s="36" t="n">
        <v>1562315</v>
      </c>
      <c r="AZ37" s="36" t="n">
        <v>345604</v>
      </c>
      <c r="BA37" s="36" t="n">
        <v>164989</v>
      </c>
      <c r="BB37" s="36" t="n">
        <f aca="false">SUM(AY37:BA37)</f>
        <v>2072908</v>
      </c>
      <c r="BC37" s="36" t="n">
        <f aca="false">AY37+(AZ37+BA37)*2</f>
        <v>2583501</v>
      </c>
      <c r="BD37" s="36" t="n">
        <f aca="false">BB37/43.5</f>
        <v>47653.0574712644</v>
      </c>
      <c r="BE37" s="36" t="n">
        <v>60128383</v>
      </c>
      <c r="BF37" s="37" t="n">
        <v>1570408</v>
      </c>
      <c r="BG37" s="36" t="n">
        <v>279021</v>
      </c>
      <c r="BH37" s="36" t="n">
        <v>193200</v>
      </c>
      <c r="BI37" s="36" t="n">
        <f aca="false">SUM(BF37:BH37)</f>
        <v>2042629</v>
      </c>
      <c r="BJ37" s="36" t="n">
        <f aca="false">SUM(BF37+BG37*2+BH37*2)</f>
        <v>2514850</v>
      </c>
      <c r="BK37" s="36" t="n">
        <f aca="false">BI37/35.3</f>
        <v>57864.8441926346</v>
      </c>
      <c r="BL37" s="36" t="n">
        <v>61818820</v>
      </c>
      <c r="BM37" s="34" t="s">
        <v>52</v>
      </c>
      <c r="BN37" s="35" t="s">
        <v>53</v>
      </c>
      <c r="BO37" s="38" t="n">
        <v>1825158</v>
      </c>
      <c r="BP37" s="38" t="n">
        <v>310754</v>
      </c>
      <c r="BQ37" s="38" t="n">
        <v>202781</v>
      </c>
      <c r="BR37" s="38" t="n">
        <f aca="false">SUM(BO37:BQ37)</f>
        <v>2338693</v>
      </c>
      <c r="BS37" s="38" t="n">
        <f aca="false">SUM(BO37+BP37*2+BQ37*2)</f>
        <v>2852228</v>
      </c>
      <c r="BT37" s="38" t="n">
        <f aca="false">BR37/32.3</f>
        <v>72405.3560371517</v>
      </c>
      <c r="BU37" s="38" t="n">
        <v>78049559</v>
      </c>
      <c r="BV37" s="38" t="n">
        <v>2076024</v>
      </c>
      <c r="BW37" s="38" t="n">
        <v>306148</v>
      </c>
      <c r="BX37" s="38" t="n">
        <v>252538</v>
      </c>
      <c r="BY37" s="38" t="n">
        <f aca="false">SUM(BV37:BX37)</f>
        <v>2634710</v>
      </c>
      <c r="BZ37" s="36" t="n">
        <f aca="false">BV37+(BW37+BX37)*2</f>
        <v>3193396</v>
      </c>
      <c r="CA37" s="38" t="n">
        <f aca="false">BY37/18.6</f>
        <v>141651.075268817</v>
      </c>
      <c r="CB37" s="38" t="n">
        <v>175788694</v>
      </c>
      <c r="CC37" s="34" t="s">
        <v>52</v>
      </c>
      <c r="CD37" s="35" t="s">
        <v>53</v>
      </c>
      <c r="CE37" s="38" t="n">
        <v>1542222</v>
      </c>
      <c r="CF37" s="38" t="n">
        <v>73868</v>
      </c>
      <c r="CG37" s="38" t="n">
        <v>36524</v>
      </c>
      <c r="CH37" s="38" t="n">
        <f aca="false">SUM(CE37:CG37)</f>
        <v>1652614</v>
      </c>
      <c r="CI37" s="36" t="n">
        <f aca="false">CE37+(CF37+CG37)*2</f>
        <v>1763006</v>
      </c>
      <c r="CJ37" s="38" t="n">
        <f aca="false">CH37/22</f>
        <v>75118.8181818182</v>
      </c>
      <c r="CK37" s="38" t="n">
        <v>60472593</v>
      </c>
      <c r="CL37" s="38" t="n">
        <v>1213035</v>
      </c>
      <c r="CM37" s="38" t="n">
        <v>83506</v>
      </c>
      <c r="CN37" s="38" t="n">
        <v>50047</v>
      </c>
      <c r="CO37" s="38" t="n">
        <f aca="false">SUM(CL37:CN37)</f>
        <v>1346588</v>
      </c>
      <c r="CP37" s="36" t="n">
        <f aca="false">CL37+(CM37+CN37)*2</f>
        <v>1480141</v>
      </c>
      <c r="CQ37" s="38" t="n">
        <f aca="false">CO37/39</f>
        <v>34527.8974358974</v>
      </c>
      <c r="CR37" s="38" t="n">
        <v>44246335</v>
      </c>
      <c r="CS37" s="34" t="s">
        <v>52</v>
      </c>
      <c r="CT37" s="35" t="s">
        <v>53</v>
      </c>
      <c r="CU37" s="38" t="n">
        <v>23602061</v>
      </c>
      <c r="CV37" s="38" t="n">
        <v>3628368</v>
      </c>
      <c r="CW37" s="38" t="n">
        <v>2028954</v>
      </c>
      <c r="CX37" s="38" t="n">
        <f aca="false">SUM(CU37:CW37)</f>
        <v>29259383</v>
      </c>
      <c r="CY37" s="38" t="n">
        <f aca="false">SUM(CU37+CV37*2+CW37*2)</f>
        <v>34916705</v>
      </c>
      <c r="CZ37" s="38" t="n">
        <f aca="false">CX37/301</f>
        <v>97207.2524916944</v>
      </c>
      <c r="DA37" s="36" t="n">
        <v>1241935620</v>
      </c>
    </row>
    <row r="38" customFormat="false" ht="16.4" hidden="false" customHeight="false" outlineLevel="0" collapsed="false">
      <c r="A38" s="34" t="s">
        <v>54</v>
      </c>
      <c r="B38" s="35" t="s">
        <v>55</v>
      </c>
      <c r="C38" s="36" t="n">
        <v>1719903</v>
      </c>
      <c r="D38" s="36" t="n">
        <v>189876</v>
      </c>
      <c r="E38" s="36" t="n">
        <v>159560</v>
      </c>
      <c r="F38" s="36" t="n">
        <f aca="false">SUM(C38:E38)</f>
        <v>2069339</v>
      </c>
      <c r="G38" s="36" t="n">
        <f aca="false">SUM(C38+D38*2+E38*2)</f>
        <v>2418775</v>
      </c>
      <c r="H38" s="36" t="n">
        <f aca="false">F38/40</f>
        <v>51733.475</v>
      </c>
      <c r="I38" s="36" t="n">
        <v>70756630</v>
      </c>
      <c r="J38" s="37" t="n">
        <v>4672037</v>
      </c>
      <c r="K38" s="36" t="n">
        <v>688732</v>
      </c>
      <c r="L38" s="36" t="n">
        <v>312178</v>
      </c>
      <c r="M38" s="36" t="n">
        <f aca="false">SUM(J38:L38)</f>
        <v>5672947</v>
      </c>
      <c r="N38" s="36" t="n">
        <f aca="false">SUM(J38+K38*2+L38*2)</f>
        <v>6673857</v>
      </c>
      <c r="O38" s="36" t="n">
        <f aca="false">M38/21.93</f>
        <v>258684.31372549</v>
      </c>
      <c r="P38" s="36" t="n">
        <v>310833570</v>
      </c>
      <c r="Q38" s="40" t="s">
        <v>54</v>
      </c>
      <c r="R38" s="35" t="s">
        <v>55</v>
      </c>
      <c r="S38" s="36" t="n">
        <v>1925928</v>
      </c>
      <c r="T38" s="36" t="n">
        <v>406512</v>
      </c>
      <c r="U38" s="36" t="n">
        <v>267671</v>
      </c>
      <c r="V38" s="36" t="n">
        <f aca="false">SUM(S38:U38)</f>
        <v>2600111</v>
      </c>
      <c r="W38" s="36" t="n">
        <f aca="false">S38+(T38+U38)*2</f>
        <v>3274294</v>
      </c>
      <c r="X38" s="36" t="n">
        <f aca="false">V38/38.5</f>
        <v>67535.3506493506</v>
      </c>
      <c r="Y38" s="36" t="n">
        <v>86751265</v>
      </c>
      <c r="Z38" s="37" t="n">
        <v>2019694</v>
      </c>
      <c r="AA38" s="36" t="n">
        <v>475783</v>
      </c>
      <c r="AB38" s="36" t="n">
        <v>381807</v>
      </c>
      <c r="AC38" s="36" t="n">
        <f aca="false">SUM(Z38:AB38)</f>
        <v>2877284</v>
      </c>
      <c r="AD38" s="36" t="n">
        <f aca="false">SUM(Z38+AA38*2+AB38*2)</f>
        <v>3734874</v>
      </c>
      <c r="AE38" s="36" t="n">
        <f aca="false">AC38/26.4</f>
        <v>108988.03030303</v>
      </c>
      <c r="AF38" s="36" t="n">
        <v>77874865</v>
      </c>
      <c r="AG38" s="41" t="s">
        <v>54</v>
      </c>
      <c r="AH38" s="42" t="s">
        <v>55</v>
      </c>
      <c r="AI38" s="36" t="n">
        <v>1959406</v>
      </c>
      <c r="AJ38" s="36" t="n">
        <v>463398</v>
      </c>
      <c r="AK38" s="36" t="n">
        <v>282861</v>
      </c>
      <c r="AL38" s="36" t="n">
        <f aca="false">SUM(AI38:AK38)</f>
        <v>2705665</v>
      </c>
      <c r="AM38" s="36" t="n">
        <f aca="false">SUM(AI38+AJ38*2+AK38*2)</f>
        <v>3451924</v>
      </c>
      <c r="AN38" s="36" t="n">
        <f aca="false">AL38/17.83</f>
        <v>151747.896803141</v>
      </c>
      <c r="AO38" s="36" t="n">
        <v>155796066</v>
      </c>
      <c r="AP38" s="37" t="n">
        <v>1589474</v>
      </c>
      <c r="AQ38" s="36" t="n">
        <v>438492</v>
      </c>
      <c r="AR38" s="36" t="n">
        <v>185905</v>
      </c>
      <c r="AS38" s="36" t="n">
        <f aca="false">SUM(AP38:AR38)</f>
        <v>2213871</v>
      </c>
      <c r="AT38" s="36" t="n">
        <f aca="false">SUM(AP38+AQ38*2+AR38*2)</f>
        <v>2838268</v>
      </c>
      <c r="AU38" s="36" t="n">
        <f aca="false">AS38/19.6</f>
        <v>112952.602040816</v>
      </c>
      <c r="AV38" s="36" t="n">
        <v>74482294</v>
      </c>
      <c r="AW38" s="34" t="s">
        <v>54</v>
      </c>
      <c r="AX38" s="35" t="s">
        <v>55</v>
      </c>
      <c r="AY38" s="36" t="n">
        <v>1309653</v>
      </c>
      <c r="AZ38" s="36" t="n">
        <v>413790</v>
      </c>
      <c r="BA38" s="36" t="n">
        <v>219241</v>
      </c>
      <c r="BB38" s="36" t="n">
        <f aca="false">SUM(AY38:BA38)</f>
        <v>1942684</v>
      </c>
      <c r="BC38" s="36" t="n">
        <f aca="false">AY38+(AZ38+BA38)*2</f>
        <v>2575715</v>
      </c>
      <c r="BD38" s="36" t="n">
        <f aca="false">BB38/43.5</f>
        <v>44659.4022988506</v>
      </c>
      <c r="BE38" s="36" t="n">
        <v>55435410</v>
      </c>
      <c r="BF38" s="37" t="n">
        <v>1282454</v>
      </c>
      <c r="BG38" s="36" t="n">
        <v>346289</v>
      </c>
      <c r="BH38" s="36" t="n">
        <v>252357</v>
      </c>
      <c r="BI38" s="36" t="n">
        <f aca="false">SUM(BF38:BH38)</f>
        <v>1881100</v>
      </c>
      <c r="BJ38" s="36" t="n">
        <f aca="false">SUM(BF38+BG38*2+BH38*2)</f>
        <v>2479746</v>
      </c>
      <c r="BK38" s="36" t="n">
        <f aca="false">BI38/35.3</f>
        <v>53288.9518413598</v>
      </c>
      <c r="BL38" s="36" t="n">
        <v>57061540</v>
      </c>
      <c r="BM38" s="34" t="s">
        <v>54</v>
      </c>
      <c r="BN38" s="35" t="s">
        <v>55</v>
      </c>
      <c r="BO38" s="38" t="n">
        <v>1652048</v>
      </c>
      <c r="BP38" s="38" t="n">
        <v>372707</v>
      </c>
      <c r="BQ38" s="38" t="n">
        <v>252873</v>
      </c>
      <c r="BR38" s="38" t="n">
        <f aca="false">SUM(BO38:BQ38)</f>
        <v>2277628</v>
      </c>
      <c r="BS38" s="38" t="n">
        <f aca="false">SUM(BO38+BP38*2+BQ38*2)</f>
        <v>2903208</v>
      </c>
      <c r="BT38" s="38" t="n">
        <f aca="false">BR38/32.3</f>
        <v>70514.7987616099</v>
      </c>
      <c r="BU38" s="38" t="n">
        <v>75001445</v>
      </c>
      <c r="BV38" s="38" t="n">
        <v>2064660</v>
      </c>
      <c r="BW38" s="38" t="n">
        <v>352548</v>
      </c>
      <c r="BX38" s="38" t="n">
        <v>328628</v>
      </c>
      <c r="BY38" s="38" t="n">
        <f aca="false">SUM(BV38:BX38)</f>
        <v>2745836</v>
      </c>
      <c r="BZ38" s="36" t="n">
        <f aca="false">BV38+(BW38+BX38)*2</f>
        <v>3427012</v>
      </c>
      <c r="CA38" s="38" t="n">
        <f aca="false">BY38/18.6</f>
        <v>147625.591397849</v>
      </c>
      <c r="CB38" s="38" t="n">
        <v>178564330</v>
      </c>
      <c r="CC38" s="34" t="s">
        <v>54</v>
      </c>
      <c r="CD38" s="35" t="s">
        <v>55</v>
      </c>
      <c r="CE38" s="38" t="n">
        <v>1582794</v>
      </c>
      <c r="CF38" s="38" t="n">
        <v>101967</v>
      </c>
      <c r="CG38" s="38" t="n">
        <v>73789</v>
      </c>
      <c r="CH38" s="38" t="n">
        <f aca="false">SUM(CE38:CG38)</f>
        <v>1758550</v>
      </c>
      <c r="CI38" s="36" t="n">
        <f aca="false">CE38+(CF38+CG38)*2</f>
        <v>1934306</v>
      </c>
      <c r="CJ38" s="38" t="n">
        <f aca="false">CH38/22</f>
        <v>79934.0909090909</v>
      </c>
      <c r="CK38" s="38" t="n">
        <v>68949567</v>
      </c>
      <c r="CL38" s="38" t="n">
        <v>1103615</v>
      </c>
      <c r="CM38" s="38" t="n">
        <v>113745</v>
      </c>
      <c r="CN38" s="38" t="n">
        <v>79851</v>
      </c>
      <c r="CO38" s="38" t="n">
        <f aca="false">SUM(CL38:CN38)</f>
        <v>1297211</v>
      </c>
      <c r="CP38" s="36" t="n">
        <f aca="false">CL38+(CM38+CN38)*2</f>
        <v>1490807</v>
      </c>
      <c r="CQ38" s="38" t="n">
        <f aca="false">CO38/39</f>
        <v>33261.8205128205</v>
      </c>
      <c r="CR38" s="38" t="n">
        <v>44824000</v>
      </c>
      <c r="CS38" s="34" t="s">
        <v>54</v>
      </c>
      <c r="CT38" s="35" t="s">
        <v>55</v>
      </c>
      <c r="CU38" s="38" t="n">
        <v>22881666</v>
      </c>
      <c r="CV38" s="38" t="n">
        <v>4363839</v>
      </c>
      <c r="CW38" s="38" t="n">
        <v>2796721</v>
      </c>
      <c r="CX38" s="38" t="n">
        <f aca="false">SUM(CU38:CW38)</f>
        <v>30042226</v>
      </c>
      <c r="CY38" s="38" t="n">
        <f aca="false">SUM(CU38+CV38*2+CW38*2)</f>
        <v>37202786</v>
      </c>
      <c r="CZ38" s="38" t="n">
        <f aca="false">CX38/301</f>
        <v>99808.0598006645</v>
      </c>
      <c r="DA38" s="36" t="n">
        <v>1256330982</v>
      </c>
    </row>
    <row r="39" customFormat="false" ht="16.4" hidden="false" customHeight="false" outlineLevel="0" collapsed="false">
      <c r="A39" s="34" t="s">
        <v>56</v>
      </c>
      <c r="B39" s="35" t="s">
        <v>57</v>
      </c>
      <c r="C39" s="36" t="n">
        <v>1794013</v>
      </c>
      <c r="D39" s="36" t="n">
        <v>179492</v>
      </c>
      <c r="E39" s="36" t="n">
        <v>159465</v>
      </c>
      <c r="F39" s="36" t="n">
        <f aca="false">SUM(C39:E39)</f>
        <v>2132970</v>
      </c>
      <c r="G39" s="36" t="n">
        <f aca="false">SUM(C39+D39*2+E39*2)</f>
        <v>2471927</v>
      </c>
      <c r="H39" s="36" t="n">
        <f aca="false">F39/40</f>
        <v>53324.25</v>
      </c>
      <c r="I39" s="36" t="n">
        <v>72330025</v>
      </c>
      <c r="J39" s="37" t="n">
        <v>4662841</v>
      </c>
      <c r="K39" s="36" t="n">
        <v>635508</v>
      </c>
      <c r="L39" s="36" t="n">
        <v>290169</v>
      </c>
      <c r="M39" s="36" t="n">
        <f aca="false">SUM(J39:L39)</f>
        <v>5588518</v>
      </c>
      <c r="N39" s="36" t="n">
        <f aca="false">SUM(J39+K39*2+L39*2)</f>
        <v>6514195</v>
      </c>
      <c r="O39" s="36" t="n">
        <f aca="false">M39/21.93</f>
        <v>254834.382124943</v>
      </c>
      <c r="P39" s="36" t="n">
        <v>318601926</v>
      </c>
      <c r="Q39" s="40" t="s">
        <v>56</v>
      </c>
      <c r="R39" s="35" t="s">
        <v>57</v>
      </c>
      <c r="S39" s="36" t="n">
        <v>2027776</v>
      </c>
      <c r="T39" s="36" t="n">
        <v>373047</v>
      </c>
      <c r="U39" s="36" t="n">
        <v>252946</v>
      </c>
      <c r="V39" s="36" t="n">
        <f aca="false">SUM(S39:U39)</f>
        <v>2653769</v>
      </c>
      <c r="W39" s="36" t="n">
        <f aca="false">S39+(T39+U39)*2</f>
        <v>3279762</v>
      </c>
      <c r="X39" s="36" t="n">
        <f aca="false">V39/38.5</f>
        <v>68929.0649350649</v>
      </c>
      <c r="Y39" s="36" t="n">
        <v>85949450</v>
      </c>
      <c r="Z39" s="37" t="n">
        <v>2239119</v>
      </c>
      <c r="AA39" s="36" t="n">
        <v>463037</v>
      </c>
      <c r="AB39" s="36" t="n">
        <v>350595</v>
      </c>
      <c r="AC39" s="36" t="n">
        <f aca="false">SUM(Z39:AB39)</f>
        <v>3052751</v>
      </c>
      <c r="AD39" s="36" t="n">
        <f aca="false">SUM(Z39+AA39*2+AB39*2)</f>
        <v>3866383</v>
      </c>
      <c r="AE39" s="36" t="n">
        <f aca="false">AC39/26.4</f>
        <v>115634.507575758</v>
      </c>
      <c r="AF39" s="36" t="n">
        <v>82751265</v>
      </c>
      <c r="AG39" s="41" t="s">
        <v>56</v>
      </c>
      <c r="AH39" s="42" t="s">
        <v>57</v>
      </c>
      <c r="AI39" s="36" t="n">
        <v>2182013</v>
      </c>
      <c r="AJ39" s="36" t="n">
        <v>447291</v>
      </c>
      <c r="AK39" s="36" t="n">
        <v>252797</v>
      </c>
      <c r="AL39" s="36" t="n">
        <f aca="false">SUM(AI39:AK39)</f>
        <v>2882101</v>
      </c>
      <c r="AM39" s="36" t="n">
        <f aca="false">SUM(AI39+AJ39*2+AK39*2)</f>
        <v>3582189</v>
      </c>
      <c r="AN39" s="36" t="n">
        <f aca="false">AL39/17.83</f>
        <v>161643.353897925</v>
      </c>
      <c r="AO39" s="36" t="n">
        <v>162549131</v>
      </c>
      <c r="AP39" s="37" t="n">
        <v>1848483</v>
      </c>
      <c r="AQ39" s="36" t="n">
        <v>416008</v>
      </c>
      <c r="AR39" s="36" t="n">
        <v>173423</v>
      </c>
      <c r="AS39" s="36" t="n">
        <f aca="false">SUM(AP39:AR39)</f>
        <v>2437914</v>
      </c>
      <c r="AT39" s="36" t="n">
        <f aca="false">SUM(AP39+AQ39*2+AR39*2)</f>
        <v>3027345</v>
      </c>
      <c r="AU39" s="36" t="n">
        <f aca="false">AS39/19.6</f>
        <v>124383.367346939</v>
      </c>
      <c r="AV39" s="36" t="n">
        <v>79779875</v>
      </c>
      <c r="AW39" s="34" t="s">
        <v>56</v>
      </c>
      <c r="AX39" s="35" t="s">
        <v>57</v>
      </c>
      <c r="AY39" s="36" t="n">
        <v>1541999</v>
      </c>
      <c r="AZ39" s="36" t="n">
        <v>391921</v>
      </c>
      <c r="BA39" s="36" t="n">
        <v>205392</v>
      </c>
      <c r="BB39" s="36" t="n">
        <f aca="false">SUM(AY39:BA39)</f>
        <v>2139312</v>
      </c>
      <c r="BC39" s="36" t="n">
        <f aca="false">AY39+(AZ39+BA39)*2</f>
        <v>2736625</v>
      </c>
      <c r="BD39" s="36" t="n">
        <f aca="false">BB39/43.5</f>
        <v>49179.5862068966</v>
      </c>
      <c r="BE39" s="36" t="n">
        <v>60457453</v>
      </c>
      <c r="BF39" s="37" t="n">
        <v>1519824</v>
      </c>
      <c r="BG39" s="36" t="n">
        <v>332636</v>
      </c>
      <c r="BH39" s="36" t="n">
        <v>234771</v>
      </c>
      <c r="BI39" s="36" t="n">
        <f aca="false">SUM(BF39:BH39)</f>
        <v>2087231</v>
      </c>
      <c r="BJ39" s="36" t="n">
        <f aca="false">SUM(BF39+BG39*2+BH39*2)</f>
        <v>2654638</v>
      </c>
      <c r="BK39" s="36" t="n">
        <f aca="false">BI39/35.3</f>
        <v>59128.3569405099</v>
      </c>
      <c r="BL39" s="36" t="n">
        <v>63045310</v>
      </c>
      <c r="BM39" s="34" t="s">
        <v>56</v>
      </c>
      <c r="BN39" s="35" t="s">
        <v>57</v>
      </c>
      <c r="BO39" s="38" t="n">
        <v>1838253</v>
      </c>
      <c r="BP39" s="38" t="n">
        <v>359672</v>
      </c>
      <c r="BQ39" s="38" t="n">
        <v>245385</v>
      </c>
      <c r="BR39" s="38" t="n">
        <f aca="false">SUM(BO39:BQ39)</f>
        <v>2443310</v>
      </c>
      <c r="BS39" s="38" t="n">
        <f aca="false">SUM(BO39+BP39*2+BQ39*2)</f>
        <v>3048367</v>
      </c>
      <c r="BT39" s="38" t="n">
        <f aca="false">BR39/32.3</f>
        <v>75644.2724458205</v>
      </c>
      <c r="BU39" s="38" t="n">
        <v>79688257</v>
      </c>
      <c r="BV39" s="38" t="n">
        <v>2185451</v>
      </c>
      <c r="BW39" s="38" t="n">
        <v>341619</v>
      </c>
      <c r="BX39" s="38" t="n">
        <v>309979</v>
      </c>
      <c r="BY39" s="38" t="n">
        <f aca="false">SUM(BV39:BX39)</f>
        <v>2837049</v>
      </c>
      <c r="BZ39" s="36" t="n">
        <f aca="false">BV39+(BW39+BX39)*2</f>
        <v>3488647</v>
      </c>
      <c r="CA39" s="38" t="n">
        <f aca="false">BY39/18.6</f>
        <v>152529.516129032</v>
      </c>
      <c r="CB39" s="38" t="n">
        <v>182424370</v>
      </c>
      <c r="CC39" s="34" t="s">
        <v>56</v>
      </c>
      <c r="CD39" s="35" t="s">
        <v>57</v>
      </c>
      <c r="CE39" s="38" t="n">
        <v>1712500</v>
      </c>
      <c r="CF39" s="38" t="n">
        <v>102254</v>
      </c>
      <c r="CG39" s="38" t="n">
        <v>74598</v>
      </c>
      <c r="CH39" s="38" t="n">
        <f aca="false">SUM(CE39:CG39)</f>
        <v>1889352</v>
      </c>
      <c r="CI39" s="36" t="n">
        <f aca="false">CE39+(CF39+CG39)*2</f>
        <v>2066204</v>
      </c>
      <c r="CJ39" s="38" t="n">
        <f aca="false">CH39/22</f>
        <v>85879.6363636364</v>
      </c>
      <c r="CK39" s="38" t="n">
        <v>71645821</v>
      </c>
      <c r="CL39" s="38" t="n">
        <v>1287751</v>
      </c>
      <c r="CM39" s="38" t="n">
        <v>108379</v>
      </c>
      <c r="CN39" s="38" t="n">
        <v>76243</v>
      </c>
      <c r="CO39" s="38" t="n">
        <f aca="false">SUM(CL39:CN39)</f>
        <v>1472373</v>
      </c>
      <c r="CP39" s="36" t="n">
        <f aca="false">CL39+(CM39+CN39)*2</f>
        <v>1656995</v>
      </c>
      <c r="CQ39" s="38" t="n">
        <f aca="false">CO39/39</f>
        <v>37753.1538461538</v>
      </c>
      <c r="CR39" s="38" t="n">
        <v>48894640</v>
      </c>
      <c r="CS39" s="34" t="s">
        <v>56</v>
      </c>
      <c r="CT39" s="35" t="s">
        <v>57</v>
      </c>
      <c r="CU39" s="38" t="n">
        <v>24840023</v>
      </c>
      <c r="CV39" s="38" t="n">
        <v>4150864</v>
      </c>
      <c r="CW39" s="38" t="n">
        <v>2625763</v>
      </c>
      <c r="CX39" s="38" t="n">
        <f aca="false">SUM(CU39:CW39)</f>
        <v>31616650</v>
      </c>
      <c r="CY39" s="38" t="n">
        <f aca="false">SUM(CU39+CV39*2+CW39*2)</f>
        <v>38393277</v>
      </c>
      <c r="CZ39" s="38" t="n">
        <f aca="false">CX39/301</f>
        <v>105038.704318937</v>
      </c>
      <c r="DA39" s="36" t="n">
        <v>1308117523</v>
      </c>
    </row>
    <row r="40" customFormat="false" ht="16.4" hidden="false" customHeight="false" outlineLevel="0" collapsed="false">
      <c r="A40" s="34" t="s">
        <v>58</v>
      </c>
      <c r="B40" s="35" t="s">
        <v>59</v>
      </c>
      <c r="C40" s="36" t="n">
        <v>1789046</v>
      </c>
      <c r="D40" s="36" t="n">
        <v>189257</v>
      </c>
      <c r="E40" s="36" t="n">
        <v>171901</v>
      </c>
      <c r="F40" s="36" t="n">
        <f aca="false">SUM(C40:E40)</f>
        <v>2150204</v>
      </c>
      <c r="G40" s="36" t="n">
        <f aca="false">SUM(C40+D40*2+E40*2)</f>
        <v>2511362</v>
      </c>
      <c r="H40" s="36" t="n">
        <f aca="false">F40/40</f>
        <v>53755.1</v>
      </c>
      <c r="I40" s="36" t="n">
        <v>74007375</v>
      </c>
      <c r="J40" s="37" t="n">
        <v>4750173</v>
      </c>
      <c r="K40" s="36" t="n">
        <v>657627</v>
      </c>
      <c r="L40" s="36" t="n">
        <v>316455</v>
      </c>
      <c r="M40" s="36" t="n">
        <f aca="false">SUM(J40:L40)</f>
        <v>5724255</v>
      </c>
      <c r="N40" s="36" t="n">
        <f aca="false">SUM(J40+K40*2+L40*2)</f>
        <v>6698337</v>
      </c>
      <c r="O40" s="36" t="n">
        <f aca="false">M40/21.93</f>
        <v>261023.939808482</v>
      </c>
      <c r="P40" s="36" t="n">
        <v>332552851</v>
      </c>
      <c r="Q40" s="40" t="s">
        <v>58</v>
      </c>
      <c r="R40" s="35" t="s">
        <v>59</v>
      </c>
      <c r="S40" s="36" t="n">
        <v>1918918</v>
      </c>
      <c r="T40" s="36" t="n">
        <v>400053</v>
      </c>
      <c r="U40" s="36" t="n">
        <v>268270</v>
      </c>
      <c r="V40" s="36" t="n">
        <f aca="false">SUM(S40:U40)</f>
        <v>2587241</v>
      </c>
      <c r="W40" s="36" t="n">
        <f aca="false">S40+(T40+U40)*2</f>
        <v>3255564</v>
      </c>
      <c r="X40" s="36" t="n">
        <f aca="false">V40/38.5</f>
        <v>67201.0649350649</v>
      </c>
      <c r="Y40" s="36" t="n">
        <v>86910931</v>
      </c>
      <c r="Z40" s="37" t="n">
        <v>2030628</v>
      </c>
      <c r="AA40" s="36" t="n">
        <v>470285</v>
      </c>
      <c r="AB40" s="36" t="n">
        <v>393583</v>
      </c>
      <c r="AC40" s="36" t="n">
        <f aca="false">SUM(Z40:AB40)</f>
        <v>2894496</v>
      </c>
      <c r="AD40" s="36" t="n">
        <f aca="false">SUM(Z40+AA40*2+AB40*2)</f>
        <v>3758364</v>
      </c>
      <c r="AE40" s="36" t="n">
        <f aca="false">AC40/26.4</f>
        <v>109640</v>
      </c>
      <c r="AF40" s="36" t="n">
        <v>79131290</v>
      </c>
      <c r="AG40" s="41" t="s">
        <v>58</v>
      </c>
      <c r="AH40" s="42" t="s">
        <v>59</v>
      </c>
      <c r="AI40" s="36" t="n">
        <v>1967025</v>
      </c>
      <c r="AJ40" s="36" t="n">
        <v>458961</v>
      </c>
      <c r="AK40" s="36" t="n">
        <v>274630</v>
      </c>
      <c r="AL40" s="36" t="n">
        <f aca="false">SUM(AI40:AK40)</f>
        <v>2700616</v>
      </c>
      <c r="AM40" s="36" t="n">
        <f aca="false">SUM(AI40+AJ40*2+AK40*2)</f>
        <v>3434207</v>
      </c>
      <c r="AN40" s="36" t="n">
        <f aca="false">AL40/17.83</f>
        <v>151464.722378015</v>
      </c>
      <c r="AO40" s="36" t="n">
        <v>165308148</v>
      </c>
      <c r="AP40" s="37" t="n">
        <v>1606324</v>
      </c>
      <c r="AQ40" s="36" t="n">
        <v>431596</v>
      </c>
      <c r="AR40" s="36" t="n">
        <v>181042</v>
      </c>
      <c r="AS40" s="36" t="n">
        <f aca="false">SUM(AP40:AR40)</f>
        <v>2218962</v>
      </c>
      <c r="AT40" s="36" t="n">
        <f aca="false">SUM(AP40+AQ40*2+AR40*2)</f>
        <v>2831600</v>
      </c>
      <c r="AU40" s="36" t="n">
        <f aca="false">AS40/19.6</f>
        <v>113212.346938776</v>
      </c>
      <c r="AV40" s="36" t="n">
        <v>75273416</v>
      </c>
      <c r="AW40" s="34" t="s">
        <v>58</v>
      </c>
      <c r="AX40" s="35" t="s">
        <v>59</v>
      </c>
      <c r="AY40" s="36" t="n">
        <v>1319673</v>
      </c>
      <c r="AZ40" s="36" t="n">
        <v>409621</v>
      </c>
      <c r="BA40" s="36" t="n">
        <v>210069</v>
      </c>
      <c r="BB40" s="36" t="n">
        <f aca="false">SUM(AY40:BA40)</f>
        <v>1939363</v>
      </c>
      <c r="BC40" s="36" t="n">
        <f aca="false">AY40+(AZ40+BA40)*2</f>
        <v>2559053</v>
      </c>
      <c r="BD40" s="36" t="n">
        <f aca="false">BB40/43.5</f>
        <v>44583.0574712644</v>
      </c>
      <c r="BE40" s="36" t="n">
        <v>57122488</v>
      </c>
      <c r="BF40" s="37" t="n">
        <v>1286530</v>
      </c>
      <c r="BG40" s="36" t="n">
        <v>339198</v>
      </c>
      <c r="BH40" s="36" t="n">
        <v>243093</v>
      </c>
      <c r="BI40" s="36" t="n">
        <f aca="false">SUM(BF40:BH40)</f>
        <v>1868821</v>
      </c>
      <c r="BJ40" s="36" t="n">
        <f aca="false">SUM(BF40+BG40*2+BH40*2)</f>
        <v>2451112</v>
      </c>
      <c r="BK40" s="36" t="n">
        <f aca="false">BI40/35.3</f>
        <v>52941.104815864</v>
      </c>
      <c r="BL40" s="36" t="n">
        <v>58712530</v>
      </c>
      <c r="BM40" s="34" t="s">
        <v>58</v>
      </c>
      <c r="BN40" s="35" t="s">
        <v>59</v>
      </c>
      <c r="BO40" s="38" t="n">
        <v>1658544</v>
      </c>
      <c r="BP40" s="38" t="n">
        <v>368855</v>
      </c>
      <c r="BQ40" s="38" t="n">
        <v>249676</v>
      </c>
      <c r="BR40" s="38" t="n">
        <f aca="false">SUM(BO40:BQ40)</f>
        <v>2277075</v>
      </c>
      <c r="BS40" s="38" t="n">
        <f aca="false">SUM(BO40+BP40*2+BQ40*2)</f>
        <v>2895606</v>
      </c>
      <c r="BT40" s="38" t="n">
        <f aca="false">BR40/32.3</f>
        <v>70497.6780185759</v>
      </c>
      <c r="BU40" s="38" t="n">
        <v>75384861</v>
      </c>
      <c r="BV40" s="38" t="n">
        <v>2070236</v>
      </c>
      <c r="BW40" s="38" t="n">
        <v>350912</v>
      </c>
      <c r="BX40" s="38" t="n">
        <v>320848</v>
      </c>
      <c r="BY40" s="38" t="n">
        <f aca="false">SUM(BV40:BX40)</f>
        <v>2741996</v>
      </c>
      <c r="BZ40" s="36" t="n">
        <f aca="false">BV40+(BW40+BX40)*2</f>
        <v>3413756</v>
      </c>
      <c r="CA40" s="38" t="n">
        <f aca="false">BY40/18.6</f>
        <v>147419.139784946</v>
      </c>
      <c r="CB40" s="38" t="n">
        <v>180925707</v>
      </c>
      <c r="CC40" s="34" t="s">
        <v>58</v>
      </c>
      <c r="CD40" s="35" t="s">
        <v>59</v>
      </c>
      <c r="CE40" s="38" t="n">
        <v>1637089</v>
      </c>
      <c r="CF40" s="38" t="n">
        <v>101944</v>
      </c>
      <c r="CG40" s="38" t="n">
        <v>84370</v>
      </c>
      <c r="CH40" s="38" t="n">
        <f aca="false">SUM(CE40:CG40)</f>
        <v>1823403</v>
      </c>
      <c r="CI40" s="36" t="n">
        <f aca="false">CE40+(CF40+CG40)*2</f>
        <v>2009717</v>
      </c>
      <c r="CJ40" s="38" t="n">
        <f aca="false">CH40/22</f>
        <v>82881.9545454545</v>
      </c>
      <c r="CK40" s="38" t="n">
        <v>71368259</v>
      </c>
      <c r="CL40" s="38" t="n">
        <v>1135909</v>
      </c>
      <c r="CM40" s="38" t="n">
        <v>113714</v>
      </c>
      <c r="CN40" s="38" t="n">
        <v>86639</v>
      </c>
      <c r="CO40" s="38" t="n">
        <f aca="false">SUM(CL40:CN40)</f>
        <v>1336262</v>
      </c>
      <c r="CP40" s="36" t="n">
        <f aca="false">CL40+(CM40+CN40)*2</f>
        <v>1536615</v>
      </c>
      <c r="CQ40" s="38" t="n">
        <f aca="false">CO40/39</f>
        <v>34263.1282051282</v>
      </c>
      <c r="CR40" s="38" t="n">
        <v>46660513</v>
      </c>
      <c r="CS40" s="34" t="s">
        <v>58</v>
      </c>
      <c r="CT40" s="35" t="s">
        <v>59</v>
      </c>
      <c r="CU40" s="38" t="n">
        <v>23170095</v>
      </c>
      <c r="CV40" s="38" t="n">
        <v>4292023</v>
      </c>
      <c r="CW40" s="38" t="n">
        <v>2800576</v>
      </c>
      <c r="CX40" s="38" t="n">
        <f aca="false">SUM(CU40:CW40)</f>
        <v>30262694</v>
      </c>
      <c r="CY40" s="38" t="n">
        <f aca="false">SUM(CU40+CV40*2+CW40*2)</f>
        <v>37355293</v>
      </c>
      <c r="CZ40" s="38" t="n">
        <f aca="false">CX40/301</f>
        <v>100540.511627907</v>
      </c>
      <c r="DA40" s="36" t="n">
        <v>1303358369</v>
      </c>
    </row>
    <row r="41" customFormat="false" ht="16.4" hidden="false" customHeight="false" outlineLevel="0" collapsed="false">
      <c r="A41" s="34" t="s">
        <v>60</v>
      </c>
      <c r="B41" s="35" t="s">
        <v>61</v>
      </c>
      <c r="C41" s="36" t="n">
        <v>1767846</v>
      </c>
      <c r="D41" s="36" t="n">
        <v>183554</v>
      </c>
      <c r="E41" s="36" t="n">
        <v>156316</v>
      </c>
      <c r="F41" s="36" t="n">
        <f aca="false">SUM(C41:E41)</f>
        <v>2107716</v>
      </c>
      <c r="G41" s="36" t="n">
        <f aca="false">SUM(C41+D41*2+E41*2)</f>
        <v>2447586</v>
      </c>
      <c r="H41" s="36" t="n">
        <f aca="false">F41/40</f>
        <v>52692.9</v>
      </c>
      <c r="I41" s="36" t="n">
        <v>73740322</v>
      </c>
      <c r="J41" s="37" t="n">
        <v>4606592</v>
      </c>
      <c r="K41" s="36" t="n">
        <v>652782</v>
      </c>
      <c r="L41" s="36" t="n">
        <v>297352</v>
      </c>
      <c r="M41" s="36" t="n">
        <f aca="false">SUM(J41:L41)</f>
        <v>5556726</v>
      </c>
      <c r="N41" s="36" t="n">
        <f aca="false">SUM(J41+K41*2+L41*2)</f>
        <v>6506860</v>
      </c>
      <c r="O41" s="36" t="n">
        <f aca="false">M41/21.93</f>
        <v>253384.678522572</v>
      </c>
      <c r="P41" s="36" t="n">
        <v>438655632</v>
      </c>
      <c r="Q41" s="40" t="s">
        <v>60</v>
      </c>
      <c r="R41" s="35" t="s">
        <v>61</v>
      </c>
      <c r="S41" s="36" t="n">
        <v>1936522</v>
      </c>
      <c r="T41" s="36" t="n">
        <v>377715</v>
      </c>
      <c r="U41" s="36" t="n">
        <v>257353</v>
      </c>
      <c r="V41" s="36" t="n">
        <f aca="false">SUM(S41:U41)</f>
        <v>2571590</v>
      </c>
      <c r="W41" s="36" t="n">
        <f aca="false">S41+(T41+U41)*2</f>
        <v>3206658</v>
      </c>
      <c r="X41" s="36" t="n">
        <f aca="false">V41/38.5</f>
        <v>66794.5454545455</v>
      </c>
      <c r="Y41" s="36" t="n">
        <v>85462690</v>
      </c>
      <c r="Z41" s="37" t="n">
        <v>2061111</v>
      </c>
      <c r="AA41" s="36" t="n">
        <v>439690</v>
      </c>
      <c r="AB41" s="36" t="n">
        <v>370650</v>
      </c>
      <c r="AC41" s="36" t="n">
        <f aca="false">SUM(Z41:AB41)</f>
        <v>2871451</v>
      </c>
      <c r="AD41" s="36" t="n">
        <f aca="false">SUM(Z41+AA41*2+AB41*2)</f>
        <v>3681791</v>
      </c>
      <c r="AE41" s="36" t="n">
        <f aca="false">AC41/26.4</f>
        <v>108767.083333333</v>
      </c>
      <c r="AF41" s="36" t="n">
        <v>86513400</v>
      </c>
      <c r="AG41" s="41" t="s">
        <v>60</v>
      </c>
      <c r="AH41" s="42" t="s">
        <v>61</v>
      </c>
      <c r="AI41" s="36" t="n">
        <v>2001565</v>
      </c>
      <c r="AJ41" s="36" t="n">
        <v>419799</v>
      </c>
      <c r="AK41" s="36" t="n">
        <v>262428</v>
      </c>
      <c r="AL41" s="36" t="n">
        <f aca="false">SUM(AI41:AK41)</f>
        <v>2683792</v>
      </c>
      <c r="AM41" s="36" t="n">
        <f aca="false">SUM(AI41+AJ41*2+AK41*2)</f>
        <v>3366019</v>
      </c>
      <c r="AN41" s="36" t="n">
        <f aca="false">AL41/17.83</f>
        <v>150521.144139091</v>
      </c>
      <c r="AO41" s="36" t="n">
        <v>216370134</v>
      </c>
      <c r="AP41" s="37" t="n">
        <v>1636185</v>
      </c>
      <c r="AQ41" s="36" t="n">
        <v>394654</v>
      </c>
      <c r="AR41" s="36" t="n">
        <v>165468</v>
      </c>
      <c r="AS41" s="36" t="n">
        <f aca="false">SUM(AP41:AR41)</f>
        <v>2196307</v>
      </c>
      <c r="AT41" s="36" t="n">
        <f aca="false">SUM(AP41+AQ41*2+AR41*2)</f>
        <v>2756429</v>
      </c>
      <c r="AU41" s="36" t="n">
        <f aca="false">AS41/19.6</f>
        <v>112056.479591837</v>
      </c>
      <c r="AV41" s="36" t="n">
        <v>73579287</v>
      </c>
      <c r="AW41" s="34" t="s">
        <v>60</v>
      </c>
      <c r="AX41" s="35" t="s">
        <v>61</v>
      </c>
      <c r="AY41" s="36" t="n">
        <v>1354317</v>
      </c>
      <c r="AZ41" s="36" t="n">
        <v>362531</v>
      </c>
      <c r="BA41" s="36" t="n">
        <v>195230</v>
      </c>
      <c r="BB41" s="36" t="n">
        <f aca="false">SUM(AY41:BA41)</f>
        <v>1912078</v>
      </c>
      <c r="BC41" s="36" t="n">
        <f aca="false">AY41+(AZ41+BA41)*2</f>
        <v>2469839</v>
      </c>
      <c r="BD41" s="36" t="n">
        <f aca="false">BB41/43.5</f>
        <v>43955.816091954</v>
      </c>
      <c r="BE41" s="36" t="n">
        <v>58969043</v>
      </c>
      <c r="BF41" s="37" t="n">
        <v>1330831</v>
      </c>
      <c r="BG41" s="36" t="n">
        <v>312887</v>
      </c>
      <c r="BH41" s="36" t="n">
        <v>224778</v>
      </c>
      <c r="BI41" s="36" t="n">
        <f aca="false">SUM(BF41:BH41)</f>
        <v>1868496</v>
      </c>
      <c r="BJ41" s="36" t="n">
        <f aca="false">SUM(BF41+BG41*2+BH41*2)</f>
        <v>2406161</v>
      </c>
      <c r="BK41" s="36" t="n">
        <f aca="false">BI41/35.3</f>
        <v>52931.8980169972</v>
      </c>
      <c r="BL41" s="36" t="n">
        <v>64856085</v>
      </c>
      <c r="BM41" s="34" t="s">
        <v>60</v>
      </c>
      <c r="BN41" s="35" t="s">
        <v>61</v>
      </c>
      <c r="BO41" s="38" t="n">
        <v>1658208</v>
      </c>
      <c r="BP41" s="38" t="n">
        <v>338909</v>
      </c>
      <c r="BQ41" s="38" t="n">
        <v>229446</v>
      </c>
      <c r="BR41" s="38" t="n">
        <f aca="false">SUM(BO41:BQ41)</f>
        <v>2226563</v>
      </c>
      <c r="BS41" s="38" t="n">
        <f aca="false">SUM(BO41+BP41*2+BQ41*2)</f>
        <v>2794918</v>
      </c>
      <c r="BT41" s="38" t="n">
        <f aca="false">BR41/32.3</f>
        <v>68933.8390092879</v>
      </c>
      <c r="BU41" s="38" t="n">
        <v>77642566</v>
      </c>
      <c r="BV41" s="38" t="n">
        <v>2059028</v>
      </c>
      <c r="BW41" s="38" t="n">
        <v>334802</v>
      </c>
      <c r="BX41" s="38" t="n">
        <v>296342</v>
      </c>
      <c r="BY41" s="38" t="n">
        <f aca="false">SUM(BV41:BX41)</f>
        <v>2690172</v>
      </c>
      <c r="BZ41" s="36" t="n">
        <f aca="false">BV41+(BW41+BX41)*2</f>
        <v>3321316</v>
      </c>
      <c r="CA41" s="38" t="n">
        <f aca="false">BY41/18.6</f>
        <v>144632.903225806</v>
      </c>
      <c r="CB41" s="38" t="n">
        <v>228043650</v>
      </c>
      <c r="CC41" s="34" t="s">
        <v>60</v>
      </c>
      <c r="CD41" s="35" t="s">
        <v>61</v>
      </c>
      <c r="CE41" s="38" t="n">
        <v>1649804</v>
      </c>
      <c r="CF41" s="38" t="n">
        <v>95394</v>
      </c>
      <c r="CG41" s="38" t="n">
        <v>76428</v>
      </c>
      <c r="CH41" s="38" t="n">
        <f aca="false">SUM(CE41:CG41)</f>
        <v>1821626</v>
      </c>
      <c r="CI41" s="36" t="n">
        <f aca="false">CE41+(CF41+CG41)*2</f>
        <v>1993448</v>
      </c>
      <c r="CJ41" s="38" t="n">
        <f aca="false">CH41/22</f>
        <v>82801.1818181818</v>
      </c>
      <c r="CK41" s="38" t="n">
        <v>68051411</v>
      </c>
      <c r="CL41" s="38" t="n">
        <v>1166813</v>
      </c>
      <c r="CM41" s="38" t="n">
        <v>101761</v>
      </c>
      <c r="CN41" s="38" t="n">
        <v>79358</v>
      </c>
      <c r="CO41" s="38" t="n">
        <f aca="false">SUM(CL41:CN41)</f>
        <v>1347932</v>
      </c>
      <c r="CP41" s="36" t="n">
        <f aca="false">CL41+(CM41+CN41)*2</f>
        <v>1529051</v>
      </c>
      <c r="CQ41" s="38" t="n">
        <f aca="false">CO41/39</f>
        <v>34562.358974359</v>
      </c>
      <c r="CR41" s="38" t="n">
        <v>46664910</v>
      </c>
      <c r="CS41" s="34" t="s">
        <v>60</v>
      </c>
      <c r="CT41" s="35" t="s">
        <v>61</v>
      </c>
      <c r="CU41" s="38" t="n">
        <v>23228822</v>
      </c>
      <c r="CV41" s="38" t="n">
        <v>4014478</v>
      </c>
      <c r="CW41" s="38" t="n">
        <v>2611149</v>
      </c>
      <c r="CX41" s="38" t="n">
        <f aca="false">SUM(CU41:CW41)</f>
        <v>29854449</v>
      </c>
      <c r="CY41" s="38" t="n">
        <f aca="false">SUM(CU41+CV41*2+CW41*2)</f>
        <v>36480076</v>
      </c>
      <c r="CZ41" s="38" t="n">
        <f aca="false">CX41/301</f>
        <v>99184.2159468439</v>
      </c>
      <c r="DA41" s="36" t="n">
        <v>1518549130</v>
      </c>
    </row>
    <row r="42" customFormat="false" ht="14.65" hidden="false" customHeight="false" outlineLevel="0" collapsed="false">
      <c r="A42" s="34"/>
      <c r="B42" s="35"/>
      <c r="C42" s="36"/>
      <c r="D42" s="36"/>
      <c r="E42" s="36"/>
      <c r="F42" s="36"/>
      <c r="G42" s="36"/>
      <c r="H42" s="36"/>
      <c r="I42" s="36"/>
      <c r="J42" s="37"/>
      <c r="K42" s="36"/>
      <c r="L42" s="36"/>
      <c r="M42" s="36"/>
      <c r="N42" s="36"/>
      <c r="O42" s="36"/>
      <c r="P42" s="36"/>
      <c r="Q42" s="40"/>
      <c r="R42" s="35"/>
      <c r="S42" s="36"/>
      <c r="T42" s="36"/>
      <c r="U42" s="36"/>
      <c r="V42" s="36"/>
      <c r="W42" s="36"/>
      <c r="X42" s="36"/>
      <c r="Y42" s="36"/>
      <c r="Z42" s="37"/>
      <c r="AA42" s="36"/>
      <c r="AB42" s="36"/>
      <c r="AC42" s="36"/>
      <c r="AD42" s="36"/>
      <c r="AE42" s="36"/>
      <c r="AF42" s="36"/>
      <c r="AG42" s="41"/>
      <c r="AH42" s="42"/>
      <c r="AI42" s="36"/>
      <c r="AJ42" s="36"/>
      <c r="AK42" s="36"/>
      <c r="AL42" s="36"/>
      <c r="AM42" s="36"/>
      <c r="AN42" s="36"/>
      <c r="AO42" s="36"/>
      <c r="AP42" s="37"/>
      <c r="AQ42" s="36"/>
      <c r="AR42" s="36"/>
      <c r="AS42" s="36"/>
      <c r="AT42" s="36"/>
      <c r="AU42" s="36"/>
      <c r="AV42" s="36"/>
      <c r="AW42" s="34"/>
      <c r="AX42" s="35"/>
      <c r="AY42" s="36"/>
      <c r="AZ42" s="36"/>
      <c r="BA42" s="36"/>
      <c r="BB42" s="36"/>
      <c r="BC42" s="36"/>
      <c r="BD42" s="36"/>
      <c r="BE42" s="36"/>
      <c r="BF42" s="37"/>
      <c r="BG42" s="36"/>
      <c r="BH42" s="36"/>
      <c r="BI42" s="36"/>
      <c r="BJ42" s="36"/>
      <c r="BK42" s="36"/>
      <c r="BL42" s="36"/>
      <c r="BM42" s="34"/>
      <c r="BN42" s="35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6"/>
      <c r="CA42" s="38"/>
      <c r="CB42" s="38"/>
      <c r="CC42" s="34"/>
      <c r="CD42" s="35"/>
      <c r="CE42" s="38"/>
      <c r="CF42" s="38"/>
      <c r="CG42" s="38"/>
      <c r="CH42" s="38"/>
      <c r="CI42" s="36"/>
      <c r="CJ42" s="38"/>
      <c r="CK42" s="38"/>
      <c r="CL42" s="38"/>
      <c r="CM42" s="38"/>
      <c r="CN42" s="38"/>
      <c r="CO42" s="38"/>
      <c r="CP42" s="38"/>
      <c r="CQ42" s="38"/>
      <c r="CR42" s="38"/>
      <c r="CS42" s="34"/>
      <c r="CT42" s="35"/>
      <c r="CU42" s="38"/>
      <c r="CV42" s="38"/>
      <c r="CW42" s="38"/>
      <c r="CX42" s="38"/>
      <c r="CY42" s="38"/>
      <c r="CZ42" s="38"/>
      <c r="DA42" s="36"/>
    </row>
    <row r="43" customFormat="false" ht="16.4" hidden="false" customHeight="false" outlineLevel="0" collapsed="false">
      <c r="A43" s="34" t="s">
        <v>62</v>
      </c>
      <c r="B43" s="35" t="s">
        <v>63</v>
      </c>
      <c r="C43" s="36" t="n">
        <v>1899005</v>
      </c>
      <c r="D43" s="36" t="n">
        <v>183625</v>
      </c>
      <c r="E43" s="36" t="n">
        <v>150350</v>
      </c>
      <c r="F43" s="36" t="n">
        <f aca="false">SUM(C43:E43)</f>
        <v>2232980</v>
      </c>
      <c r="G43" s="36" t="n">
        <f aca="false">SUM(C43+D43*2+E43*2)</f>
        <v>2566955</v>
      </c>
      <c r="H43" s="36" t="n">
        <f aca="false">F43/40</f>
        <v>55824.5</v>
      </c>
      <c r="I43" s="36" t="n">
        <v>75012595</v>
      </c>
      <c r="J43" s="37" t="n">
        <v>4958841</v>
      </c>
      <c r="K43" s="36" t="n">
        <v>726878</v>
      </c>
      <c r="L43" s="36" t="n">
        <v>300685</v>
      </c>
      <c r="M43" s="36" t="n">
        <f aca="false">SUM(J43:L43)</f>
        <v>5986404</v>
      </c>
      <c r="N43" s="36" t="n">
        <f aca="false">SUM(J43+K43*2+L43*2)</f>
        <v>7013967</v>
      </c>
      <c r="O43" s="36" t="n">
        <f aca="false">M43/21.93</f>
        <v>272977.838577291</v>
      </c>
      <c r="P43" s="36" t="n">
        <v>237350035</v>
      </c>
      <c r="Q43" s="41" t="s">
        <v>64</v>
      </c>
      <c r="R43" s="35" t="s">
        <v>63</v>
      </c>
      <c r="S43" s="36" t="n">
        <v>2100970</v>
      </c>
      <c r="T43" s="36" t="n">
        <v>395492</v>
      </c>
      <c r="U43" s="36" t="n">
        <v>260328</v>
      </c>
      <c r="V43" s="36" t="n">
        <f aca="false">SUM(S43:U43)</f>
        <v>2756790</v>
      </c>
      <c r="W43" s="36" t="n">
        <f aca="false">S43+(T43+U43)*2</f>
        <v>3412610</v>
      </c>
      <c r="X43" s="36" t="n">
        <f aca="false">V43/38.5</f>
        <v>71604.9350649351</v>
      </c>
      <c r="Y43" s="36" t="n">
        <v>89735975</v>
      </c>
      <c r="Z43" s="37" t="n">
        <v>2272373</v>
      </c>
      <c r="AA43" s="36" t="n">
        <v>466525</v>
      </c>
      <c r="AB43" s="36" t="n">
        <v>377811</v>
      </c>
      <c r="AC43" s="36" t="n">
        <f aca="false">SUM(Z43:AB43)</f>
        <v>3116709</v>
      </c>
      <c r="AD43" s="36" t="n">
        <f aca="false">SUM(Z43+AA43*2+AB43*2)</f>
        <v>3961045</v>
      </c>
      <c r="AE43" s="36" t="n">
        <f aca="false">AC43/26.4</f>
        <v>118057.159090909</v>
      </c>
      <c r="AF43" s="36" t="n">
        <v>76862900</v>
      </c>
      <c r="AG43" s="41" t="s">
        <v>62</v>
      </c>
      <c r="AH43" s="42" t="s">
        <v>63</v>
      </c>
      <c r="AI43" s="36" t="n">
        <v>2224367</v>
      </c>
      <c r="AJ43" s="36" t="n">
        <v>457168</v>
      </c>
      <c r="AK43" s="36" t="n">
        <v>272583</v>
      </c>
      <c r="AL43" s="36" t="n">
        <f aca="false">SUM(AI43:AK43)</f>
        <v>2954118</v>
      </c>
      <c r="AM43" s="36" t="n">
        <f aca="false">SUM(AI43+AJ43*2+AK43*2)</f>
        <v>3683869</v>
      </c>
      <c r="AN43" s="36" t="n">
        <f aca="false">AL43/17.83</f>
        <v>165682.445316882</v>
      </c>
      <c r="AO43" s="36" t="n">
        <v>121574056</v>
      </c>
      <c r="AP43" s="37" t="n">
        <v>1821073</v>
      </c>
      <c r="AQ43" s="36" t="n">
        <v>424707</v>
      </c>
      <c r="AR43" s="36" t="n">
        <v>173427</v>
      </c>
      <c r="AS43" s="36" t="n">
        <v>2419207</v>
      </c>
      <c r="AT43" s="36" t="n">
        <f aca="false">SUM(AP43+AQ43*2+AR43*2)</f>
        <v>3017341</v>
      </c>
      <c r="AU43" s="36" t="n">
        <f aca="false">AS43/19.6</f>
        <v>123428.928571429</v>
      </c>
      <c r="AV43" s="36" t="n">
        <v>79557402</v>
      </c>
      <c r="AW43" s="34" t="s">
        <v>62</v>
      </c>
      <c r="AX43" s="35" t="s">
        <v>63</v>
      </c>
      <c r="AY43" s="36" t="n">
        <v>1530004</v>
      </c>
      <c r="AZ43" s="36" t="n">
        <v>388556</v>
      </c>
      <c r="BA43" s="36" t="n">
        <v>196597</v>
      </c>
      <c r="BB43" s="36" t="n">
        <f aca="false">SUM(AY43:BA43)</f>
        <v>2115157</v>
      </c>
      <c r="BC43" s="36" t="n">
        <f aca="false">AY43+(AZ43+BA43)*2</f>
        <v>2700310</v>
      </c>
      <c r="BD43" s="36" t="n">
        <f aca="false">BB43/43.5</f>
        <v>48624.2988505747</v>
      </c>
      <c r="BE43" s="36" t="n">
        <v>56587045</v>
      </c>
      <c r="BF43" s="37" t="n">
        <v>1479261</v>
      </c>
      <c r="BG43" s="36" t="n">
        <v>333879</v>
      </c>
      <c r="BH43" s="36" t="n">
        <v>226646</v>
      </c>
      <c r="BI43" s="36" t="n">
        <f aca="false">SUM(BF43:BH43)</f>
        <v>2039786</v>
      </c>
      <c r="BJ43" s="36" t="n">
        <f aca="false">SUM(BF43+BG43*2+BH43*2)</f>
        <v>2600311</v>
      </c>
      <c r="BK43" s="36" t="n">
        <f aca="false">BI43/35.3</f>
        <v>57784.3059490085</v>
      </c>
      <c r="BL43" s="36" t="n">
        <v>56241315</v>
      </c>
      <c r="BM43" s="34" t="s">
        <v>62</v>
      </c>
      <c r="BN43" s="35" t="s">
        <v>63</v>
      </c>
      <c r="BO43" s="38" t="n">
        <v>1823829</v>
      </c>
      <c r="BP43" s="38" t="n">
        <v>357863</v>
      </c>
      <c r="BQ43" s="38" t="n">
        <v>236574</v>
      </c>
      <c r="BR43" s="38" t="n">
        <f aca="false">SUM(BO43:BQ43)</f>
        <v>2418266</v>
      </c>
      <c r="BS43" s="38" t="n">
        <f aca="false">SUM(BO43+BP43*2+BQ43*2)</f>
        <v>3012703</v>
      </c>
      <c r="BT43" s="38" t="n">
        <f aca="false">BR43/32.3</f>
        <v>74868.9164086687</v>
      </c>
      <c r="BU43" s="38" t="n">
        <v>76765435</v>
      </c>
      <c r="BV43" s="38" t="n">
        <v>2188690</v>
      </c>
      <c r="BW43" s="38" t="n">
        <v>342291</v>
      </c>
      <c r="BX43" s="38" t="n">
        <v>294454</v>
      </c>
      <c r="BY43" s="38" t="n">
        <f aca="false">SUM(BV43:BX43)</f>
        <v>2825435</v>
      </c>
      <c r="BZ43" s="36" t="n">
        <f aca="false">BV43+(BW43+BX43)*2</f>
        <v>3462180</v>
      </c>
      <c r="CA43" s="38" t="n">
        <f aca="false">BY43/18.6</f>
        <v>151905.107526882</v>
      </c>
      <c r="CB43" s="38" t="n">
        <v>138646710</v>
      </c>
      <c r="CC43" s="34" t="s">
        <v>62</v>
      </c>
      <c r="CD43" s="35" t="s">
        <v>63</v>
      </c>
      <c r="CE43" s="38" t="n">
        <v>1777825</v>
      </c>
      <c r="CF43" s="38" t="n">
        <v>102391</v>
      </c>
      <c r="CG43" s="38" t="n">
        <v>80606</v>
      </c>
      <c r="CH43" s="38" t="n">
        <f aca="false">SUM(CE43:CG43)</f>
        <v>1960822</v>
      </c>
      <c r="CI43" s="36" t="n">
        <f aca="false">CE43+(CF43+CG43)*2</f>
        <v>2143819</v>
      </c>
      <c r="CJ43" s="38" t="n">
        <f aca="false">CH43/22</f>
        <v>89128.2727272727</v>
      </c>
      <c r="CK43" s="38" t="n">
        <v>77602249</v>
      </c>
      <c r="CL43" s="38" t="n">
        <v>1292721</v>
      </c>
      <c r="CM43" s="38" t="n">
        <v>108967</v>
      </c>
      <c r="CN43" s="38" t="n">
        <v>84828</v>
      </c>
      <c r="CO43" s="38" t="n">
        <f aca="false">SUM(CL43:CN43)</f>
        <v>1486516</v>
      </c>
      <c r="CP43" s="36" t="n">
        <f aca="false">CL43+(CM43+CN43)*2</f>
        <v>1680311</v>
      </c>
      <c r="CQ43" s="38" t="n">
        <f aca="false">CO43/39</f>
        <v>38115.7948717949</v>
      </c>
      <c r="CR43" s="38" t="n">
        <v>50446320</v>
      </c>
      <c r="CS43" s="34" t="s">
        <v>62</v>
      </c>
      <c r="CT43" s="35" t="s">
        <v>63</v>
      </c>
      <c r="CU43" s="38" t="n">
        <v>25368959</v>
      </c>
      <c r="CV43" s="38" t="n">
        <v>4288342</v>
      </c>
      <c r="CW43" s="38" t="n">
        <v>2654889</v>
      </c>
      <c r="CX43" s="38" t="n">
        <f aca="false">SUM(CU43:CW43)</f>
        <v>32312190</v>
      </c>
      <c r="CY43" s="38" t="n">
        <f aca="false">SUM(CU43+CV43*2+CW43*2)</f>
        <v>39255421</v>
      </c>
      <c r="CZ43" s="38" t="n">
        <f aca="false">CX43/301</f>
        <v>107349.468438538</v>
      </c>
      <c r="DA43" s="36" t="n">
        <v>1136382037</v>
      </c>
    </row>
    <row r="44" customFormat="false" ht="16.4" hidden="false" customHeight="false" outlineLevel="0" collapsed="false">
      <c r="A44" s="34" t="s">
        <v>65</v>
      </c>
      <c r="B44" s="35" t="s">
        <v>66</v>
      </c>
      <c r="C44" s="36" t="n">
        <v>1859661</v>
      </c>
      <c r="D44" s="36" t="n">
        <v>184916</v>
      </c>
      <c r="E44" s="36" t="n">
        <v>155767</v>
      </c>
      <c r="F44" s="36" t="n">
        <f aca="false">SUM(C44:E44)</f>
        <v>2200344</v>
      </c>
      <c r="G44" s="36" t="n">
        <f aca="false">SUM(C44+D44*2+E44*2)</f>
        <v>2541027</v>
      </c>
      <c r="H44" s="36" t="n">
        <f aca="false">F44/40</f>
        <v>55008.6</v>
      </c>
      <c r="I44" s="36" t="n">
        <v>76401981</v>
      </c>
      <c r="J44" s="37" t="n">
        <v>4908662</v>
      </c>
      <c r="K44" s="36" t="n">
        <v>716805</v>
      </c>
      <c r="L44" s="36" t="n">
        <v>309159</v>
      </c>
      <c r="M44" s="36" t="n">
        <f aca="false">SUM(J44:L44)</f>
        <v>5934626</v>
      </c>
      <c r="N44" s="36" t="n">
        <f aca="false">SUM(J44+K44*2+L44*2)</f>
        <v>6960590</v>
      </c>
      <c r="O44" s="36" t="n">
        <f aca="false">M44/21.93</f>
        <v>270616.780665755</v>
      </c>
      <c r="P44" s="36" t="n">
        <v>343366170</v>
      </c>
      <c r="Q44" s="40" t="s">
        <v>65</v>
      </c>
      <c r="R44" s="35" t="s">
        <v>66</v>
      </c>
      <c r="S44" s="36" t="n">
        <v>2031858</v>
      </c>
      <c r="T44" s="36" t="n">
        <v>390736</v>
      </c>
      <c r="U44" s="36" t="n">
        <v>263497</v>
      </c>
      <c r="V44" s="36" t="n">
        <f aca="false">SUM(S44:U44)</f>
        <v>2686091</v>
      </c>
      <c r="W44" s="36" t="n">
        <f aca="false">S44+(T44+U44)*2</f>
        <v>3340324</v>
      </c>
      <c r="X44" s="36" t="n">
        <f aca="false">V44/38.5</f>
        <v>69768.5974025974</v>
      </c>
      <c r="Y44" s="36" t="n">
        <v>90217402</v>
      </c>
      <c r="Z44" s="37" t="n">
        <v>2165513</v>
      </c>
      <c r="AA44" s="36" t="n">
        <v>460836</v>
      </c>
      <c r="AB44" s="36" t="n">
        <v>378103</v>
      </c>
      <c r="AC44" s="36" t="n">
        <f aca="false">SUM(Z44:AB44)</f>
        <v>3004452</v>
      </c>
      <c r="AD44" s="36" t="n">
        <f aca="false">SUM(Z44+AA44*2+AB44*2)</f>
        <v>3843391</v>
      </c>
      <c r="AE44" s="36" t="n">
        <f aca="false">AC44/26.4</f>
        <v>113805</v>
      </c>
      <c r="AF44" s="36" t="n">
        <v>83385145</v>
      </c>
      <c r="AG44" s="41" t="s">
        <v>65</v>
      </c>
      <c r="AH44" s="42" t="s">
        <v>66</v>
      </c>
      <c r="AI44" s="36" t="n">
        <v>2114555</v>
      </c>
      <c r="AJ44" s="36" t="n">
        <v>451093</v>
      </c>
      <c r="AK44" s="36" t="n">
        <v>278430</v>
      </c>
      <c r="AL44" s="36" t="n">
        <f aca="false">SUM(AI44:AK44)</f>
        <v>2844078</v>
      </c>
      <c r="AM44" s="36" t="n">
        <f aca="false">SUM(AI44+AJ44*2+AK44*2)</f>
        <v>3573601</v>
      </c>
      <c r="AN44" s="36" t="n">
        <f aca="false">AL44/17.83</f>
        <v>159510.824453169</v>
      </c>
      <c r="AO44" s="36" t="n">
        <v>171465066</v>
      </c>
      <c r="AP44" s="37" t="n">
        <v>1710980</v>
      </c>
      <c r="AQ44" s="36" t="n">
        <v>416742</v>
      </c>
      <c r="AR44" s="36" t="n">
        <v>169338</v>
      </c>
      <c r="AS44" s="36" t="n">
        <f aca="false">SUM(AP44:AR44)</f>
        <v>2297060</v>
      </c>
      <c r="AT44" s="36" t="n">
        <f aca="false">SUM(AP44+AQ44*2+AR44*2)</f>
        <v>2883140</v>
      </c>
      <c r="AU44" s="36" t="n">
        <f aca="false">AS44/19.6</f>
        <v>117196.93877551</v>
      </c>
      <c r="AV44" s="36" t="n">
        <v>77501633</v>
      </c>
      <c r="AW44" s="34" t="s">
        <v>65</v>
      </c>
      <c r="AX44" s="35" t="s">
        <v>66</v>
      </c>
      <c r="AY44" s="36" t="n">
        <v>1435052</v>
      </c>
      <c r="AZ44" s="36" t="n">
        <v>382308</v>
      </c>
      <c r="BA44" s="36" t="n">
        <v>189389</v>
      </c>
      <c r="BB44" s="36" t="n">
        <f aca="false">SUM(AY44:BA44)</f>
        <v>2006749</v>
      </c>
      <c r="BC44" s="36" t="n">
        <f aca="false">AY44+(AZ44+BA44)*2</f>
        <v>2578446</v>
      </c>
      <c r="BD44" s="36" t="n">
        <f aca="false">BB44/43.5</f>
        <v>46132.1609195402</v>
      </c>
      <c r="BE44" s="36" t="n">
        <v>58175848</v>
      </c>
      <c r="BF44" s="37" t="n">
        <v>1404355</v>
      </c>
      <c r="BG44" s="36" t="n">
        <v>322083</v>
      </c>
      <c r="BH44" s="36" t="n">
        <v>221244</v>
      </c>
      <c r="BI44" s="36" t="n">
        <f aca="false">SUM(BF44:BH44)</f>
        <v>1947682</v>
      </c>
      <c r="BJ44" s="36" t="n">
        <f aca="false">SUM(BF44+BG44*2+BH44*2)</f>
        <v>2491009</v>
      </c>
      <c r="BK44" s="36" t="n">
        <f aca="false">BI44/35.3</f>
        <v>55175.1274787535</v>
      </c>
      <c r="BL44" s="36" t="n">
        <v>60838885</v>
      </c>
      <c r="BM44" s="34" t="s">
        <v>65</v>
      </c>
      <c r="BN44" s="35" t="s">
        <v>66</v>
      </c>
      <c r="BO44" s="38" t="n">
        <v>1745753</v>
      </c>
      <c r="BP44" s="38" t="n">
        <v>350983</v>
      </c>
      <c r="BQ44" s="38" t="n">
        <v>231678</v>
      </c>
      <c r="BR44" s="38" t="n">
        <f aca="false">SUM(BO44:BQ44)</f>
        <v>2328414</v>
      </c>
      <c r="BS44" s="38" t="n">
        <f aca="false">SUM(BO44+BP44*2+BQ44*2)</f>
        <v>2911075</v>
      </c>
      <c r="BT44" s="38" t="n">
        <f aca="false">BR44/32.3</f>
        <v>72087.1207430341</v>
      </c>
      <c r="BU44" s="38" t="n">
        <v>78076225</v>
      </c>
      <c r="BV44" s="38" t="n">
        <v>2130860</v>
      </c>
      <c r="BW44" s="38" t="n">
        <v>341307</v>
      </c>
      <c r="BX44" s="38" t="n">
        <v>298101</v>
      </c>
      <c r="BY44" s="38" t="n">
        <f aca="false">SUM(BV44:BX44)</f>
        <v>2770268</v>
      </c>
      <c r="BZ44" s="36" t="n">
        <f aca="false">BV44+(BW44+BX44)*2</f>
        <v>3409676</v>
      </c>
      <c r="CA44" s="38" t="n">
        <f aca="false">BY44/18.6</f>
        <v>148939.139784946</v>
      </c>
      <c r="CB44" s="38" t="n">
        <v>184869741</v>
      </c>
      <c r="CC44" s="34" t="s">
        <v>65</v>
      </c>
      <c r="CD44" s="35" t="s">
        <v>66</v>
      </c>
      <c r="CE44" s="38" t="n">
        <v>1719118</v>
      </c>
      <c r="CF44" s="38" t="n">
        <v>100669</v>
      </c>
      <c r="CG44" s="38" t="n">
        <v>75297</v>
      </c>
      <c r="CH44" s="38" t="n">
        <f aca="false">SUM(CE44:CG44)</f>
        <v>1895084</v>
      </c>
      <c r="CI44" s="36" t="n">
        <f aca="false">CE44+(CF44+CG44)*2</f>
        <v>2071050</v>
      </c>
      <c r="CJ44" s="38" t="n">
        <f aca="false">CH44/22</f>
        <v>86140.1818181818</v>
      </c>
      <c r="CK44" s="38" t="n">
        <v>74362970</v>
      </c>
      <c r="CL44" s="38" t="n">
        <v>1233784</v>
      </c>
      <c r="CM44" s="38" t="n">
        <v>106675</v>
      </c>
      <c r="CN44" s="38" t="n">
        <v>82553</v>
      </c>
      <c r="CO44" s="38" t="n">
        <f aca="false">SUM(CL44:CN44)</f>
        <v>1423012</v>
      </c>
      <c r="CP44" s="36" t="n">
        <f aca="false">CL44+(CM44+CN44)*2</f>
        <v>1612240</v>
      </c>
      <c r="CQ44" s="38" t="n">
        <f aca="false">CO44/39</f>
        <v>36487.4871794872</v>
      </c>
      <c r="CR44" s="38" t="n">
        <v>49996875</v>
      </c>
      <c r="CS44" s="34" t="s">
        <v>65</v>
      </c>
      <c r="CT44" s="35" t="s">
        <v>66</v>
      </c>
      <c r="CU44" s="38" t="n">
        <v>24460151</v>
      </c>
      <c r="CV44" s="38" t="n">
        <v>4225153</v>
      </c>
      <c r="CW44" s="38" t="n">
        <v>2652556</v>
      </c>
      <c r="CX44" s="38" t="n">
        <f aca="false">SUM(CU44:CW44)</f>
        <v>31337860</v>
      </c>
      <c r="CY44" s="38" t="n">
        <f aca="false">SUM(CU44+CV44*2+CW44*2)</f>
        <v>38215569</v>
      </c>
      <c r="CZ44" s="38" t="n">
        <f aca="false">CX44/301</f>
        <v>104112.491694352</v>
      </c>
      <c r="DA44" s="36" t="n">
        <v>1348657941</v>
      </c>
    </row>
    <row r="45" customFormat="false" ht="16.4" hidden="false" customHeight="false" outlineLevel="0" collapsed="false">
      <c r="A45" s="34" t="s">
        <v>67</v>
      </c>
      <c r="B45" s="35" t="s">
        <v>68</v>
      </c>
      <c r="C45" s="36" t="n">
        <v>1792065</v>
      </c>
      <c r="D45" s="36" t="n">
        <v>184053</v>
      </c>
      <c r="E45" s="36" t="n">
        <v>144221</v>
      </c>
      <c r="F45" s="36" t="n">
        <f aca="false">SUM(C45:E45)</f>
        <v>2120339</v>
      </c>
      <c r="G45" s="36" t="n">
        <f aca="false">SUM(C45+D45*2+E45*2)</f>
        <v>2448613</v>
      </c>
      <c r="H45" s="36" t="n">
        <f aca="false">F45/40</f>
        <v>53008.475</v>
      </c>
      <c r="I45" s="36" t="n">
        <v>72690140</v>
      </c>
      <c r="J45" s="37" t="n">
        <v>4707684</v>
      </c>
      <c r="K45" s="36" t="n">
        <v>715598</v>
      </c>
      <c r="L45" s="36" t="n">
        <v>274413</v>
      </c>
      <c r="M45" s="36" t="n">
        <f aca="false">SUM(J45:L45)</f>
        <v>5697695</v>
      </c>
      <c r="N45" s="36" t="n">
        <f aca="false">SUM(J45+K45*2+L45*2)</f>
        <v>6687706</v>
      </c>
      <c r="O45" s="36" t="n">
        <f aca="false">M45/21.93</f>
        <v>259812.813497492</v>
      </c>
      <c r="P45" s="36" t="n">
        <v>330815684</v>
      </c>
      <c r="Q45" s="40" t="s">
        <v>67</v>
      </c>
      <c r="R45" s="35" t="s">
        <v>68</v>
      </c>
      <c r="S45" s="36" t="n">
        <v>1955114</v>
      </c>
      <c r="T45" s="36" t="n">
        <v>364496</v>
      </c>
      <c r="U45" s="36" t="n">
        <v>232925</v>
      </c>
      <c r="V45" s="36" t="n">
        <f aca="false">SUM(S45:U45)</f>
        <v>2552535</v>
      </c>
      <c r="W45" s="36" t="n">
        <f aca="false">S45+(T45+U45)*2</f>
        <v>3149956</v>
      </c>
      <c r="X45" s="36" t="n">
        <f aca="false">V45/38.5</f>
        <v>66299.6103896104</v>
      </c>
      <c r="Y45" s="36" t="n">
        <v>86483825</v>
      </c>
      <c r="Z45" s="37" t="n">
        <v>2052104</v>
      </c>
      <c r="AA45" s="36" t="n">
        <v>436735</v>
      </c>
      <c r="AB45" s="36" t="n">
        <v>343599</v>
      </c>
      <c r="AC45" s="36" t="n">
        <f aca="false">SUM(Z45:AB45)</f>
        <v>2832438</v>
      </c>
      <c r="AD45" s="36" t="n">
        <f aca="false">SUM(Z45+AA45*2+AB45*2)</f>
        <v>3612772</v>
      </c>
      <c r="AE45" s="36" t="n">
        <f aca="false">AC45/26.4</f>
        <v>107289.318181818</v>
      </c>
      <c r="AF45" s="36" t="n">
        <v>78127380</v>
      </c>
      <c r="AG45" s="41" t="s">
        <v>67</v>
      </c>
      <c r="AH45" s="42" t="s">
        <v>68</v>
      </c>
      <c r="AI45" s="36" t="n">
        <v>2005981</v>
      </c>
      <c r="AJ45" s="36" t="n">
        <v>426094</v>
      </c>
      <c r="AK45" s="36" t="n">
        <v>249265</v>
      </c>
      <c r="AL45" s="36" t="n">
        <f aca="false">SUM(AI45:AK45)</f>
        <v>2681340</v>
      </c>
      <c r="AM45" s="36" t="n">
        <f aca="false">SUM(AI45+AJ45*2+AK45*2)</f>
        <v>3356699</v>
      </c>
      <c r="AN45" s="36" t="n">
        <f aca="false">AL45/17.83</f>
        <v>150383.623107123</v>
      </c>
      <c r="AO45" s="36" t="n">
        <v>159974074</v>
      </c>
      <c r="AP45" s="37" t="n">
        <v>1647931</v>
      </c>
      <c r="AQ45" s="36" t="n">
        <v>394594</v>
      </c>
      <c r="AR45" s="36" t="n">
        <v>165448</v>
      </c>
      <c r="AS45" s="36" t="n">
        <f aca="false">SUM(AP45:AR45)</f>
        <v>2207973</v>
      </c>
      <c r="AT45" s="36" t="n">
        <f aca="false">SUM(AP45+AQ45*2+AR45*2)</f>
        <v>2768015</v>
      </c>
      <c r="AU45" s="36" t="n">
        <f aca="false">AS45/19.6</f>
        <v>112651.683673469</v>
      </c>
      <c r="AV45" s="36" t="n">
        <v>74193923</v>
      </c>
      <c r="AW45" s="34" t="s">
        <v>67</v>
      </c>
      <c r="AX45" s="35" t="s">
        <v>68</v>
      </c>
      <c r="AY45" s="36" t="n">
        <v>1358405</v>
      </c>
      <c r="AZ45" s="36" t="n">
        <v>365952</v>
      </c>
      <c r="BA45" s="36" t="n">
        <v>174092</v>
      </c>
      <c r="BB45" s="36" t="n">
        <f aca="false">SUM(AY45:BA45)</f>
        <v>1898449</v>
      </c>
      <c r="BC45" s="36" t="n">
        <f aca="false">AY45+(AZ45+BA45)*2</f>
        <v>2438493</v>
      </c>
      <c r="BD45" s="36" t="n">
        <f aca="false">BB45/43.5</f>
        <v>43642.5057471264</v>
      </c>
      <c r="BE45" s="36" t="n">
        <v>54737013</v>
      </c>
      <c r="BF45" s="37" t="n">
        <v>1341990</v>
      </c>
      <c r="BG45" s="36" t="n">
        <v>309599</v>
      </c>
      <c r="BH45" s="36" t="n">
        <v>206815</v>
      </c>
      <c r="BI45" s="36" t="n">
        <f aca="false">SUM(BF45:BH45)</f>
        <v>1858404</v>
      </c>
      <c r="BJ45" s="36" t="n">
        <f aca="false">SUM(BF45+BG45*2+BH45*2)</f>
        <v>2374818</v>
      </c>
      <c r="BK45" s="36" t="n">
        <f aca="false">BI45/35.3</f>
        <v>52646.0056657224</v>
      </c>
      <c r="BL45" s="36" t="n">
        <v>57896425</v>
      </c>
      <c r="BM45" s="34" t="s">
        <v>67</v>
      </c>
      <c r="BN45" s="35" t="s">
        <v>68</v>
      </c>
      <c r="BO45" s="38" t="n">
        <v>1679165</v>
      </c>
      <c r="BP45" s="38" t="n">
        <v>336751</v>
      </c>
      <c r="BQ45" s="38" t="n">
        <v>224128</v>
      </c>
      <c r="BR45" s="38" t="n">
        <f aca="false">SUM(BO45:BQ45)</f>
        <v>2240044</v>
      </c>
      <c r="BS45" s="38" t="n">
        <f aca="false">SUM(BO45+BP45*2+BQ45*2)</f>
        <v>2800923</v>
      </c>
      <c r="BT45" s="38" t="n">
        <f aca="false">BR45/32.3</f>
        <v>69351.2074303406</v>
      </c>
      <c r="BU45" s="38" t="n">
        <v>74400673</v>
      </c>
      <c r="BV45" s="38" t="n">
        <v>2036753</v>
      </c>
      <c r="BW45" s="38" t="n">
        <v>320506</v>
      </c>
      <c r="BX45" s="38" t="n">
        <v>282223</v>
      </c>
      <c r="BY45" s="38" t="n">
        <f aca="false">SUM(BV45:BX45)</f>
        <v>2639482</v>
      </c>
      <c r="BZ45" s="36" t="n">
        <f aca="false">BV45+(BW45+BX45)*2</f>
        <v>3242211</v>
      </c>
      <c r="CA45" s="38" t="n">
        <f aca="false">BY45/18.6</f>
        <v>141907.634408602</v>
      </c>
      <c r="CB45" s="38" t="n">
        <v>179217038</v>
      </c>
      <c r="CC45" s="34" t="s">
        <v>67</v>
      </c>
      <c r="CD45" s="35" t="s">
        <v>68</v>
      </c>
      <c r="CE45" s="38" t="n">
        <v>1662426</v>
      </c>
      <c r="CF45" s="38" t="n">
        <v>96283</v>
      </c>
      <c r="CG45" s="38" t="n">
        <v>63678</v>
      </c>
      <c r="CH45" s="38" t="n">
        <f aca="false">SUM(CE45:CG45)</f>
        <v>1822387</v>
      </c>
      <c r="CI45" s="36" t="n">
        <f aca="false">CE45+(CF45+CG45)*2</f>
        <v>1982348</v>
      </c>
      <c r="CJ45" s="38" t="n">
        <f aca="false">CH45/22</f>
        <v>82835.7727272727</v>
      </c>
      <c r="CK45" s="38" t="n">
        <v>70092188</v>
      </c>
      <c r="CL45" s="38" t="n">
        <v>1194157</v>
      </c>
      <c r="CM45" s="38" t="n">
        <v>103954</v>
      </c>
      <c r="CN45" s="38" t="n">
        <v>73632</v>
      </c>
      <c r="CO45" s="38" t="n">
        <f aca="false">SUM(CL45:CN45)</f>
        <v>1371743</v>
      </c>
      <c r="CP45" s="36" t="n">
        <f aca="false">CL45+(CM45+CN45)*2</f>
        <v>1549329</v>
      </c>
      <c r="CQ45" s="38" t="n">
        <f aca="false">CO45/39</f>
        <v>35172.8974358974</v>
      </c>
      <c r="CR45" s="38" t="n">
        <v>47641286</v>
      </c>
      <c r="CS45" s="34" t="s">
        <v>67</v>
      </c>
      <c r="CT45" s="35" t="s">
        <v>68</v>
      </c>
      <c r="CU45" s="38" t="n">
        <v>23433775</v>
      </c>
      <c r="CV45" s="38" t="n">
        <v>4054615</v>
      </c>
      <c r="CW45" s="38" t="n">
        <v>2434439</v>
      </c>
      <c r="CX45" s="38" t="n">
        <f aca="false">SUM(CU45:CW45)</f>
        <v>29922829</v>
      </c>
      <c r="CY45" s="38" t="n">
        <f aca="false">SUM(CU45+CV45*2+CW45*2)</f>
        <v>36411883</v>
      </c>
      <c r="CZ45" s="38" t="n">
        <f aca="false">CX45/301</f>
        <v>99411.3920265781</v>
      </c>
      <c r="DA45" s="36" t="n">
        <v>1286269649</v>
      </c>
    </row>
    <row r="46" customFormat="false" ht="16.4" hidden="false" customHeight="false" outlineLevel="0" collapsed="false">
      <c r="A46" s="34" t="s">
        <v>69</v>
      </c>
      <c r="B46" s="35" t="s">
        <v>70</v>
      </c>
      <c r="C46" s="36" t="n">
        <v>1836472</v>
      </c>
      <c r="D46" s="36" t="n">
        <v>193202</v>
      </c>
      <c r="E46" s="36" t="n">
        <v>145238</v>
      </c>
      <c r="F46" s="36" t="n">
        <v>2174912</v>
      </c>
      <c r="G46" s="36" t="n">
        <f aca="false">SUM(C46+D46*2+E46*2)</f>
        <v>2513352</v>
      </c>
      <c r="H46" s="36" t="n">
        <f aca="false">F46/40</f>
        <v>54372.8</v>
      </c>
      <c r="I46" s="36" t="n">
        <v>75708960</v>
      </c>
      <c r="J46" s="37" t="n">
        <v>4896341</v>
      </c>
      <c r="K46" s="36" t="n">
        <v>758429</v>
      </c>
      <c r="L46" s="36" t="n">
        <v>288153</v>
      </c>
      <c r="M46" s="36" t="n">
        <f aca="false">SUM(J46:L46)</f>
        <v>5942923</v>
      </c>
      <c r="N46" s="36" t="n">
        <f aca="false">SUM(J46+K46*2+L46*2)</f>
        <v>6989505</v>
      </c>
      <c r="O46" s="36" t="n">
        <f aca="false">M46/21.93</f>
        <v>270995.120839033</v>
      </c>
      <c r="P46" s="36" t="n">
        <v>335079644</v>
      </c>
      <c r="Q46" s="40" t="s">
        <v>69</v>
      </c>
      <c r="R46" s="35" t="s">
        <v>70</v>
      </c>
      <c r="S46" s="36" t="n">
        <v>2016969</v>
      </c>
      <c r="T46" s="36" t="n">
        <v>388238</v>
      </c>
      <c r="U46" s="36" t="n">
        <v>240815</v>
      </c>
      <c r="V46" s="36" t="n">
        <f aca="false">SUM(S46:U46)</f>
        <v>2646022</v>
      </c>
      <c r="W46" s="36" t="n">
        <f aca="false">S46+(T46+U46)*2</f>
        <v>3275075</v>
      </c>
      <c r="X46" s="36" t="n">
        <f aca="false">V46/38.5</f>
        <v>68727.8441558442</v>
      </c>
      <c r="Y46" s="36" t="n">
        <v>88569505</v>
      </c>
      <c r="Z46" s="37" t="n">
        <v>2154726</v>
      </c>
      <c r="AA46" s="36" t="n">
        <v>447087</v>
      </c>
      <c r="AB46" s="36" t="n">
        <v>359356</v>
      </c>
      <c r="AC46" s="36" t="n">
        <f aca="false">SUM(Z46:AB46)</f>
        <v>2961169</v>
      </c>
      <c r="AD46" s="36" t="n">
        <f aca="false">SUM(Z46+AA46*2+AB46*2)</f>
        <v>3767612</v>
      </c>
      <c r="AE46" s="36" t="n">
        <f aca="false">AC46/26.4</f>
        <v>112165.492424242</v>
      </c>
      <c r="AF46" s="36" t="n">
        <v>81275842</v>
      </c>
      <c r="AG46" s="41" t="s">
        <v>69</v>
      </c>
      <c r="AH46" s="42" t="s">
        <v>70</v>
      </c>
      <c r="AI46" s="36" t="n">
        <v>2105289</v>
      </c>
      <c r="AJ46" s="36" t="n">
        <v>441347</v>
      </c>
      <c r="AK46" s="36" t="n">
        <v>256992</v>
      </c>
      <c r="AL46" s="36" t="n">
        <f aca="false">SUM(AI46:AK46)</f>
        <v>2803628</v>
      </c>
      <c r="AM46" s="36" t="n">
        <f aca="false">SUM(AI46+AJ46*2+AK46*2)</f>
        <v>3501967</v>
      </c>
      <c r="AN46" s="36" t="n">
        <f aca="false">AL46/17.83</f>
        <v>157242.176107684</v>
      </c>
      <c r="AO46" s="36" t="n">
        <v>162253768</v>
      </c>
      <c r="AP46" s="37" t="n">
        <v>1701234</v>
      </c>
      <c r="AQ46" s="36" t="n">
        <v>406472</v>
      </c>
      <c r="AR46" s="36" t="n">
        <v>175107</v>
      </c>
      <c r="AS46" s="36" t="n">
        <f aca="false">SUM(AP46:AR46)</f>
        <v>2282813</v>
      </c>
      <c r="AT46" s="36" t="n">
        <f aca="false">SUM(AP46+AQ46*2+AR46*2)</f>
        <v>2864392</v>
      </c>
      <c r="AU46" s="36" t="n">
        <f aca="false">AS46/19.6</f>
        <v>116470.051020408</v>
      </c>
      <c r="AV46" s="36" t="n">
        <v>77304012</v>
      </c>
      <c r="AW46" s="34" t="s">
        <v>69</v>
      </c>
      <c r="AX46" s="35" t="s">
        <v>70</v>
      </c>
      <c r="AY46" s="36" t="n">
        <v>1412676</v>
      </c>
      <c r="AZ46" s="36" t="n">
        <v>380738</v>
      </c>
      <c r="BA46" s="36" t="n">
        <v>182822</v>
      </c>
      <c r="BB46" s="36" t="n">
        <f aca="false">SUM(AY46:BA46)</f>
        <v>1976236</v>
      </c>
      <c r="BC46" s="36" t="n">
        <f aca="false">AY46+(AZ46+BA46)*2</f>
        <v>2539796</v>
      </c>
      <c r="BD46" s="36" t="n">
        <f aca="false">BB46/43.5</f>
        <v>45430.7126436782</v>
      </c>
      <c r="BE46" s="36" t="n">
        <v>57412180</v>
      </c>
      <c r="BF46" s="37" t="n">
        <v>1397931</v>
      </c>
      <c r="BG46" s="36" t="n">
        <v>322877</v>
      </c>
      <c r="BH46" s="36" t="n">
        <v>219668</v>
      </c>
      <c r="BI46" s="36" t="n">
        <f aca="false">SUM(BF46:BH46)</f>
        <v>1940476</v>
      </c>
      <c r="BJ46" s="36" t="n">
        <f aca="false">SUM(BF46+BG46*2+BH46*2)</f>
        <v>2483021</v>
      </c>
      <c r="BK46" s="36" t="n">
        <f aca="false">BI46/35.3</f>
        <v>54970.9915014164</v>
      </c>
      <c r="BL46" s="36" t="n">
        <v>59112915</v>
      </c>
      <c r="BM46" s="34" t="s">
        <v>69</v>
      </c>
      <c r="BN46" s="35" t="s">
        <v>70</v>
      </c>
      <c r="BO46" s="38" t="n">
        <v>1765897</v>
      </c>
      <c r="BP46" s="38" t="n">
        <v>348706</v>
      </c>
      <c r="BQ46" s="38" t="n">
        <v>228666</v>
      </c>
      <c r="BR46" s="38" t="n">
        <f aca="false">SUM(BO46:BQ46)</f>
        <v>2343269</v>
      </c>
      <c r="BS46" s="38" t="n">
        <f aca="false">SUM(BO46+BP46*2+BQ46*2)</f>
        <v>2920641</v>
      </c>
      <c r="BT46" s="38" t="n">
        <f aca="false">BR46/32.3</f>
        <v>72547.0278637771</v>
      </c>
      <c r="BU46" s="38" t="n">
        <v>78317698</v>
      </c>
      <c r="BV46" s="38" t="n">
        <v>2163111</v>
      </c>
      <c r="BW46" s="38" t="n">
        <v>335062</v>
      </c>
      <c r="BX46" s="38" t="n">
        <v>301149</v>
      </c>
      <c r="BY46" s="38" t="n">
        <f aca="false">SUM(BV46:BX46)</f>
        <v>2799322</v>
      </c>
      <c r="BZ46" s="36" t="n">
        <f aca="false">BV46+(BW46+BX46)*2</f>
        <v>3435533</v>
      </c>
      <c r="CA46" s="38" t="n">
        <f aca="false">BY46/18.6</f>
        <v>150501.182795699</v>
      </c>
      <c r="CB46" s="38" t="n">
        <v>180357761</v>
      </c>
      <c r="CC46" s="34" t="s">
        <v>69</v>
      </c>
      <c r="CD46" s="35" t="s">
        <v>70</v>
      </c>
      <c r="CE46" s="38" t="n">
        <v>1705043</v>
      </c>
      <c r="CF46" s="38" t="n">
        <v>97163</v>
      </c>
      <c r="CG46" s="38" t="n">
        <v>68082</v>
      </c>
      <c r="CH46" s="38" t="n">
        <f aca="false">SUM(CE46:CG46)</f>
        <v>1870288</v>
      </c>
      <c r="CI46" s="36" t="n">
        <f aca="false">CE46+(CF46+CG46)*2</f>
        <v>2035533</v>
      </c>
      <c r="CJ46" s="38" t="n">
        <f aca="false">CH46/22</f>
        <v>85013.0909090909</v>
      </c>
      <c r="CK46" s="38" t="n">
        <v>72943836</v>
      </c>
      <c r="CL46" s="38" t="n">
        <v>1239227</v>
      </c>
      <c r="CM46" s="38" t="n">
        <v>108664</v>
      </c>
      <c r="CN46" s="38" t="n">
        <v>76927</v>
      </c>
      <c r="CO46" s="38" t="n">
        <f aca="false">SUM(CL46:CN46)</f>
        <v>1424818</v>
      </c>
      <c r="CP46" s="36" t="n">
        <f aca="false">CL46+(CM46+CN46)*2</f>
        <v>1610409</v>
      </c>
      <c r="CQ46" s="38" t="n">
        <f aca="false">CO46/39</f>
        <v>36533.7948717949</v>
      </c>
      <c r="CR46" s="38" t="n">
        <v>50013301</v>
      </c>
      <c r="CS46" s="34" t="s">
        <v>69</v>
      </c>
      <c r="CT46" s="35" t="s">
        <v>70</v>
      </c>
      <c r="CU46" s="38" t="n">
        <v>24394916</v>
      </c>
      <c r="CV46" s="38" t="n">
        <v>4227985</v>
      </c>
      <c r="CW46" s="38" t="n">
        <v>2542975</v>
      </c>
      <c r="CX46" s="38" t="n">
        <f aca="false">SUM(CU46:CW46)</f>
        <v>31165876</v>
      </c>
      <c r="CY46" s="38" t="n">
        <f aca="false">SUM(CU46+CV46*2+CW46*2)</f>
        <v>37936836</v>
      </c>
      <c r="CZ46" s="38" t="n">
        <f aca="false">CX46/301</f>
        <v>103541.11627907</v>
      </c>
      <c r="DA46" s="36" t="n">
        <v>1318349422</v>
      </c>
    </row>
    <row r="47" customFormat="false" ht="16.4" hidden="false" customHeight="false" outlineLevel="0" collapsed="false">
      <c r="A47" s="34" t="s">
        <v>71</v>
      </c>
      <c r="B47" s="35" t="s">
        <v>72</v>
      </c>
      <c r="C47" s="36" t="n">
        <v>1712843</v>
      </c>
      <c r="D47" s="36" t="n">
        <v>199395</v>
      </c>
      <c r="E47" s="36" t="n">
        <v>151020</v>
      </c>
      <c r="F47" s="36" t="n">
        <f aca="false">SUM(C47:E47)</f>
        <v>2063258</v>
      </c>
      <c r="G47" s="36" t="n">
        <f aca="false">SUM(C47+D47*2+E47*2)</f>
        <v>2413673</v>
      </c>
      <c r="H47" s="36" t="n">
        <f aca="false">F47/40</f>
        <v>51581.45</v>
      </c>
      <c r="I47" s="36" t="n">
        <v>71503280</v>
      </c>
      <c r="J47" s="37" t="n">
        <v>4736843</v>
      </c>
      <c r="K47" s="36" t="n">
        <v>764982</v>
      </c>
      <c r="L47" s="36" t="n">
        <v>291081</v>
      </c>
      <c r="M47" s="36" t="n">
        <f aca="false">SUM(J47:L47)</f>
        <v>5792906</v>
      </c>
      <c r="N47" s="36" t="n">
        <f aca="false">SUM(J47+K47*2+L47*2)</f>
        <v>6848969</v>
      </c>
      <c r="O47" s="36" t="n">
        <f aca="false">M47/21.93</f>
        <v>264154.400364797</v>
      </c>
      <c r="P47" s="36" t="n">
        <v>340994828</v>
      </c>
      <c r="Q47" s="40" t="s">
        <v>71</v>
      </c>
      <c r="R47" s="35" t="s">
        <v>72</v>
      </c>
      <c r="S47" s="36" t="n">
        <v>1939547</v>
      </c>
      <c r="T47" s="36" t="n">
        <v>390880</v>
      </c>
      <c r="U47" s="36" t="n">
        <v>253642</v>
      </c>
      <c r="V47" s="36" t="n">
        <f aca="false">SUM(S47:U47)</f>
        <v>2584069</v>
      </c>
      <c r="W47" s="36" t="n">
        <f aca="false">S47+(T47+U47)*2</f>
        <v>3228591</v>
      </c>
      <c r="X47" s="36" t="n">
        <f aca="false">V47/38.5</f>
        <v>67118.6753246753</v>
      </c>
      <c r="Y47" s="36" t="n">
        <v>84682335</v>
      </c>
      <c r="Z47" s="37" t="n">
        <v>2020068</v>
      </c>
      <c r="AA47" s="36" t="n">
        <v>464737</v>
      </c>
      <c r="AB47" s="36" t="n">
        <v>381594</v>
      </c>
      <c r="AC47" s="36" t="n">
        <f aca="false">SUM(Z47:AB47)</f>
        <v>2866399</v>
      </c>
      <c r="AD47" s="36" t="n">
        <f aca="false">SUM(Z47+AA47*2+AB47*2)</f>
        <v>3712730</v>
      </c>
      <c r="AE47" s="36" t="n">
        <f aca="false">AC47/26.4</f>
        <v>108575.71969697</v>
      </c>
      <c r="AF47" s="36" t="n">
        <v>78829880</v>
      </c>
      <c r="AG47" s="41" t="s">
        <v>71</v>
      </c>
      <c r="AH47" s="42" t="s">
        <v>72</v>
      </c>
      <c r="AI47" s="36" t="n">
        <v>1983784</v>
      </c>
      <c r="AJ47" s="36" t="n">
        <v>451980</v>
      </c>
      <c r="AK47" s="36" t="n">
        <v>259864</v>
      </c>
      <c r="AL47" s="36" t="n">
        <f aca="false">SUM(AI47:AK47)</f>
        <v>2695628</v>
      </c>
      <c r="AM47" s="36" t="n">
        <f aca="false">SUM(AI47+AJ47*2+AK47*2)</f>
        <v>3407472</v>
      </c>
      <c r="AN47" s="36" t="n">
        <f aca="false">AL47/17.83</f>
        <v>151184.969153113</v>
      </c>
      <c r="AO47" s="36" t="n">
        <v>165775352</v>
      </c>
      <c r="AP47" s="37" t="n">
        <v>1614975</v>
      </c>
      <c r="AQ47" s="36" t="n">
        <v>416969</v>
      </c>
      <c r="AR47" s="36" t="n">
        <v>163951</v>
      </c>
      <c r="AS47" s="36" t="n">
        <f aca="false">SUM(AP47:AR47)</f>
        <v>2195895</v>
      </c>
      <c r="AT47" s="36" t="n">
        <f aca="false">SUM(AP47+AQ47*2+AR47*2)</f>
        <v>2776815</v>
      </c>
      <c r="AU47" s="36" t="n">
        <f aca="false">AS47/19.6</f>
        <v>112035.459183673</v>
      </c>
      <c r="AV47" s="36" t="n">
        <v>72455596</v>
      </c>
      <c r="AW47" s="34" t="s">
        <v>71</v>
      </c>
      <c r="AX47" s="35" t="s">
        <v>72</v>
      </c>
      <c r="AY47" s="36" t="n">
        <v>1320916</v>
      </c>
      <c r="AZ47" s="36" t="n">
        <v>384147</v>
      </c>
      <c r="BA47" s="36" t="n">
        <v>176468</v>
      </c>
      <c r="BB47" s="36" t="n">
        <f aca="false">SUM(AY47:BA47)</f>
        <v>1881531</v>
      </c>
      <c r="BC47" s="36" t="n">
        <f aca="false">AY47+(AZ47+BA47)*2</f>
        <v>2442146</v>
      </c>
      <c r="BD47" s="36" t="n">
        <f aca="false">BB47/43.5</f>
        <v>43253.5862068966</v>
      </c>
      <c r="BE47" s="36" t="n">
        <v>54419320</v>
      </c>
      <c r="BF47" s="37" t="n">
        <v>1308120</v>
      </c>
      <c r="BG47" s="36" t="n">
        <v>330623</v>
      </c>
      <c r="BH47" s="36" t="n">
        <v>214348</v>
      </c>
      <c r="BI47" s="36" t="n">
        <f aca="false">SUM(BF47:BH47)</f>
        <v>1853091</v>
      </c>
      <c r="BJ47" s="36" t="n">
        <f aca="false">SUM(BF47+BG47*2+BH47*2)</f>
        <v>2398062</v>
      </c>
      <c r="BK47" s="36" t="n">
        <f aca="false">BI47/35.3</f>
        <v>52495.4957507082</v>
      </c>
      <c r="BL47" s="36" t="n">
        <v>57158065</v>
      </c>
      <c r="BM47" s="34" t="s">
        <v>71</v>
      </c>
      <c r="BN47" s="35" t="s">
        <v>72</v>
      </c>
      <c r="BO47" s="38" t="n">
        <v>1654616</v>
      </c>
      <c r="BP47" s="38" t="n">
        <v>353143</v>
      </c>
      <c r="BQ47" s="38" t="n">
        <v>234580</v>
      </c>
      <c r="BR47" s="38" t="n">
        <f aca="false">SUM(BO47:BQ47)</f>
        <v>2242339</v>
      </c>
      <c r="BS47" s="38" t="n">
        <f aca="false">SUM(BO47+BP47*2+BQ47*2)</f>
        <v>2830062</v>
      </c>
      <c r="BT47" s="38" t="n">
        <f aca="false">BR47/32.3</f>
        <v>69422.2600619195</v>
      </c>
      <c r="BU47" s="38" t="n">
        <v>74031041</v>
      </c>
      <c r="BV47" s="38" t="n">
        <v>2020826</v>
      </c>
      <c r="BW47" s="38" t="n">
        <v>340043</v>
      </c>
      <c r="BX47" s="38" t="n">
        <v>308403</v>
      </c>
      <c r="BY47" s="38" t="n">
        <f aca="false">SUM(BV47:BX47)</f>
        <v>2669272</v>
      </c>
      <c r="BZ47" s="36" t="n">
        <f aca="false">BV47+(BW47+BX47)*2</f>
        <v>3317718</v>
      </c>
      <c r="CA47" s="38" t="n">
        <f aca="false">BY47/18.6</f>
        <v>143509.247311828</v>
      </c>
      <c r="CB47" s="38" t="n">
        <v>180207540</v>
      </c>
      <c r="CC47" s="34" t="s">
        <v>71</v>
      </c>
      <c r="CD47" s="35" t="s">
        <v>72</v>
      </c>
      <c r="CE47" s="38" t="n">
        <v>1619695</v>
      </c>
      <c r="CF47" s="38" t="n">
        <v>102632</v>
      </c>
      <c r="CG47" s="38" t="n">
        <v>65201</v>
      </c>
      <c r="CH47" s="38" t="n">
        <f aca="false">SUM(CE47:CG47)</f>
        <v>1787528</v>
      </c>
      <c r="CI47" s="36" t="n">
        <f aca="false">CE47+(CF47+CG47)*2</f>
        <v>1955361</v>
      </c>
      <c r="CJ47" s="38" t="n">
        <f aca="false">CH47/22</f>
        <v>81251.2727272727</v>
      </c>
      <c r="CK47" s="38" t="n">
        <v>68230886</v>
      </c>
      <c r="CL47" s="38" t="n">
        <v>1164793</v>
      </c>
      <c r="CM47" s="38" t="n">
        <v>112442</v>
      </c>
      <c r="CN47" s="38" t="n">
        <v>83012</v>
      </c>
      <c r="CO47" s="38" t="n">
        <f aca="false">SUM(CL47:CN47)</f>
        <v>1360247</v>
      </c>
      <c r="CP47" s="36" t="n">
        <f aca="false">CL47+(CM47+CN47)*2</f>
        <v>1555701</v>
      </c>
      <c r="CQ47" s="38" t="n">
        <f aca="false">CO47/39</f>
        <v>34878.1282051282</v>
      </c>
      <c r="CR47" s="38" t="n">
        <v>47306674</v>
      </c>
      <c r="CS47" s="34" t="s">
        <v>71</v>
      </c>
      <c r="CT47" s="35" t="s">
        <v>72</v>
      </c>
      <c r="CU47" s="38" t="n">
        <v>23097026</v>
      </c>
      <c r="CV47" s="38" t="n">
        <v>4311973</v>
      </c>
      <c r="CW47" s="38" t="n">
        <v>2583164</v>
      </c>
      <c r="CX47" s="38" t="n">
        <v>29992163</v>
      </c>
      <c r="CY47" s="38" t="n">
        <f aca="false">SUM(CU47+CV47*2+CW47*2)</f>
        <v>36887300</v>
      </c>
      <c r="CZ47" s="38" t="n">
        <f aca="false">CX47/301</f>
        <v>99641.7375415282</v>
      </c>
      <c r="DA47" s="36" t="n">
        <v>1295594797</v>
      </c>
    </row>
    <row r="48" customFormat="false" ht="16.4" hidden="false" customHeight="false" outlineLevel="0" collapsed="false">
      <c r="A48" s="43" t="s">
        <v>73</v>
      </c>
      <c r="B48" s="44" t="s">
        <v>74</v>
      </c>
      <c r="C48" s="45" t="n">
        <v>1816413</v>
      </c>
      <c r="D48" s="45" t="n">
        <v>196885</v>
      </c>
      <c r="E48" s="45" t="n">
        <v>144275</v>
      </c>
      <c r="F48" s="45" t="n">
        <f aca="false">SUM(C48:E48)</f>
        <v>2157573</v>
      </c>
      <c r="G48" s="45" t="n">
        <f aca="false">SUM(C48+D48*2+E48*2)</f>
        <v>2498733</v>
      </c>
      <c r="H48" s="45" t="n">
        <f aca="false">F48/40</f>
        <v>53939.325</v>
      </c>
      <c r="I48" s="45" t="n">
        <v>74282250</v>
      </c>
      <c r="J48" s="46" t="n">
        <v>4955627</v>
      </c>
      <c r="K48" s="45" t="n">
        <v>841527</v>
      </c>
      <c r="L48" s="45" t="n">
        <v>275061</v>
      </c>
      <c r="M48" s="45" t="n">
        <f aca="false">SUM(J48:L48)</f>
        <v>6072215</v>
      </c>
      <c r="N48" s="45" t="n">
        <f aca="false">SUM(J48+K48*2+L48*2)</f>
        <v>7188803</v>
      </c>
      <c r="O48" s="45" t="n">
        <f aca="false">M48/21.93</f>
        <v>276890.788873689</v>
      </c>
      <c r="P48" s="45" t="n">
        <v>337199265</v>
      </c>
      <c r="Q48" s="47" t="s">
        <v>73</v>
      </c>
      <c r="R48" s="44" t="s">
        <v>74</v>
      </c>
      <c r="S48" s="45" t="n">
        <v>2118942</v>
      </c>
      <c r="T48" s="45" t="n">
        <v>394897</v>
      </c>
      <c r="U48" s="45" t="n">
        <v>250125</v>
      </c>
      <c r="V48" s="45" t="n">
        <f aca="false">SUM(S48:U48)</f>
        <v>2763964</v>
      </c>
      <c r="W48" s="45" t="n">
        <f aca="false">S48+(T48+U48)*2</f>
        <v>3408986</v>
      </c>
      <c r="X48" s="45" t="n">
        <f aca="false">V48/38.5</f>
        <v>71791.2727272727</v>
      </c>
      <c r="Y48" s="45" t="n">
        <v>89829390</v>
      </c>
      <c r="Z48" s="46" t="n">
        <v>2240437</v>
      </c>
      <c r="AA48" s="45" t="n">
        <v>472462</v>
      </c>
      <c r="AB48" s="45" t="n">
        <v>375779</v>
      </c>
      <c r="AC48" s="45" t="n">
        <f aca="false">SUM(Z48:AB48)</f>
        <v>3088678</v>
      </c>
      <c r="AD48" s="45" t="n">
        <f aca="false">SUM(Z48+AA48*2+AB48*2)</f>
        <v>3936919</v>
      </c>
      <c r="AE48" s="45" t="n">
        <f aca="false">AC48/26.4</f>
        <v>116995.378787879</v>
      </c>
      <c r="AF48" s="45" t="n">
        <v>84490270</v>
      </c>
      <c r="AG48" s="48" t="s">
        <v>73</v>
      </c>
      <c r="AH48" s="49" t="s">
        <v>74</v>
      </c>
      <c r="AI48" s="45" t="n">
        <v>2171747</v>
      </c>
      <c r="AJ48" s="45" t="n">
        <v>456220</v>
      </c>
      <c r="AK48" s="45" t="n">
        <v>255022</v>
      </c>
      <c r="AL48" s="45" t="n">
        <f aca="false">SUM(AI48:AK48)</f>
        <v>2882989</v>
      </c>
      <c r="AM48" s="45" t="n">
        <f aca="false">SUM(AI48+AJ48*2+AK48*2)</f>
        <v>3594231</v>
      </c>
      <c r="AN48" s="45" t="n">
        <f aca="false">AL48/17.83</f>
        <v>161693.157599551</v>
      </c>
      <c r="AO48" s="45" t="n">
        <v>160161601</v>
      </c>
      <c r="AP48" s="46" t="n">
        <v>1783553</v>
      </c>
      <c r="AQ48" s="45" t="n">
        <v>417526</v>
      </c>
      <c r="AR48" s="45" t="n">
        <v>169950</v>
      </c>
      <c r="AS48" s="45" t="n">
        <f aca="false">SUM(AP48:AR48)</f>
        <v>2371029</v>
      </c>
      <c r="AT48" s="45" t="n">
        <f aca="false">SUM(AP48+AQ48*2+AR48*2)</f>
        <v>2958505</v>
      </c>
      <c r="AU48" s="45" t="n">
        <f aca="false">AS48/19.6</f>
        <v>120970.867346939</v>
      </c>
      <c r="AV48" s="45" t="n">
        <v>77600218</v>
      </c>
      <c r="AW48" s="43" t="s">
        <v>73</v>
      </c>
      <c r="AX48" s="44" t="s">
        <v>74</v>
      </c>
      <c r="AY48" s="45" t="n">
        <v>1473288</v>
      </c>
      <c r="AZ48" s="45" t="n">
        <v>377782</v>
      </c>
      <c r="BA48" s="45" t="n">
        <v>182414</v>
      </c>
      <c r="BB48" s="45" t="n">
        <f aca="false">SUM(AY48:BA48)</f>
        <v>2033484</v>
      </c>
      <c r="BC48" s="45" t="n">
        <f aca="false">AY48+(AZ48+BA48)*2</f>
        <v>2593680</v>
      </c>
      <c r="BD48" s="45" t="n">
        <f aca="false">BB48/43.5</f>
        <v>46746.7586206897</v>
      </c>
      <c r="BE48" s="45" t="n">
        <v>58041340</v>
      </c>
      <c r="BF48" s="46" t="n">
        <v>1449521</v>
      </c>
      <c r="BG48" s="45" t="n">
        <v>327900</v>
      </c>
      <c r="BH48" s="45" t="n">
        <v>223716</v>
      </c>
      <c r="BI48" s="45" t="n">
        <f aca="false">SUM(BF48:BH48)</f>
        <v>2001137</v>
      </c>
      <c r="BJ48" s="45" t="n">
        <f aca="false">SUM(BF48+BG48*2+BH48*2)</f>
        <v>2552753</v>
      </c>
      <c r="BK48" s="45" t="n">
        <f aca="false">BI48/35.3</f>
        <v>56689.433427762</v>
      </c>
      <c r="BL48" s="45" t="n">
        <v>59020250</v>
      </c>
      <c r="BM48" s="43" t="s">
        <v>73</v>
      </c>
      <c r="BN48" s="44" t="s">
        <v>74</v>
      </c>
      <c r="BO48" s="50" t="n">
        <v>1792096</v>
      </c>
      <c r="BP48" s="50" t="n">
        <v>353738</v>
      </c>
      <c r="BQ48" s="50" t="n">
        <v>240227</v>
      </c>
      <c r="BR48" s="50" t="n">
        <f aca="false">SUM(BO48:BQ48)</f>
        <v>2386061</v>
      </c>
      <c r="BS48" s="50" t="n">
        <f aca="false">SUM(BO48+BP48*2+BQ48*2)</f>
        <v>2980026</v>
      </c>
      <c r="BT48" s="50" t="n">
        <f aca="false">BR48/32.3</f>
        <v>73871.8575851393</v>
      </c>
      <c r="BU48" s="50" t="n">
        <v>77888850</v>
      </c>
      <c r="BV48" s="50" t="n">
        <v>2160108</v>
      </c>
      <c r="BW48" s="50" t="n">
        <v>340816</v>
      </c>
      <c r="BX48" s="50" t="n">
        <v>318906</v>
      </c>
      <c r="BY48" s="50" t="n">
        <f aca="false">SUM(BV48:BX48)</f>
        <v>2819830</v>
      </c>
      <c r="BZ48" s="45" t="n">
        <f aca="false">BV48+(BW48+BX48)*2</f>
        <v>3479552</v>
      </c>
      <c r="CA48" s="50" t="n">
        <f aca="false">BY48/18.6</f>
        <v>151603.76344086</v>
      </c>
      <c r="CB48" s="50" t="n">
        <v>181530184</v>
      </c>
      <c r="CC48" s="43" t="s">
        <v>73</v>
      </c>
      <c r="CD48" s="44" t="s">
        <v>74</v>
      </c>
      <c r="CE48" s="50" t="n">
        <v>1768378</v>
      </c>
      <c r="CF48" s="50" t="n">
        <v>100860</v>
      </c>
      <c r="CG48" s="50" t="n">
        <v>70161</v>
      </c>
      <c r="CH48" s="50" t="n">
        <f aca="false">SUM(CE48:CG48)</f>
        <v>1939399</v>
      </c>
      <c r="CI48" s="45" t="n">
        <f aca="false">CE48+(CF48+CG48)*2</f>
        <v>2110420</v>
      </c>
      <c r="CJ48" s="50" t="n">
        <f aca="false">CH48/22</f>
        <v>88154.5</v>
      </c>
      <c r="CK48" s="50" t="n">
        <v>74118059</v>
      </c>
      <c r="CL48" s="50" t="n">
        <v>1319257</v>
      </c>
      <c r="CM48" s="50" t="n">
        <v>113338</v>
      </c>
      <c r="CN48" s="50" t="n">
        <v>82810</v>
      </c>
      <c r="CO48" s="50" t="n">
        <f aca="false">SUM(CL48:CN48)</f>
        <v>1515405</v>
      </c>
      <c r="CP48" s="45" t="n">
        <f aca="false">CL48+(CM48+CN48)*2</f>
        <v>1711553</v>
      </c>
      <c r="CQ48" s="50" t="n">
        <f aca="false">CO48/39</f>
        <v>38856.5384615385</v>
      </c>
      <c r="CR48" s="50" t="n">
        <v>51878000</v>
      </c>
      <c r="CS48" s="43" t="s">
        <v>73</v>
      </c>
      <c r="CT48" s="44" t="s">
        <v>74</v>
      </c>
      <c r="CU48" s="50" t="n">
        <v>25049504</v>
      </c>
      <c r="CV48" s="50" t="n">
        <v>4393814</v>
      </c>
      <c r="CW48" s="50" t="n">
        <v>2588446</v>
      </c>
      <c r="CX48" s="50" t="n">
        <f aca="false">SUM(CU48:CW48)</f>
        <v>32031764</v>
      </c>
      <c r="CY48" s="50" t="n">
        <f aca="false">SUM(CU48+CV48*2+CW48*2)</f>
        <v>39014024</v>
      </c>
      <c r="CZ48" s="50" t="n">
        <f aca="false">CX48/301</f>
        <v>106417.820598007</v>
      </c>
      <c r="DA48" s="45" t="n">
        <v>1326039677</v>
      </c>
    </row>
    <row r="49" customFormat="false" ht="17" hidden="false" customHeight="false" outlineLevel="0" collapsed="false">
      <c r="A49" s="4" t="s">
        <v>75</v>
      </c>
      <c r="B49" s="4"/>
      <c r="C49" s="4"/>
      <c r="D49" s="4"/>
      <c r="E49" s="4"/>
      <c r="F49" s="4"/>
      <c r="CC49" s="4" t="s">
        <v>76</v>
      </c>
      <c r="CD49" s="4" t="s">
        <v>77</v>
      </c>
      <c r="CK49" s="0"/>
      <c r="CL49" s="51" t="s">
        <v>78</v>
      </c>
      <c r="CM49" s="51"/>
      <c r="CN49" s="51"/>
      <c r="CO49" s="51"/>
      <c r="CP49" s="51"/>
      <c r="CQ49" s="51"/>
      <c r="CR49" s="51"/>
    </row>
    <row r="50" customFormat="false" ht="17" hidden="false" customHeight="false" outlineLevel="0" collapsed="false">
      <c r="A50" s="4" t="s">
        <v>79</v>
      </c>
      <c r="B50" s="4"/>
      <c r="C50" s="4"/>
      <c r="D50" s="4"/>
      <c r="E50" s="4"/>
      <c r="F50" s="4"/>
      <c r="G50" s="4"/>
      <c r="J50" s="1" t="s">
        <v>80</v>
      </c>
      <c r="BF50" s="4" t="s">
        <v>81</v>
      </c>
      <c r="CD50" s="1" t="s">
        <v>82</v>
      </c>
      <c r="CK50" s="0"/>
      <c r="CL50" s="51" t="s">
        <v>83</v>
      </c>
      <c r="CM50" s="51"/>
      <c r="CN50" s="51"/>
      <c r="CO50" s="51"/>
      <c r="CP50" s="51"/>
      <c r="CQ50" s="51"/>
      <c r="CR50" s="51"/>
    </row>
    <row r="51" customFormat="false" ht="16.4" hidden="false" customHeight="false" outlineLevel="0" collapsed="false">
      <c r="A51" s="52" t="s">
        <v>84</v>
      </c>
      <c r="B51" s="4"/>
      <c r="C51" s="4"/>
      <c r="D51" s="4"/>
      <c r="E51" s="4"/>
      <c r="F51" s="4"/>
      <c r="G51" s="4"/>
      <c r="J51" s="1" t="s">
        <v>85</v>
      </c>
    </row>
    <row r="52" customFormat="false" ht="17" hidden="false" customHeight="false" outlineLevel="0" collapsed="false">
      <c r="A52" s="0"/>
      <c r="B52" s="0"/>
      <c r="C52" s="0"/>
      <c r="D52" s="0"/>
      <c r="E52" s="0"/>
      <c r="F52" s="0"/>
      <c r="G52" s="4"/>
      <c r="BF52" s="0"/>
    </row>
  </sheetData>
  <printOptions headings="false" gridLines="false" gridLinesSet="true" horizontalCentered="true" verticalCentered="true"/>
  <pageMargins left="0.157638888888889" right="0.315277777777778" top="0.472222222222222" bottom="0.315277777777778" header="0.511811023622047" footer="0.315277777777778"/>
  <pageSetup paperSize="9" scale="100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- &amp;P -</oddFooter>
  </headerFooter>
  <colBreaks count="11" manualBreakCount="11">
    <brk id="9" man="true" max="65535" min="0"/>
    <brk id="16" man="true" max="65535" min="0"/>
    <brk id="25" man="true" max="65535" min="0"/>
    <brk id="32" man="true" max="65535" min="0"/>
    <brk id="41" man="true" max="65535" min="0"/>
    <brk id="48" man="true" max="65535" min="0"/>
    <brk id="57" man="true" max="65535" min="0"/>
    <brk id="64" man="true" max="65535" min="0"/>
    <brk id="73" man="true" max="65535" min="0"/>
    <brk id="80" man="true" max="65535" min="0"/>
    <brk id="9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