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6" sheetId="1" state="visible" r:id="rId2"/>
  </sheets>
  <definedNames>
    <definedName function="false" hidden="false" localSheetId="0" name="_xlnm.Print_Area" vbProcedure="false">TI66!$A$1:$A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7">
  <si>
    <r>
      <rPr>
        <sz val="14"/>
        <rFont val="全真細隸書"/>
        <family val="0"/>
      </rPr>
      <t xml:space="preserve">     66.</t>
    </r>
    <r>
      <rPr>
        <sz val="14"/>
        <rFont val="Noto Sans"/>
        <family val="2"/>
      </rPr>
      <t xml:space="preserve">高雄國際機場營運量</t>
    </r>
  </si>
  <si>
    <t xml:space="preserve">       66.Traffic Volume - Kaohsiung International Airport</t>
  </si>
  <si>
    <r>
      <rPr>
        <sz val="16"/>
        <rFont val="LS1"/>
        <family val="0"/>
      </rPr>
      <t xml:space="preserve">     66.</t>
    </r>
    <r>
      <rPr>
        <sz val="16"/>
        <rFont val="Noto Sans"/>
        <family val="2"/>
      </rPr>
      <t xml:space="preserve">高雄國際機場營運量</t>
    </r>
  </si>
  <si>
    <t xml:space="preserve">   66.Traffic Volume - Kaohsiung International Airport</t>
  </si>
  <si>
    <t xml:space="preserve">類別 </t>
  </si>
  <si>
    <t xml:space="preserve">              起      降     總     架     次                                                                                                           </t>
  </si>
  <si>
    <t xml:space="preserve">No. of Freight</t>
  </si>
  <si>
    <r>
      <rPr>
        <sz val="9"/>
        <rFont val="Noto Sans"/>
        <family val="2"/>
      </rPr>
      <t xml:space="preserve">            客       運       總      人       數             </t>
    </r>
    <r>
      <rPr>
        <sz val="9"/>
        <rFont val="Times New Roman"/>
        <family val="0"/>
      </rPr>
      <t xml:space="preserve">No.       of       Passengers                                                                                                        </t>
    </r>
  </si>
  <si>
    <r>
      <rPr>
        <sz val="9"/>
        <rFont val="Noto Sans"/>
        <family val="2"/>
      </rPr>
      <t xml:space="preserve">            貨               運        </t>
    </r>
    <r>
      <rPr>
        <sz val="9"/>
        <rFont val="Times New Roman"/>
        <family val="0"/>
      </rPr>
      <t xml:space="preserve">No.    of     Flight   Tonnage     (M.T.)</t>
    </r>
  </si>
  <si>
    <r>
      <rPr>
        <sz val="9"/>
        <rFont val="Noto Sans"/>
        <family val="2"/>
      </rPr>
      <t xml:space="preserve">          貨                運             </t>
    </r>
    <r>
      <rPr>
        <sz val="9"/>
        <rFont val="Times New Roman"/>
        <family val="0"/>
      </rPr>
      <t xml:space="preserve">No.     of      Flight      Tonnage        (M.T.)</t>
    </r>
  </si>
  <si>
    <t xml:space="preserve">Items</t>
  </si>
  <si>
    <r>
      <rPr>
        <sz val="9"/>
        <rFont val="Noto Sans"/>
        <family val="2"/>
      </rPr>
      <t xml:space="preserve">       合       計      </t>
    </r>
    <r>
      <rPr>
        <sz val="9"/>
        <rFont val="Times New Roman"/>
        <family val="0"/>
      </rPr>
      <t xml:space="preserve">Total                                       </t>
    </r>
  </si>
  <si>
    <r>
      <rPr>
        <sz val="9"/>
        <rFont val="Noto Sans"/>
        <family val="2"/>
      </rPr>
      <t xml:space="preserve">國 際 航 線  </t>
    </r>
    <r>
      <rPr>
        <sz val="9"/>
        <rFont val="Times New Roman"/>
        <family val="0"/>
      </rPr>
      <t xml:space="preserve">International</t>
    </r>
  </si>
  <si>
    <r>
      <rPr>
        <sz val="9"/>
        <rFont val="Noto Sans"/>
        <family val="2"/>
      </rPr>
      <t xml:space="preserve">  國 內 航 線 </t>
    </r>
    <r>
      <rPr>
        <sz val="9"/>
        <rFont val="Times New Roman"/>
        <family val="0"/>
      </rPr>
      <t xml:space="preserve">Domestic   </t>
    </r>
  </si>
  <si>
    <r>
      <rPr>
        <sz val="9"/>
        <rFont val="Noto Sans"/>
        <family val="2"/>
      </rPr>
      <t xml:space="preserve">     合          計        </t>
    </r>
    <r>
      <rPr>
        <sz val="9"/>
        <rFont val="Times New Roman"/>
        <family val="0"/>
      </rPr>
      <t xml:space="preserve">Total                                       </t>
    </r>
  </si>
  <si>
    <r>
      <rPr>
        <sz val="9"/>
        <rFont val="Noto Sans"/>
        <family val="2"/>
      </rPr>
      <t xml:space="preserve">  國 際 航 線  </t>
    </r>
    <r>
      <rPr>
        <sz val="9"/>
        <rFont val="Times New Roman"/>
        <family val="0"/>
      </rPr>
      <t xml:space="preserve">International</t>
    </r>
  </si>
  <si>
    <r>
      <rPr>
        <sz val="9"/>
        <rFont val="Noto Sans"/>
        <family val="2"/>
      </rPr>
      <t xml:space="preserve">  國  內  航  線    </t>
    </r>
    <r>
      <rPr>
        <sz val="9"/>
        <rFont val="Times New Roman"/>
        <family val="0"/>
      </rPr>
      <t xml:space="preserve">Domcstic   </t>
    </r>
  </si>
  <si>
    <t xml:space="preserve">總   計</t>
  </si>
  <si>
    <t xml:space="preserve">年成長率</t>
  </si>
  <si>
    <t xml:space="preserve">      合          計                                        </t>
  </si>
  <si>
    <t xml:space="preserve">         Total</t>
  </si>
  <si>
    <r>
      <rPr>
        <sz val="9"/>
        <rFont val="Noto Sans"/>
        <family val="2"/>
      </rPr>
      <t xml:space="preserve">   郵         件              </t>
    </r>
    <r>
      <rPr>
        <sz val="9"/>
        <rFont val="Times New Roman"/>
        <family val="0"/>
      </rPr>
      <t xml:space="preserve">Mail                                                                                                               </t>
    </r>
  </si>
  <si>
    <t xml:space="preserve">     貨           物                          </t>
  </si>
  <si>
    <t xml:space="preserve">       Cargo</t>
  </si>
  <si>
    <t xml:space="preserve">     行         李                  </t>
  </si>
  <si>
    <t xml:space="preserve">Baggage</t>
  </si>
  <si>
    <t xml:space="preserve">入   境</t>
  </si>
  <si>
    <t xml:space="preserve">出   境</t>
  </si>
  <si>
    <t xml:space="preserve">小  計</t>
  </si>
  <si>
    <t xml:space="preserve">入 境</t>
  </si>
  <si>
    <t xml:space="preserve">出 境</t>
  </si>
  <si>
    <t xml:space="preserve">入  境</t>
  </si>
  <si>
    <t xml:space="preserve">出  境</t>
  </si>
  <si>
    <t xml:space="preserve">總      計</t>
  </si>
  <si>
    <t xml:space="preserve">出    境</t>
  </si>
  <si>
    <t xml:space="preserve">小    計</t>
  </si>
  <si>
    <t xml:space="preserve">入    境</t>
  </si>
  <si>
    <t xml:space="preserve">出     境</t>
  </si>
  <si>
    <r>
      <rPr>
        <sz val="9"/>
        <rFont val="Noto Sans"/>
        <family val="2"/>
      </rPr>
      <t xml:space="preserve">國際航線 </t>
    </r>
    <r>
      <rPr>
        <sz val="9"/>
        <rFont val="Times New Roman"/>
        <family val="0"/>
      </rPr>
      <t xml:space="preserve">International</t>
    </r>
  </si>
  <si>
    <r>
      <rPr>
        <sz val="9"/>
        <rFont val="Noto Sans"/>
        <family val="2"/>
      </rPr>
      <t xml:space="preserve">國內航線 </t>
    </r>
    <r>
      <rPr>
        <sz val="9"/>
        <rFont val="Times New Roman"/>
        <family val="0"/>
      </rPr>
      <t xml:space="preserve">Domcstic   </t>
    </r>
  </si>
  <si>
    <r>
      <rPr>
        <sz val="9"/>
        <rFont val="Noto Sans"/>
        <family val="2"/>
      </rPr>
      <t xml:space="preserve"> 國際航線   </t>
    </r>
    <r>
      <rPr>
        <sz val="9"/>
        <rFont val="Times New Roman"/>
        <family val="0"/>
      </rPr>
      <t xml:space="preserve">International</t>
    </r>
  </si>
  <si>
    <r>
      <rPr>
        <sz val="9"/>
        <rFont val="Noto Sans"/>
        <family val="2"/>
      </rPr>
      <t xml:space="preserve">國內航線   </t>
    </r>
    <r>
      <rPr>
        <sz val="9"/>
        <rFont val="Times New Roman"/>
        <family val="0"/>
      </rPr>
      <t xml:space="preserve">Domcstic   </t>
    </r>
  </si>
  <si>
    <r>
      <rPr>
        <sz val="9"/>
        <rFont val="Noto Sans"/>
        <family val="2"/>
      </rPr>
      <t xml:space="preserve">國際航線   </t>
    </r>
    <r>
      <rPr>
        <sz val="9"/>
        <rFont val="Times New Roman"/>
        <family val="0"/>
      </rPr>
      <t xml:space="preserve">International</t>
    </r>
  </si>
  <si>
    <r>
      <rPr>
        <sz val="9"/>
        <rFont val="Noto Sans"/>
        <family val="2"/>
      </rPr>
      <t xml:space="preserve">國內航線  </t>
    </r>
    <r>
      <rPr>
        <sz val="9"/>
        <rFont val="Times New Roman"/>
        <family val="0"/>
      </rPr>
      <t xml:space="preserve">Domestic    </t>
    </r>
  </si>
  <si>
    <t xml:space="preserve">時期</t>
  </si>
  <si>
    <t xml:space="preserve">Annual</t>
  </si>
  <si>
    <t xml:space="preserve">   裝</t>
  </si>
  <si>
    <t xml:space="preserve">   卸</t>
  </si>
  <si>
    <t xml:space="preserve">    卸</t>
  </si>
  <si>
    <t xml:space="preserve">  裝</t>
  </si>
  <si>
    <t xml:space="preserve">    裝</t>
  </si>
  <si>
    <t xml:space="preserve">Period</t>
  </si>
  <si>
    <t xml:space="preserve">Grand</t>
  </si>
  <si>
    <t xml:space="preserve">Growth</t>
  </si>
  <si>
    <t xml:space="preserve">Sub-</t>
  </si>
  <si>
    <t xml:space="preserve">In-</t>
  </si>
  <si>
    <t xml:space="preserve">Out-</t>
  </si>
  <si>
    <t xml:space="preserve">民國</t>
  </si>
  <si>
    <t xml:space="preserve">A.D.</t>
  </si>
  <si>
    <t xml:space="preserve">Total</t>
  </si>
  <si>
    <t xml:space="preserve">Rate</t>
  </si>
  <si>
    <t xml:space="preserve">Incoming</t>
  </si>
  <si>
    <t xml:space="preserve">Outgoing</t>
  </si>
  <si>
    <t xml:space="preserve">coming</t>
  </si>
  <si>
    <t xml:space="preserve">going</t>
  </si>
  <si>
    <t xml:space="preserve">Sub-Total</t>
  </si>
  <si>
    <t xml:space="preserve">Loading</t>
  </si>
  <si>
    <t xml:space="preserve">Unloading</t>
  </si>
  <si>
    <t xml:space="preserve"> </t>
  </si>
  <si>
    <r>
      <rPr>
        <sz val="10"/>
        <rFont val="Times New Roman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Times New Roman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Times New Roman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Times New Roman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Times New Roman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.</t>
  </si>
  <si>
    <r>
      <rPr>
        <sz val="10"/>
        <rFont val="Times New Roman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.</t>
  </si>
  <si>
    <t xml:space="preserve">過境</t>
  </si>
  <si>
    <r>
      <rPr>
        <sz val="10"/>
        <rFont val="Times New Roman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.</t>
  </si>
  <si>
    <r>
      <rPr>
        <sz val="10"/>
        <rFont val="Times New Roman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t xml:space="preserve">    </t>
  </si>
  <si>
    <r>
      <rPr>
        <sz val="10"/>
        <rFont val="Times New Roman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Times New Roman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Times New Roman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Times New Roman"/>
        <family val="0"/>
      </rPr>
      <t xml:space="preserve">:</t>
    </r>
    <r>
      <rPr>
        <sz val="10"/>
        <rFont val="Noto Sans"/>
        <family val="2"/>
      </rPr>
      <t xml:space="preserve">交通部民用航空局</t>
    </r>
  </si>
  <si>
    <t xml:space="preserve">Source: Civil Aeronautical Administration, M.O.T.C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.00%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b val="true"/>
      <sz val="12"/>
      <name val="Courier New"/>
      <family val="0"/>
    </font>
    <font>
      <sz val="16"/>
      <name val="LS1"/>
      <family val="0"/>
    </font>
    <font>
      <sz val="16"/>
      <name val="Noto Sans"/>
      <family val="2"/>
    </font>
    <font>
      <sz val="9"/>
      <name val="Times New Roman"/>
      <family val="0"/>
    </font>
    <font>
      <sz val="9"/>
      <name val="Noto Sans"/>
      <family val="2"/>
    </font>
    <font>
      <sz val="10"/>
      <name val="Times New Roman"/>
      <family val="0"/>
    </font>
    <font>
      <sz val="10"/>
      <name val="CFShouSung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760</xdr:colOff>
      <xdr:row>3</xdr:row>
      <xdr:rowOff>75960</xdr:rowOff>
    </xdr:from>
    <xdr:to>
      <xdr:col>1</xdr:col>
      <xdr:colOff>437040</xdr:colOff>
      <xdr:row>8</xdr:row>
      <xdr:rowOff>162000</xdr:rowOff>
    </xdr:to>
    <xdr:sp>
      <xdr:nvSpPr>
        <xdr:cNvPr id="0" name="Line 1"/>
        <xdr:cNvSpPr/>
      </xdr:nvSpPr>
      <xdr:spPr>
        <a:xfrm>
          <a:off x="50760" y="702720"/>
          <a:ext cx="710640" cy="89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354960</xdr:colOff>
      <xdr:row>52</xdr:row>
      <xdr:rowOff>114480</xdr:rowOff>
    </xdr:from>
    <xdr:to>
      <xdr:col>13</xdr:col>
      <xdr:colOff>426960</xdr:colOff>
      <xdr:row>55</xdr:row>
      <xdr:rowOff>105120</xdr:rowOff>
    </xdr:to>
    <xdr:sp>
      <xdr:nvSpPr>
        <xdr:cNvPr id="1" name="Line 2"/>
        <xdr:cNvSpPr/>
      </xdr:nvSpPr>
      <xdr:spPr>
        <a:xfrm>
          <a:off x="8037720" y="8675640"/>
          <a:ext cx="72000" cy="476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4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5" activeCellId="0" sqref="A35 A35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4.88"/>
    <col collapsed="false" customWidth="true" hidden="false" outlineLevel="0" max="3" min="3" style="1" width="6.88"/>
    <col collapsed="false" customWidth="true" hidden="false" outlineLevel="0" max="4" min="4" style="1" width="5.99"/>
    <col collapsed="false" customWidth="true" hidden="false" outlineLevel="0" max="7" min="5" style="1" width="7.22"/>
    <col collapsed="false" customWidth="true" hidden="false" outlineLevel="0" max="8" min="8" style="1" width="6.33"/>
    <col collapsed="false" customWidth="true" hidden="false" outlineLevel="0" max="9" min="9" style="1" width="6.22"/>
    <col collapsed="false" customWidth="true" hidden="false" outlineLevel="0" max="10" min="10" style="1" width="6.66"/>
    <col collapsed="false" customWidth="true" hidden="false" outlineLevel="0" max="11" min="11" style="1" width="6.55"/>
    <col collapsed="false" customWidth="true" hidden="false" outlineLevel="0" max="12" min="12" style="1" width="6.44"/>
    <col collapsed="false" customWidth="false" hidden="false" outlineLevel="0" max="13" min="13" style="1" width="8.88"/>
    <col collapsed="false" customWidth="true" hidden="false" outlineLevel="0" max="14" min="14" style="1" width="6.66"/>
    <col collapsed="false" customWidth="true" hidden="false" outlineLevel="0" max="15" min="15" style="1" width="7.77"/>
    <col collapsed="false" customWidth="true" hidden="false" outlineLevel="0" max="16" min="16" style="1" width="8.33"/>
    <col collapsed="false" customWidth="true" hidden="false" outlineLevel="0" max="17" min="17" style="1" width="9.22"/>
    <col collapsed="false" customWidth="true" hidden="false" outlineLevel="0" max="18" min="18" style="1" width="7.1"/>
    <col collapsed="false" customWidth="true" hidden="false" outlineLevel="0" max="19" min="19" style="1" width="7.55"/>
    <col collapsed="false" customWidth="true" hidden="false" outlineLevel="0" max="20" min="20" style="1" width="8.99"/>
    <col collapsed="false" customWidth="true" hidden="false" outlineLevel="0" max="21" min="21" style="1" width="7.77"/>
    <col collapsed="false" customWidth="true" hidden="false" outlineLevel="0" max="22" min="22" style="1" width="8.22"/>
    <col collapsed="false" customWidth="true" hidden="false" outlineLevel="0" max="23" min="23" style="1" width="4.77"/>
    <col collapsed="false" customWidth="true" hidden="false" outlineLevel="0" max="24" min="24" style="1" width="5.66"/>
    <col collapsed="false" customWidth="true" hidden="false" outlineLevel="0" max="26" min="25" style="1" width="7.33"/>
    <col collapsed="false" customWidth="true" hidden="false" outlineLevel="0" max="27" min="27" style="1" width="8.44"/>
    <col collapsed="false" customWidth="true" hidden="false" outlineLevel="0" max="28" min="28" style="1" width="8.22"/>
    <col collapsed="false" customWidth="true" hidden="false" outlineLevel="0" max="29" min="29" style="1" width="8.33"/>
    <col collapsed="false" customWidth="true" hidden="false" outlineLevel="0" max="30" min="30" style="1" width="8.99"/>
    <col collapsed="false" customWidth="true" hidden="false" outlineLevel="0" max="31" min="31" style="1" width="8.1"/>
    <col collapsed="false" customWidth="true" hidden="false" outlineLevel="0" max="32" min="32" style="1" width="8.44"/>
    <col collapsed="false" customWidth="true" hidden="false" outlineLevel="0" max="33" min="33" style="1" width="6.55"/>
    <col collapsed="false" customWidth="true" hidden="false" outlineLevel="0" max="34" min="34" style="1" width="6.77"/>
    <col collapsed="false" customWidth="true" hidden="false" outlineLevel="0" max="36" min="35" style="1" width="8.1"/>
    <col collapsed="false" customWidth="true" hidden="false" outlineLevel="0" max="37" min="37" style="1" width="7.22"/>
    <col collapsed="false" customWidth="true" hidden="false" outlineLevel="0" max="38" min="38" style="1" width="7.1"/>
    <col collapsed="false" customWidth="true" hidden="false" outlineLevel="0" max="39" min="39" style="1" width="7.66"/>
    <col collapsed="false" customWidth="true" hidden="false" outlineLevel="0" max="40" min="40" style="1" width="7.99"/>
    <col collapsed="false" customWidth="true" hidden="false" outlineLevel="0" max="41" min="41" style="1" width="6.99"/>
    <col collapsed="false" customWidth="true" hidden="false" outlineLevel="0" max="42" min="42" style="1" width="7.33"/>
    <col collapsed="false" customWidth="false" hidden="false" outlineLevel="0" max="49" min="43" style="1" width="8.88"/>
    <col collapsed="false" customWidth="true" hidden="false" outlineLevel="0" max="51" min="50" style="1" width="10.33"/>
    <col collapsed="false" customWidth="false" hidden="false" outlineLevel="0" max="257" min="52" style="1" width="8.88"/>
  </cols>
  <sheetData>
    <row r="1" customFormat="false" ht="23.85" hidden="false" customHeight="false" outlineLevel="0" collapsed="false">
      <c r="A1" s="0"/>
      <c r="C1" s="0"/>
      <c r="D1" s="2" t="s">
        <v>0</v>
      </c>
      <c r="E1" s="0"/>
      <c r="H1" s="0"/>
      <c r="K1" s="0"/>
      <c r="M1" s="3" t="s">
        <v>1</v>
      </c>
      <c r="X1" s="0"/>
      <c r="Z1" s="4" t="s">
        <v>2</v>
      </c>
      <c r="AC1" s="0"/>
      <c r="AF1" s="0"/>
      <c r="AH1" s="3" t="s">
        <v>3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A4" s="5"/>
      <c r="B4" s="6" t="s">
        <v>4</v>
      </c>
      <c r="C4" s="7" t="s">
        <v>5</v>
      </c>
      <c r="D4" s="5"/>
      <c r="E4" s="5"/>
      <c r="F4" s="5"/>
      <c r="G4" s="8"/>
      <c r="H4" s="8"/>
      <c r="I4" s="9" t="s">
        <v>6</v>
      </c>
      <c r="J4" s="5"/>
      <c r="K4" s="9"/>
      <c r="L4" s="9"/>
      <c r="M4" s="10" t="s">
        <v>7</v>
      </c>
      <c r="N4" s="8"/>
      <c r="O4" s="8"/>
      <c r="P4" s="8"/>
      <c r="Q4" s="8"/>
      <c r="R4" s="8"/>
      <c r="S4" s="8"/>
      <c r="T4" s="8"/>
      <c r="U4" s="8"/>
      <c r="V4" s="8"/>
      <c r="W4" s="5"/>
      <c r="X4" s="6" t="s">
        <v>4</v>
      </c>
      <c r="Y4" s="11" t="s">
        <v>8</v>
      </c>
      <c r="Z4" s="8"/>
      <c r="AA4" s="8"/>
      <c r="AB4" s="8"/>
      <c r="AC4" s="8"/>
      <c r="AD4" s="8"/>
      <c r="AE4" s="8"/>
      <c r="AF4" s="9"/>
      <c r="AG4" s="12" t="s">
        <v>9</v>
      </c>
      <c r="AH4" s="13"/>
      <c r="AI4" s="13"/>
      <c r="AJ4" s="13"/>
      <c r="AK4" s="13"/>
      <c r="AL4" s="9"/>
      <c r="AM4" s="9"/>
      <c r="AN4" s="9"/>
      <c r="AO4" s="9"/>
      <c r="AP4" s="9"/>
    </row>
    <row r="5" customFormat="false" ht="12.75" hidden="false" customHeight="true" outlineLevel="0" collapsed="false">
      <c r="A5" s="14"/>
      <c r="B5" s="15" t="s">
        <v>10</v>
      </c>
      <c r="C5" s="7" t="s">
        <v>11</v>
      </c>
      <c r="D5" s="9"/>
      <c r="E5" s="8"/>
      <c r="F5" s="13"/>
      <c r="G5" s="7" t="s">
        <v>12</v>
      </c>
      <c r="H5" s="7"/>
      <c r="I5" s="7"/>
      <c r="J5" s="7" t="s">
        <v>13</v>
      </c>
      <c r="K5" s="7"/>
      <c r="L5" s="7"/>
      <c r="M5" s="10" t="s">
        <v>14</v>
      </c>
      <c r="N5" s="8"/>
      <c r="O5" s="8"/>
      <c r="P5" s="8"/>
      <c r="Q5" s="11" t="s">
        <v>15</v>
      </c>
      <c r="R5" s="8"/>
      <c r="S5" s="9"/>
      <c r="T5" s="11" t="s">
        <v>16</v>
      </c>
      <c r="U5" s="8"/>
      <c r="V5" s="9"/>
      <c r="W5" s="14"/>
      <c r="X5" s="15" t="s">
        <v>10</v>
      </c>
      <c r="Y5" s="16" t="s">
        <v>17</v>
      </c>
      <c r="Z5" s="16" t="s">
        <v>18</v>
      </c>
      <c r="AA5" s="11" t="s">
        <v>19</v>
      </c>
      <c r="AB5" s="8"/>
      <c r="AC5" s="9" t="s">
        <v>20</v>
      </c>
      <c r="AD5" s="9"/>
      <c r="AE5" s="11" t="s">
        <v>21</v>
      </c>
      <c r="AF5" s="9"/>
      <c r="AG5" s="9"/>
      <c r="AH5" s="9"/>
      <c r="AI5" s="11" t="s">
        <v>22</v>
      </c>
      <c r="AJ5" s="8"/>
      <c r="AK5" s="9" t="s">
        <v>23</v>
      </c>
      <c r="AL5" s="9"/>
      <c r="AM5" s="11" t="s">
        <v>24</v>
      </c>
      <c r="AN5" s="8"/>
      <c r="AO5" s="17" t="s">
        <v>25</v>
      </c>
      <c r="AP5" s="9"/>
    </row>
    <row r="6" customFormat="false" ht="12.75" hidden="false" customHeight="true" outlineLevel="0" collapsed="false">
      <c r="A6" s="14"/>
      <c r="B6" s="14"/>
      <c r="C6" s="16" t="s">
        <v>17</v>
      </c>
      <c r="D6" s="16" t="s">
        <v>18</v>
      </c>
      <c r="E6" s="16" t="s">
        <v>26</v>
      </c>
      <c r="F6" s="16" t="s">
        <v>27</v>
      </c>
      <c r="G6" s="16" t="s">
        <v>28</v>
      </c>
      <c r="H6" s="16" t="s">
        <v>29</v>
      </c>
      <c r="I6" s="16" t="s">
        <v>30</v>
      </c>
      <c r="J6" s="16" t="s">
        <v>28</v>
      </c>
      <c r="K6" s="16" t="s">
        <v>31</v>
      </c>
      <c r="L6" s="16" t="s">
        <v>32</v>
      </c>
      <c r="M6" s="18" t="s">
        <v>33</v>
      </c>
      <c r="N6" s="16" t="s">
        <v>18</v>
      </c>
      <c r="O6" s="16" t="s">
        <v>26</v>
      </c>
      <c r="P6" s="16" t="s">
        <v>34</v>
      </c>
      <c r="Q6" s="16" t="s">
        <v>35</v>
      </c>
      <c r="R6" s="16" t="s">
        <v>26</v>
      </c>
      <c r="S6" s="16" t="s">
        <v>27</v>
      </c>
      <c r="T6" s="16" t="s">
        <v>35</v>
      </c>
      <c r="U6" s="16" t="s">
        <v>36</v>
      </c>
      <c r="V6" s="16" t="s">
        <v>37</v>
      </c>
      <c r="W6" s="14"/>
      <c r="X6" s="14"/>
      <c r="Y6" s="19"/>
      <c r="Z6" s="19"/>
      <c r="AA6" s="11" t="s">
        <v>38</v>
      </c>
      <c r="AB6" s="8"/>
      <c r="AC6" s="11" t="s">
        <v>39</v>
      </c>
      <c r="AD6" s="8"/>
      <c r="AE6" s="11" t="s">
        <v>38</v>
      </c>
      <c r="AF6" s="8"/>
      <c r="AG6" s="11" t="s">
        <v>39</v>
      </c>
      <c r="AH6" s="8"/>
      <c r="AI6" s="20" t="s">
        <v>40</v>
      </c>
      <c r="AJ6" s="20"/>
      <c r="AK6" s="20" t="s">
        <v>41</v>
      </c>
      <c r="AL6" s="20"/>
      <c r="AM6" s="11" t="s">
        <v>42</v>
      </c>
      <c r="AN6" s="8"/>
      <c r="AO6" s="11" t="s">
        <v>43</v>
      </c>
      <c r="AP6" s="8"/>
    </row>
    <row r="7" customFormat="false" ht="12.75" hidden="false" customHeight="true" outlineLevel="0" collapsed="false">
      <c r="A7" s="21" t="s">
        <v>44</v>
      </c>
      <c r="B7" s="14"/>
      <c r="C7" s="19"/>
      <c r="D7" s="19" t="s">
        <v>45</v>
      </c>
      <c r="E7" s="19"/>
      <c r="F7" s="19"/>
      <c r="G7" s="19"/>
      <c r="H7" s="19"/>
      <c r="I7" s="19"/>
      <c r="J7" s="19"/>
      <c r="K7" s="19"/>
      <c r="L7" s="19"/>
      <c r="M7" s="22"/>
      <c r="N7" s="19" t="s">
        <v>45</v>
      </c>
      <c r="O7" s="19"/>
      <c r="P7" s="19"/>
      <c r="Q7" s="19"/>
      <c r="R7" s="19"/>
      <c r="S7" s="19"/>
      <c r="T7" s="19"/>
      <c r="U7" s="19"/>
      <c r="V7" s="19"/>
      <c r="W7" s="21" t="s">
        <v>44</v>
      </c>
      <c r="X7" s="14"/>
      <c r="Y7" s="19"/>
      <c r="Z7" s="19" t="s">
        <v>45</v>
      </c>
      <c r="AA7" s="23" t="s">
        <v>46</v>
      </c>
      <c r="AB7" s="23" t="s">
        <v>47</v>
      </c>
      <c r="AC7" s="23" t="s">
        <v>46</v>
      </c>
      <c r="AD7" s="23" t="s">
        <v>48</v>
      </c>
      <c r="AE7" s="23" t="s">
        <v>49</v>
      </c>
      <c r="AF7" s="23" t="s">
        <v>47</v>
      </c>
      <c r="AG7" s="23" t="s">
        <v>49</v>
      </c>
      <c r="AH7" s="23" t="s">
        <v>47</v>
      </c>
      <c r="AI7" s="23" t="s">
        <v>46</v>
      </c>
      <c r="AJ7" s="23" t="s">
        <v>47</v>
      </c>
      <c r="AK7" s="23" t="s">
        <v>46</v>
      </c>
      <c r="AL7" s="23" t="s">
        <v>47</v>
      </c>
      <c r="AM7" s="23" t="s">
        <v>46</v>
      </c>
      <c r="AN7" s="23" t="s">
        <v>47</v>
      </c>
      <c r="AO7" s="23" t="s">
        <v>50</v>
      </c>
      <c r="AP7" s="23" t="s">
        <v>47</v>
      </c>
    </row>
    <row r="8" customFormat="false" ht="12.75" hidden="false" customHeight="true" outlineLevel="0" collapsed="false">
      <c r="A8" s="14" t="s">
        <v>51</v>
      </c>
      <c r="B8" s="14"/>
      <c r="C8" s="19" t="s">
        <v>52</v>
      </c>
      <c r="D8" s="19" t="s">
        <v>53</v>
      </c>
      <c r="E8" s="19"/>
      <c r="F8" s="19"/>
      <c r="G8" s="19" t="s">
        <v>54</v>
      </c>
      <c r="H8" s="19" t="s">
        <v>55</v>
      </c>
      <c r="I8" s="19" t="s">
        <v>56</v>
      </c>
      <c r="J8" s="19" t="s">
        <v>54</v>
      </c>
      <c r="K8" s="19" t="s">
        <v>55</v>
      </c>
      <c r="L8" s="19" t="s">
        <v>56</v>
      </c>
      <c r="M8" s="22" t="s">
        <v>52</v>
      </c>
      <c r="N8" s="19" t="s">
        <v>53</v>
      </c>
      <c r="O8" s="19"/>
      <c r="P8" s="19"/>
      <c r="Q8" s="19"/>
      <c r="R8" s="19"/>
      <c r="S8" s="19"/>
      <c r="T8" s="19"/>
      <c r="U8" s="19"/>
      <c r="V8" s="19"/>
      <c r="W8" s="14" t="s">
        <v>51</v>
      </c>
      <c r="X8" s="14"/>
      <c r="Y8" s="19" t="s">
        <v>52</v>
      </c>
      <c r="Z8" s="19" t="s">
        <v>53</v>
      </c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</row>
    <row r="9" customFormat="false" ht="12.75" hidden="false" customHeight="true" outlineLevel="0" collapsed="false">
      <c r="A9" s="24" t="s">
        <v>57</v>
      </c>
      <c r="B9" s="25" t="s">
        <v>58</v>
      </c>
      <c r="C9" s="26" t="s">
        <v>59</v>
      </c>
      <c r="D9" s="26" t="s">
        <v>60</v>
      </c>
      <c r="E9" s="26" t="s">
        <v>61</v>
      </c>
      <c r="F9" s="26" t="s">
        <v>62</v>
      </c>
      <c r="G9" s="26" t="s">
        <v>59</v>
      </c>
      <c r="H9" s="26" t="s">
        <v>63</v>
      </c>
      <c r="I9" s="26" t="s">
        <v>64</v>
      </c>
      <c r="J9" s="26" t="s">
        <v>59</v>
      </c>
      <c r="K9" s="26" t="s">
        <v>63</v>
      </c>
      <c r="L9" s="26" t="s">
        <v>64</v>
      </c>
      <c r="M9" s="27" t="s">
        <v>59</v>
      </c>
      <c r="N9" s="26" t="s">
        <v>60</v>
      </c>
      <c r="O9" s="26" t="s">
        <v>61</v>
      </c>
      <c r="P9" s="26" t="s">
        <v>62</v>
      </c>
      <c r="Q9" s="26" t="s">
        <v>65</v>
      </c>
      <c r="R9" s="26" t="s">
        <v>61</v>
      </c>
      <c r="S9" s="26" t="s">
        <v>62</v>
      </c>
      <c r="T9" s="26" t="s">
        <v>65</v>
      </c>
      <c r="U9" s="26" t="s">
        <v>61</v>
      </c>
      <c r="V9" s="26" t="s">
        <v>62</v>
      </c>
      <c r="W9" s="24" t="s">
        <v>57</v>
      </c>
      <c r="X9" s="25" t="s">
        <v>58</v>
      </c>
      <c r="Y9" s="26" t="s">
        <v>59</v>
      </c>
      <c r="Z9" s="26" t="s">
        <v>60</v>
      </c>
      <c r="AA9" s="26" t="s">
        <v>66</v>
      </c>
      <c r="AB9" s="26" t="s">
        <v>67</v>
      </c>
      <c r="AC9" s="26" t="s">
        <v>66</v>
      </c>
      <c r="AD9" s="26" t="s">
        <v>67</v>
      </c>
      <c r="AE9" s="26" t="s">
        <v>66</v>
      </c>
      <c r="AF9" s="26" t="s">
        <v>67</v>
      </c>
      <c r="AG9" s="26" t="s">
        <v>66</v>
      </c>
      <c r="AH9" s="26" t="s">
        <v>67</v>
      </c>
      <c r="AI9" s="26" t="s">
        <v>66</v>
      </c>
      <c r="AJ9" s="26" t="s">
        <v>67</v>
      </c>
      <c r="AK9" s="26" t="s">
        <v>66</v>
      </c>
      <c r="AL9" s="26" t="s">
        <v>67</v>
      </c>
      <c r="AM9" s="26" t="s">
        <v>66</v>
      </c>
      <c r="AN9" s="26" t="s">
        <v>67</v>
      </c>
      <c r="AO9" s="26" t="s">
        <v>66</v>
      </c>
      <c r="AP9" s="26" t="s">
        <v>67</v>
      </c>
    </row>
    <row r="10" s="33" customFormat="true" ht="12.75" hidden="false" customHeight="true" outlineLevel="0" collapsed="false">
      <c r="A10" s="28" t="n">
        <v>55</v>
      </c>
      <c r="B10" s="28" t="n">
        <v>1966</v>
      </c>
      <c r="C10" s="29" t="n">
        <f aca="false">(E10+F10)</f>
        <v>4928</v>
      </c>
      <c r="D10" s="30" t="s">
        <v>68</v>
      </c>
      <c r="E10" s="29" t="n">
        <f aca="false">(H10+K10)</f>
        <v>2464</v>
      </c>
      <c r="F10" s="29" t="n">
        <f aca="false">(I10+L10)</f>
        <v>2464</v>
      </c>
      <c r="G10" s="29"/>
      <c r="H10" s="29"/>
      <c r="I10" s="29"/>
      <c r="J10" s="29" t="n">
        <f aca="false">(K10+L10)</f>
        <v>4928</v>
      </c>
      <c r="K10" s="29" t="n">
        <v>2464</v>
      </c>
      <c r="L10" s="29" t="n">
        <v>2464</v>
      </c>
      <c r="M10" s="31" t="n">
        <f aca="false">(O10+P10)</f>
        <v>166815</v>
      </c>
      <c r="N10" s="30"/>
      <c r="O10" s="29" t="n">
        <f aca="false">(R10+U10)</f>
        <v>83491</v>
      </c>
      <c r="P10" s="29" t="n">
        <f aca="false">(S10+V10)</f>
        <v>83324</v>
      </c>
      <c r="Q10" s="32"/>
      <c r="R10" s="29"/>
      <c r="S10" s="29"/>
      <c r="T10" s="29" t="n">
        <f aca="false">(U10+V10)</f>
        <v>166815</v>
      </c>
      <c r="U10" s="29" t="n">
        <v>83491</v>
      </c>
      <c r="V10" s="29" t="n">
        <v>83324</v>
      </c>
      <c r="W10" s="28" t="n">
        <v>55</v>
      </c>
      <c r="X10" s="28" t="n">
        <v>1966</v>
      </c>
      <c r="Y10" s="29"/>
      <c r="Z10" s="30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</row>
    <row r="11" s="33" customFormat="true" ht="12.75" hidden="false" customHeight="true" outlineLevel="0" collapsed="false">
      <c r="A11" s="28"/>
      <c r="B11" s="28"/>
      <c r="C11" s="29"/>
      <c r="D11" s="30"/>
      <c r="E11" s="29"/>
      <c r="F11" s="29"/>
      <c r="G11" s="29"/>
      <c r="H11" s="29"/>
      <c r="I11" s="29"/>
      <c r="J11" s="29"/>
      <c r="K11" s="29"/>
      <c r="L11" s="29"/>
      <c r="M11" s="31"/>
      <c r="N11" s="30"/>
      <c r="O11" s="29"/>
      <c r="P11" s="29"/>
      <c r="Q11" s="32"/>
      <c r="R11" s="29"/>
      <c r="S11" s="29"/>
      <c r="T11" s="29"/>
      <c r="U11" s="29"/>
      <c r="V11" s="29"/>
      <c r="W11" s="28"/>
      <c r="X11" s="28"/>
      <c r="Y11" s="29"/>
      <c r="Z11" s="30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</row>
    <row r="12" s="33" customFormat="true" ht="12.75" hidden="false" customHeight="true" outlineLevel="0" collapsed="false">
      <c r="A12" s="28" t="n">
        <v>56</v>
      </c>
      <c r="B12" s="28" t="n">
        <v>1967</v>
      </c>
      <c r="C12" s="29" t="n">
        <f aca="false">(E12+F12)</f>
        <v>5664</v>
      </c>
      <c r="D12" s="34" t="n">
        <f aca="false">(C12-C10)/C10</f>
        <v>0.149350649350649</v>
      </c>
      <c r="E12" s="29" t="n">
        <f aca="false">(H12+K12)</f>
        <v>2827</v>
      </c>
      <c r="F12" s="29" t="n">
        <f aca="false">(I12+L12)</f>
        <v>2837</v>
      </c>
      <c r="G12" s="29"/>
      <c r="H12" s="29"/>
      <c r="I12" s="29"/>
      <c r="J12" s="29" t="n">
        <f aca="false">(K12+L12)</f>
        <v>5664</v>
      </c>
      <c r="K12" s="29" t="n">
        <v>2827</v>
      </c>
      <c r="L12" s="29" t="n">
        <v>2837</v>
      </c>
      <c r="M12" s="31" t="n">
        <f aca="false">(O12+P12)</f>
        <v>199713</v>
      </c>
      <c r="N12" s="34" t="n">
        <f aca="false">(M12-M10)/M10</f>
        <v>0.197212480892006</v>
      </c>
      <c r="O12" s="29" t="n">
        <f aca="false">(R12+U12)</f>
        <v>98553</v>
      </c>
      <c r="P12" s="29" t="n">
        <f aca="false">(S12+V12)</f>
        <v>101160</v>
      </c>
      <c r="Q12" s="32"/>
      <c r="R12" s="29"/>
      <c r="S12" s="29"/>
      <c r="T12" s="29" t="n">
        <f aca="false">(U12+V12)</f>
        <v>199713</v>
      </c>
      <c r="U12" s="29" t="n">
        <v>98553</v>
      </c>
      <c r="V12" s="29" t="n">
        <v>101160</v>
      </c>
      <c r="W12" s="28" t="n">
        <v>56</v>
      </c>
      <c r="X12" s="28" t="n">
        <v>1967</v>
      </c>
      <c r="Y12" s="29"/>
      <c r="Z12" s="30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 t="s">
        <v>68</v>
      </c>
    </row>
    <row r="13" s="33" customFormat="true" ht="12.75" hidden="false" customHeight="true" outlineLevel="0" collapsed="false">
      <c r="A13" s="28" t="n">
        <v>57</v>
      </c>
      <c r="B13" s="28" t="n">
        <v>1968</v>
      </c>
      <c r="C13" s="29" t="n">
        <f aca="false">(E13+F13)</f>
        <v>6235</v>
      </c>
      <c r="D13" s="34" t="n">
        <f aca="false">(C13-C12)/C12</f>
        <v>0.100812146892655</v>
      </c>
      <c r="E13" s="29" t="n">
        <f aca="false">(H13+K13)</f>
        <v>3618</v>
      </c>
      <c r="F13" s="29" t="n">
        <f aca="false">(I13+L13)</f>
        <v>2617</v>
      </c>
      <c r="G13" s="29"/>
      <c r="H13" s="29"/>
      <c r="I13" s="29"/>
      <c r="J13" s="29" t="n">
        <f aca="false">(K13+L13)</f>
        <v>6235</v>
      </c>
      <c r="K13" s="29" t="n">
        <v>3618</v>
      </c>
      <c r="L13" s="29" t="n">
        <v>2617</v>
      </c>
      <c r="M13" s="31" t="n">
        <f aca="false">(O13+P13)</f>
        <v>240720</v>
      </c>
      <c r="N13" s="34" t="n">
        <f aca="false">(M13-M12)/M12</f>
        <v>0.205329648044945</v>
      </c>
      <c r="O13" s="29" t="n">
        <f aca="false">(R13+U13)</f>
        <v>118040</v>
      </c>
      <c r="P13" s="29" t="n">
        <f aca="false">(S13+V13)</f>
        <v>122680</v>
      </c>
      <c r="Q13" s="32"/>
      <c r="R13" s="29"/>
      <c r="S13" s="29"/>
      <c r="T13" s="29" t="n">
        <f aca="false">(U13+V13)</f>
        <v>240720</v>
      </c>
      <c r="U13" s="29" t="n">
        <v>118040</v>
      </c>
      <c r="V13" s="29" t="n">
        <v>122680</v>
      </c>
      <c r="W13" s="28" t="n">
        <v>57</v>
      </c>
      <c r="X13" s="28" t="n">
        <v>1968</v>
      </c>
      <c r="Y13" s="29"/>
      <c r="Z13" s="30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</row>
    <row r="14" s="33" customFormat="true" ht="12.75" hidden="false" customHeight="true" outlineLevel="0" collapsed="false">
      <c r="A14" s="28" t="n">
        <v>58</v>
      </c>
      <c r="B14" s="28" t="n">
        <v>1969</v>
      </c>
      <c r="C14" s="29" t="n">
        <f aca="false">(E14+F14)</f>
        <v>6283</v>
      </c>
      <c r="D14" s="34" t="n">
        <f aca="false">(C14-C13)/C13</f>
        <v>0.00769847634322374</v>
      </c>
      <c r="E14" s="29" t="n">
        <f aca="false">(H14+K14)</f>
        <v>3138</v>
      </c>
      <c r="F14" s="29" t="n">
        <f aca="false">(I14+L14)</f>
        <v>3145</v>
      </c>
      <c r="G14" s="29" t="n">
        <f aca="false">(H14+I14)</f>
        <v>6</v>
      </c>
      <c r="H14" s="29" t="n">
        <v>3</v>
      </c>
      <c r="I14" s="29" t="n">
        <v>3</v>
      </c>
      <c r="J14" s="29" t="n">
        <f aca="false">(K14+L14)</f>
        <v>6277</v>
      </c>
      <c r="K14" s="29" t="n">
        <v>3135</v>
      </c>
      <c r="L14" s="29" t="n">
        <v>3142</v>
      </c>
      <c r="M14" s="31" t="n">
        <f aca="false">(O14+P14)</f>
        <v>206287</v>
      </c>
      <c r="N14" s="34" t="n">
        <f aca="false">(M14-M13)/M13</f>
        <v>-0.143041708208707</v>
      </c>
      <c r="O14" s="29" t="n">
        <f aca="false">(R14+U14)</f>
        <v>100917</v>
      </c>
      <c r="P14" s="29" t="n">
        <f aca="false">(S14+V14)</f>
        <v>105370</v>
      </c>
      <c r="Q14" s="32"/>
      <c r="R14" s="29"/>
      <c r="S14" s="29"/>
      <c r="T14" s="29" t="n">
        <f aca="false">(U14+V14)</f>
        <v>206287</v>
      </c>
      <c r="U14" s="29" t="n">
        <v>100917</v>
      </c>
      <c r="V14" s="29" t="n">
        <v>105370</v>
      </c>
      <c r="W14" s="28" t="n">
        <v>58</v>
      </c>
      <c r="X14" s="28" t="n">
        <v>1969</v>
      </c>
      <c r="Y14" s="29" t="n">
        <f aca="false">(AA14+AB14+AC14+AD14)</f>
        <v>1988</v>
      </c>
      <c r="Z14" s="30"/>
      <c r="AA14" s="32"/>
      <c r="AB14" s="32"/>
      <c r="AC14" s="32" t="n">
        <f aca="false">(AG14+AK14+AO14)</f>
        <v>400</v>
      </c>
      <c r="AD14" s="32" t="n">
        <f aca="false">(AH14+AL14+AP14)</f>
        <v>1588</v>
      </c>
      <c r="AE14" s="32"/>
      <c r="AF14" s="32"/>
      <c r="AG14" s="32" t="n">
        <v>11</v>
      </c>
      <c r="AH14" s="32" t="n">
        <v>7</v>
      </c>
      <c r="AI14" s="32" t="n">
        <v>0</v>
      </c>
      <c r="AJ14" s="32"/>
      <c r="AK14" s="32" t="n">
        <v>329</v>
      </c>
      <c r="AL14" s="32" t="n">
        <v>1579</v>
      </c>
      <c r="AM14" s="32"/>
      <c r="AN14" s="32"/>
      <c r="AO14" s="32" t="n">
        <v>60</v>
      </c>
      <c r="AP14" s="32" t="n">
        <v>2</v>
      </c>
    </row>
    <row r="15" s="33" customFormat="true" ht="12.75" hidden="false" customHeight="true" outlineLevel="0" collapsed="false">
      <c r="A15" s="28" t="n">
        <v>59</v>
      </c>
      <c r="B15" s="28" t="n">
        <v>1970</v>
      </c>
      <c r="C15" s="29" t="n">
        <f aca="false">(E15+F15)</f>
        <v>9723</v>
      </c>
      <c r="D15" s="34" t="n">
        <f aca="false">(C15-C14)/C14</f>
        <v>0.547509151679134</v>
      </c>
      <c r="E15" s="29" t="n">
        <f aca="false">(H15+K15)</f>
        <v>4855</v>
      </c>
      <c r="F15" s="29" t="n">
        <f aca="false">(I15+L15)</f>
        <v>4868</v>
      </c>
      <c r="G15" s="29" t="n">
        <f aca="false">(H15+I15)</f>
        <v>9</v>
      </c>
      <c r="H15" s="29" t="n">
        <v>1</v>
      </c>
      <c r="I15" s="29" t="n">
        <v>8</v>
      </c>
      <c r="J15" s="29" t="n">
        <f aca="false">(K15+L15)</f>
        <v>9714</v>
      </c>
      <c r="K15" s="29" t="n">
        <v>4854</v>
      </c>
      <c r="L15" s="29" t="n">
        <v>4860</v>
      </c>
      <c r="M15" s="31" t="n">
        <f aca="false">(O15+P15)</f>
        <v>356375</v>
      </c>
      <c r="N15" s="34" t="n">
        <f aca="false">(M15-M14)/M14</f>
        <v>0.727568872493177</v>
      </c>
      <c r="O15" s="29" t="n">
        <f aca="false">(R15+U15)</f>
        <v>177265</v>
      </c>
      <c r="P15" s="29" t="n">
        <f aca="false">(S15+V15)</f>
        <v>179110</v>
      </c>
      <c r="Q15" s="29" t="n">
        <f aca="false">(R15+S15)</f>
        <v>108</v>
      </c>
      <c r="R15" s="29" t="n">
        <v>25</v>
      </c>
      <c r="S15" s="29" t="n">
        <v>83</v>
      </c>
      <c r="T15" s="29" t="n">
        <f aca="false">(U15+V15)</f>
        <v>356267</v>
      </c>
      <c r="U15" s="29" t="n">
        <v>177240</v>
      </c>
      <c r="V15" s="29" t="n">
        <v>179027</v>
      </c>
      <c r="W15" s="28" t="n">
        <v>59</v>
      </c>
      <c r="X15" s="28" t="n">
        <v>1970</v>
      </c>
      <c r="Y15" s="29" t="n">
        <f aca="false">(AA15+AB15+AC15+AD15)</f>
        <v>3574</v>
      </c>
      <c r="Z15" s="34" t="n">
        <f aca="false">(Y15-Y14)/Y14</f>
        <v>0.797786720321932</v>
      </c>
      <c r="AA15" s="32" t="n">
        <f aca="false">(AE15+AI15+AM15)</f>
        <v>46</v>
      </c>
      <c r="AB15" s="32"/>
      <c r="AC15" s="32" t="n">
        <f aca="false">(AG15+AK15+AO15)</f>
        <v>1018</v>
      </c>
      <c r="AD15" s="32" t="n">
        <f aca="false">(AH15+AL15+AP15)</f>
        <v>2510</v>
      </c>
      <c r="AE15" s="32"/>
      <c r="AF15" s="32"/>
      <c r="AG15" s="32" t="n">
        <v>41</v>
      </c>
      <c r="AH15" s="32" t="n">
        <v>10</v>
      </c>
      <c r="AI15" s="32" t="n">
        <v>46</v>
      </c>
      <c r="AJ15" s="32" t="n">
        <v>0</v>
      </c>
      <c r="AK15" s="32" t="n">
        <v>623</v>
      </c>
      <c r="AL15" s="32" t="n">
        <v>2183</v>
      </c>
      <c r="AM15" s="32"/>
      <c r="AN15" s="32"/>
      <c r="AO15" s="32" t="n">
        <v>354</v>
      </c>
      <c r="AP15" s="32" t="n">
        <v>317</v>
      </c>
    </row>
    <row r="16" s="33" customFormat="true" ht="12.75" hidden="false" customHeight="true" outlineLevel="0" collapsed="false">
      <c r="A16" s="28" t="n">
        <v>60</v>
      </c>
      <c r="B16" s="28" t="n">
        <v>1971</v>
      </c>
      <c r="C16" s="29" t="n">
        <f aca="false">(E16+F16)</f>
        <v>8332</v>
      </c>
      <c r="D16" s="34" t="n">
        <f aca="false">(C16-C15)/C15</f>
        <v>-0.143062840687031</v>
      </c>
      <c r="E16" s="29" t="n">
        <f aca="false">(H16+K16)</f>
        <v>4060</v>
      </c>
      <c r="F16" s="29" t="n">
        <f aca="false">(I16+L16)</f>
        <v>4272</v>
      </c>
      <c r="G16" s="29" t="n">
        <f aca="false">(H16+I16)</f>
        <v>175</v>
      </c>
      <c r="H16" s="29" t="n">
        <v>79</v>
      </c>
      <c r="I16" s="29" t="n">
        <v>96</v>
      </c>
      <c r="J16" s="29" t="n">
        <f aca="false">(K16+L16)</f>
        <v>8157</v>
      </c>
      <c r="K16" s="29" t="n">
        <v>3981</v>
      </c>
      <c r="L16" s="29" t="n">
        <v>4176</v>
      </c>
      <c r="M16" s="31" t="n">
        <f aca="false">(O16+P16)</f>
        <v>517631</v>
      </c>
      <c r="N16" s="34" t="n">
        <f aca="false">(M16-M15)/M15</f>
        <v>0.45248965275342</v>
      </c>
      <c r="O16" s="29" t="n">
        <f aca="false">(R16+U16)</f>
        <v>255199</v>
      </c>
      <c r="P16" s="29" t="n">
        <f aca="false">(S16+V16)</f>
        <v>262432</v>
      </c>
      <c r="Q16" s="29" t="n">
        <f aca="false">(R16+S16)</f>
        <v>385</v>
      </c>
      <c r="R16" s="29" t="n">
        <v>171</v>
      </c>
      <c r="S16" s="29" t="n">
        <v>214</v>
      </c>
      <c r="T16" s="29" t="n">
        <f aca="false">(U16+V16)</f>
        <v>517246</v>
      </c>
      <c r="U16" s="29" t="n">
        <v>255028</v>
      </c>
      <c r="V16" s="29" t="n">
        <v>262218</v>
      </c>
      <c r="W16" s="28" t="n">
        <v>60</v>
      </c>
      <c r="X16" s="28" t="n">
        <v>1971</v>
      </c>
      <c r="Y16" s="29" t="n">
        <f aca="false">(AA16+AB16+AC16+AD16)</f>
        <v>4189</v>
      </c>
      <c r="Z16" s="34" t="n">
        <f aca="false">(Y16-Y15)/Y15</f>
        <v>0.172076105204253</v>
      </c>
      <c r="AA16" s="32" t="n">
        <f aca="false">(AE16+AI16+AM16)</f>
        <v>7</v>
      </c>
      <c r="AB16" s="32" t="n">
        <f aca="false">(AF16+AJ16+AN16)</f>
        <v>161</v>
      </c>
      <c r="AC16" s="32" t="n">
        <f aca="false">(AG16+AK16+AO16)</f>
        <v>1407</v>
      </c>
      <c r="AD16" s="32" t="n">
        <f aca="false">(AH16+AL16+AP16)</f>
        <v>2614</v>
      </c>
      <c r="AE16" s="32"/>
      <c r="AF16" s="32"/>
      <c r="AG16" s="32" t="n">
        <v>33</v>
      </c>
      <c r="AH16" s="32" t="n">
        <v>10</v>
      </c>
      <c r="AI16" s="32" t="n">
        <v>7</v>
      </c>
      <c r="AJ16" s="32" t="n">
        <v>161</v>
      </c>
      <c r="AK16" s="32" t="n">
        <v>825</v>
      </c>
      <c r="AL16" s="32" t="n">
        <v>2178</v>
      </c>
      <c r="AM16" s="32"/>
      <c r="AN16" s="32"/>
      <c r="AO16" s="32" t="n">
        <v>549</v>
      </c>
      <c r="AP16" s="32" t="n">
        <v>426</v>
      </c>
    </row>
    <row r="17" s="33" customFormat="true" ht="12.75" hidden="false" customHeight="true" outlineLevel="0" collapsed="false">
      <c r="A17" s="28"/>
      <c r="B17" s="28"/>
      <c r="C17" s="29"/>
      <c r="D17" s="34"/>
      <c r="E17" s="29"/>
      <c r="F17" s="29"/>
      <c r="G17" s="29"/>
      <c r="H17" s="29"/>
      <c r="I17" s="29"/>
      <c r="J17" s="29"/>
      <c r="K17" s="29"/>
      <c r="L17" s="29"/>
      <c r="M17" s="31"/>
      <c r="N17" s="34"/>
      <c r="O17" s="29"/>
      <c r="P17" s="29"/>
      <c r="Q17" s="29"/>
      <c r="R17" s="29"/>
      <c r="S17" s="29"/>
      <c r="T17" s="29"/>
      <c r="U17" s="29"/>
      <c r="V17" s="29"/>
      <c r="W17" s="28"/>
      <c r="X17" s="28"/>
      <c r="Y17" s="29"/>
      <c r="Z17" s="34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</row>
    <row r="18" s="33" customFormat="true" ht="12.75" hidden="false" customHeight="true" outlineLevel="0" collapsed="false">
      <c r="A18" s="28" t="n">
        <v>61</v>
      </c>
      <c r="B18" s="28" t="n">
        <v>1972</v>
      </c>
      <c r="C18" s="29" t="n">
        <f aca="false">(E18+F18)</f>
        <v>9872</v>
      </c>
      <c r="D18" s="34" t="n">
        <f aca="false">(C18-C16)/C16</f>
        <v>0.184829572731637</v>
      </c>
      <c r="E18" s="29" t="n">
        <f aca="false">(H18+K18)</f>
        <v>4955</v>
      </c>
      <c r="F18" s="29" t="n">
        <f aca="false">(I18+L18)</f>
        <v>4917</v>
      </c>
      <c r="G18" s="29" t="n">
        <f aca="false">(H18+I18)</f>
        <v>400</v>
      </c>
      <c r="H18" s="29" t="n">
        <v>190</v>
      </c>
      <c r="I18" s="29" t="n">
        <v>210</v>
      </c>
      <c r="J18" s="29" t="n">
        <f aca="false">(K18+L18)</f>
        <v>9472</v>
      </c>
      <c r="K18" s="29" t="n">
        <v>4765</v>
      </c>
      <c r="L18" s="29" t="n">
        <v>4707</v>
      </c>
      <c r="M18" s="31" t="n">
        <f aca="false">(O18+P18)</f>
        <v>479822</v>
      </c>
      <c r="N18" s="34" t="n">
        <f aca="false">(M18-M16)/M16</f>
        <v>-0.0730423796101856</v>
      </c>
      <c r="O18" s="29" t="n">
        <f aca="false">(R18+U18)</f>
        <v>237094</v>
      </c>
      <c r="P18" s="29" t="n">
        <f aca="false">(S18+V18)</f>
        <v>242728</v>
      </c>
      <c r="Q18" s="29" t="n">
        <f aca="false">(R18+S18)</f>
        <v>7378</v>
      </c>
      <c r="R18" s="29" t="n">
        <v>4155</v>
      </c>
      <c r="S18" s="29" t="n">
        <v>3223</v>
      </c>
      <c r="T18" s="29" t="n">
        <f aca="false">(U18+V18)</f>
        <v>472444</v>
      </c>
      <c r="U18" s="29" t="n">
        <v>232939</v>
      </c>
      <c r="V18" s="29" t="n">
        <v>239505</v>
      </c>
      <c r="W18" s="28" t="n">
        <v>61</v>
      </c>
      <c r="X18" s="28" t="n">
        <v>1972</v>
      </c>
      <c r="Y18" s="29" t="n">
        <f aca="false">(AA18+AB18+AC18+AD18)</f>
        <v>7318</v>
      </c>
      <c r="Z18" s="34" t="n">
        <f aca="false">(Y18-Y16)/Y16</f>
        <v>0.746956314156123</v>
      </c>
      <c r="AA18" s="32" t="n">
        <f aca="false">(AE18+AI18+AM18)</f>
        <v>1333</v>
      </c>
      <c r="AB18" s="32" t="n">
        <f aca="false">(AF18+AJ18+AN18)</f>
        <v>346</v>
      </c>
      <c r="AC18" s="32" t="n">
        <f aca="false">(AG18+AK18+AO18)</f>
        <v>1923</v>
      </c>
      <c r="AD18" s="32" t="n">
        <f aca="false">(AH18+AL18+AP18)</f>
        <v>3716</v>
      </c>
      <c r="AE18" s="32" t="n">
        <v>1</v>
      </c>
      <c r="AF18" s="32" t="n">
        <v>0</v>
      </c>
      <c r="AG18" s="32" t="n">
        <v>32</v>
      </c>
      <c r="AH18" s="32" t="n">
        <v>15</v>
      </c>
      <c r="AI18" s="32" t="n">
        <v>1304</v>
      </c>
      <c r="AJ18" s="32" t="n">
        <v>327</v>
      </c>
      <c r="AK18" s="32" t="n">
        <v>824</v>
      </c>
      <c r="AL18" s="32" t="n">
        <v>2932</v>
      </c>
      <c r="AM18" s="32" t="n">
        <v>28</v>
      </c>
      <c r="AN18" s="32" t="n">
        <v>19</v>
      </c>
      <c r="AO18" s="32" t="n">
        <v>1067</v>
      </c>
      <c r="AP18" s="32" t="n">
        <v>769</v>
      </c>
    </row>
    <row r="19" s="33" customFormat="true" ht="12.75" hidden="false" customHeight="true" outlineLevel="0" collapsed="false">
      <c r="A19" s="28" t="n">
        <v>62</v>
      </c>
      <c r="B19" s="28" t="n">
        <v>1973</v>
      </c>
      <c r="C19" s="29" t="n">
        <f aca="false">(E19+F19)</f>
        <v>12745</v>
      </c>
      <c r="D19" s="34" t="n">
        <f aca="false">(C19-C18)/C18</f>
        <v>0.291025121555916</v>
      </c>
      <c r="E19" s="29" t="n">
        <f aca="false">(H19+K19)</f>
        <v>6400</v>
      </c>
      <c r="F19" s="29" t="n">
        <f aca="false">(I19+L19)</f>
        <v>6345</v>
      </c>
      <c r="G19" s="29" t="n">
        <f aca="false">(H19+I19)</f>
        <v>534</v>
      </c>
      <c r="H19" s="29" t="n">
        <v>206</v>
      </c>
      <c r="I19" s="29" t="n">
        <v>328</v>
      </c>
      <c r="J19" s="29" t="n">
        <f aca="false">(K19+L19)</f>
        <v>12211</v>
      </c>
      <c r="K19" s="29" t="n">
        <v>6194</v>
      </c>
      <c r="L19" s="29" t="n">
        <v>6017</v>
      </c>
      <c r="M19" s="31" t="n">
        <f aca="false">(O19+P19)</f>
        <v>765880</v>
      </c>
      <c r="N19" s="34" t="n">
        <f aca="false">(M19-M18)/M18</f>
        <v>0.596175248321253</v>
      </c>
      <c r="O19" s="29" t="n">
        <f aca="false">(R19+U19)</f>
        <v>382126</v>
      </c>
      <c r="P19" s="29" t="n">
        <f aca="false">(S19+V19)</f>
        <v>383754</v>
      </c>
      <c r="Q19" s="29" t="n">
        <f aca="false">(R19+S19)</f>
        <v>13479</v>
      </c>
      <c r="R19" s="29" t="n">
        <v>6013</v>
      </c>
      <c r="S19" s="29" t="n">
        <v>7466</v>
      </c>
      <c r="T19" s="29" t="n">
        <f aca="false">(U19+V19)</f>
        <v>752401</v>
      </c>
      <c r="U19" s="29" t="n">
        <v>376113</v>
      </c>
      <c r="V19" s="29" t="n">
        <v>376288</v>
      </c>
      <c r="W19" s="28" t="n">
        <v>62</v>
      </c>
      <c r="X19" s="28" t="n">
        <v>1973</v>
      </c>
      <c r="Y19" s="29" t="n">
        <f aca="false">(AA19+AB19+AC19+AD19)</f>
        <v>14546</v>
      </c>
      <c r="Z19" s="34" t="n">
        <f aca="false">(Y19-Y18)/Y18</f>
        <v>0.987701557802678</v>
      </c>
      <c r="AA19" s="32" t="n">
        <f aca="false">(AE19+AI19+AM19)</f>
        <v>4732</v>
      </c>
      <c r="AB19" s="32" t="n">
        <f aca="false">(AF19+AJ19+AN19)</f>
        <v>786</v>
      </c>
      <c r="AC19" s="32" t="n">
        <f aca="false">(AG19+AK19+AO19)</f>
        <v>3303</v>
      </c>
      <c r="AD19" s="32" t="n">
        <f aca="false">(AH19+AL19+AP19)</f>
        <v>5725</v>
      </c>
      <c r="AE19" s="32" t="n">
        <v>0</v>
      </c>
      <c r="AF19" s="32" t="n">
        <v>0</v>
      </c>
      <c r="AG19" s="32" t="n">
        <v>52</v>
      </c>
      <c r="AH19" s="32" t="n">
        <v>16</v>
      </c>
      <c r="AI19" s="32" t="n">
        <v>4636</v>
      </c>
      <c r="AJ19" s="32" t="n">
        <v>699</v>
      </c>
      <c r="AK19" s="32" t="n">
        <v>1497</v>
      </c>
      <c r="AL19" s="32" t="n">
        <v>4357</v>
      </c>
      <c r="AM19" s="32" t="n">
        <v>96</v>
      </c>
      <c r="AN19" s="32" t="n">
        <v>87</v>
      </c>
      <c r="AO19" s="32" t="n">
        <v>1754</v>
      </c>
      <c r="AP19" s="32" t="n">
        <v>1352</v>
      </c>
    </row>
    <row r="20" s="33" customFormat="true" ht="12.75" hidden="false" customHeight="true" outlineLevel="0" collapsed="false">
      <c r="A20" s="28" t="n">
        <v>63</v>
      </c>
      <c r="B20" s="28" t="n">
        <v>1974</v>
      </c>
      <c r="C20" s="29" t="n">
        <f aca="false">(E20+F20)</f>
        <v>14160</v>
      </c>
      <c r="D20" s="34" t="n">
        <f aca="false">(C20-C19)/C19</f>
        <v>0.111023930953315</v>
      </c>
      <c r="E20" s="29" t="n">
        <f aca="false">(H20+K20)</f>
        <v>7096</v>
      </c>
      <c r="F20" s="29" t="n">
        <f aca="false">(I20+L20)</f>
        <v>7064</v>
      </c>
      <c r="G20" s="29" t="n">
        <f aca="false">(H20+I20)</f>
        <v>866</v>
      </c>
      <c r="H20" s="29" t="n">
        <v>356</v>
      </c>
      <c r="I20" s="29" t="n">
        <v>510</v>
      </c>
      <c r="J20" s="29" t="n">
        <f aca="false">(K20+L20)</f>
        <v>13294</v>
      </c>
      <c r="K20" s="29" t="n">
        <v>6740</v>
      </c>
      <c r="L20" s="29" t="n">
        <v>6554</v>
      </c>
      <c r="M20" s="31" t="n">
        <f aca="false">(O20+P20)</f>
        <v>791788</v>
      </c>
      <c r="N20" s="34" t="n">
        <f aca="false">(M20-M19)/M19</f>
        <v>0.0338277536950958</v>
      </c>
      <c r="O20" s="29" t="n">
        <f aca="false">(R20+U20)</f>
        <v>401964</v>
      </c>
      <c r="P20" s="29" t="n">
        <f aca="false">(S20+V20)</f>
        <v>389824</v>
      </c>
      <c r="Q20" s="29" t="n">
        <f aca="false">(R20+S20)</f>
        <v>19905</v>
      </c>
      <c r="R20" s="29" t="n">
        <v>9158</v>
      </c>
      <c r="S20" s="29" t="n">
        <v>10747</v>
      </c>
      <c r="T20" s="29" t="n">
        <f aca="false">(U20+V20)</f>
        <v>771883</v>
      </c>
      <c r="U20" s="29" t="n">
        <v>392806</v>
      </c>
      <c r="V20" s="29" t="n">
        <v>379077</v>
      </c>
      <c r="W20" s="28" t="n">
        <v>63</v>
      </c>
      <c r="X20" s="28" t="n">
        <v>1974</v>
      </c>
      <c r="Y20" s="29" t="n">
        <f aca="false">(AA20+AB20+AC20+AD20)</f>
        <v>17622</v>
      </c>
      <c r="Z20" s="34" t="n">
        <f aca="false">(Y20-Y19)/Y19</f>
        <v>0.211467069984876</v>
      </c>
      <c r="AA20" s="32" t="n">
        <f aca="false">(AE20+AI20+AM20)</f>
        <v>8019</v>
      </c>
      <c r="AB20" s="32" t="n">
        <f aca="false">(AF20+AJ20+AN20)</f>
        <v>1075</v>
      </c>
      <c r="AC20" s="32" t="n">
        <f aca="false">(AG20+AK20+AO20)</f>
        <v>2661</v>
      </c>
      <c r="AD20" s="32" t="n">
        <f aca="false">(AH20+AL20+AP20)</f>
        <v>5867</v>
      </c>
      <c r="AE20" s="32" t="n">
        <v>2</v>
      </c>
      <c r="AF20" s="32" t="n">
        <v>0</v>
      </c>
      <c r="AG20" s="32" t="n">
        <v>58</v>
      </c>
      <c r="AH20" s="32" t="n">
        <v>24</v>
      </c>
      <c r="AI20" s="32" t="n">
        <v>7863</v>
      </c>
      <c r="AJ20" s="32" t="n">
        <v>906</v>
      </c>
      <c r="AK20" s="32" t="n">
        <v>1244</v>
      </c>
      <c r="AL20" s="32" t="n">
        <v>4535</v>
      </c>
      <c r="AM20" s="32" t="n">
        <v>154</v>
      </c>
      <c r="AN20" s="32" t="n">
        <v>169</v>
      </c>
      <c r="AO20" s="32" t="n">
        <v>1359</v>
      </c>
      <c r="AP20" s="32" t="n">
        <v>1308</v>
      </c>
    </row>
    <row r="21" s="33" customFormat="true" ht="12.75" hidden="false" customHeight="true" outlineLevel="0" collapsed="false">
      <c r="A21" s="28" t="n">
        <v>64</v>
      </c>
      <c r="B21" s="28" t="n">
        <v>1975</v>
      </c>
      <c r="C21" s="29" t="n">
        <f aca="false">(E21+F21)</f>
        <v>16276</v>
      </c>
      <c r="D21" s="34" t="n">
        <f aca="false">(C21-C20)/C20</f>
        <v>0.149435028248588</v>
      </c>
      <c r="E21" s="29" t="n">
        <f aca="false">(H21+K21)</f>
        <v>8139</v>
      </c>
      <c r="F21" s="29" t="n">
        <f aca="false">(I21+L21)</f>
        <v>8137</v>
      </c>
      <c r="G21" s="29" t="n">
        <f aca="false">(H21+I21)</f>
        <v>1244</v>
      </c>
      <c r="H21" s="29" t="n">
        <v>564</v>
      </c>
      <c r="I21" s="29" t="n">
        <v>680</v>
      </c>
      <c r="J21" s="29" t="n">
        <f aca="false">(K21+L21)</f>
        <v>15032</v>
      </c>
      <c r="K21" s="29" t="n">
        <v>7575</v>
      </c>
      <c r="L21" s="29" t="n">
        <v>7457</v>
      </c>
      <c r="M21" s="31" t="n">
        <f aca="false">(O21+P21)</f>
        <v>909695</v>
      </c>
      <c r="N21" s="34" t="n">
        <f aca="false">(M21-M20)/M20</f>
        <v>0.148912335120007</v>
      </c>
      <c r="O21" s="29" t="n">
        <f aca="false">(R21+U21)</f>
        <v>447454</v>
      </c>
      <c r="P21" s="29" t="n">
        <f aca="false">(S21+V21)</f>
        <v>462241</v>
      </c>
      <c r="Q21" s="29" t="n">
        <f aca="false">(R21+S21)</f>
        <v>28635</v>
      </c>
      <c r="R21" s="29" t="n">
        <v>13195</v>
      </c>
      <c r="S21" s="29" t="n">
        <v>15440</v>
      </c>
      <c r="T21" s="29" t="n">
        <f aca="false">(U21+V21)</f>
        <v>881060</v>
      </c>
      <c r="U21" s="29" t="n">
        <v>434259</v>
      </c>
      <c r="V21" s="29" t="n">
        <v>446801</v>
      </c>
      <c r="W21" s="28" t="n">
        <v>64</v>
      </c>
      <c r="X21" s="28" t="n">
        <v>1975</v>
      </c>
      <c r="Y21" s="29" t="n">
        <f aca="false">(AA21+AB21+AC21+AD21)</f>
        <v>22316</v>
      </c>
      <c r="Z21" s="34" t="n">
        <f aca="false">(Y21-Y20)/Y20</f>
        <v>0.266371580978323</v>
      </c>
      <c r="AA21" s="32" t="n">
        <f aca="false">(AE21+AI21+AM21)</f>
        <v>11396</v>
      </c>
      <c r="AB21" s="32" t="n">
        <f aca="false">(AF21+AJ21+AN21)</f>
        <v>2025</v>
      </c>
      <c r="AC21" s="32" t="n">
        <f aca="false">(AG21+AK21+AO21)</f>
        <v>2792</v>
      </c>
      <c r="AD21" s="32" t="n">
        <f aca="false">(AH21+AL21+AP21)</f>
        <v>6103</v>
      </c>
      <c r="AE21" s="32" t="n">
        <v>2</v>
      </c>
      <c r="AF21" s="32" t="n">
        <v>0</v>
      </c>
      <c r="AG21" s="32" t="n">
        <v>44</v>
      </c>
      <c r="AH21" s="32" t="n">
        <v>22</v>
      </c>
      <c r="AI21" s="32" t="n">
        <v>11236</v>
      </c>
      <c r="AJ21" s="32" t="n">
        <v>1851</v>
      </c>
      <c r="AK21" s="32" t="n">
        <v>1351</v>
      </c>
      <c r="AL21" s="32" t="n">
        <v>4763</v>
      </c>
      <c r="AM21" s="32" t="n">
        <v>158</v>
      </c>
      <c r="AN21" s="32" t="n">
        <v>174</v>
      </c>
      <c r="AO21" s="32" t="n">
        <v>1397</v>
      </c>
      <c r="AP21" s="32" t="n">
        <v>1318</v>
      </c>
    </row>
    <row r="22" s="33" customFormat="true" ht="12.75" hidden="false" customHeight="true" outlineLevel="0" collapsed="false">
      <c r="A22" s="28" t="n">
        <v>65</v>
      </c>
      <c r="B22" s="28" t="n">
        <v>1976</v>
      </c>
      <c r="C22" s="29" t="n">
        <f aca="false">(E22+F22)</f>
        <v>19410</v>
      </c>
      <c r="D22" s="34" t="n">
        <f aca="false">(C22-C21)/C21</f>
        <v>0.19255345293684</v>
      </c>
      <c r="E22" s="29" t="n">
        <f aca="false">(H22+K22)</f>
        <v>9704</v>
      </c>
      <c r="F22" s="29" t="n">
        <f aca="false">(I22+L22)</f>
        <v>9706</v>
      </c>
      <c r="G22" s="29" t="n">
        <f aca="false">(H22+I22)</f>
        <v>1608</v>
      </c>
      <c r="H22" s="29" t="n">
        <v>735</v>
      </c>
      <c r="I22" s="29" t="n">
        <v>873</v>
      </c>
      <c r="J22" s="29" t="n">
        <f aca="false">(K22+L22)</f>
        <v>17802</v>
      </c>
      <c r="K22" s="29" t="n">
        <v>8969</v>
      </c>
      <c r="L22" s="29" t="n">
        <v>8833</v>
      </c>
      <c r="M22" s="31" t="n">
        <f aca="false">(O22+P22)</f>
        <v>1193426</v>
      </c>
      <c r="N22" s="34" t="n">
        <f aca="false">(M22-M21)/M21</f>
        <v>0.311896844546799</v>
      </c>
      <c r="O22" s="29" t="n">
        <f aca="false">(R22+U22)</f>
        <v>591119</v>
      </c>
      <c r="P22" s="29" t="n">
        <f aca="false">(S22+V22)</f>
        <v>602307</v>
      </c>
      <c r="Q22" s="29" t="n">
        <f aca="false">(R22+S22)</f>
        <v>51447</v>
      </c>
      <c r="R22" s="29" t="n">
        <v>25512</v>
      </c>
      <c r="S22" s="29" t="n">
        <v>25935</v>
      </c>
      <c r="T22" s="29" t="n">
        <f aca="false">(U22+V22)</f>
        <v>1141979</v>
      </c>
      <c r="U22" s="29" t="n">
        <v>565607</v>
      </c>
      <c r="V22" s="29" t="n">
        <v>576372</v>
      </c>
      <c r="W22" s="28" t="n">
        <v>65</v>
      </c>
      <c r="X22" s="28" t="n">
        <v>1976</v>
      </c>
      <c r="Y22" s="29" t="n">
        <f aca="false">(AA22+AB22+AC22+AD22)</f>
        <v>26569</v>
      </c>
      <c r="Z22" s="34" t="n">
        <f aca="false">(Y22-Y21)/Y21</f>
        <v>0.190580749238215</v>
      </c>
      <c r="AA22" s="32" t="n">
        <f aca="false">(AE22+AI22+AM22)</f>
        <v>13580</v>
      </c>
      <c r="AB22" s="32" t="n">
        <f aca="false">(AF22+AJ22+AN22)</f>
        <v>2957</v>
      </c>
      <c r="AC22" s="32" t="n">
        <f aca="false">(AG22+AK22+AO22)</f>
        <v>3398</v>
      </c>
      <c r="AD22" s="32" t="n">
        <f aca="false">(AH22+AL22+AP22)</f>
        <v>6634</v>
      </c>
      <c r="AE22" s="32" t="n">
        <v>2</v>
      </c>
      <c r="AF22" s="32" t="n">
        <v>0</v>
      </c>
      <c r="AG22" s="32" t="n">
        <v>43</v>
      </c>
      <c r="AH22" s="32" t="n">
        <v>29</v>
      </c>
      <c r="AI22" s="32" t="n">
        <v>13317</v>
      </c>
      <c r="AJ22" s="32" t="n">
        <v>2569</v>
      </c>
      <c r="AK22" s="32" t="n">
        <v>1541</v>
      </c>
      <c r="AL22" s="32" t="n">
        <v>4910</v>
      </c>
      <c r="AM22" s="32" t="n">
        <v>261</v>
      </c>
      <c r="AN22" s="32" t="n">
        <v>388</v>
      </c>
      <c r="AO22" s="32" t="n">
        <v>1814</v>
      </c>
      <c r="AP22" s="32" t="n">
        <v>1695</v>
      </c>
    </row>
    <row r="23" s="33" customFormat="true" ht="12.75" hidden="false" customHeight="true" outlineLevel="0" collapsed="false">
      <c r="A23" s="28"/>
      <c r="B23" s="28"/>
      <c r="C23" s="29"/>
      <c r="D23" s="34"/>
      <c r="E23" s="29"/>
      <c r="F23" s="29"/>
      <c r="G23" s="29"/>
      <c r="H23" s="29"/>
      <c r="I23" s="29"/>
      <c r="J23" s="29"/>
      <c r="K23" s="29"/>
      <c r="L23" s="29"/>
      <c r="M23" s="31"/>
      <c r="N23" s="34"/>
      <c r="O23" s="29"/>
      <c r="P23" s="29"/>
      <c r="Q23" s="29"/>
      <c r="R23" s="29"/>
      <c r="S23" s="29"/>
      <c r="T23" s="29"/>
      <c r="U23" s="29"/>
      <c r="V23" s="29"/>
      <c r="W23" s="28"/>
      <c r="X23" s="28"/>
      <c r="Y23" s="29"/>
      <c r="Z23" s="34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</row>
    <row r="24" s="33" customFormat="true" ht="12.75" hidden="false" customHeight="true" outlineLevel="0" collapsed="false">
      <c r="A24" s="28" t="n">
        <v>66</v>
      </c>
      <c r="B24" s="28" t="n">
        <v>1977</v>
      </c>
      <c r="C24" s="29" t="n">
        <f aca="false">(E24+F24)</f>
        <v>23232</v>
      </c>
      <c r="D24" s="34" t="n">
        <f aca="false">(C24-C22)/C22</f>
        <v>0.196908809891808</v>
      </c>
      <c r="E24" s="29" t="n">
        <f aca="false">(H24+K24)</f>
        <v>11616</v>
      </c>
      <c r="F24" s="29" t="n">
        <f aca="false">(I24+L24)</f>
        <v>11616</v>
      </c>
      <c r="G24" s="29" t="n">
        <f aca="false">(H24+I24)</f>
        <v>1493</v>
      </c>
      <c r="H24" s="29" t="n">
        <v>647</v>
      </c>
      <c r="I24" s="29" t="n">
        <v>846</v>
      </c>
      <c r="J24" s="29" t="n">
        <f aca="false">(K24+L24)</f>
        <v>21739</v>
      </c>
      <c r="K24" s="29" t="n">
        <v>10969</v>
      </c>
      <c r="L24" s="29" t="n">
        <v>10770</v>
      </c>
      <c r="M24" s="31" t="n">
        <f aca="false">(O24+P24)</f>
        <v>1579705</v>
      </c>
      <c r="N24" s="34" t="n">
        <f aca="false">(M24-M22)/M22</f>
        <v>0.323672351700064</v>
      </c>
      <c r="O24" s="29" t="n">
        <f aca="false">(R24+U24)</f>
        <v>786818</v>
      </c>
      <c r="P24" s="29" t="n">
        <f aca="false">(S24+V24)</f>
        <v>792887</v>
      </c>
      <c r="Q24" s="29" t="n">
        <f aca="false">(R24+S24)</f>
        <v>65250</v>
      </c>
      <c r="R24" s="29" t="n">
        <v>33044</v>
      </c>
      <c r="S24" s="29" t="n">
        <v>32206</v>
      </c>
      <c r="T24" s="29" t="n">
        <f aca="false">(U24+V24)</f>
        <v>1514455</v>
      </c>
      <c r="U24" s="29" t="n">
        <v>753774</v>
      </c>
      <c r="V24" s="29" t="n">
        <v>760681</v>
      </c>
      <c r="W24" s="28" t="n">
        <v>66</v>
      </c>
      <c r="X24" s="28" t="n">
        <v>1977</v>
      </c>
      <c r="Y24" s="29" t="n">
        <f aca="false">(AA24+AB24+AC24+AD24)</f>
        <v>26784</v>
      </c>
      <c r="Z24" s="34" t="n">
        <f aca="false">(Y24-Y22)/Y22</f>
        <v>0.00809213745342316</v>
      </c>
      <c r="AA24" s="32" t="n">
        <f aca="false">(AE24+AI24+AM24)</f>
        <v>12998</v>
      </c>
      <c r="AB24" s="32" t="n">
        <f aca="false">(AF24+AJ24+AN24)</f>
        <v>2733</v>
      </c>
      <c r="AC24" s="32" t="n">
        <f aca="false">(AG24+AK24+AO24)</f>
        <v>3163</v>
      </c>
      <c r="AD24" s="32" t="n">
        <f aca="false">(AH24+AL24+AP24)</f>
        <v>7890</v>
      </c>
      <c r="AE24" s="32" t="n">
        <v>0</v>
      </c>
      <c r="AF24" s="32" t="n">
        <v>0</v>
      </c>
      <c r="AG24" s="32" t="n">
        <v>50</v>
      </c>
      <c r="AH24" s="32" t="n">
        <v>26</v>
      </c>
      <c r="AI24" s="32" t="n">
        <v>12672</v>
      </c>
      <c r="AJ24" s="32" t="n">
        <v>2240</v>
      </c>
      <c r="AK24" s="32" t="n">
        <v>772</v>
      </c>
      <c r="AL24" s="32" t="n">
        <v>5944</v>
      </c>
      <c r="AM24" s="32" t="n">
        <v>326</v>
      </c>
      <c r="AN24" s="32" t="n">
        <v>493</v>
      </c>
      <c r="AO24" s="32" t="n">
        <v>2341</v>
      </c>
      <c r="AP24" s="32" t="n">
        <v>1920</v>
      </c>
    </row>
    <row r="25" s="33" customFormat="true" ht="12.75" hidden="false" customHeight="true" outlineLevel="0" collapsed="false">
      <c r="A25" s="28" t="n">
        <v>67</v>
      </c>
      <c r="B25" s="28" t="n">
        <v>1978</v>
      </c>
      <c r="C25" s="29" t="n">
        <f aca="false">(E25+F25)</f>
        <v>25236</v>
      </c>
      <c r="D25" s="34" t="n">
        <f aca="false">(C25-C24)/C24</f>
        <v>0.0862603305785124</v>
      </c>
      <c r="E25" s="29" t="n">
        <f aca="false">(H25+K25)</f>
        <v>12618</v>
      </c>
      <c r="F25" s="29" t="n">
        <f aca="false">(I25+L25)</f>
        <v>12618</v>
      </c>
      <c r="G25" s="29" t="n">
        <f aca="false">(H25+I25)</f>
        <v>1965</v>
      </c>
      <c r="H25" s="29" t="n">
        <v>861</v>
      </c>
      <c r="I25" s="29" t="n">
        <v>1104</v>
      </c>
      <c r="J25" s="29" t="n">
        <f aca="false">(K25+L25)</f>
        <v>23271</v>
      </c>
      <c r="K25" s="29" t="n">
        <v>11757</v>
      </c>
      <c r="L25" s="29" t="n">
        <v>11514</v>
      </c>
      <c r="M25" s="31" t="n">
        <f aca="false">(O25+P25)</f>
        <v>1923961</v>
      </c>
      <c r="N25" s="34" t="n">
        <f aca="false">(M25-M24)/M24</f>
        <v>0.217924232689015</v>
      </c>
      <c r="O25" s="29" t="n">
        <f aca="false">(R25+U25)</f>
        <v>954590</v>
      </c>
      <c r="P25" s="29" t="n">
        <f aca="false">(S25+V25)</f>
        <v>969371</v>
      </c>
      <c r="Q25" s="29" t="n">
        <f aca="false">(R25+S25)</f>
        <v>82518</v>
      </c>
      <c r="R25" s="29" t="n">
        <v>41032</v>
      </c>
      <c r="S25" s="29" t="n">
        <v>41486</v>
      </c>
      <c r="T25" s="29" t="n">
        <f aca="false">(U25+V25)</f>
        <v>1841443</v>
      </c>
      <c r="U25" s="29" t="n">
        <v>913558</v>
      </c>
      <c r="V25" s="29" t="n">
        <v>927885</v>
      </c>
      <c r="W25" s="28" t="n">
        <v>67</v>
      </c>
      <c r="X25" s="28" t="n">
        <v>1978</v>
      </c>
      <c r="Y25" s="29" t="n">
        <f aca="false">(AA25+AB25+AC25+AD25)</f>
        <v>29797</v>
      </c>
      <c r="Z25" s="34" t="n">
        <f aca="false">(Y25-Y24)/Y24</f>
        <v>0.112492532855436</v>
      </c>
      <c r="AA25" s="32" t="n">
        <f aca="false">(AE25+AI25+AM25)</f>
        <v>14290</v>
      </c>
      <c r="AB25" s="32" t="n">
        <f aca="false">(AF25+AJ25+AN25)</f>
        <v>3495</v>
      </c>
      <c r="AC25" s="32" t="n">
        <f aca="false">(AG25+AK25+AO25)</f>
        <v>3930</v>
      </c>
      <c r="AD25" s="32" t="n">
        <f aca="false">(AH25+AL25+AP25)</f>
        <v>8082</v>
      </c>
      <c r="AE25" s="32" t="n">
        <v>0</v>
      </c>
      <c r="AF25" s="32" t="n">
        <v>0</v>
      </c>
      <c r="AG25" s="32" t="n">
        <v>20</v>
      </c>
      <c r="AH25" s="32" t="n">
        <v>39</v>
      </c>
      <c r="AI25" s="32" t="n">
        <v>13938</v>
      </c>
      <c r="AJ25" s="32" t="n">
        <v>2922</v>
      </c>
      <c r="AK25" s="32" t="n">
        <v>1141</v>
      </c>
      <c r="AL25" s="32" t="n">
        <v>5768</v>
      </c>
      <c r="AM25" s="32" t="n">
        <v>352</v>
      </c>
      <c r="AN25" s="32" t="n">
        <v>573</v>
      </c>
      <c r="AO25" s="32" t="n">
        <v>2769</v>
      </c>
      <c r="AP25" s="32" t="n">
        <v>2275</v>
      </c>
    </row>
    <row r="26" s="33" customFormat="true" ht="12.75" hidden="false" customHeight="true" outlineLevel="0" collapsed="false">
      <c r="A26" s="28" t="n">
        <v>68</v>
      </c>
      <c r="B26" s="28" t="n">
        <v>1979</v>
      </c>
      <c r="C26" s="29" t="n">
        <f aca="false">(E26+F26)</f>
        <v>27135</v>
      </c>
      <c r="D26" s="34" t="n">
        <f aca="false">(C26-C25)/C25</f>
        <v>0.0752496433666191</v>
      </c>
      <c r="E26" s="29" t="n">
        <f aca="false">(H26+K26)</f>
        <v>13569</v>
      </c>
      <c r="F26" s="29" t="n">
        <f aca="false">(I26+L26)</f>
        <v>13566</v>
      </c>
      <c r="G26" s="29" t="n">
        <f aca="false">(H26+I26)</f>
        <v>2328</v>
      </c>
      <c r="H26" s="29" t="n">
        <v>1113</v>
      </c>
      <c r="I26" s="29" t="n">
        <v>1215</v>
      </c>
      <c r="J26" s="29" t="n">
        <f aca="false">(K26+L26)</f>
        <v>24807</v>
      </c>
      <c r="K26" s="29" t="n">
        <v>12456</v>
      </c>
      <c r="L26" s="29" t="n">
        <v>12351</v>
      </c>
      <c r="M26" s="31" t="n">
        <f aca="false">(O26+P26)</f>
        <v>1858298</v>
      </c>
      <c r="N26" s="34" t="n">
        <f aca="false">(M26-M25)/M25</f>
        <v>-0.0341290701838551</v>
      </c>
      <c r="O26" s="29" t="n">
        <f aca="false">(R26+U26)</f>
        <v>922656</v>
      </c>
      <c r="P26" s="29" t="n">
        <f aca="false">(S26+V26)</f>
        <v>935642</v>
      </c>
      <c r="Q26" s="29" t="n">
        <f aca="false">(R26+S26)</f>
        <v>125835</v>
      </c>
      <c r="R26" s="29" t="n">
        <v>63201</v>
      </c>
      <c r="S26" s="29" t="n">
        <v>62634</v>
      </c>
      <c r="T26" s="29" t="n">
        <f aca="false">(U26+V26)</f>
        <v>1732463</v>
      </c>
      <c r="U26" s="29" t="n">
        <v>859455</v>
      </c>
      <c r="V26" s="29" t="n">
        <v>873008</v>
      </c>
      <c r="W26" s="28" t="n">
        <v>68</v>
      </c>
      <c r="X26" s="28" t="n">
        <v>1979</v>
      </c>
      <c r="Y26" s="29" t="n">
        <f aca="false">(AA26+AB26+AC26+AD26)</f>
        <v>23389</v>
      </c>
      <c r="Z26" s="34" t="n">
        <f aca="false">(Y26-Y25)/Y25</f>
        <v>-0.215055206900024</v>
      </c>
      <c r="AA26" s="32" t="n">
        <f aca="false">(AE26+AI26+AM26)</f>
        <v>12305</v>
      </c>
      <c r="AB26" s="32" t="n">
        <f aca="false">(AF26+AJ26+AN26)</f>
        <v>3686</v>
      </c>
      <c r="AC26" s="32" t="n">
        <f aca="false">(AG26+AK26+AO26)</f>
        <v>3160</v>
      </c>
      <c r="AD26" s="32" t="n">
        <f aca="false">(AH26+AL26+AP26)</f>
        <v>4238</v>
      </c>
      <c r="AE26" s="32" t="n">
        <v>216</v>
      </c>
      <c r="AF26" s="32" t="n">
        <v>18</v>
      </c>
      <c r="AG26" s="32" t="n">
        <v>22</v>
      </c>
      <c r="AH26" s="32" t="n">
        <v>48</v>
      </c>
      <c r="AI26" s="32" t="n">
        <v>11439</v>
      </c>
      <c r="AJ26" s="32" t="n">
        <v>2703</v>
      </c>
      <c r="AK26" s="32" t="n">
        <v>801</v>
      </c>
      <c r="AL26" s="32" t="n">
        <v>1704</v>
      </c>
      <c r="AM26" s="32" t="n">
        <v>650</v>
      </c>
      <c r="AN26" s="32" t="n">
        <v>965</v>
      </c>
      <c r="AO26" s="32" t="n">
        <v>2337</v>
      </c>
      <c r="AP26" s="32" t="n">
        <v>2486</v>
      </c>
    </row>
    <row r="27" s="33" customFormat="true" ht="12.75" hidden="false" customHeight="true" outlineLevel="0" collapsed="false">
      <c r="A27" s="28" t="n">
        <v>69</v>
      </c>
      <c r="B27" s="28" t="n">
        <v>1980</v>
      </c>
      <c r="C27" s="29" t="n">
        <f aca="false">(E27+F27)</f>
        <v>22262</v>
      </c>
      <c r="D27" s="34" t="n">
        <f aca="false">(C27-C26)/C26</f>
        <v>-0.179583563663166</v>
      </c>
      <c r="E27" s="29" t="n">
        <f aca="false">(H27+K27)</f>
        <v>11130</v>
      </c>
      <c r="F27" s="29" t="n">
        <f aca="false">(I27+L27)</f>
        <v>11132</v>
      </c>
      <c r="G27" s="29" t="n">
        <f aca="false">(H27+I27)</f>
        <v>1538</v>
      </c>
      <c r="H27" s="29" t="n">
        <v>751</v>
      </c>
      <c r="I27" s="29" t="n">
        <v>787</v>
      </c>
      <c r="J27" s="29" t="n">
        <f aca="false">(K27+L27)</f>
        <v>20724</v>
      </c>
      <c r="K27" s="29" t="n">
        <v>10379</v>
      </c>
      <c r="L27" s="29" t="n">
        <v>10345</v>
      </c>
      <c r="M27" s="31" t="n">
        <f aca="false">(O27+P27)</f>
        <v>1647610</v>
      </c>
      <c r="N27" s="34" t="n">
        <f aca="false">(M27-M26)/M26</f>
        <v>-0.113376864205849</v>
      </c>
      <c r="O27" s="29" t="n">
        <f aca="false">(R27+U27)</f>
        <v>826085</v>
      </c>
      <c r="P27" s="29" t="n">
        <f aca="false">(S27+V27)</f>
        <v>821525</v>
      </c>
      <c r="Q27" s="29" t="n">
        <f aca="false">(R27+S27)</f>
        <v>109100</v>
      </c>
      <c r="R27" s="29" t="n">
        <v>66707</v>
      </c>
      <c r="S27" s="29" t="n">
        <v>42393</v>
      </c>
      <c r="T27" s="29" t="n">
        <f aca="false">(U27+V27)</f>
        <v>1538510</v>
      </c>
      <c r="U27" s="29" t="n">
        <v>759378</v>
      </c>
      <c r="V27" s="29" t="n">
        <v>779132</v>
      </c>
      <c r="W27" s="28" t="n">
        <v>69</v>
      </c>
      <c r="X27" s="28" t="n">
        <v>1980</v>
      </c>
      <c r="Y27" s="29" t="n">
        <f aca="false">(AA27+AB27+AC27+AD27)</f>
        <v>18606</v>
      </c>
      <c r="Z27" s="34" t="n">
        <f aca="false">(Y27-Y26)/Y26</f>
        <v>-0.204497840865364</v>
      </c>
      <c r="AA27" s="32" t="n">
        <f aca="false">(AE27+AI27+AM27)</f>
        <v>9098</v>
      </c>
      <c r="AB27" s="32" t="n">
        <f aca="false">(AF27+AJ27+AN27)</f>
        <v>4208</v>
      </c>
      <c r="AC27" s="32" t="n">
        <f aca="false">(AG27+AK27+AO27)</f>
        <v>2248</v>
      </c>
      <c r="AD27" s="32" t="n">
        <f aca="false">(AH27+AL27+AP27)</f>
        <v>3052</v>
      </c>
      <c r="AE27" s="32" t="n">
        <v>57</v>
      </c>
      <c r="AF27" s="32" t="n">
        <v>20</v>
      </c>
      <c r="AG27" s="32" t="n">
        <v>15</v>
      </c>
      <c r="AH27" s="32" t="n">
        <v>51</v>
      </c>
      <c r="AI27" s="32" t="n">
        <v>8476</v>
      </c>
      <c r="AJ27" s="32" t="n">
        <v>2963</v>
      </c>
      <c r="AK27" s="32" t="n">
        <v>405</v>
      </c>
      <c r="AL27" s="32" t="n">
        <v>765</v>
      </c>
      <c r="AM27" s="32" t="n">
        <v>565</v>
      </c>
      <c r="AN27" s="32" t="n">
        <v>1225</v>
      </c>
      <c r="AO27" s="32" t="n">
        <v>1828</v>
      </c>
      <c r="AP27" s="32" t="n">
        <v>2236</v>
      </c>
    </row>
    <row r="28" s="33" customFormat="true" ht="12.75" hidden="false" customHeight="true" outlineLevel="0" collapsed="false">
      <c r="A28" s="28" t="n">
        <v>70</v>
      </c>
      <c r="B28" s="28" t="n">
        <v>1981</v>
      </c>
      <c r="C28" s="29" t="n">
        <f aca="false">(E28+F28)</f>
        <v>21673</v>
      </c>
      <c r="D28" s="34" t="n">
        <f aca="false">(C28-C27)/C27</f>
        <v>-0.026457640822927</v>
      </c>
      <c r="E28" s="29" t="n">
        <f aca="false">(H28+K28)</f>
        <v>10838</v>
      </c>
      <c r="F28" s="29" t="n">
        <f aca="false">(I28+L28)</f>
        <v>10835</v>
      </c>
      <c r="G28" s="29" t="n">
        <f aca="false">(H28+I28)</f>
        <v>2030</v>
      </c>
      <c r="H28" s="29" t="n">
        <v>995</v>
      </c>
      <c r="I28" s="29" t="n">
        <v>1035</v>
      </c>
      <c r="J28" s="29" t="n">
        <f aca="false">(K28+L28)</f>
        <v>19643</v>
      </c>
      <c r="K28" s="29" t="n">
        <v>9843</v>
      </c>
      <c r="L28" s="29" t="n">
        <v>9800</v>
      </c>
      <c r="M28" s="31" t="n">
        <f aca="false">(O28+P28)</f>
        <v>1584714</v>
      </c>
      <c r="N28" s="34" t="n">
        <f aca="false">(M28-M27)/M27</f>
        <v>-0.0381740824588343</v>
      </c>
      <c r="O28" s="29" t="n">
        <f aca="false">(R28+U28)</f>
        <v>792677</v>
      </c>
      <c r="P28" s="29" t="n">
        <f aca="false">(S28+V28)</f>
        <v>792037</v>
      </c>
      <c r="Q28" s="29" t="n">
        <f aca="false">(R28+S28)</f>
        <v>140369</v>
      </c>
      <c r="R28" s="29" t="n">
        <v>72680</v>
      </c>
      <c r="S28" s="29" t="n">
        <v>67689</v>
      </c>
      <c r="T28" s="29" t="n">
        <f aca="false">(U28+V28)</f>
        <v>1444345</v>
      </c>
      <c r="U28" s="29" t="n">
        <v>719997</v>
      </c>
      <c r="V28" s="29" t="n">
        <v>724348</v>
      </c>
      <c r="W28" s="28" t="n">
        <v>70</v>
      </c>
      <c r="X28" s="28" t="n">
        <v>1981</v>
      </c>
      <c r="Y28" s="29" t="n">
        <f aca="false">(AA28+AB28+AC28+AD28)</f>
        <v>19299</v>
      </c>
      <c r="Z28" s="34" t="n">
        <f aca="false">(Y28-Y27)/Y27</f>
        <v>0.0372460496613996</v>
      </c>
      <c r="AA28" s="32" t="n">
        <f aca="false">(AE28+AI28+AM28)</f>
        <v>9715</v>
      </c>
      <c r="AB28" s="32" t="n">
        <f aca="false">(AF28+AJ28+AN28)</f>
        <v>4451</v>
      </c>
      <c r="AC28" s="32" t="n">
        <f aca="false">(AG28+AK28+AO28)</f>
        <v>2411</v>
      </c>
      <c r="AD28" s="32" t="n">
        <f aca="false">(AH28+AL28+AP28)</f>
        <v>2722</v>
      </c>
      <c r="AE28" s="32" t="n">
        <v>77</v>
      </c>
      <c r="AF28" s="32" t="n">
        <v>1</v>
      </c>
      <c r="AG28" s="32" t="n">
        <v>2</v>
      </c>
      <c r="AH28" s="32" t="n">
        <v>55</v>
      </c>
      <c r="AI28" s="32" t="n">
        <v>9008</v>
      </c>
      <c r="AJ28" s="32" t="n">
        <v>3444</v>
      </c>
      <c r="AK28" s="32" t="n">
        <v>369</v>
      </c>
      <c r="AL28" s="32" t="n">
        <v>1042</v>
      </c>
      <c r="AM28" s="32" t="n">
        <v>630</v>
      </c>
      <c r="AN28" s="32" t="n">
        <v>1006</v>
      </c>
      <c r="AO28" s="32" t="n">
        <v>2040</v>
      </c>
      <c r="AP28" s="32" t="n">
        <v>1625</v>
      </c>
    </row>
    <row r="29" s="33" customFormat="true" ht="12.75" hidden="false" customHeight="true" outlineLevel="0" collapsed="false">
      <c r="A29" s="28"/>
      <c r="B29" s="28"/>
      <c r="C29" s="29"/>
      <c r="D29" s="34"/>
      <c r="E29" s="29"/>
      <c r="F29" s="29"/>
      <c r="G29" s="29"/>
      <c r="H29" s="29"/>
      <c r="I29" s="29"/>
      <c r="J29" s="29"/>
      <c r="K29" s="29"/>
      <c r="L29" s="29"/>
      <c r="M29" s="31"/>
      <c r="N29" s="34"/>
      <c r="O29" s="29"/>
      <c r="P29" s="29"/>
      <c r="Q29" s="29"/>
      <c r="R29" s="29"/>
      <c r="S29" s="29"/>
      <c r="T29" s="29"/>
      <c r="U29" s="29"/>
      <c r="V29" s="29"/>
      <c r="W29" s="28"/>
      <c r="X29" s="28"/>
      <c r="Y29" s="29"/>
      <c r="Z29" s="34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</row>
    <row r="30" s="33" customFormat="true" ht="12.75" hidden="false" customHeight="true" outlineLevel="0" collapsed="false">
      <c r="A30" s="28" t="n">
        <v>71</v>
      </c>
      <c r="B30" s="28" t="n">
        <v>1982</v>
      </c>
      <c r="C30" s="29" t="n">
        <f aca="false">(E30+F30)</f>
        <v>23464</v>
      </c>
      <c r="D30" s="34" t="n">
        <f aca="false">(C30-C28)/C28</f>
        <v>0.0826373829188391</v>
      </c>
      <c r="E30" s="29" t="n">
        <f aca="false">(H30+K30)</f>
        <v>11734</v>
      </c>
      <c r="F30" s="29" t="n">
        <f aca="false">(I30+L30)</f>
        <v>11730</v>
      </c>
      <c r="G30" s="29" t="n">
        <f aca="false">(H30+I30)</f>
        <v>2470</v>
      </c>
      <c r="H30" s="29" t="n">
        <v>1237</v>
      </c>
      <c r="I30" s="29" t="n">
        <v>1233</v>
      </c>
      <c r="J30" s="29" t="n">
        <f aca="false">(K30+L30)</f>
        <v>20994</v>
      </c>
      <c r="K30" s="29" t="n">
        <v>10497</v>
      </c>
      <c r="L30" s="29" t="n">
        <v>10497</v>
      </c>
      <c r="M30" s="31" t="n">
        <f aca="false">(O30+P30)</f>
        <v>1625391</v>
      </c>
      <c r="N30" s="34" t="n">
        <f aca="false">(M30-M28)/M28</f>
        <v>0.0256683540373847</v>
      </c>
      <c r="O30" s="29" t="n">
        <f aca="false">(R30+U30)</f>
        <v>815706</v>
      </c>
      <c r="P30" s="29" t="n">
        <f aca="false">(S30+V30)</f>
        <v>809685</v>
      </c>
      <c r="Q30" s="29" t="n">
        <f aca="false">(R30+S30)</f>
        <v>196300</v>
      </c>
      <c r="R30" s="29" t="n">
        <v>105888</v>
      </c>
      <c r="S30" s="29" t="n">
        <v>90412</v>
      </c>
      <c r="T30" s="29" t="n">
        <f aca="false">(U30+V30)</f>
        <v>1429091</v>
      </c>
      <c r="U30" s="29" t="n">
        <v>709818</v>
      </c>
      <c r="V30" s="29" t="n">
        <v>719273</v>
      </c>
      <c r="W30" s="28" t="n">
        <v>71</v>
      </c>
      <c r="X30" s="28" t="n">
        <v>1982</v>
      </c>
      <c r="Y30" s="29" t="n">
        <f aca="false">(AA30+AB30+AC30+AD30)</f>
        <v>17441.7</v>
      </c>
      <c r="Z30" s="34" t="n">
        <f aca="false">(Y30-Y28)/Y28</f>
        <v>-0.0962381470542515</v>
      </c>
      <c r="AA30" s="32" t="n">
        <f aca="false">(AE30+AI30+AM30)</f>
        <v>7890.1</v>
      </c>
      <c r="AB30" s="32" t="n">
        <f aca="false">(AF30+AJ30+AN30)</f>
        <v>4844.4</v>
      </c>
      <c r="AC30" s="32" t="n">
        <f aca="false">(AG30+AK30+AO30)</f>
        <v>2170.1</v>
      </c>
      <c r="AD30" s="32" t="n">
        <f aca="false">(AH30+AL30+AP30)</f>
        <v>2537.1</v>
      </c>
      <c r="AE30" s="32" t="n">
        <v>63.4</v>
      </c>
      <c r="AF30" s="32"/>
      <c r="AG30" s="32"/>
      <c r="AH30" s="32" t="n">
        <v>6.2</v>
      </c>
      <c r="AI30" s="32" t="n">
        <v>6832.8</v>
      </c>
      <c r="AJ30" s="32" t="n">
        <v>3635.6</v>
      </c>
      <c r="AK30" s="32" t="n">
        <v>189.2</v>
      </c>
      <c r="AL30" s="32" t="n">
        <v>804.2</v>
      </c>
      <c r="AM30" s="32" t="n">
        <v>993.9</v>
      </c>
      <c r="AN30" s="32" t="n">
        <v>1208.8</v>
      </c>
      <c r="AO30" s="32" t="n">
        <v>1980.9</v>
      </c>
      <c r="AP30" s="32" t="n">
        <v>1726.7</v>
      </c>
    </row>
    <row r="31" s="33" customFormat="true" ht="12.75" hidden="false" customHeight="true" outlineLevel="0" collapsed="false">
      <c r="A31" s="28" t="n">
        <v>72</v>
      </c>
      <c r="B31" s="28" t="n">
        <v>1983</v>
      </c>
      <c r="C31" s="29" t="n">
        <f aca="false">(E31+F31)</f>
        <v>23298</v>
      </c>
      <c r="D31" s="34" t="n">
        <f aca="false">(C31-C30)/C30</f>
        <v>-0.00707466757586089</v>
      </c>
      <c r="E31" s="29" t="n">
        <f aca="false">(H31+K31)</f>
        <v>11649</v>
      </c>
      <c r="F31" s="29" t="n">
        <f aca="false">(I31+L31)</f>
        <v>11649</v>
      </c>
      <c r="G31" s="29" t="n">
        <f aca="false">(H31+I31)</f>
        <v>2245</v>
      </c>
      <c r="H31" s="29" t="n">
        <v>1124</v>
      </c>
      <c r="I31" s="29" t="n">
        <v>1121</v>
      </c>
      <c r="J31" s="29" t="n">
        <f aca="false">(K31+L31)</f>
        <v>21053</v>
      </c>
      <c r="K31" s="29" t="n">
        <v>10525</v>
      </c>
      <c r="L31" s="29" t="n">
        <v>10528</v>
      </c>
      <c r="M31" s="31" t="n">
        <f aca="false">(O31+P31)</f>
        <v>1760892</v>
      </c>
      <c r="N31" s="34" t="n">
        <f aca="false">(M31-M30)/M30</f>
        <v>0.0833651718263482</v>
      </c>
      <c r="O31" s="29" t="n">
        <f aca="false">(R31+U31)</f>
        <v>883432</v>
      </c>
      <c r="P31" s="29" t="n">
        <f aca="false">(S31+V31)</f>
        <v>877460</v>
      </c>
      <c r="Q31" s="29" t="n">
        <f aca="false">(R31+S31)</f>
        <v>221300</v>
      </c>
      <c r="R31" s="29" t="n">
        <v>121703</v>
      </c>
      <c r="S31" s="29" t="n">
        <v>99597</v>
      </c>
      <c r="T31" s="29" t="n">
        <f aca="false">(U31+V31)</f>
        <v>1539592</v>
      </c>
      <c r="U31" s="29" t="n">
        <v>761729</v>
      </c>
      <c r="V31" s="29" t="n">
        <v>777863</v>
      </c>
      <c r="W31" s="28" t="n">
        <v>72</v>
      </c>
      <c r="X31" s="28" t="n">
        <v>1983</v>
      </c>
      <c r="Y31" s="29" t="n">
        <f aca="false">(AA31+AB31+AC31+AD31)</f>
        <v>22851.9</v>
      </c>
      <c r="Z31" s="34" t="n">
        <f aca="false">(Y31-Y30)/Y30</f>
        <v>0.310187653726414</v>
      </c>
      <c r="AA31" s="32" t="n">
        <f aca="false">(AE31+AI31+AM31)</f>
        <v>11562.7</v>
      </c>
      <c r="AB31" s="32" t="n">
        <f aca="false">(AF31+AJ31+AN31)</f>
        <v>5506.4</v>
      </c>
      <c r="AC31" s="32" t="n">
        <f aca="false">(AG31+AK31+AO31)</f>
        <v>2672</v>
      </c>
      <c r="AD31" s="32" t="n">
        <f aca="false">(AH31+AL31+AP31)</f>
        <v>3110.8</v>
      </c>
      <c r="AE31" s="32" t="n">
        <v>73.6</v>
      </c>
      <c r="AF31" s="32" t="n">
        <v>0.8</v>
      </c>
      <c r="AG31" s="32"/>
      <c r="AH31" s="32" t="n">
        <v>4.6</v>
      </c>
      <c r="AI31" s="32" t="n">
        <v>10439.5</v>
      </c>
      <c r="AJ31" s="32" t="n">
        <v>4153.9</v>
      </c>
      <c r="AK31" s="32" t="n">
        <v>415.4</v>
      </c>
      <c r="AL31" s="32" t="n">
        <v>1131.8</v>
      </c>
      <c r="AM31" s="32" t="n">
        <v>1049.6</v>
      </c>
      <c r="AN31" s="32" t="n">
        <v>1351.7</v>
      </c>
      <c r="AO31" s="32" t="n">
        <v>2256.6</v>
      </c>
      <c r="AP31" s="32" t="n">
        <v>1974.4</v>
      </c>
    </row>
    <row r="32" s="33" customFormat="true" ht="12.75" hidden="false" customHeight="true" outlineLevel="0" collapsed="false">
      <c r="A32" s="28" t="n">
        <v>73</v>
      </c>
      <c r="B32" s="28" t="n">
        <v>1984</v>
      </c>
      <c r="C32" s="29" t="n">
        <f aca="false">(E32+F32)</f>
        <v>25342</v>
      </c>
      <c r="D32" s="34" t="n">
        <f aca="false">(C32-C31)/C31</f>
        <v>0.0877328526053739</v>
      </c>
      <c r="E32" s="29" t="n">
        <f aca="false">(H32+K32)</f>
        <v>12673</v>
      </c>
      <c r="F32" s="29" t="n">
        <f aca="false">(I32+L32)</f>
        <v>12669</v>
      </c>
      <c r="G32" s="29" t="n">
        <f aca="false">(H32+I32)</f>
        <v>2497</v>
      </c>
      <c r="H32" s="29" t="n">
        <v>1255</v>
      </c>
      <c r="I32" s="29" t="n">
        <v>1242</v>
      </c>
      <c r="J32" s="29" t="n">
        <f aca="false">(K32+L32)</f>
        <v>22845</v>
      </c>
      <c r="K32" s="29" t="n">
        <v>11418</v>
      </c>
      <c r="L32" s="29" t="n">
        <v>11427</v>
      </c>
      <c r="M32" s="31" t="n">
        <f aca="false">(O32+P32)</f>
        <v>1954915</v>
      </c>
      <c r="N32" s="34" t="n">
        <f aca="false">(M32-M31)/M31</f>
        <v>0.110184497402453</v>
      </c>
      <c r="O32" s="29" t="n">
        <f aca="false">(R32+U32)</f>
        <v>978823</v>
      </c>
      <c r="P32" s="29" t="n">
        <f aca="false">(S32+V32)</f>
        <v>976092</v>
      </c>
      <c r="Q32" s="29" t="n">
        <f aca="false">(R32+S32)</f>
        <v>251929</v>
      </c>
      <c r="R32" s="29" t="n">
        <v>139394</v>
      </c>
      <c r="S32" s="29" t="n">
        <v>112535</v>
      </c>
      <c r="T32" s="29" t="n">
        <f aca="false">(U32+V32)</f>
        <v>1702986</v>
      </c>
      <c r="U32" s="29" t="n">
        <v>839429</v>
      </c>
      <c r="V32" s="29" t="n">
        <v>863557</v>
      </c>
      <c r="W32" s="28" t="n">
        <v>73</v>
      </c>
      <c r="X32" s="28" t="n">
        <v>1984</v>
      </c>
      <c r="Y32" s="29" t="n">
        <f aca="false">(AA32+AB32+AC32+AD32)</f>
        <v>24522.2</v>
      </c>
      <c r="Z32" s="34" t="n">
        <f aca="false">(Y32-Y31)/Y31</f>
        <v>0.0730923905670865</v>
      </c>
      <c r="AA32" s="32" t="n">
        <f aca="false">(AE32+AI32+AM32)</f>
        <v>11410.4</v>
      </c>
      <c r="AB32" s="32" t="n">
        <f aca="false">(AF32+AJ32+AN32)</f>
        <v>6590.5</v>
      </c>
      <c r="AC32" s="32" t="n">
        <f aca="false">(AG32+AK32+AO32)</f>
        <v>3103.5</v>
      </c>
      <c r="AD32" s="32" t="n">
        <f aca="false">(AH32+AL32+AP32)</f>
        <v>3417.8</v>
      </c>
      <c r="AE32" s="32" t="n">
        <v>74.5</v>
      </c>
      <c r="AF32" s="32"/>
      <c r="AG32" s="32"/>
      <c r="AH32" s="32" t="n">
        <v>6</v>
      </c>
      <c r="AI32" s="32" t="n">
        <v>10116.1</v>
      </c>
      <c r="AJ32" s="32" t="n">
        <v>5203.4</v>
      </c>
      <c r="AK32" s="32" t="n">
        <v>588.5</v>
      </c>
      <c r="AL32" s="32" t="n">
        <v>1393.9</v>
      </c>
      <c r="AM32" s="32" t="n">
        <v>1219.8</v>
      </c>
      <c r="AN32" s="32" t="n">
        <v>1387.1</v>
      </c>
      <c r="AO32" s="32" t="n">
        <v>2515</v>
      </c>
      <c r="AP32" s="32" t="n">
        <v>2017.9</v>
      </c>
    </row>
    <row r="33" s="33" customFormat="true" ht="12.75" hidden="false" customHeight="true" outlineLevel="0" collapsed="false">
      <c r="A33" s="28" t="n">
        <v>74</v>
      </c>
      <c r="B33" s="28" t="n">
        <v>1985</v>
      </c>
      <c r="C33" s="29" t="n">
        <f aca="false">(E33+F33)</f>
        <v>24102</v>
      </c>
      <c r="D33" s="34" t="n">
        <f aca="false">(C33-C32)/C32</f>
        <v>-0.0489306289953437</v>
      </c>
      <c r="E33" s="29" t="n">
        <f aca="false">(H33+K33)</f>
        <v>12050</v>
      </c>
      <c r="F33" s="29" t="n">
        <f aca="false">(I33+L33)</f>
        <v>12052</v>
      </c>
      <c r="G33" s="29" t="n">
        <f aca="false">(H33+I33)</f>
        <v>2969</v>
      </c>
      <c r="H33" s="29" t="n">
        <v>1488</v>
      </c>
      <c r="I33" s="29" t="n">
        <v>1481</v>
      </c>
      <c r="J33" s="29" t="n">
        <f aca="false">(K33+L33)</f>
        <v>21133</v>
      </c>
      <c r="K33" s="29" t="n">
        <v>10562</v>
      </c>
      <c r="L33" s="29" t="n">
        <v>10571</v>
      </c>
      <c r="M33" s="31" t="n">
        <f aca="false">(O33+P33)</f>
        <v>1838399</v>
      </c>
      <c r="N33" s="34" t="n">
        <f aca="false">(M33-M32)/M32</f>
        <v>-0.0596015683546343</v>
      </c>
      <c r="O33" s="29" t="n">
        <f aca="false">(R33+U33)</f>
        <v>918639</v>
      </c>
      <c r="P33" s="29" t="n">
        <f aca="false">(S33+V33)</f>
        <v>919760</v>
      </c>
      <c r="Q33" s="29" t="n">
        <f aca="false">(R33+S33)</f>
        <v>257013</v>
      </c>
      <c r="R33" s="29" t="n">
        <v>143083</v>
      </c>
      <c r="S33" s="29" t="n">
        <v>113930</v>
      </c>
      <c r="T33" s="29" t="n">
        <f aca="false">(U33+V33)</f>
        <v>1581386</v>
      </c>
      <c r="U33" s="29" t="n">
        <v>775556</v>
      </c>
      <c r="V33" s="29" t="n">
        <v>805830</v>
      </c>
      <c r="W33" s="28" t="n">
        <v>74</v>
      </c>
      <c r="X33" s="28" t="n">
        <v>1985</v>
      </c>
      <c r="Y33" s="29" t="n">
        <f aca="false">(AA33+AB33+AC33+AD33)</f>
        <v>23632.4</v>
      </c>
      <c r="Z33" s="34" t="n">
        <f aca="false">(Y33-Y32)/Y32</f>
        <v>-0.0362854882514619</v>
      </c>
      <c r="AA33" s="32" t="n">
        <f aca="false">(AE33+AI33+AM33)</f>
        <v>10241.6</v>
      </c>
      <c r="AB33" s="32" t="n">
        <f aca="false">(AF33+AJ33+AN33)</f>
        <v>7312.4</v>
      </c>
      <c r="AC33" s="32" t="n">
        <f aca="false">(AG33+AK33+AO33)</f>
        <v>2717.5</v>
      </c>
      <c r="AD33" s="32" t="n">
        <f aca="false">(AH33+AL33+AP33)</f>
        <v>3360.9</v>
      </c>
      <c r="AE33" s="32" t="n">
        <v>54.3</v>
      </c>
      <c r="AF33" s="32"/>
      <c r="AG33" s="32"/>
      <c r="AH33" s="32" t="n">
        <v>26.6</v>
      </c>
      <c r="AI33" s="32" t="n">
        <v>8941.9</v>
      </c>
      <c r="AJ33" s="32" t="n">
        <v>6180.6</v>
      </c>
      <c r="AK33" s="32" t="n">
        <v>506.4</v>
      </c>
      <c r="AL33" s="32" t="n">
        <v>1323.9</v>
      </c>
      <c r="AM33" s="32" t="n">
        <v>1245.4</v>
      </c>
      <c r="AN33" s="32" t="n">
        <v>1131.8</v>
      </c>
      <c r="AO33" s="32" t="n">
        <v>2211.1</v>
      </c>
      <c r="AP33" s="32" t="n">
        <v>2010.4</v>
      </c>
    </row>
    <row r="34" s="33" customFormat="true" ht="12.75" hidden="false" customHeight="true" outlineLevel="0" collapsed="false">
      <c r="A34" s="28" t="n">
        <v>75</v>
      </c>
      <c r="B34" s="28" t="n">
        <v>1986</v>
      </c>
      <c r="C34" s="29" t="n">
        <f aca="false">(E34+F34)</f>
        <v>22997</v>
      </c>
      <c r="D34" s="34" t="n">
        <f aca="false">(C34-C33)/C33</f>
        <v>-0.0458468176914779</v>
      </c>
      <c r="E34" s="29" t="n">
        <f aca="false">(H34+K34)</f>
        <v>11499</v>
      </c>
      <c r="F34" s="29" t="n">
        <f aca="false">(I34+L34)</f>
        <v>11498</v>
      </c>
      <c r="G34" s="29" t="n">
        <f aca="false">(H34+I34)</f>
        <v>3127</v>
      </c>
      <c r="H34" s="29" t="n">
        <v>1564</v>
      </c>
      <c r="I34" s="29" t="n">
        <v>1563</v>
      </c>
      <c r="J34" s="29" t="n">
        <f aca="false">(K34+L34)</f>
        <v>19870</v>
      </c>
      <c r="K34" s="29" t="n">
        <v>9935</v>
      </c>
      <c r="L34" s="29" t="n">
        <v>9935</v>
      </c>
      <c r="M34" s="31" t="n">
        <f aca="false">(O34+P34)</f>
        <v>1666709</v>
      </c>
      <c r="N34" s="34" t="n">
        <f aca="false">(M34-M33)/M33</f>
        <v>-0.0933910429672775</v>
      </c>
      <c r="O34" s="29" t="n">
        <f aca="false">(R34+U34)</f>
        <v>837595</v>
      </c>
      <c r="P34" s="29" t="n">
        <f aca="false">(S34+V34)</f>
        <v>829114</v>
      </c>
      <c r="Q34" s="29" t="n">
        <f aca="false">(R34+S34)</f>
        <v>281812</v>
      </c>
      <c r="R34" s="29" t="n">
        <v>156540</v>
      </c>
      <c r="S34" s="29" t="n">
        <v>125272</v>
      </c>
      <c r="T34" s="29" t="n">
        <f aca="false">(U34+V34)</f>
        <v>1384897</v>
      </c>
      <c r="U34" s="29" t="n">
        <v>681055</v>
      </c>
      <c r="V34" s="29" t="n">
        <v>703842</v>
      </c>
      <c r="W34" s="28" t="n">
        <v>75</v>
      </c>
      <c r="X34" s="28" t="n">
        <v>1986</v>
      </c>
      <c r="Y34" s="29" t="n">
        <f aca="false">(AA34+AB34+AC34+AD34)</f>
        <v>30222.2</v>
      </c>
      <c r="Z34" s="34" t="n">
        <f aca="false">(Y34-Y33)/Y33</f>
        <v>0.278845991096969</v>
      </c>
      <c r="AA34" s="32" t="n">
        <f aca="false">(AE34+AI34+AM34)</f>
        <v>15159.2</v>
      </c>
      <c r="AB34" s="32" t="n">
        <f aca="false">(AF34+AJ34+AN34)</f>
        <v>9855.3</v>
      </c>
      <c r="AC34" s="32" t="n">
        <v>2257.7</v>
      </c>
      <c r="AD34" s="32" t="n">
        <f aca="false">(AH34+AL34+AP34)</f>
        <v>2950</v>
      </c>
      <c r="AE34" s="32" t="n">
        <v>33.2</v>
      </c>
      <c r="AF34" s="32"/>
      <c r="AG34" s="32" t="n">
        <v>0.1</v>
      </c>
      <c r="AH34" s="32" t="n">
        <v>49</v>
      </c>
      <c r="AI34" s="32" t="n">
        <v>13736</v>
      </c>
      <c r="AJ34" s="32" t="n">
        <v>8706.2</v>
      </c>
      <c r="AK34" s="32" t="n">
        <v>398.6</v>
      </c>
      <c r="AL34" s="32" t="n">
        <v>1073</v>
      </c>
      <c r="AM34" s="32" t="n">
        <v>1390</v>
      </c>
      <c r="AN34" s="32" t="n">
        <v>1149.1</v>
      </c>
      <c r="AO34" s="32" t="n">
        <v>1859</v>
      </c>
      <c r="AP34" s="32" t="n">
        <v>1828</v>
      </c>
    </row>
    <row r="35" s="33" customFormat="true" ht="12.75" hidden="false" customHeight="true" outlineLevel="0" collapsed="false">
      <c r="A35" s="28"/>
      <c r="B35" s="28"/>
      <c r="C35" s="29"/>
      <c r="D35" s="34"/>
      <c r="E35" s="29"/>
      <c r="F35" s="29"/>
      <c r="G35" s="29"/>
      <c r="H35" s="29"/>
      <c r="I35" s="29"/>
      <c r="J35" s="29"/>
      <c r="K35" s="29"/>
      <c r="L35" s="29"/>
      <c r="M35" s="31"/>
      <c r="N35" s="34"/>
      <c r="O35" s="29"/>
      <c r="P35" s="29"/>
      <c r="Q35" s="29"/>
      <c r="R35" s="29"/>
      <c r="S35" s="29"/>
      <c r="T35" s="29"/>
      <c r="U35" s="29"/>
      <c r="V35" s="29"/>
      <c r="W35" s="28"/>
      <c r="X35" s="28"/>
      <c r="Y35" s="29"/>
      <c r="Z35" s="34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</row>
    <row r="36" s="33" customFormat="true" ht="12.75" hidden="false" customHeight="true" outlineLevel="0" collapsed="false">
      <c r="A36" s="28" t="n">
        <v>76</v>
      </c>
      <c r="B36" s="28" t="n">
        <v>1987</v>
      </c>
      <c r="C36" s="29" t="n">
        <f aca="false">(E36+F36)</f>
        <v>25938</v>
      </c>
      <c r="D36" s="34" t="n">
        <f aca="false">(C36-C34)/C34</f>
        <v>0.127886246032091</v>
      </c>
      <c r="E36" s="29" t="n">
        <f aca="false">(H36+K36)</f>
        <v>13011</v>
      </c>
      <c r="F36" s="29" t="n">
        <f aca="false">(I36+L36)</f>
        <v>12927</v>
      </c>
      <c r="G36" s="29" t="n">
        <f aca="false">(H36+I36)</f>
        <v>2925</v>
      </c>
      <c r="H36" s="29" t="n">
        <v>1464</v>
      </c>
      <c r="I36" s="29" t="n">
        <v>1461</v>
      </c>
      <c r="J36" s="29" t="n">
        <f aca="false">(K36+L36)</f>
        <v>23013</v>
      </c>
      <c r="K36" s="29" t="n">
        <v>11547</v>
      </c>
      <c r="L36" s="29" t="n">
        <v>11466</v>
      </c>
      <c r="M36" s="31" t="n">
        <f aca="false">(O36+P36)</f>
        <v>2116480</v>
      </c>
      <c r="N36" s="34" t="n">
        <f aca="false">(M36-M34)/M34</f>
        <v>0.26985574566406</v>
      </c>
      <c r="O36" s="29" t="n">
        <f aca="false">(R36+U36)</f>
        <v>1067117</v>
      </c>
      <c r="P36" s="29" t="n">
        <f aca="false">(S36+V36)</f>
        <v>1049363</v>
      </c>
      <c r="Q36" s="29" t="n">
        <f aca="false">(R36+S36)</f>
        <v>337480</v>
      </c>
      <c r="R36" s="29" t="n">
        <v>187822</v>
      </c>
      <c r="S36" s="29" t="n">
        <v>149658</v>
      </c>
      <c r="T36" s="29" t="n">
        <f aca="false">(U36+V36)</f>
        <v>1779000</v>
      </c>
      <c r="U36" s="29" t="n">
        <v>879295</v>
      </c>
      <c r="V36" s="29" t="n">
        <v>899705</v>
      </c>
      <c r="W36" s="28" t="n">
        <v>76</v>
      </c>
      <c r="X36" s="28" t="n">
        <v>1987</v>
      </c>
      <c r="Y36" s="29" t="n">
        <f aca="false">(AA36+AB36+AC36+AD36)</f>
        <v>32458.8</v>
      </c>
      <c r="Z36" s="34" t="n">
        <f aca="false">(Y36-Y34)/Y34</f>
        <v>0.0740052014744128</v>
      </c>
      <c r="AA36" s="32" t="n">
        <f aca="false">(AE36+AI36+AM36)</f>
        <v>14481.1</v>
      </c>
      <c r="AB36" s="32" t="n">
        <f aca="false">(AF36+AJ36+AN36)</f>
        <v>11851.5</v>
      </c>
      <c r="AC36" s="32" t="n">
        <f aca="false">(AG36+AK36+AO36)</f>
        <v>2730.5</v>
      </c>
      <c r="AD36" s="32" t="n">
        <f aca="false">(AH36+AL36+AP36)</f>
        <v>3395.7</v>
      </c>
      <c r="AE36" s="32" t="n">
        <v>0.3</v>
      </c>
      <c r="AF36" s="32"/>
      <c r="AG36" s="32" t="n">
        <v>0.7</v>
      </c>
      <c r="AH36" s="32" t="n">
        <v>97.5</v>
      </c>
      <c r="AI36" s="32" t="n">
        <v>11959.6</v>
      </c>
      <c r="AJ36" s="32" t="n">
        <v>9524.7</v>
      </c>
      <c r="AK36" s="32" t="n">
        <v>396.1</v>
      </c>
      <c r="AL36" s="32" t="n">
        <v>887.9</v>
      </c>
      <c r="AM36" s="32" t="n">
        <v>2521.2</v>
      </c>
      <c r="AN36" s="32" t="n">
        <v>2326.8</v>
      </c>
      <c r="AO36" s="32" t="n">
        <v>2333.7</v>
      </c>
      <c r="AP36" s="32" t="n">
        <v>2410.3</v>
      </c>
    </row>
    <row r="37" s="33" customFormat="true" ht="12.75" hidden="false" customHeight="true" outlineLevel="0" collapsed="false">
      <c r="A37" s="28" t="n">
        <v>77</v>
      </c>
      <c r="B37" s="28" t="n">
        <v>1988</v>
      </c>
      <c r="C37" s="29" t="n">
        <f aca="false">(E37+F37)</f>
        <v>31171</v>
      </c>
      <c r="D37" s="34" t="n">
        <f aca="false">(C37-C36)/C36</f>
        <v>0.201750327704526</v>
      </c>
      <c r="E37" s="29" t="n">
        <f aca="false">(H37+K37)</f>
        <v>15585</v>
      </c>
      <c r="F37" s="29" t="n">
        <f aca="false">(I37+L37)</f>
        <v>15586</v>
      </c>
      <c r="G37" s="29" t="n">
        <f aca="false">(H37+I37)</f>
        <v>3850</v>
      </c>
      <c r="H37" s="29" t="n">
        <v>1925</v>
      </c>
      <c r="I37" s="29" t="n">
        <v>1925</v>
      </c>
      <c r="J37" s="29" t="n">
        <f aca="false">(K37+L37)</f>
        <v>27321</v>
      </c>
      <c r="K37" s="29" t="n">
        <v>13660</v>
      </c>
      <c r="L37" s="29" t="n">
        <v>13661</v>
      </c>
      <c r="M37" s="31" t="n">
        <f aca="false">(O37+P37)</f>
        <v>2601509</v>
      </c>
      <c r="N37" s="34" t="n">
        <f aca="false">(M37-M36)/M36</f>
        <v>0.229167769126096</v>
      </c>
      <c r="O37" s="29" t="n">
        <f aca="false">(R37+U37)</f>
        <v>1299381</v>
      </c>
      <c r="P37" s="29" t="n">
        <f aca="false">(S37+V37)</f>
        <v>1302128</v>
      </c>
      <c r="Q37" s="29" t="n">
        <f aca="false">(R37+S37)</f>
        <v>543734</v>
      </c>
      <c r="R37" s="29" t="n">
        <v>290897</v>
      </c>
      <c r="S37" s="29" t="n">
        <v>252837</v>
      </c>
      <c r="T37" s="29" t="n">
        <f aca="false">(U37+V37)</f>
        <v>2057775</v>
      </c>
      <c r="U37" s="29" t="n">
        <v>1008484</v>
      </c>
      <c r="V37" s="29" t="n">
        <v>1049291</v>
      </c>
      <c r="W37" s="28" t="n">
        <v>77</v>
      </c>
      <c r="X37" s="28" t="n">
        <v>1988</v>
      </c>
      <c r="Y37" s="29" t="n">
        <f aca="false">(AA37+AB37+AC37+AD37)</f>
        <v>37660.1</v>
      </c>
      <c r="Z37" s="34" t="n">
        <f aca="false">(Y37-Y36)/Y36</f>
        <v>0.160243138994664</v>
      </c>
      <c r="AA37" s="32" t="n">
        <f aca="false">(AE37+AI37+AM37)</f>
        <v>16137.8</v>
      </c>
      <c r="AB37" s="32" t="n">
        <f aca="false">(AF37+AJ37+AN37)</f>
        <v>14870.5</v>
      </c>
      <c r="AC37" s="32" t="n">
        <f aca="false">(AG37+AK37+AO37)</f>
        <v>3109.2</v>
      </c>
      <c r="AD37" s="32" t="n">
        <f aca="false">(AH37+AL37+AP37)</f>
        <v>3542.6</v>
      </c>
      <c r="AE37" s="32"/>
      <c r="AF37" s="32"/>
      <c r="AG37" s="32" t="n">
        <v>1</v>
      </c>
      <c r="AH37" s="32" t="n">
        <v>116.7</v>
      </c>
      <c r="AI37" s="32" t="n">
        <v>11993.5</v>
      </c>
      <c r="AJ37" s="32" t="n">
        <v>10519.6</v>
      </c>
      <c r="AK37" s="32" t="n">
        <v>354.6</v>
      </c>
      <c r="AL37" s="32" t="n">
        <v>995.9</v>
      </c>
      <c r="AM37" s="32" t="n">
        <v>4144.3</v>
      </c>
      <c r="AN37" s="32" t="n">
        <v>4350.9</v>
      </c>
      <c r="AO37" s="32" t="n">
        <v>2753.6</v>
      </c>
      <c r="AP37" s="32" t="n">
        <v>2430</v>
      </c>
    </row>
    <row r="38" s="33" customFormat="true" ht="12.75" hidden="false" customHeight="true" outlineLevel="0" collapsed="false">
      <c r="A38" s="28" t="n">
        <v>78</v>
      </c>
      <c r="B38" s="28" t="n">
        <v>1989</v>
      </c>
      <c r="C38" s="29" t="n">
        <f aca="false">(E38+F38)</f>
        <v>43466</v>
      </c>
      <c r="D38" s="34" t="n">
        <f aca="false">(C38-C37)/C37</f>
        <v>0.394437137082545</v>
      </c>
      <c r="E38" s="29" t="n">
        <f aca="false">(H38+K38)</f>
        <v>21733</v>
      </c>
      <c r="F38" s="29" t="n">
        <f aca="false">(I38+L38)</f>
        <v>21733</v>
      </c>
      <c r="G38" s="29" t="n">
        <f aca="false">(H38+I38)</f>
        <v>3448</v>
      </c>
      <c r="H38" s="29" t="n">
        <v>1724</v>
      </c>
      <c r="I38" s="29" t="n">
        <v>1724</v>
      </c>
      <c r="J38" s="29" t="n">
        <f aca="false">(K38+L38)</f>
        <v>40018</v>
      </c>
      <c r="K38" s="29" t="n">
        <v>20009</v>
      </c>
      <c r="L38" s="29" t="n">
        <v>20009</v>
      </c>
      <c r="M38" s="31" t="n">
        <f aca="false">(O38+P38)</f>
        <v>2953827</v>
      </c>
      <c r="N38" s="34" t="n">
        <f aca="false">(M38-M37)/M37</f>
        <v>0.135428322562021</v>
      </c>
      <c r="O38" s="29" t="n">
        <f aca="false">(R38+U38)</f>
        <v>1484422</v>
      </c>
      <c r="P38" s="29" t="n">
        <f aca="false">(S38+V38)</f>
        <v>1469405</v>
      </c>
      <c r="Q38" s="29" t="n">
        <f aca="false">(R38+S38)</f>
        <v>565447</v>
      </c>
      <c r="R38" s="29" t="n">
        <v>304525</v>
      </c>
      <c r="S38" s="29" t="n">
        <v>260922</v>
      </c>
      <c r="T38" s="29" t="n">
        <f aca="false">(U38+V38)</f>
        <v>2388380</v>
      </c>
      <c r="U38" s="29" t="n">
        <v>1179897</v>
      </c>
      <c r="V38" s="29" t="n">
        <v>1208483</v>
      </c>
      <c r="W38" s="28" t="n">
        <v>78</v>
      </c>
      <c r="X38" s="28" t="n">
        <v>1989</v>
      </c>
      <c r="Y38" s="29" t="n">
        <f aca="false">(AA38+AB38+AC38+AD38)</f>
        <v>33050.3</v>
      </c>
      <c r="Z38" s="34" t="n">
        <f aca="false">(Y38-Y37)/Y37</f>
        <v>-0.122405410500769</v>
      </c>
      <c r="AA38" s="32" t="n">
        <f aca="false">(AE38+AI38+AM38)</f>
        <v>12535.3</v>
      </c>
      <c r="AB38" s="32" t="n">
        <f aca="false">(AF38+AJ38+AN38)</f>
        <v>13138.1</v>
      </c>
      <c r="AC38" s="32" t="n">
        <f aca="false">(AG38+AK38+AO38)</f>
        <v>3356.6</v>
      </c>
      <c r="AD38" s="32" t="n">
        <f aca="false">(AH38+AL38+AP38)</f>
        <v>4020.3</v>
      </c>
      <c r="AE38" s="32" t="n">
        <v>21.6</v>
      </c>
      <c r="AF38" s="32" t="n">
        <v>0.7</v>
      </c>
      <c r="AG38" s="32" t="n">
        <v>37.3</v>
      </c>
      <c r="AH38" s="32" t="n">
        <v>131.4</v>
      </c>
      <c r="AI38" s="32" t="n">
        <v>8111.8</v>
      </c>
      <c r="AJ38" s="32" t="n">
        <v>8921.3</v>
      </c>
      <c r="AK38" s="32" t="n">
        <v>502.6</v>
      </c>
      <c r="AL38" s="32" t="n">
        <v>1135.3</v>
      </c>
      <c r="AM38" s="32" t="n">
        <v>4401.9</v>
      </c>
      <c r="AN38" s="32" t="n">
        <v>4216.1</v>
      </c>
      <c r="AO38" s="32" t="n">
        <v>2816.7</v>
      </c>
      <c r="AP38" s="32" t="n">
        <v>2753.6</v>
      </c>
    </row>
    <row r="39" s="33" customFormat="true" ht="12.75" hidden="false" customHeight="true" outlineLevel="0" collapsed="false">
      <c r="A39" s="28" t="n">
        <v>79</v>
      </c>
      <c r="B39" s="28" t="n">
        <v>1990</v>
      </c>
      <c r="C39" s="29" t="n">
        <f aca="false">(E39+F39)</f>
        <v>47086</v>
      </c>
      <c r="D39" s="34" t="n">
        <f aca="false">(C39-C38)/C38</f>
        <v>0.0832834859430359</v>
      </c>
      <c r="E39" s="29" t="n">
        <f aca="false">(H39+K39)</f>
        <v>23543</v>
      </c>
      <c r="F39" s="29" t="n">
        <f aca="false">(I39+L39)</f>
        <v>23543</v>
      </c>
      <c r="G39" s="29" t="n">
        <f aca="false">(H39+I39)</f>
        <v>4154</v>
      </c>
      <c r="H39" s="29" t="n">
        <v>2077</v>
      </c>
      <c r="I39" s="29" t="n">
        <v>2077</v>
      </c>
      <c r="J39" s="29" t="n">
        <f aca="false">(K39+L39)</f>
        <v>42932</v>
      </c>
      <c r="K39" s="29" t="n">
        <v>21466</v>
      </c>
      <c r="L39" s="29" t="n">
        <v>21466</v>
      </c>
      <c r="M39" s="31" t="n">
        <f aca="false">(O39+P39)</f>
        <v>3195335</v>
      </c>
      <c r="N39" s="34" t="n">
        <f aca="false">(M39-M38)/M38</f>
        <v>0.0817610510026484</v>
      </c>
      <c r="O39" s="29" t="n">
        <f aca="false">(R39+U39)</f>
        <v>1599035</v>
      </c>
      <c r="P39" s="29" t="n">
        <f aca="false">(S39+V39)</f>
        <v>1596300</v>
      </c>
      <c r="Q39" s="29" t="n">
        <f aca="false">(R39+S39)</f>
        <v>750701</v>
      </c>
      <c r="R39" s="29" t="n">
        <v>391205</v>
      </c>
      <c r="S39" s="29" t="n">
        <v>359496</v>
      </c>
      <c r="T39" s="29" t="n">
        <f aca="false">(U39+V39)</f>
        <v>2444634</v>
      </c>
      <c r="U39" s="29" t="n">
        <v>1207830</v>
      </c>
      <c r="V39" s="29" t="n">
        <v>1236804</v>
      </c>
      <c r="W39" s="28" t="n">
        <v>79</v>
      </c>
      <c r="X39" s="28" t="n">
        <v>1990</v>
      </c>
      <c r="Y39" s="29" t="n">
        <f aca="false">(AA39+AB39+AC39+AD39)</f>
        <v>39655.8</v>
      </c>
      <c r="Z39" s="34" t="n">
        <f aca="false">(Y39-Y38)/Y38</f>
        <v>0.199862028483856</v>
      </c>
      <c r="AA39" s="32" t="n">
        <f aca="false">(AE39+AI39+AM39)</f>
        <v>15712.6</v>
      </c>
      <c r="AB39" s="32" t="n">
        <f aca="false">(AF39+AJ39+AN39)</f>
        <v>15075.1</v>
      </c>
      <c r="AC39" s="32" t="n">
        <f aca="false">(AG39+AK39+AO39)</f>
        <v>4682.9</v>
      </c>
      <c r="AD39" s="32" t="n">
        <f aca="false">(AH39+AL39+AP39)</f>
        <v>4185.2</v>
      </c>
      <c r="AE39" s="32" t="n">
        <v>10.3</v>
      </c>
      <c r="AF39" s="32" t="n">
        <v>144</v>
      </c>
      <c r="AG39" s="32" t="n">
        <v>142.2</v>
      </c>
      <c r="AH39" s="32" t="n">
        <v>141.2</v>
      </c>
      <c r="AI39" s="32" t="n">
        <v>10033</v>
      </c>
      <c r="AJ39" s="32" t="n">
        <v>10334.5</v>
      </c>
      <c r="AK39" s="32" t="n">
        <v>1519.3</v>
      </c>
      <c r="AL39" s="32" t="n">
        <v>923.9</v>
      </c>
      <c r="AM39" s="32" t="n">
        <v>5669.3</v>
      </c>
      <c r="AN39" s="32" t="n">
        <v>4596.6</v>
      </c>
      <c r="AO39" s="32" t="n">
        <v>3021.4</v>
      </c>
      <c r="AP39" s="32" t="n">
        <v>3120.1</v>
      </c>
    </row>
    <row r="40" s="33" customFormat="true" ht="12.75" hidden="false" customHeight="true" outlineLevel="0" collapsed="false">
      <c r="A40" s="28" t="n">
        <v>80</v>
      </c>
      <c r="B40" s="28" t="n">
        <v>1991</v>
      </c>
      <c r="C40" s="29" t="n">
        <f aca="false">(E40+F40)</f>
        <v>58440</v>
      </c>
      <c r="D40" s="34" t="n">
        <f aca="false">(C40-C39)/C39</f>
        <v>0.241133245550694</v>
      </c>
      <c r="E40" s="29" t="n">
        <f aca="false">(H40+K40)</f>
        <v>29220</v>
      </c>
      <c r="F40" s="29" t="n">
        <f aca="false">(I40+L40)</f>
        <v>29220</v>
      </c>
      <c r="G40" s="29" t="n">
        <f aca="false">(H40+I40)</f>
        <v>6101</v>
      </c>
      <c r="H40" s="29" t="n">
        <v>3053</v>
      </c>
      <c r="I40" s="29" t="n">
        <v>3048</v>
      </c>
      <c r="J40" s="29" t="n">
        <f aca="false">(K40+L40)</f>
        <v>52339</v>
      </c>
      <c r="K40" s="29" t="n">
        <v>26167</v>
      </c>
      <c r="L40" s="29" t="n">
        <v>26172</v>
      </c>
      <c r="M40" s="31" t="n">
        <f aca="false">(O40+P40)</f>
        <v>4046341</v>
      </c>
      <c r="N40" s="34" t="n">
        <f aca="false">(M40-M39)/M39</f>
        <v>0.266327630749202</v>
      </c>
      <c r="O40" s="29" t="n">
        <f aca="false">(R40+U40)</f>
        <v>2012218</v>
      </c>
      <c r="P40" s="29" t="n">
        <f aca="false">(S40+V40)</f>
        <v>2034123</v>
      </c>
      <c r="Q40" s="29" t="n">
        <f aca="false">(R40+S40)</f>
        <v>1007462</v>
      </c>
      <c r="R40" s="29" t="n">
        <v>515342</v>
      </c>
      <c r="S40" s="29" t="n">
        <v>492120</v>
      </c>
      <c r="T40" s="29" t="n">
        <f aca="false">(U40+V40)</f>
        <v>3038879</v>
      </c>
      <c r="U40" s="29" t="n">
        <v>1496876</v>
      </c>
      <c r="V40" s="29" t="n">
        <v>1542003</v>
      </c>
      <c r="W40" s="28" t="n">
        <v>80</v>
      </c>
      <c r="X40" s="28" t="n">
        <v>1991</v>
      </c>
      <c r="Y40" s="29" t="n">
        <f aca="false">(AA40+AB40+AC40+AD40)</f>
        <v>46284.6</v>
      </c>
      <c r="Z40" s="34" t="n">
        <f aca="false">(Y40-Y39)/Y39</f>
        <v>0.167158398014918</v>
      </c>
      <c r="AA40" s="32" t="n">
        <f aca="false">(AE40+AI40+AM40)</f>
        <v>17869.3</v>
      </c>
      <c r="AB40" s="32" t="n">
        <f aca="false">(AF40+AJ40+AN40)</f>
        <v>17867.8</v>
      </c>
      <c r="AC40" s="32" t="n">
        <f aca="false">(AG40+AK40+AO40)</f>
        <v>5421.7</v>
      </c>
      <c r="AD40" s="32" t="n">
        <f aca="false">(AH40+AL40+AP40)</f>
        <v>5125.8</v>
      </c>
      <c r="AE40" s="32" t="n">
        <v>50.8</v>
      </c>
      <c r="AF40" s="32" t="n">
        <v>60.9</v>
      </c>
      <c r="AG40" s="32" t="n">
        <v>121.6</v>
      </c>
      <c r="AH40" s="32" t="n">
        <v>109.1</v>
      </c>
      <c r="AI40" s="32" t="n">
        <v>11472.3</v>
      </c>
      <c r="AJ40" s="32" t="n">
        <v>11502.9</v>
      </c>
      <c r="AK40" s="32" t="n">
        <v>1615.1</v>
      </c>
      <c r="AL40" s="32" t="n">
        <v>1224.6</v>
      </c>
      <c r="AM40" s="32" t="n">
        <v>6346.2</v>
      </c>
      <c r="AN40" s="32" t="n">
        <v>6304</v>
      </c>
      <c r="AO40" s="32" t="n">
        <v>3685</v>
      </c>
      <c r="AP40" s="32" t="n">
        <v>3792.1</v>
      </c>
    </row>
    <row r="41" s="33" customFormat="true" ht="12.75" hidden="false" customHeight="true" outlineLevel="0" collapsed="false">
      <c r="A41" s="28"/>
      <c r="B41" s="28"/>
      <c r="C41" s="29"/>
      <c r="D41" s="34"/>
      <c r="E41" s="29"/>
      <c r="F41" s="29"/>
      <c r="G41" s="29"/>
      <c r="H41" s="29"/>
      <c r="I41" s="29"/>
      <c r="J41" s="29"/>
      <c r="K41" s="29"/>
      <c r="L41" s="29"/>
      <c r="M41" s="31"/>
      <c r="N41" s="34"/>
      <c r="O41" s="29"/>
      <c r="P41" s="29"/>
      <c r="Q41" s="29"/>
      <c r="R41" s="29"/>
      <c r="S41" s="29"/>
      <c r="T41" s="29"/>
      <c r="U41" s="29"/>
      <c r="V41" s="29"/>
      <c r="W41" s="28"/>
      <c r="X41" s="28"/>
      <c r="Y41" s="29"/>
      <c r="Z41" s="34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</row>
    <row r="42" s="33" customFormat="true" ht="12.75" hidden="false" customHeight="true" outlineLevel="0" collapsed="false">
      <c r="A42" s="28" t="n">
        <v>81</v>
      </c>
      <c r="B42" s="28" t="n">
        <v>1992</v>
      </c>
      <c r="C42" s="29" t="n">
        <f aca="false">(E42+F42)</f>
        <v>67722</v>
      </c>
      <c r="D42" s="34" t="n">
        <f aca="false">(C42-C40)/C40</f>
        <v>0.158829568788501</v>
      </c>
      <c r="E42" s="29" t="n">
        <f aca="false">(H42+K42)</f>
        <v>33861</v>
      </c>
      <c r="F42" s="29" t="n">
        <f aca="false">(I42+L42)</f>
        <v>33861</v>
      </c>
      <c r="G42" s="29" t="n">
        <f aca="false">(H42+I42)</f>
        <v>8560</v>
      </c>
      <c r="H42" s="29" t="n">
        <v>4278</v>
      </c>
      <c r="I42" s="29" t="n">
        <v>4282</v>
      </c>
      <c r="J42" s="29" t="n">
        <f aca="false">(K42+L42)</f>
        <v>59162</v>
      </c>
      <c r="K42" s="29" t="n">
        <v>29583</v>
      </c>
      <c r="L42" s="29" t="n">
        <v>29579</v>
      </c>
      <c r="M42" s="31" t="n">
        <f aca="false">(O42+P42)</f>
        <v>5192339</v>
      </c>
      <c r="N42" s="34" t="n">
        <f aca="false">(M42-M40)/M40</f>
        <v>0.283218344672384</v>
      </c>
      <c r="O42" s="29" t="n">
        <f aca="false">(R42+U42)</f>
        <v>2577761</v>
      </c>
      <c r="P42" s="29" t="n">
        <f aca="false">(S42+V42)</f>
        <v>2614578</v>
      </c>
      <c r="Q42" s="29" t="n">
        <f aca="false">(R42+S42)</f>
        <v>1289395</v>
      </c>
      <c r="R42" s="29" t="n">
        <v>647097</v>
      </c>
      <c r="S42" s="29" t="n">
        <v>642298</v>
      </c>
      <c r="T42" s="29" t="n">
        <f aca="false">(U42+V42)</f>
        <v>3902944</v>
      </c>
      <c r="U42" s="29" t="n">
        <v>1930664</v>
      </c>
      <c r="V42" s="29" t="n">
        <v>1972280</v>
      </c>
      <c r="W42" s="28" t="n">
        <v>81</v>
      </c>
      <c r="X42" s="28" t="n">
        <v>1992</v>
      </c>
      <c r="Y42" s="29" t="n">
        <f aca="false">(AA42+AB42+AC42+AD42)</f>
        <v>51628.2</v>
      </c>
      <c r="Z42" s="34" t="n">
        <f aca="false">(Y42-Y40)/Y40</f>
        <v>0.115450927522329</v>
      </c>
      <c r="AA42" s="32" t="n">
        <f aca="false">(AE42+AI42+AM42)</f>
        <v>20091.4</v>
      </c>
      <c r="AB42" s="32" t="n">
        <f aca="false">(AF42+AJ42+AN42)</f>
        <v>19726.3</v>
      </c>
      <c r="AC42" s="32" t="n">
        <f aca="false">(AG42+AK42+AO42)</f>
        <v>5979.1</v>
      </c>
      <c r="AD42" s="32" t="n">
        <f aca="false">(AH42+AL42+AP42)</f>
        <v>5831.4</v>
      </c>
      <c r="AE42" s="32" t="n">
        <v>114.1</v>
      </c>
      <c r="AF42" s="32" t="n">
        <v>3.2</v>
      </c>
      <c r="AG42" s="32" t="n">
        <v>139.7</v>
      </c>
      <c r="AH42" s="32" t="n">
        <v>127.4</v>
      </c>
      <c r="AI42" s="32" t="n">
        <v>12897.2</v>
      </c>
      <c r="AJ42" s="32" t="n">
        <v>11668.8</v>
      </c>
      <c r="AK42" s="32" t="n">
        <v>1157</v>
      </c>
      <c r="AL42" s="32" t="n">
        <v>1509.2</v>
      </c>
      <c r="AM42" s="32" t="n">
        <v>7080.1</v>
      </c>
      <c r="AN42" s="32" t="n">
        <v>8054.3</v>
      </c>
      <c r="AO42" s="32" t="n">
        <v>4682.4</v>
      </c>
      <c r="AP42" s="32" t="n">
        <v>4194.8</v>
      </c>
    </row>
    <row r="43" s="33" customFormat="true" ht="12.75" hidden="false" customHeight="true" outlineLevel="0" collapsed="false">
      <c r="A43" s="28" t="n">
        <v>82</v>
      </c>
      <c r="B43" s="28" t="n">
        <v>1993</v>
      </c>
      <c r="C43" s="29" t="n">
        <f aca="false">(E43+F43)</f>
        <v>88424</v>
      </c>
      <c r="D43" s="34" t="n">
        <f aca="false">(C43-C42)/C42</f>
        <v>0.305690912849591</v>
      </c>
      <c r="E43" s="29" t="n">
        <v>44212</v>
      </c>
      <c r="F43" s="29" t="n">
        <v>44212</v>
      </c>
      <c r="G43" s="29" t="n">
        <f aca="false">(H43+I43)</f>
        <v>13479</v>
      </c>
      <c r="H43" s="29" t="n">
        <v>6727</v>
      </c>
      <c r="I43" s="29" t="n">
        <v>6752</v>
      </c>
      <c r="J43" s="29" t="n">
        <f aca="false">(K43+L43)</f>
        <v>74945</v>
      </c>
      <c r="K43" s="29" t="n">
        <v>37485</v>
      </c>
      <c r="L43" s="29" t="n">
        <v>37460</v>
      </c>
      <c r="M43" s="31" t="n">
        <f aca="false">(O43+P43)</f>
        <v>6459434</v>
      </c>
      <c r="N43" s="34" t="n">
        <f aca="false">(M43-M42)/M42</f>
        <v>0.244031639690706</v>
      </c>
      <c r="O43" s="29" t="n">
        <v>3211751</v>
      </c>
      <c r="P43" s="29" t="n">
        <v>3247683</v>
      </c>
      <c r="Q43" s="29" t="n">
        <f aca="false">(R43+S43)</f>
        <v>1733041</v>
      </c>
      <c r="R43" s="29" t="n">
        <v>869313</v>
      </c>
      <c r="S43" s="29" t="n">
        <v>863728</v>
      </c>
      <c r="T43" s="29" t="n">
        <f aca="false">(U43+V43)</f>
        <v>4726393</v>
      </c>
      <c r="U43" s="29" t="n">
        <v>2342438</v>
      </c>
      <c r="V43" s="29" t="n">
        <v>2383955</v>
      </c>
      <c r="W43" s="28" t="n">
        <v>82</v>
      </c>
      <c r="X43" s="28" t="n">
        <v>1993</v>
      </c>
      <c r="Y43" s="29" t="n">
        <f aca="false">(AA43+AB43+AC43+AD43)</f>
        <v>64006.3</v>
      </c>
      <c r="Z43" s="34" t="n">
        <f aca="false">(Y43-Y42)/Y42</f>
        <v>0.239754630221468</v>
      </c>
      <c r="AA43" s="32" t="n">
        <v>25793.6</v>
      </c>
      <c r="AB43" s="32" t="n">
        <v>24740.5</v>
      </c>
      <c r="AC43" s="32" t="n">
        <v>6552.6</v>
      </c>
      <c r="AD43" s="32" t="n">
        <v>6919.6</v>
      </c>
      <c r="AE43" s="32" t="n">
        <v>108</v>
      </c>
      <c r="AF43" s="32" t="n">
        <v>11.7</v>
      </c>
      <c r="AG43" s="32" t="n">
        <v>72.9</v>
      </c>
      <c r="AH43" s="32" t="n">
        <v>125.5</v>
      </c>
      <c r="AI43" s="32" t="n">
        <v>16417.9</v>
      </c>
      <c r="AJ43" s="32" t="n">
        <v>14363</v>
      </c>
      <c r="AK43" s="32" t="n">
        <v>1011.5</v>
      </c>
      <c r="AL43" s="32" t="n">
        <v>1416.2</v>
      </c>
      <c r="AM43" s="32" t="n">
        <v>9267.7</v>
      </c>
      <c r="AN43" s="32" t="n">
        <v>10365.8</v>
      </c>
      <c r="AO43" s="32" t="n">
        <v>5467.3</v>
      </c>
      <c r="AP43" s="32" t="n">
        <v>5377.9</v>
      </c>
    </row>
    <row r="44" s="33" customFormat="true" ht="12.75" hidden="false" customHeight="true" outlineLevel="0" collapsed="false">
      <c r="A44" s="28" t="n">
        <v>83</v>
      </c>
      <c r="B44" s="28" t="n">
        <v>1994</v>
      </c>
      <c r="C44" s="29" t="n">
        <f aca="false">(E44+F44)</f>
        <v>104831</v>
      </c>
      <c r="D44" s="34" t="n">
        <f aca="false">(C44-C43)/C43</f>
        <v>0.185549172170451</v>
      </c>
      <c r="E44" s="29" t="n">
        <v>52415</v>
      </c>
      <c r="F44" s="29" t="n">
        <v>52416</v>
      </c>
      <c r="G44" s="29" t="n">
        <v>16974</v>
      </c>
      <c r="H44" s="29" t="n">
        <v>8586</v>
      </c>
      <c r="I44" s="29" t="n">
        <v>8388</v>
      </c>
      <c r="J44" s="29" t="n">
        <v>87857</v>
      </c>
      <c r="K44" s="29" t="n">
        <v>43829</v>
      </c>
      <c r="L44" s="29" t="n">
        <v>44028</v>
      </c>
      <c r="M44" s="31" t="n">
        <v>7729309</v>
      </c>
      <c r="N44" s="34" t="n">
        <f aca="false">(M44-M43)/M43</f>
        <v>0.196592302049994</v>
      </c>
      <c r="O44" s="29" t="n">
        <v>3874987</v>
      </c>
      <c r="P44" s="29" t="n">
        <v>3854322</v>
      </c>
      <c r="Q44" s="29" t="n">
        <v>2054325</v>
      </c>
      <c r="R44" s="29" t="n">
        <v>1035646</v>
      </c>
      <c r="S44" s="29" t="n">
        <v>1018679</v>
      </c>
      <c r="T44" s="29" t="n">
        <v>5674984</v>
      </c>
      <c r="U44" s="29" t="n">
        <v>2839341</v>
      </c>
      <c r="V44" s="29" t="n">
        <v>2835643</v>
      </c>
      <c r="W44" s="29" t="n">
        <v>83</v>
      </c>
      <c r="X44" s="28" t="n">
        <v>1994</v>
      </c>
      <c r="Y44" s="29" t="n">
        <f aca="false">(AA44+AB44+AC44+AD44)</f>
        <v>78927.2</v>
      </c>
      <c r="Z44" s="34" t="n">
        <f aca="false">(Y44-Y43)/Y43</f>
        <v>0.233116115132417</v>
      </c>
      <c r="AA44" s="32" t="n">
        <v>32416.6</v>
      </c>
      <c r="AB44" s="32" t="n">
        <v>30254.8</v>
      </c>
      <c r="AC44" s="32" t="n">
        <v>8382.1</v>
      </c>
      <c r="AD44" s="32" t="n">
        <v>7873.7</v>
      </c>
      <c r="AE44" s="32" t="n">
        <v>87.4</v>
      </c>
      <c r="AF44" s="32" t="n">
        <v>11.4</v>
      </c>
      <c r="AG44" s="32" t="n">
        <v>82.7</v>
      </c>
      <c r="AH44" s="32" t="n">
        <v>219.8</v>
      </c>
      <c r="AI44" s="32" t="n">
        <v>20893.5</v>
      </c>
      <c r="AJ44" s="32" t="n">
        <v>18784.4</v>
      </c>
      <c r="AK44" s="32" t="n">
        <v>1570.6</v>
      </c>
      <c r="AL44" s="32" t="n">
        <v>1575.7</v>
      </c>
      <c r="AM44" s="32" t="n">
        <v>11429.4</v>
      </c>
      <c r="AN44" s="32" t="n">
        <v>11459.4</v>
      </c>
      <c r="AO44" s="32" t="n">
        <v>6727.9</v>
      </c>
      <c r="AP44" s="32" t="n">
        <v>6078.5</v>
      </c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</row>
    <row r="45" s="33" customFormat="true" ht="12.75" hidden="false" customHeight="true" outlineLevel="0" collapsed="false">
      <c r="A45" s="28" t="n">
        <v>84</v>
      </c>
      <c r="B45" s="28" t="n">
        <v>1995</v>
      </c>
      <c r="C45" s="29" t="n">
        <v>124312</v>
      </c>
      <c r="D45" s="34" t="n">
        <v>0.185832435062148</v>
      </c>
      <c r="E45" s="29" t="n">
        <v>62156</v>
      </c>
      <c r="F45" s="29" t="n">
        <v>62156</v>
      </c>
      <c r="G45" s="29" t="n">
        <v>19161</v>
      </c>
      <c r="H45" s="29" t="n">
        <v>9630</v>
      </c>
      <c r="I45" s="29" t="n">
        <v>9531</v>
      </c>
      <c r="J45" s="29" t="n">
        <v>105151</v>
      </c>
      <c r="K45" s="29" t="n">
        <v>52526</v>
      </c>
      <c r="L45" s="29" t="n">
        <v>52625</v>
      </c>
      <c r="M45" s="29" t="n">
        <v>9357627</v>
      </c>
      <c r="N45" s="34" t="n">
        <v>0.210667991149015</v>
      </c>
      <c r="O45" s="29" t="n">
        <v>4669314</v>
      </c>
      <c r="P45" s="29" t="n">
        <v>4688313</v>
      </c>
      <c r="Q45" s="29" t="n">
        <v>2419359</v>
      </c>
      <c r="R45" s="29" t="n">
        <v>1192705</v>
      </c>
      <c r="S45" s="29" t="n">
        <v>1175889</v>
      </c>
      <c r="T45" s="29" t="n">
        <v>6989033</v>
      </c>
      <c r="U45" s="29" t="n">
        <v>3476609</v>
      </c>
      <c r="V45" s="29" t="n">
        <v>3512424</v>
      </c>
      <c r="W45" s="31" t="n">
        <v>84</v>
      </c>
      <c r="X45" s="28" t="n">
        <v>1995</v>
      </c>
      <c r="Y45" s="29" t="n">
        <v>96408.1</v>
      </c>
      <c r="Z45" s="34" t="n">
        <v>0.221481314426459</v>
      </c>
      <c r="AA45" s="32" t="n">
        <v>40150.1</v>
      </c>
      <c r="AB45" s="32" t="n">
        <v>37686.6</v>
      </c>
      <c r="AC45" s="32" t="n">
        <v>9928.4</v>
      </c>
      <c r="AD45" s="32" t="n">
        <v>8647</v>
      </c>
      <c r="AE45" s="32" t="n">
        <v>100</v>
      </c>
      <c r="AF45" s="32" t="n">
        <v>25.8</v>
      </c>
      <c r="AG45" s="32" t="n">
        <v>102.2</v>
      </c>
      <c r="AH45" s="32" t="n">
        <v>169.4</v>
      </c>
      <c r="AI45" s="32" t="n">
        <v>26110.3</v>
      </c>
      <c r="AJ45" s="32" t="n">
        <v>23227.4</v>
      </c>
      <c r="AK45" s="32" t="n">
        <v>2904</v>
      </c>
      <c r="AL45" s="32" t="n">
        <v>1948.4</v>
      </c>
      <c r="AM45" s="32" t="n">
        <v>13939.8</v>
      </c>
      <c r="AN45" s="32" t="n">
        <v>14433.4</v>
      </c>
      <c r="AO45" s="32" t="n">
        <v>6923.2</v>
      </c>
      <c r="AP45" s="32" t="n">
        <v>6529.2</v>
      </c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</row>
    <row r="46" s="33" customFormat="true" ht="12.75" hidden="false" customHeight="true" outlineLevel="0" collapsed="false">
      <c r="A46" s="28"/>
      <c r="B46" s="28"/>
      <c r="C46" s="29"/>
      <c r="D46" s="35"/>
      <c r="E46" s="29"/>
      <c r="F46" s="29"/>
      <c r="G46" s="29"/>
      <c r="H46" s="29"/>
      <c r="I46" s="29"/>
      <c r="J46" s="29"/>
      <c r="K46" s="29"/>
      <c r="L46" s="29"/>
      <c r="M46" s="31"/>
      <c r="N46" s="34"/>
      <c r="O46" s="29"/>
      <c r="P46" s="29"/>
      <c r="Q46" s="29"/>
      <c r="R46" s="29"/>
      <c r="S46" s="29"/>
      <c r="T46" s="29"/>
      <c r="U46" s="29"/>
      <c r="V46" s="29"/>
      <c r="W46" s="28"/>
      <c r="X46" s="28"/>
      <c r="Y46" s="29"/>
      <c r="Z46" s="35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</row>
    <row r="47" s="33" customFormat="true" ht="12.75" hidden="false" customHeight="true" outlineLevel="0" collapsed="false">
      <c r="A47" s="28" t="s">
        <v>69</v>
      </c>
      <c r="B47" s="28" t="s">
        <v>70</v>
      </c>
      <c r="C47" s="29" t="n">
        <f aca="false">(E47+F47)</f>
        <v>9602</v>
      </c>
      <c r="D47" s="30"/>
      <c r="E47" s="29" t="n">
        <f aca="false">(H47+K47)</f>
        <v>4801</v>
      </c>
      <c r="F47" s="29" t="n">
        <f aca="false">(I47+L47)</f>
        <v>4801</v>
      </c>
      <c r="G47" s="29" t="n">
        <f aca="false">(H47+I47)</f>
        <v>1522</v>
      </c>
      <c r="H47" s="29" t="n">
        <v>771</v>
      </c>
      <c r="I47" s="29" t="n">
        <v>751</v>
      </c>
      <c r="J47" s="29" t="n">
        <f aca="false">(K47+L47)</f>
        <v>8080</v>
      </c>
      <c r="K47" s="29" t="n">
        <v>4030</v>
      </c>
      <c r="L47" s="29" t="n">
        <v>4050</v>
      </c>
      <c r="M47" s="31" t="n">
        <f aca="false">Q47+T47</f>
        <v>684148</v>
      </c>
      <c r="N47" s="30"/>
      <c r="O47" s="29" t="n">
        <f aca="false">(R47+U47)</f>
        <v>350397</v>
      </c>
      <c r="P47" s="29" t="n">
        <f aca="false">S47+V47</f>
        <v>333751</v>
      </c>
      <c r="Q47" s="29" t="n">
        <f aca="false">(R47+S47)</f>
        <v>167153</v>
      </c>
      <c r="R47" s="29" t="n">
        <v>84940</v>
      </c>
      <c r="S47" s="29" t="n">
        <v>82213</v>
      </c>
      <c r="T47" s="29" t="n">
        <f aca="false">(U47+V47)</f>
        <v>516995</v>
      </c>
      <c r="U47" s="29" t="n">
        <v>265457</v>
      </c>
      <c r="V47" s="29" t="n">
        <v>251538</v>
      </c>
      <c r="W47" s="28" t="s">
        <v>69</v>
      </c>
      <c r="X47" s="28" t="s">
        <v>70</v>
      </c>
      <c r="Y47" s="29" t="n">
        <v>6963.8</v>
      </c>
      <c r="Z47" s="35"/>
      <c r="AA47" s="32" t="n">
        <v>2846</v>
      </c>
      <c r="AB47" s="32" t="n">
        <v>2580.5</v>
      </c>
      <c r="AC47" s="32" t="n">
        <v>838.3</v>
      </c>
      <c r="AD47" s="32" t="n">
        <v>699</v>
      </c>
      <c r="AE47" s="32" t="n">
        <v>15.1</v>
      </c>
      <c r="AF47" s="32" t="n">
        <v>9.6</v>
      </c>
      <c r="AG47" s="32" t="n">
        <v>21</v>
      </c>
      <c r="AH47" s="32" t="n">
        <v>16</v>
      </c>
      <c r="AI47" s="32" t="n">
        <v>1784.2</v>
      </c>
      <c r="AJ47" s="32" t="n">
        <v>1455.5</v>
      </c>
      <c r="AK47" s="32" t="n">
        <v>193.4</v>
      </c>
      <c r="AL47" s="32" t="n">
        <v>142.2</v>
      </c>
      <c r="AM47" s="32" t="n">
        <v>1046.7</v>
      </c>
      <c r="AN47" s="32" t="n">
        <v>1115.4</v>
      </c>
      <c r="AO47" s="32" t="n">
        <v>623.9</v>
      </c>
      <c r="AP47" s="32" t="n">
        <v>540.8</v>
      </c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</row>
    <row r="48" s="33" customFormat="true" ht="12.75" hidden="false" customHeight="true" outlineLevel="0" collapsed="false">
      <c r="A48" s="28" t="s">
        <v>71</v>
      </c>
      <c r="B48" s="28" t="s">
        <v>72</v>
      </c>
      <c r="C48" s="29" t="n">
        <f aca="false">(E48+F48)</f>
        <v>9274</v>
      </c>
      <c r="D48" s="30"/>
      <c r="E48" s="29" t="n">
        <f aca="false">(H48+K48)</f>
        <v>4637</v>
      </c>
      <c r="F48" s="29" t="n">
        <f aca="false">(I48+L48)</f>
        <v>4637</v>
      </c>
      <c r="G48" s="29" t="n">
        <f aca="false">(H48+I48)</f>
        <v>1492</v>
      </c>
      <c r="H48" s="29" t="n">
        <v>752</v>
      </c>
      <c r="I48" s="29" t="n">
        <v>740</v>
      </c>
      <c r="J48" s="29" t="n">
        <f aca="false">(K48+L48)</f>
        <v>7782</v>
      </c>
      <c r="K48" s="29" t="n">
        <v>3885</v>
      </c>
      <c r="L48" s="29" t="n">
        <v>3897</v>
      </c>
      <c r="M48" s="31" t="n">
        <v>735805</v>
      </c>
      <c r="N48" s="30"/>
      <c r="O48" s="29" t="n">
        <f aca="false">(R48+U48)</f>
        <v>357896</v>
      </c>
      <c r="P48" s="29" t="n">
        <f aca="false">(S48+V48)</f>
        <v>377909</v>
      </c>
      <c r="Q48" s="29" t="n">
        <f aca="false">(R48+S48)</f>
        <v>210361</v>
      </c>
      <c r="R48" s="29" t="n">
        <v>107484</v>
      </c>
      <c r="S48" s="29" t="n">
        <v>102877</v>
      </c>
      <c r="T48" s="29" t="n">
        <f aca="false">(U48+V48)</f>
        <v>525444</v>
      </c>
      <c r="U48" s="29" t="n">
        <v>250412</v>
      </c>
      <c r="V48" s="29" t="n">
        <v>275032</v>
      </c>
      <c r="W48" s="28" t="s">
        <v>71</v>
      </c>
      <c r="X48" s="28" t="s">
        <v>72</v>
      </c>
      <c r="Y48" s="29" t="n">
        <v>7053.8</v>
      </c>
      <c r="Z48" s="35"/>
      <c r="AA48" s="32" t="n">
        <v>2608.9</v>
      </c>
      <c r="AB48" s="32" t="n">
        <v>2993.6</v>
      </c>
      <c r="AC48" s="32" t="n">
        <v>760.8</v>
      </c>
      <c r="AD48" s="32" t="n">
        <v>690.5</v>
      </c>
      <c r="AE48" s="32" t="n">
        <v>9.4</v>
      </c>
      <c r="AF48" s="32" t="n">
        <v>1.5</v>
      </c>
      <c r="AG48" s="32" t="n">
        <v>7.3</v>
      </c>
      <c r="AH48" s="32" t="n">
        <v>9.5</v>
      </c>
      <c r="AI48" s="32" t="n">
        <v>1404.4</v>
      </c>
      <c r="AJ48" s="32" t="n">
        <v>1673.5</v>
      </c>
      <c r="AK48" s="32" t="n">
        <v>144.1</v>
      </c>
      <c r="AL48" s="32" t="n">
        <v>83.9</v>
      </c>
      <c r="AM48" s="32" t="n">
        <v>1195.1</v>
      </c>
      <c r="AN48" s="32" t="n">
        <v>1318.6</v>
      </c>
      <c r="AO48" s="32" t="n">
        <v>609.4</v>
      </c>
      <c r="AP48" s="32" t="n">
        <v>597.1</v>
      </c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</row>
    <row r="49" s="33" customFormat="true" ht="12.75" hidden="false" customHeight="true" outlineLevel="0" collapsed="false">
      <c r="A49" s="28" t="s">
        <v>73</v>
      </c>
      <c r="B49" s="28" t="s">
        <v>74</v>
      </c>
      <c r="C49" s="29" t="n">
        <f aca="false">(E49+F49)</f>
        <v>9800</v>
      </c>
      <c r="D49" s="30"/>
      <c r="E49" s="29" t="n">
        <f aca="false">(H49+K49)</f>
        <v>4900</v>
      </c>
      <c r="F49" s="29" t="n">
        <f aca="false">(I49+L49)</f>
        <v>4900</v>
      </c>
      <c r="G49" s="29" t="n">
        <f aca="false">(H49+I49)</f>
        <v>1108</v>
      </c>
      <c r="H49" s="29" t="n">
        <v>561</v>
      </c>
      <c r="I49" s="29" t="n">
        <v>547</v>
      </c>
      <c r="J49" s="29" t="n">
        <f aca="false">(K49+L49)</f>
        <v>8692</v>
      </c>
      <c r="K49" s="29" t="n">
        <v>4339</v>
      </c>
      <c r="L49" s="29" t="n">
        <v>4353</v>
      </c>
      <c r="M49" s="31" t="n">
        <v>700508</v>
      </c>
      <c r="N49" s="30"/>
      <c r="O49" s="29" t="n">
        <f aca="false">(R49+U49)</f>
        <v>346075</v>
      </c>
      <c r="P49" s="29" t="n">
        <f aca="false">(S49+V49)</f>
        <v>354433</v>
      </c>
      <c r="Q49" s="29" t="n">
        <f aca="false">(R49+S49)</f>
        <v>147150</v>
      </c>
      <c r="R49" s="29" t="n">
        <v>71759</v>
      </c>
      <c r="S49" s="29" t="n">
        <v>75391</v>
      </c>
      <c r="T49" s="29" t="n">
        <f aca="false">(U49+V49)</f>
        <v>553358</v>
      </c>
      <c r="U49" s="29" t="n">
        <v>274316</v>
      </c>
      <c r="V49" s="29" t="n">
        <v>279042</v>
      </c>
      <c r="W49" s="28" t="s">
        <v>73</v>
      </c>
      <c r="X49" s="28" t="s">
        <v>74</v>
      </c>
      <c r="Y49" s="29" t="n">
        <v>8693.8</v>
      </c>
      <c r="Z49" s="35"/>
      <c r="AA49" s="32" t="n">
        <v>2930.7</v>
      </c>
      <c r="AB49" s="32" t="n">
        <v>2916.4</v>
      </c>
      <c r="AC49" s="32" t="n">
        <v>1553.5</v>
      </c>
      <c r="AD49" s="32" t="n">
        <v>1293.2</v>
      </c>
      <c r="AE49" s="32" t="n">
        <v>3.4</v>
      </c>
      <c r="AF49" s="32" t="n">
        <v>0.5</v>
      </c>
      <c r="AG49" s="32" t="n">
        <v>15.8</v>
      </c>
      <c r="AH49" s="32" t="n">
        <v>23.8</v>
      </c>
      <c r="AI49" s="32" t="n">
        <v>2082.2</v>
      </c>
      <c r="AJ49" s="32" t="n">
        <v>2072.4</v>
      </c>
      <c r="AK49" s="32" t="n">
        <v>767.7</v>
      </c>
      <c r="AL49" s="32" t="n">
        <v>569</v>
      </c>
      <c r="AM49" s="32" t="n">
        <v>845.1</v>
      </c>
      <c r="AN49" s="32" t="n">
        <v>843.5</v>
      </c>
      <c r="AO49" s="32" t="n">
        <v>770</v>
      </c>
      <c r="AP49" s="32" t="n">
        <v>700.4</v>
      </c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</row>
    <row r="50" s="33" customFormat="true" ht="12.75" hidden="false" customHeight="true" outlineLevel="0" collapsed="false">
      <c r="A50" s="28" t="s">
        <v>75</v>
      </c>
      <c r="B50" s="28" t="s">
        <v>76</v>
      </c>
      <c r="C50" s="29" t="n">
        <f aca="false">(E50+F50)</f>
        <v>10046</v>
      </c>
      <c r="D50" s="30" t="s">
        <v>68</v>
      </c>
      <c r="E50" s="29" t="n">
        <f aca="false">(H50+K50)</f>
        <v>5023</v>
      </c>
      <c r="F50" s="29" t="n">
        <f aca="false">(I50+L50)</f>
        <v>5023</v>
      </c>
      <c r="G50" s="29" t="n">
        <f aca="false">(H50+I50)</f>
        <v>1577</v>
      </c>
      <c r="H50" s="29" t="n">
        <v>797</v>
      </c>
      <c r="I50" s="29" t="n">
        <v>780</v>
      </c>
      <c r="J50" s="29" t="n">
        <f aca="false">(K50+L50)</f>
        <v>8469</v>
      </c>
      <c r="K50" s="29" t="n">
        <v>4226</v>
      </c>
      <c r="L50" s="29" t="n">
        <v>4243</v>
      </c>
      <c r="M50" s="31" t="n">
        <v>788989</v>
      </c>
      <c r="N50" s="30"/>
      <c r="O50" s="29" t="n">
        <f aca="false">(R50+U50)</f>
        <v>389599</v>
      </c>
      <c r="P50" s="29" t="n">
        <f aca="false">(S50+V50)</f>
        <v>399390</v>
      </c>
      <c r="Q50" s="29" t="n">
        <f aca="false">(R50+S50)</f>
        <v>209164</v>
      </c>
      <c r="R50" s="29" t="n">
        <v>103531</v>
      </c>
      <c r="S50" s="29" t="n">
        <v>105633</v>
      </c>
      <c r="T50" s="29" t="n">
        <f aca="false">(U50+V50)</f>
        <v>579825</v>
      </c>
      <c r="U50" s="29" t="n">
        <v>286068</v>
      </c>
      <c r="V50" s="29" t="n">
        <v>293757</v>
      </c>
      <c r="W50" s="28" t="s">
        <v>75</v>
      </c>
      <c r="X50" s="28" t="s">
        <v>76</v>
      </c>
      <c r="Y50" s="29" t="n">
        <v>8215.3</v>
      </c>
      <c r="Z50" s="35"/>
      <c r="AA50" s="32" t="n">
        <v>3318.9</v>
      </c>
      <c r="AB50" s="32" t="n">
        <v>3425.8</v>
      </c>
      <c r="AC50" s="32" t="n">
        <v>785.4</v>
      </c>
      <c r="AD50" s="32" t="n">
        <v>684.2</v>
      </c>
      <c r="AE50" s="32" t="n">
        <v>6.8</v>
      </c>
      <c r="AF50" s="32" t="n">
        <v>1.3</v>
      </c>
      <c r="AG50" s="32" t="n">
        <v>5.8</v>
      </c>
      <c r="AH50" s="32" t="n">
        <v>14.2</v>
      </c>
      <c r="AI50" s="32" t="n">
        <v>2075.1</v>
      </c>
      <c r="AJ50" s="32" t="n">
        <v>2195.8</v>
      </c>
      <c r="AK50" s="32" t="n">
        <v>188.5</v>
      </c>
      <c r="AL50" s="32" t="n">
        <v>124.2</v>
      </c>
      <c r="AM50" s="32" t="n">
        <v>1237</v>
      </c>
      <c r="AN50" s="32" t="n">
        <v>1228.7</v>
      </c>
      <c r="AO50" s="32" t="n">
        <v>592.1</v>
      </c>
      <c r="AP50" s="32" t="n">
        <v>545.8</v>
      </c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</row>
    <row r="51" s="33" customFormat="true" ht="12.75" hidden="false" customHeight="true" outlineLevel="0" collapsed="false">
      <c r="A51" s="28" t="s">
        <v>77</v>
      </c>
      <c r="B51" s="28" t="s">
        <v>78</v>
      </c>
      <c r="C51" s="29" t="n">
        <f aca="false">(E51+F51)</f>
        <v>10016</v>
      </c>
      <c r="D51" s="30"/>
      <c r="E51" s="29" t="n">
        <f aca="false">(H51+K51)</f>
        <v>5008</v>
      </c>
      <c r="F51" s="29" t="n">
        <f aca="false">(I51+L51)</f>
        <v>5008</v>
      </c>
      <c r="G51" s="29" t="n">
        <f aca="false">(H51+I51)</f>
        <v>1616</v>
      </c>
      <c r="H51" s="29" t="n">
        <v>817</v>
      </c>
      <c r="I51" s="29" t="n">
        <v>799</v>
      </c>
      <c r="J51" s="29" t="n">
        <f aca="false">(K51+L51)</f>
        <v>8400</v>
      </c>
      <c r="K51" s="29" t="n">
        <v>4191</v>
      </c>
      <c r="L51" s="29" t="n">
        <v>4209</v>
      </c>
      <c r="M51" s="31" t="n">
        <v>734700</v>
      </c>
      <c r="N51" s="30"/>
      <c r="O51" s="29" t="n">
        <f aca="false">(R51+U51)</f>
        <v>369763</v>
      </c>
      <c r="P51" s="29" t="n">
        <f aca="false">(S51+V51)</f>
        <v>364937</v>
      </c>
      <c r="Q51" s="29" t="n">
        <f aca="false">(R51+S51)</f>
        <v>184021</v>
      </c>
      <c r="R51" s="29" t="n">
        <v>94474</v>
      </c>
      <c r="S51" s="29" t="n">
        <v>89547</v>
      </c>
      <c r="T51" s="29" t="n">
        <f aca="false">(U51+V51)</f>
        <v>550679</v>
      </c>
      <c r="U51" s="29" t="n">
        <v>275289</v>
      </c>
      <c r="V51" s="29" t="n">
        <v>275390</v>
      </c>
      <c r="W51" s="28" t="s">
        <v>77</v>
      </c>
      <c r="X51" s="28" t="s">
        <v>78</v>
      </c>
      <c r="Y51" s="29" t="n">
        <v>7976.9</v>
      </c>
      <c r="Z51" s="35"/>
      <c r="AA51" s="32" t="n">
        <v>3472</v>
      </c>
      <c r="AB51" s="32" t="n">
        <v>3227.1</v>
      </c>
      <c r="AC51" s="32" t="n">
        <v>659</v>
      </c>
      <c r="AD51" s="32" t="n">
        <v>618.8</v>
      </c>
      <c r="AE51" s="32" t="n">
        <v>7.6</v>
      </c>
      <c r="AF51" s="32" t="n">
        <v>1.7</v>
      </c>
      <c r="AG51" s="32" t="n">
        <v>8.3</v>
      </c>
      <c r="AH51" s="32" t="n">
        <v>47.3</v>
      </c>
      <c r="AI51" s="32" t="n">
        <v>2348.3</v>
      </c>
      <c r="AJ51" s="32" t="n">
        <v>2060.5</v>
      </c>
      <c r="AK51" s="32" t="n">
        <v>198.7</v>
      </c>
      <c r="AL51" s="32" t="n">
        <v>129.2</v>
      </c>
      <c r="AM51" s="32" t="n">
        <v>1116.1</v>
      </c>
      <c r="AN51" s="32" t="n">
        <v>1164.9</v>
      </c>
      <c r="AO51" s="32" t="n">
        <v>452</v>
      </c>
      <c r="AP51" s="32" t="n">
        <v>442.3</v>
      </c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</row>
    <row r="52" s="33" customFormat="true" ht="12.75" hidden="false" customHeight="true" outlineLevel="0" collapsed="false">
      <c r="A52" s="28" t="s">
        <v>79</v>
      </c>
      <c r="B52" s="28" t="s">
        <v>80</v>
      </c>
      <c r="C52" s="29" t="n">
        <f aca="false">(E52+F52)</f>
        <v>9958</v>
      </c>
      <c r="D52" s="30"/>
      <c r="E52" s="29" t="n">
        <f aca="false">(H52+K52)</f>
        <v>4979</v>
      </c>
      <c r="F52" s="29" t="n">
        <f aca="false">(I52+L52)</f>
        <v>4979</v>
      </c>
      <c r="G52" s="29" t="n">
        <f aca="false">(H52+I52)</f>
        <v>1552</v>
      </c>
      <c r="H52" s="29" t="n">
        <v>788</v>
      </c>
      <c r="I52" s="29" t="n">
        <v>764</v>
      </c>
      <c r="J52" s="29" t="n">
        <f aca="false">(K52+L52)</f>
        <v>8406</v>
      </c>
      <c r="K52" s="29" t="n">
        <v>4191</v>
      </c>
      <c r="L52" s="29" t="n">
        <v>4215</v>
      </c>
      <c r="M52" s="31" t="n">
        <v>759584</v>
      </c>
      <c r="N52" s="30"/>
      <c r="O52" s="29" t="n">
        <f aca="false">(R52+U52)</f>
        <v>376730</v>
      </c>
      <c r="P52" s="29" t="n">
        <f aca="false">(S52+V52)</f>
        <v>382854</v>
      </c>
      <c r="Q52" s="29" t="n">
        <f aca="false">(R52+S52)</f>
        <v>195835</v>
      </c>
      <c r="R52" s="29" t="n">
        <v>96536</v>
      </c>
      <c r="S52" s="29" t="n">
        <v>99299</v>
      </c>
      <c r="T52" s="29" t="n">
        <f aca="false">(U52+V52)</f>
        <v>563749</v>
      </c>
      <c r="U52" s="29" t="n">
        <v>280194</v>
      </c>
      <c r="V52" s="29" t="n">
        <v>283555</v>
      </c>
      <c r="W52" s="28" t="s">
        <v>79</v>
      </c>
      <c r="X52" s="28" t="s">
        <v>80</v>
      </c>
      <c r="Y52" s="29" t="n">
        <v>8032.4</v>
      </c>
      <c r="Z52" s="35"/>
      <c r="AA52" s="32" t="n">
        <v>3784.4</v>
      </c>
      <c r="AB52" s="32" t="n">
        <v>2969.8</v>
      </c>
      <c r="AC52" s="32" t="n">
        <v>676.8</v>
      </c>
      <c r="AD52" s="32" t="n">
        <v>601.4</v>
      </c>
      <c r="AE52" s="32" t="n">
        <v>7.1</v>
      </c>
      <c r="AF52" s="32" t="n">
        <v>6.2</v>
      </c>
      <c r="AG52" s="32" t="n">
        <v>9.1</v>
      </c>
      <c r="AH52" s="32" t="n">
        <v>8</v>
      </c>
      <c r="AI52" s="32" t="n">
        <v>2595.8</v>
      </c>
      <c r="AJ52" s="32" t="n">
        <v>1846.8</v>
      </c>
      <c r="AK52" s="32" t="n">
        <v>178.8</v>
      </c>
      <c r="AL52" s="32" t="n">
        <v>109.9</v>
      </c>
      <c r="AM52" s="32" t="n">
        <v>1181.5</v>
      </c>
      <c r="AN52" s="32" t="n">
        <v>1116.8</v>
      </c>
      <c r="AO52" s="32" t="n">
        <v>488.9</v>
      </c>
      <c r="AP52" s="32" t="n">
        <v>483.5</v>
      </c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</row>
    <row r="53" s="33" customFormat="true" ht="12.75" hidden="false" customHeight="true" outlineLevel="0" collapsed="false">
      <c r="A53" s="28"/>
      <c r="B53" s="28"/>
      <c r="C53" s="29"/>
      <c r="D53" s="30"/>
      <c r="E53" s="29"/>
      <c r="F53" s="29"/>
      <c r="G53" s="29"/>
      <c r="H53" s="29"/>
      <c r="I53" s="29"/>
      <c r="J53" s="29"/>
      <c r="K53" s="29"/>
      <c r="L53" s="29"/>
      <c r="M53" s="31"/>
      <c r="N53" s="36" t="s">
        <v>81</v>
      </c>
      <c r="O53" s="29"/>
      <c r="P53" s="29"/>
      <c r="Q53" s="29"/>
      <c r="R53" s="29"/>
      <c r="S53" s="29"/>
      <c r="T53" s="29"/>
      <c r="U53" s="29"/>
      <c r="V53" s="29"/>
      <c r="W53" s="28"/>
      <c r="X53" s="28"/>
      <c r="Y53" s="29"/>
      <c r="Z53" s="35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</row>
    <row r="54" s="33" customFormat="true" ht="12.75" hidden="false" customHeight="true" outlineLevel="0" collapsed="false">
      <c r="A54" s="28" t="s">
        <v>82</v>
      </c>
      <c r="B54" s="28" t="s">
        <v>83</v>
      </c>
      <c r="C54" s="29" t="n">
        <f aca="false">(E54+F54)</f>
        <v>10684</v>
      </c>
      <c r="D54" s="30"/>
      <c r="E54" s="29" t="n">
        <f aca="false">(H54+K54)</f>
        <v>5342</v>
      </c>
      <c r="F54" s="29" t="n">
        <f aca="false">(I54+L54)</f>
        <v>5342</v>
      </c>
      <c r="G54" s="29" t="n">
        <f aca="false">(H54+I54)</f>
        <v>1720</v>
      </c>
      <c r="H54" s="29" t="n">
        <v>864</v>
      </c>
      <c r="I54" s="29" t="n">
        <v>856</v>
      </c>
      <c r="J54" s="29" t="n">
        <f aca="false">(K54+L54)</f>
        <v>8964</v>
      </c>
      <c r="K54" s="29" t="n">
        <v>4478</v>
      </c>
      <c r="L54" s="29" t="n">
        <v>4486</v>
      </c>
      <c r="M54" s="31" t="n">
        <f aca="false">SUM(O54:P54)</f>
        <v>897420</v>
      </c>
      <c r="N54" s="30"/>
      <c r="O54" s="29" t="n">
        <f aca="false">(R54+U54)</f>
        <v>448200</v>
      </c>
      <c r="P54" s="29" t="n">
        <f aca="false">(S54+V54)</f>
        <v>449220</v>
      </c>
      <c r="Q54" s="29" t="n">
        <f aca="false">(R54+S54)</f>
        <v>247741</v>
      </c>
      <c r="R54" s="29" t="n">
        <v>122388</v>
      </c>
      <c r="S54" s="29" t="n">
        <v>125353</v>
      </c>
      <c r="T54" s="29" t="n">
        <f aca="false">SUM(U54:V54)</f>
        <v>649679</v>
      </c>
      <c r="U54" s="29" t="n">
        <v>325812</v>
      </c>
      <c r="V54" s="29" t="n">
        <v>323867</v>
      </c>
      <c r="W54" s="28" t="s">
        <v>82</v>
      </c>
      <c r="X54" s="28" t="s">
        <v>83</v>
      </c>
      <c r="Y54" s="29" t="n">
        <v>8544.9</v>
      </c>
      <c r="Z54" s="35"/>
      <c r="AA54" s="32" t="n">
        <v>3754.9</v>
      </c>
      <c r="AB54" s="32" t="n">
        <v>3259.9</v>
      </c>
      <c r="AC54" s="32" t="n">
        <v>787.3</v>
      </c>
      <c r="AD54" s="32" t="n">
        <v>742.8</v>
      </c>
      <c r="AE54" s="32" t="n">
        <v>6.8</v>
      </c>
      <c r="AF54" s="32" t="n">
        <v>3.4</v>
      </c>
      <c r="AG54" s="32" t="n">
        <v>7.4</v>
      </c>
      <c r="AH54" s="32" t="n">
        <v>6.4</v>
      </c>
      <c r="AI54" s="32" t="n">
        <v>2338</v>
      </c>
      <c r="AJ54" s="32" t="n">
        <v>1767.8</v>
      </c>
      <c r="AK54" s="32" t="n">
        <v>185.3</v>
      </c>
      <c r="AL54" s="32" t="n">
        <v>133.3</v>
      </c>
      <c r="AM54" s="32" t="n">
        <v>1410.1</v>
      </c>
      <c r="AN54" s="32" t="n">
        <v>1488.7</v>
      </c>
      <c r="AO54" s="32" t="n">
        <v>594.6</v>
      </c>
      <c r="AP54" s="32" t="n">
        <v>603.1</v>
      </c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</row>
    <row r="55" s="33" customFormat="true" ht="12.75" hidden="false" customHeight="true" outlineLevel="0" collapsed="false">
      <c r="A55" s="28" t="s">
        <v>84</v>
      </c>
      <c r="B55" s="28" t="s">
        <v>85</v>
      </c>
      <c r="C55" s="29" t="n">
        <f aca="false">(E55+F55)</f>
        <v>10816</v>
      </c>
      <c r="D55" s="30"/>
      <c r="E55" s="29" t="n">
        <f aca="false">(H55+K55)</f>
        <v>5408</v>
      </c>
      <c r="F55" s="29" t="n">
        <f aca="false">(I55+L55)</f>
        <v>5408</v>
      </c>
      <c r="G55" s="29" t="n">
        <f aca="false">(H55+I55)</f>
        <v>1746</v>
      </c>
      <c r="H55" s="29" t="n">
        <v>872</v>
      </c>
      <c r="I55" s="29" t="n">
        <v>874</v>
      </c>
      <c r="J55" s="29" t="n">
        <f aca="false">(K55+L55)</f>
        <v>9070</v>
      </c>
      <c r="K55" s="29" t="n">
        <v>4536</v>
      </c>
      <c r="L55" s="29" t="n">
        <v>4534</v>
      </c>
      <c r="M55" s="31" t="n">
        <f aca="false">SUM(O55:P55)</f>
        <v>837847</v>
      </c>
      <c r="N55" s="30" t="s">
        <v>86</v>
      </c>
      <c r="O55" s="29" t="n">
        <f aca="false">(R55+U55)</f>
        <v>418869</v>
      </c>
      <c r="P55" s="29" t="n">
        <f aca="false">(S55+V55)</f>
        <v>418978</v>
      </c>
      <c r="Q55" s="29" t="n">
        <f aca="false">(R55+S55)</f>
        <v>236406</v>
      </c>
      <c r="R55" s="29" t="n">
        <v>120028</v>
      </c>
      <c r="S55" s="29" t="n">
        <v>116378</v>
      </c>
      <c r="T55" s="29" t="n">
        <f aca="false">(U55+V55)</f>
        <v>601441</v>
      </c>
      <c r="U55" s="29" t="n">
        <v>298841</v>
      </c>
      <c r="V55" s="29" t="n">
        <v>302600</v>
      </c>
      <c r="W55" s="28" t="s">
        <v>84</v>
      </c>
      <c r="X55" s="28" t="s">
        <v>85</v>
      </c>
      <c r="Y55" s="29" t="n">
        <v>8193.8</v>
      </c>
      <c r="Z55" s="35"/>
      <c r="AA55" s="32" t="n">
        <v>3629.3</v>
      </c>
      <c r="AB55" s="32" t="n">
        <v>3088.6</v>
      </c>
      <c r="AC55" s="32" t="n">
        <v>773.4</v>
      </c>
      <c r="AD55" s="32" t="n">
        <v>702.5</v>
      </c>
      <c r="AE55" s="32" t="n">
        <v>8.6</v>
      </c>
      <c r="AF55" s="32" t="n">
        <v>0.2</v>
      </c>
      <c r="AG55" s="32" t="n">
        <v>6.7</v>
      </c>
      <c r="AH55" s="32" t="n">
        <v>5</v>
      </c>
      <c r="AI55" s="32" t="n">
        <v>2261.8</v>
      </c>
      <c r="AJ55" s="32" t="n">
        <v>1723.6</v>
      </c>
      <c r="AK55" s="32" t="n">
        <v>211.2</v>
      </c>
      <c r="AL55" s="32" t="n">
        <v>153</v>
      </c>
      <c r="AM55" s="32" t="n">
        <v>1358.9</v>
      </c>
      <c r="AN55" s="32" t="n">
        <v>1364.8</v>
      </c>
      <c r="AO55" s="32" t="n">
        <v>555.5</v>
      </c>
      <c r="AP55" s="32" t="n">
        <v>544.5</v>
      </c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</row>
    <row r="56" s="33" customFormat="true" ht="12.75" hidden="false" customHeight="true" outlineLevel="0" collapsed="false">
      <c r="A56" s="28" t="s">
        <v>87</v>
      </c>
      <c r="B56" s="28" t="s">
        <v>88</v>
      </c>
      <c r="C56" s="29" t="n">
        <f aca="false">(E56+F56)</f>
        <v>10288</v>
      </c>
      <c r="D56" s="30"/>
      <c r="E56" s="29" t="n">
        <f aca="false">(H56+K56)</f>
        <v>5144</v>
      </c>
      <c r="F56" s="29" t="n">
        <f aca="false">(I56+L56)</f>
        <v>5144</v>
      </c>
      <c r="G56" s="29" t="n">
        <f aca="false">(H56+I56)</f>
        <v>1656</v>
      </c>
      <c r="H56" s="29" t="n">
        <v>826</v>
      </c>
      <c r="I56" s="29" t="n">
        <v>830</v>
      </c>
      <c r="J56" s="29" t="n">
        <f aca="false">(K56+L56)</f>
        <v>8632</v>
      </c>
      <c r="K56" s="29" t="n">
        <v>4318</v>
      </c>
      <c r="L56" s="29" t="n">
        <v>4314</v>
      </c>
      <c r="M56" s="31" t="n">
        <f aca="false">SUM(O56:P56)</f>
        <v>765244</v>
      </c>
      <c r="N56" s="30"/>
      <c r="O56" s="29" t="n">
        <f aca="false">(R56+U56)</f>
        <v>380488</v>
      </c>
      <c r="P56" s="29" t="n">
        <f aca="false">(S56+V56)</f>
        <v>384756</v>
      </c>
      <c r="Q56" s="29" t="n">
        <f aca="false">(R56+S56)</f>
        <v>193812</v>
      </c>
      <c r="R56" s="29" t="n">
        <v>95628</v>
      </c>
      <c r="S56" s="29" t="n">
        <v>98184</v>
      </c>
      <c r="T56" s="29" t="n">
        <f aca="false">(U56+V56)</f>
        <v>571432</v>
      </c>
      <c r="U56" s="29" t="n">
        <v>284860</v>
      </c>
      <c r="V56" s="29" t="n">
        <v>286572</v>
      </c>
      <c r="W56" s="28" t="s">
        <v>87</v>
      </c>
      <c r="X56" s="28" t="s">
        <v>88</v>
      </c>
      <c r="Y56" s="29" t="n">
        <v>7905.6</v>
      </c>
      <c r="Z56" s="35"/>
      <c r="AA56" s="32" t="n">
        <v>3510.8</v>
      </c>
      <c r="AB56" s="32" t="n">
        <v>3119.1</v>
      </c>
      <c r="AC56" s="32" t="n">
        <v>691.7</v>
      </c>
      <c r="AD56" s="32" t="n">
        <v>584</v>
      </c>
      <c r="AE56" s="32" t="n">
        <v>8.2</v>
      </c>
      <c r="AF56" s="32" t="n">
        <v>0.1</v>
      </c>
      <c r="AG56" s="32" t="n">
        <v>7.8</v>
      </c>
      <c r="AH56" s="32" t="n">
        <v>5.9</v>
      </c>
      <c r="AI56" s="32" t="n">
        <v>2294.9</v>
      </c>
      <c r="AJ56" s="32" t="n">
        <v>1934.1</v>
      </c>
      <c r="AK56" s="32" t="n">
        <v>194.4</v>
      </c>
      <c r="AL56" s="32" t="n">
        <v>109.4</v>
      </c>
      <c r="AM56" s="32" t="n">
        <v>1207.7</v>
      </c>
      <c r="AN56" s="32" t="n">
        <v>1184.9</v>
      </c>
      <c r="AO56" s="32" t="n">
        <v>489.5</v>
      </c>
      <c r="AP56" s="32" t="n">
        <v>468.7</v>
      </c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</row>
    <row r="57" s="33" customFormat="true" ht="12.75" hidden="false" customHeight="true" outlineLevel="0" collapsed="false">
      <c r="A57" s="28" t="s">
        <v>89</v>
      </c>
      <c r="B57" s="28" t="s">
        <v>90</v>
      </c>
      <c r="C57" s="29" t="n">
        <v>11074</v>
      </c>
      <c r="D57" s="30"/>
      <c r="E57" s="29" t="n">
        <f aca="false">(H57+K57)</f>
        <v>5537</v>
      </c>
      <c r="F57" s="29" t="n">
        <f aca="false">(I57+L57)</f>
        <v>5537</v>
      </c>
      <c r="G57" s="29" t="n">
        <f aca="false">(H57+I57)</f>
        <v>1771</v>
      </c>
      <c r="H57" s="29" t="n">
        <v>880</v>
      </c>
      <c r="I57" s="29" t="n">
        <v>891</v>
      </c>
      <c r="J57" s="29" t="n">
        <f aca="false">(K57+L57)</f>
        <v>9303</v>
      </c>
      <c r="K57" s="29" t="n">
        <v>4657</v>
      </c>
      <c r="L57" s="29" t="n">
        <v>4646</v>
      </c>
      <c r="M57" s="31" t="n">
        <v>811894</v>
      </c>
      <c r="N57" s="30" t="n">
        <v>763</v>
      </c>
      <c r="O57" s="29" t="n">
        <f aca="false">(R57+U57)</f>
        <v>407002</v>
      </c>
      <c r="P57" s="29" t="n">
        <f aca="false">(S57+V57)</f>
        <v>404892</v>
      </c>
      <c r="Q57" s="29" t="n">
        <f aca="false">SUM(R57:S57)</f>
        <v>200854</v>
      </c>
      <c r="R57" s="29" t="n">
        <v>104404</v>
      </c>
      <c r="S57" s="29" t="n">
        <v>96450</v>
      </c>
      <c r="T57" s="29" t="n">
        <f aca="false">SUM(U57:V57)</f>
        <v>611040</v>
      </c>
      <c r="U57" s="29" t="n">
        <v>302598</v>
      </c>
      <c r="V57" s="29" t="n">
        <v>308442</v>
      </c>
      <c r="W57" s="28" t="s">
        <v>89</v>
      </c>
      <c r="X57" s="28" t="s">
        <v>90</v>
      </c>
      <c r="Y57" s="29" t="n">
        <v>7994.6</v>
      </c>
      <c r="Z57" s="35"/>
      <c r="AA57" s="32" t="n">
        <v>3442.4</v>
      </c>
      <c r="AB57" s="32" t="n">
        <v>3152</v>
      </c>
      <c r="AC57" s="32" t="n">
        <v>747.5</v>
      </c>
      <c r="AD57" s="32" t="n">
        <v>652.7</v>
      </c>
      <c r="AE57" s="32" t="n">
        <v>8.5</v>
      </c>
      <c r="AF57" s="32" t="n">
        <v>1.3</v>
      </c>
      <c r="AG57" s="32" t="n">
        <v>6.7</v>
      </c>
      <c r="AH57" s="32" t="n">
        <v>8.6</v>
      </c>
      <c r="AI57" s="32" t="n">
        <v>2312.3</v>
      </c>
      <c r="AJ57" s="32" t="n">
        <v>1940.2</v>
      </c>
      <c r="AK57" s="32" t="n">
        <v>196.4</v>
      </c>
      <c r="AL57" s="32" t="n">
        <v>131.5</v>
      </c>
      <c r="AM57" s="32" t="n">
        <v>1121.6</v>
      </c>
      <c r="AN57" s="32" t="n">
        <v>1210.5</v>
      </c>
      <c r="AO57" s="32" t="n">
        <v>544.4</v>
      </c>
      <c r="AP57" s="32" t="n">
        <v>512.6</v>
      </c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</row>
    <row r="58" s="33" customFormat="true" ht="12.75" hidden="false" customHeight="true" outlineLevel="0" collapsed="false">
      <c r="A58" s="28" t="s">
        <v>91</v>
      </c>
      <c r="B58" s="28" t="s">
        <v>92</v>
      </c>
      <c r="C58" s="29" t="n">
        <v>10976</v>
      </c>
      <c r="D58" s="30"/>
      <c r="E58" s="29" t="n">
        <f aca="false">(H58+K58)</f>
        <v>5488</v>
      </c>
      <c r="F58" s="29" t="n">
        <f aca="false">(I58+L58)</f>
        <v>5488</v>
      </c>
      <c r="G58" s="29" t="n">
        <f aca="false">(H58+I58)</f>
        <v>1619</v>
      </c>
      <c r="H58" s="29" t="n">
        <v>809</v>
      </c>
      <c r="I58" s="29" t="n">
        <v>810</v>
      </c>
      <c r="J58" s="29" t="n">
        <f aca="false">(K58+L58)</f>
        <v>9357</v>
      </c>
      <c r="K58" s="29" t="n">
        <v>4679</v>
      </c>
      <c r="L58" s="29" t="n">
        <v>4678</v>
      </c>
      <c r="M58" s="31" t="n">
        <v>771989</v>
      </c>
      <c r="N58" s="30" t="n">
        <v>297</v>
      </c>
      <c r="O58" s="29" t="n">
        <f aca="false">(R58+U58)</f>
        <v>387307</v>
      </c>
      <c r="P58" s="29" t="n">
        <f aca="false">(S58+V58)</f>
        <v>384682</v>
      </c>
      <c r="Q58" s="29" t="n">
        <f aca="false">SUM(R58:S58)</f>
        <v>179664</v>
      </c>
      <c r="R58" s="29" t="n">
        <v>95014</v>
      </c>
      <c r="S58" s="29" t="n">
        <v>84650</v>
      </c>
      <c r="T58" s="29" t="n">
        <f aca="false">SUM(U58:V58)</f>
        <v>592325</v>
      </c>
      <c r="U58" s="29" t="n">
        <v>292293</v>
      </c>
      <c r="V58" s="29" t="n">
        <v>300032</v>
      </c>
      <c r="W58" s="28" t="s">
        <v>91</v>
      </c>
      <c r="X58" s="28" t="s">
        <v>92</v>
      </c>
      <c r="Y58" s="29" t="n">
        <v>8133.2</v>
      </c>
      <c r="Z58" s="35"/>
      <c r="AA58" s="32" t="n">
        <v>3320.3</v>
      </c>
      <c r="AB58" s="32" t="n">
        <v>3362.7</v>
      </c>
      <c r="AC58" s="32" t="n">
        <v>812.2</v>
      </c>
      <c r="AD58" s="32" t="n">
        <v>643</v>
      </c>
      <c r="AE58" s="32" t="n">
        <v>7.5</v>
      </c>
      <c r="AF58" s="32" t="n">
        <v>0</v>
      </c>
      <c r="AG58" s="32" t="n">
        <v>3.2</v>
      </c>
      <c r="AH58" s="32" t="n">
        <v>11.7</v>
      </c>
      <c r="AI58" s="32" t="n">
        <v>2283.4</v>
      </c>
      <c r="AJ58" s="32" t="n">
        <v>2237.9</v>
      </c>
      <c r="AK58" s="32" t="n">
        <v>231.1</v>
      </c>
      <c r="AL58" s="32" t="n">
        <v>130.7</v>
      </c>
      <c r="AM58" s="32" t="n">
        <v>1029.4</v>
      </c>
      <c r="AN58" s="32" t="n">
        <v>1124.8</v>
      </c>
      <c r="AO58" s="32" t="n">
        <v>577.9</v>
      </c>
      <c r="AP58" s="32" t="n">
        <v>500.6</v>
      </c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</row>
    <row r="59" s="33" customFormat="true" ht="12.75" hidden="false" customHeight="true" outlineLevel="0" collapsed="false">
      <c r="A59" s="37" t="s">
        <v>93</v>
      </c>
      <c r="B59" s="28" t="s">
        <v>94</v>
      </c>
      <c r="C59" s="29" t="n">
        <v>11778</v>
      </c>
      <c r="D59" s="30"/>
      <c r="E59" s="29" t="n">
        <f aca="false">(H59+K59)</f>
        <v>5889</v>
      </c>
      <c r="F59" s="29" t="n">
        <f aca="false">(I59+L59)</f>
        <v>5889</v>
      </c>
      <c r="G59" s="29" t="n">
        <f aca="false">(H59+I59)</f>
        <v>1782</v>
      </c>
      <c r="H59" s="29" t="n">
        <v>893</v>
      </c>
      <c r="I59" s="29" t="n">
        <v>889</v>
      </c>
      <c r="J59" s="29" t="n">
        <f aca="false">(K59+L59)</f>
        <v>9996</v>
      </c>
      <c r="K59" s="29" t="n">
        <v>4996</v>
      </c>
      <c r="L59" s="29" t="n">
        <v>5000</v>
      </c>
      <c r="M59" s="38" t="n">
        <f aca="false">SUM(O59:P59)</f>
        <v>869499</v>
      </c>
      <c r="N59" s="30" t="n">
        <v>214</v>
      </c>
      <c r="O59" s="29" t="n">
        <f aca="false">(R59+U59)</f>
        <v>436988</v>
      </c>
      <c r="P59" s="29" t="n">
        <f aca="false">(S59+V59)</f>
        <v>432511</v>
      </c>
      <c r="Q59" s="29" t="n">
        <v>247198</v>
      </c>
      <c r="R59" s="29" t="n">
        <v>96519</v>
      </c>
      <c r="S59" s="29" t="n">
        <v>99914</v>
      </c>
      <c r="T59" s="29" t="n">
        <f aca="false">SUM(U59:V59)</f>
        <v>673066</v>
      </c>
      <c r="U59" s="29" t="n">
        <v>340469</v>
      </c>
      <c r="V59" s="29" t="n">
        <v>332597</v>
      </c>
      <c r="W59" s="28" t="s">
        <v>93</v>
      </c>
      <c r="X59" s="28" t="s">
        <v>94</v>
      </c>
      <c r="Y59" s="29" t="n">
        <v>8700</v>
      </c>
      <c r="Z59" s="35"/>
      <c r="AA59" s="32" t="n">
        <v>3531.5</v>
      </c>
      <c r="AB59" s="32" t="n">
        <v>3591.1</v>
      </c>
      <c r="AC59" s="32" t="n">
        <v>842.5</v>
      </c>
      <c r="AD59" s="32" t="n">
        <v>734.9</v>
      </c>
      <c r="AE59" s="32" t="n">
        <v>11</v>
      </c>
      <c r="AF59" s="32" t="n">
        <v>0</v>
      </c>
      <c r="AG59" s="32" t="n">
        <v>3.1</v>
      </c>
      <c r="AH59" s="32" t="n">
        <v>13</v>
      </c>
      <c r="AI59" s="32" t="n">
        <v>2329.9</v>
      </c>
      <c r="AJ59" s="32" t="n">
        <v>2319.3</v>
      </c>
      <c r="AK59" s="32" t="n">
        <v>214.4</v>
      </c>
      <c r="AL59" s="32" t="n">
        <v>132.1</v>
      </c>
      <c r="AM59" s="32" t="n">
        <v>1190.6</v>
      </c>
      <c r="AN59" s="32" t="n">
        <v>1271.8</v>
      </c>
      <c r="AO59" s="32" t="n">
        <v>625</v>
      </c>
      <c r="AP59" s="32" t="n">
        <v>589.8</v>
      </c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</row>
    <row r="60" s="33" customFormat="true" ht="12.75" hidden="false" customHeight="true" outlineLevel="0" collapsed="false">
      <c r="A60" s="39" t="s">
        <v>95</v>
      </c>
      <c r="B60" s="40"/>
      <c r="C60" s="41"/>
      <c r="D60" s="40"/>
      <c r="E60" s="40"/>
      <c r="F60" s="40"/>
      <c r="G60" s="40"/>
      <c r="H60" s="40"/>
      <c r="I60" s="40"/>
      <c r="J60" s="40"/>
      <c r="K60" s="40"/>
      <c r="L60" s="40"/>
      <c r="M60" s="42" t="s">
        <v>96</v>
      </c>
      <c r="N60" s="40"/>
      <c r="O60" s="40"/>
      <c r="P60" s="40"/>
      <c r="Q60" s="41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printOptions headings="false" gridLines="false" gridLinesSet="true" horizontalCentered="true" verticalCentered="true"/>
  <pageMargins left="0.490277777777778" right="0.879861111111111" top="0.236111111111111" bottom="0.270138888888889" header="0.511811023622047" footer="0.270138888888889"/>
  <pageSetup paperSize="9" scale="100" fitToWidth="4" fitToHeight="4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