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4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r>
      <rPr>
        <sz val="16"/>
        <rFont val="全真細隸書"/>
        <family val="0"/>
      </rPr>
      <t xml:space="preserve">41.</t>
    </r>
    <r>
      <rPr>
        <sz val="16"/>
        <rFont val="Noto Sans"/>
        <family val="2"/>
      </rPr>
      <t xml:space="preserve">台灣鐵路運量成長趨勢</t>
    </r>
  </si>
  <si>
    <t xml:space="preserve">  41.Growth Trend of Taiwan Railway's Traffic</t>
  </si>
  <si>
    <t xml:space="preserve">類別</t>
  </si>
  <si>
    <r>
      <rPr>
        <sz val="10"/>
        <rFont val="Noto Sans"/>
        <family val="2"/>
      </rPr>
      <t xml:space="preserve">     客        運      </t>
    </r>
    <r>
      <rPr>
        <sz val="10"/>
        <rFont val="Courier New"/>
        <family val="0"/>
      </rPr>
      <t xml:space="preserve">Passenger   Traffic     </t>
    </r>
  </si>
  <si>
    <r>
      <rPr>
        <sz val="10"/>
        <rFont val="Noto Sans"/>
        <family val="2"/>
      </rPr>
      <t xml:space="preserve">         貨         運    </t>
    </r>
    <r>
      <rPr>
        <sz val="10"/>
        <rFont val="Courier New"/>
        <family val="0"/>
      </rPr>
      <t xml:space="preserve">Freight    Traffic      </t>
    </r>
  </si>
  <si>
    <t xml:space="preserve">Items</t>
  </si>
  <si>
    <t xml:space="preserve">旅客人數</t>
  </si>
  <si>
    <r>
      <rPr>
        <sz val="10"/>
        <rFont val="Noto Sans"/>
        <family val="2"/>
      </rPr>
      <t xml:space="preserve">  延  人  公  里     </t>
    </r>
    <r>
      <rPr>
        <sz val="10"/>
        <rFont val="Courier New"/>
        <family val="0"/>
      </rPr>
      <t xml:space="preserve">Passenger-kms     </t>
    </r>
  </si>
  <si>
    <t xml:space="preserve">貨物噸數</t>
  </si>
  <si>
    <r>
      <rPr>
        <sz val="10"/>
        <rFont val="Noto Sans"/>
        <family val="2"/>
      </rPr>
      <t xml:space="preserve">        延  噸  公  里     </t>
    </r>
    <r>
      <rPr>
        <sz val="10"/>
        <rFont val="Courier New"/>
        <family val="0"/>
      </rPr>
      <t xml:space="preserve">Ton-kms </t>
    </r>
  </si>
  <si>
    <t xml:space="preserve">時期</t>
  </si>
  <si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千人</t>
    </r>
    <r>
      <rPr>
        <sz val="10"/>
        <rFont val="Courier New"/>
        <family val="0"/>
      </rPr>
      <t xml:space="preserve">)</t>
    </r>
  </si>
  <si>
    <r>
      <rPr>
        <sz val="10"/>
        <rFont val="Noto Sans"/>
        <family val="2"/>
      </rPr>
      <t xml:space="preserve">延人公里</t>
    </r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百萬</t>
    </r>
    <r>
      <rPr>
        <sz val="10"/>
        <rFont val="Courier New"/>
        <family val="0"/>
      </rPr>
      <t xml:space="preserve">)</t>
    </r>
  </si>
  <si>
    <r>
      <rPr>
        <sz val="10"/>
        <rFont val="Noto Sans"/>
        <family val="2"/>
      </rPr>
      <t xml:space="preserve">指數</t>
    </r>
    <r>
      <rPr>
        <sz val="10"/>
        <rFont val="Courier New"/>
        <family val="0"/>
      </rPr>
      <t xml:space="preserve">Index</t>
    </r>
  </si>
  <si>
    <r>
      <rPr>
        <sz val="10"/>
        <rFont val="Noto Sans"/>
        <family val="2"/>
      </rPr>
      <t xml:space="preserve">年成長率 </t>
    </r>
    <r>
      <rPr>
        <sz val="10"/>
        <rFont val="Courier New"/>
        <family val="0"/>
      </rPr>
      <t xml:space="preserve">%</t>
    </r>
  </si>
  <si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千噸</t>
    </r>
    <r>
      <rPr>
        <sz val="10"/>
        <rFont val="Courier New"/>
        <family val="0"/>
      </rPr>
      <t xml:space="preserve">)</t>
    </r>
  </si>
  <si>
    <r>
      <rPr>
        <sz val="10"/>
        <rFont val="Noto Sans"/>
        <family val="2"/>
      </rPr>
      <t xml:space="preserve">延噸公里</t>
    </r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百萬</t>
    </r>
    <r>
      <rPr>
        <sz val="10"/>
        <rFont val="Courier New"/>
        <family val="0"/>
      </rPr>
      <t xml:space="preserve">)</t>
    </r>
  </si>
  <si>
    <t xml:space="preserve">Period</t>
  </si>
  <si>
    <t xml:space="preserve">Passengers</t>
  </si>
  <si>
    <t xml:space="preserve">Pass-kms</t>
  </si>
  <si>
    <r>
      <rPr>
        <sz val="10"/>
        <rFont val="Courier New"/>
        <family val="0"/>
      </rPr>
      <t xml:space="preserve">80</t>
    </r>
    <r>
      <rPr>
        <sz val="10"/>
        <rFont val="Noto Sans"/>
        <family val="2"/>
      </rPr>
      <t xml:space="preserve">年</t>
    </r>
    <r>
      <rPr>
        <sz val="10"/>
        <rFont val="Courier New"/>
        <family val="0"/>
      </rPr>
      <t xml:space="preserve">=100</t>
    </r>
  </si>
  <si>
    <t xml:space="preserve">Annual</t>
  </si>
  <si>
    <t xml:space="preserve">Tonnage</t>
  </si>
  <si>
    <t xml:space="preserve">Ton-kms</t>
  </si>
  <si>
    <t xml:space="preserve">民國</t>
  </si>
  <si>
    <t xml:space="preserve">A.D.</t>
  </si>
  <si>
    <t xml:space="preserve">(1000 Persons)</t>
  </si>
  <si>
    <t xml:space="preserve">(Million)</t>
  </si>
  <si>
    <t xml:space="preserve">(1991=100)</t>
  </si>
  <si>
    <t xml:space="preserve">Growth Rate</t>
  </si>
  <si>
    <t xml:space="preserve">(1000 M.T.)</t>
  </si>
  <si>
    <r>
      <rPr>
        <sz val="10"/>
        <rFont val="Noto Sans"/>
        <family val="2"/>
      </rPr>
      <t xml:space="preserve">資料來源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台灣鐵路管理局</t>
    </r>
  </si>
  <si>
    <t xml:space="preserve">   Source: Taiwan Railway Administrat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6"/>
      <name val="全真細隸書"/>
      <family val="0"/>
    </font>
    <font>
      <sz val="16"/>
      <name val="Noto Sans"/>
      <family val="2"/>
    </font>
    <font>
      <b val="true"/>
      <sz val="12"/>
      <name val="Courier New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3</xdr:row>
      <xdr:rowOff>18720</xdr:rowOff>
    </xdr:from>
    <xdr:to>
      <xdr:col>2</xdr:col>
      <xdr:colOff>1080</xdr:colOff>
      <xdr:row>7</xdr:row>
      <xdr:rowOff>181080</xdr:rowOff>
    </xdr:to>
    <xdr:sp>
      <xdr:nvSpPr>
        <xdr:cNvPr id="0" name="Line 1"/>
        <xdr:cNvSpPr/>
      </xdr:nvSpPr>
      <xdr:spPr>
        <a:xfrm>
          <a:off x="30600" y="693720"/>
          <a:ext cx="944640" cy="87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fals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B64" activeCellId="0" sqref="B64 B64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6.1"/>
    <col collapsed="false" customWidth="true" hidden="false" outlineLevel="0" max="3" min="3" style="1" width="12.77"/>
    <col collapsed="false" customWidth="true" hidden="false" outlineLevel="0" max="4" min="4" style="1" width="14.55"/>
    <col collapsed="false" customWidth="true" hidden="false" outlineLevel="0" max="5" min="5" style="1" width="10.44"/>
    <col collapsed="false" customWidth="true" hidden="false" outlineLevel="0" max="6" min="6" style="1" width="10.99"/>
    <col collapsed="false" customWidth="true" hidden="false" outlineLevel="0" max="7" min="7" style="1" width="12.77"/>
    <col collapsed="false" customWidth="true" hidden="false" outlineLevel="0" max="8" min="8" style="1" width="15.55"/>
    <col collapsed="false" customWidth="true" hidden="false" outlineLevel="0" max="9" min="9" style="1" width="13.55"/>
    <col collapsed="false" customWidth="true" hidden="false" outlineLevel="0" max="10" min="10" style="1" width="13.88"/>
    <col collapsed="false" customWidth="false" hidden="false" outlineLevel="0" max="257" min="11" style="1" width="8.88"/>
  </cols>
  <sheetData>
    <row r="1" customFormat="false" ht="23.85" hidden="false" customHeight="false" outlineLevel="0" collapsed="false">
      <c r="C1" s="2" t="s">
        <v>0</v>
      </c>
      <c r="G1" s="3" t="s">
        <v>1</v>
      </c>
      <c r="H1" s="0"/>
    </row>
    <row r="4" customFormat="false" ht="13.5" hidden="false" customHeight="true" outlineLevel="0" collapsed="false">
      <c r="A4" s="4"/>
      <c r="B4" s="5" t="s">
        <v>2</v>
      </c>
      <c r="C4" s="6" t="s">
        <v>3</v>
      </c>
      <c r="D4" s="6"/>
      <c r="E4" s="6"/>
      <c r="F4" s="6"/>
      <c r="G4" s="7" t="s">
        <v>4</v>
      </c>
      <c r="H4" s="6"/>
      <c r="I4" s="6"/>
      <c r="J4" s="6"/>
    </row>
    <row r="5" customFormat="false" ht="15.75" hidden="false" customHeight="true" outlineLevel="0" collapsed="false">
      <c r="A5" s="8"/>
      <c r="B5" s="9" t="s">
        <v>5</v>
      </c>
      <c r="C5" s="10" t="s">
        <v>6</v>
      </c>
      <c r="D5" s="6" t="s">
        <v>7</v>
      </c>
      <c r="E5" s="6"/>
      <c r="F5" s="6"/>
      <c r="G5" s="11" t="s">
        <v>8</v>
      </c>
      <c r="H5" s="6" t="s">
        <v>9</v>
      </c>
      <c r="I5" s="6"/>
      <c r="J5" s="6"/>
    </row>
    <row r="6" customFormat="false" ht="14.25" hidden="false" customHeight="true" outlineLevel="0" collapsed="false">
      <c r="A6" s="12" t="s">
        <v>10</v>
      </c>
      <c r="B6" s="9"/>
      <c r="C6" s="13" t="s">
        <v>11</v>
      </c>
      <c r="D6" s="14" t="s">
        <v>12</v>
      </c>
      <c r="E6" s="14" t="s">
        <v>13</v>
      </c>
      <c r="F6" s="14" t="s">
        <v>14</v>
      </c>
      <c r="G6" s="15" t="s">
        <v>15</v>
      </c>
      <c r="H6" s="14" t="s">
        <v>16</v>
      </c>
      <c r="I6" s="14" t="s">
        <v>13</v>
      </c>
      <c r="J6" s="14" t="s">
        <v>14</v>
      </c>
    </row>
    <row r="7" customFormat="false" ht="12.75" hidden="false" customHeight="true" outlineLevel="0" collapsed="false">
      <c r="A7" s="9" t="s">
        <v>17</v>
      </c>
      <c r="B7" s="9"/>
      <c r="C7" s="13" t="s">
        <v>18</v>
      </c>
      <c r="D7" s="13" t="s">
        <v>19</v>
      </c>
      <c r="E7" s="13" t="s">
        <v>20</v>
      </c>
      <c r="F7" s="13" t="s">
        <v>21</v>
      </c>
      <c r="G7" s="15" t="s">
        <v>22</v>
      </c>
      <c r="H7" s="13" t="s">
        <v>23</v>
      </c>
      <c r="I7" s="13" t="s">
        <v>20</v>
      </c>
      <c r="J7" s="13" t="s">
        <v>21</v>
      </c>
    </row>
    <row r="8" customFormat="false" ht="14.25" hidden="false" customHeight="true" outlineLevel="0" collapsed="false">
      <c r="A8" s="16" t="s">
        <v>24</v>
      </c>
      <c r="B8" s="17" t="s">
        <v>25</v>
      </c>
      <c r="C8" s="18" t="s">
        <v>26</v>
      </c>
      <c r="D8" s="18" t="s">
        <v>27</v>
      </c>
      <c r="E8" s="18" t="s">
        <v>28</v>
      </c>
      <c r="F8" s="18" t="s">
        <v>29</v>
      </c>
      <c r="G8" s="17" t="s">
        <v>30</v>
      </c>
      <c r="H8" s="18" t="s">
        <v>27</v>
      </c>
      <c r="I8" s="18" t="s">
        <v>28</v>
      </c>
      <c r="J8" s="18" t="s">
        <v>29</v>
      </c>
    </row>
    <row r="9" customFormat="false" ht="14.65" hidden="false" customHeight="false" outlineLevel="0" collapsed="false">
      <c r="A9" s="19" t="n">
        <v>41</v>
      </c>
      <c r="B9" s="19" t="n">
        <v>1952</v>
      </c>
      <c r="C9" s="20" t="n">
        <v>64938</v>
      </c>
      <c r="D9" s="21" t="n">
        <v>1750</v>
      </c>
      <c r="E9" s="22" t="n">
        <v>20.32</v>
      </c>
      <c r="F9" s="23"/>
      <c r="G9" s="24" t="n">
        <v>8321</v>
      </c>
      <c r="H9" s="20" t="n">
        <v>1158</v>
      </c>
      <c r="I9" s="23" t="n">
        <f aca="false">H9/H55*100</f>
        <v>60.8193277310924</v>
      </c>
      <c r="J9" s="25"/>
    </row>
    <row r="10" customFormat="false" ht="14.65" hidden="false" customHeight="false" outlineLevel="0" collapsed="false">
      <c r="A10" s="19" t="n">
        <v>42</v>
      </c>
      <c r="B10" s="19" t="n">
        <v>1953</v>
      </c>
      <c r="C10" s="20" t="n">
        <v>66024</v>
      </c>
      <c r="D10" s="21" t="n">
        <v>1880</v>
      </c>
      <c r="E10" s="22" t="n">
        <v>21.84</v>
      </c>
      <c r="F10" s="23" t="n">
        <f aca="false">(D10-D9)/D9*100</f>
        <v>7.42857142857143</v>
      </c>
      <c r="G10" s="24" t="n">
        <v>9274</v>
      </c>
      <c r="H10" s="20" t="n">
        <v>1300</v>
      </c>
      <c r="I10" s="23" t="n">
        <f aca="false">H10/H55*100</f>
        <v>68.2773109243697</v>
      </c>
      <c r="J10" s="23" t="n">
        <f aca="false">(H10-H9)/H9*100</f>
        <v>12.2625215889465</v>
      </c>
    </row>
    <row r="11" customFormat="false" ht="14.65" hidden="false" customHeight="false" outlineLevel="0" collapsed="false">
      <c r="A11" s="19" t="n">
        <v>43</v>
      </c>
      <c r="B11" s="19" t="n">
        <v>1954</v>
      </c>
      <c r="C11" s="20" t="n">
        <v>69996</v>
      </c>
      <c r="D11" s="21" t="n">
        <v>2055</v>
      </c>
      <c r="E11" s="22" t="n">
        <v>23.86</v>
      </c>
      <c r="F11" s="23" t="n">
        <f aca="false">(D11-D10)/D10*100</f>
        <v>9.30851063829787</v>
      </c>
      <c r="G11" s="24" t="n">
        <v>8903</v>
      </c>
      <c r="H11" s="20" t="n">
        <v>1353</v>
      </c>
      <c r="I11" s="23" t="n">
        <f aca="false">H11/H55*100</f>
        <v>71.0609243697479</v>
      </c>
      <c r="J11" s="23" t="n">
        <f aca="false">(H11-H10)/H10*100</f>
        <v>4.07692307692308</v>
      </c>
    </row>
    <row r="12" customFormat="false" ht="14.65" hidden="false" customHeight="false" outlineLevel="0" collapsed="false">
      <c r="A12" s="19" t="n">
        <v>44</v>
      </c>
      <c r="B12" s="19" t="n">
        <v>1955</v>
      </c>
      <c r="C12" s="20" t="n">
        <v>77649</v>
      </c>
      <c r="D12" s="21" t="n">
        <v>2351</v>
      </c>
      <c r="E12" s="22" t="n">
        <v>27.31</v>
      </c>
      <c r="F12" s="23" t="n">
        <f aca="false">(D12-D11)/D11*100</f>
        <v>14.4038929440389</v>
      </c>
      <c r="G12" s="24" t="n">
        <v>10461</v>
      </c>
      <c r="H12" s="20" t="n">
        <v>1588</v>
      </c>
      <c r="I12" s="23" t="n">
        <f aca="false">H12/H55*100</f>
        <v>83.4033613445378</v>
      </c>
      <c r="J12" s="23" t="n">
        <f aca="false">(H12-H11)/H11*100</f>
        <v>17.3688100517369</v>
      </c>
    </row>
    <row r="13" customFormat="false" ht="14.65" hidden="false" customHeight="false" outlineLevel="0" collapsed="false">
      <c r="A13" s="19" t="n">
        <v>45</v>
      </c>
      <c r="B13" s="19" t="n">
        <v>1956</v>
      </c>
      <c r="C13" s="20" t="n">
        <v>84098</v>
      </c>
      <c r="D13" s="21" t="n">
        <v>2642</v>
      </c>
      <c r="E13" s="22" t="n">
        <v>30.68</v>
      </c>
      <c r="F13" s="23" t="n">
        <f aca="false">(D13-D12)/D12*100</f>
        <v>12.37771161208</v>
      </c>
      <c r="G13" s="24" t="n">
        <v>10619</v>
      </c>
      <c r="H13" s="20" t="n">
        <v>1648</v>
      </c>
      <c r="I13" s="23" t="n">
        <f aca="false">H13/H55*100</f>
        <v>86.5546218487395</v>
      </c>
      <c r="J13" s="23" t="n">
        <f aca="false">(H13-H12)/H12*100</f>
        <v>3.77833753148615</v>
      </c>
    </row>
    <row r="14" customFormat="false" ht="17" hidden="false" customHeight="false" outlineLevel="0" collapsed="false">
      <c r="A14" s="19"/>
      <c r="B14" s="19"/>
      <c r="C14" s="20"/>
      <c r="D14" s="21"/>
      <c r="E14" s="22"/>
      <c r="F14" s="23"/>
      <c r="G14" s="24"/>
      <c r="H14" s="20"/>
      <c r="I14" s="26"/>
      <c r="J14" s="23"/>
    </row>
    <row r="15" customFormat="false" ht="14.65" hidden="false" customHeight="false" outlineLevel="0" collapsed="false">
      <c r="A15" s="19" t="n">
        <v>46</v>
      </c>
      <c r="B15" s="19" t="n">
        <v>1957</v>
      </c>
      <c r="C15" s="20" t="n">
        <v>97793</v>
      </c>
      <c r="D15" s="21" t="n">
        <v>3193</v>
      </c>
      <c r="E15" s="22" t="n">
        <v>37.09</v>
      </c>
      <c r="F15" s="23" t="n">
        <f aca="false">(D15-D13)/D13*100</f>
        <v>20.8554125662377</v>
      </c>
      <c r="G15" s="24" t="n">
        <v>11471</v>
      </c>
      <c r="H15" s="20" t="n">
        <v>1847</v>
      </c>
      <c r="I15" s="23" t="n">
        <f aca="false">H15/H55*100</f>
        <v>97.0063025210084</v>
      </c>
      <c r="J15" s="23" t="n">
        <f aca="false">(H15-H13)/H13*100</f>
        <v>12.0752427184466</v>
      </c>
    </row>
    <row r="16" customFormat="false" ht="14.65" hidden="false" customHeight="false" outlineLevel="0" collapsed="false">
      <c r="A16" s="19" t="n">
        <v>47</v>
      </c>
      <c r="B16" s="19" t="n">
        <v>1958</v>
      </c>
      <c r="C16" s="20" t="n">
        <v>102774</v>
      </c>
      <c r="D16" s="21" t="n">
        <v>3445</v>
      </c>
      <c r="E16" s="22" t="n">
        <v>40.01</v>
      </c>
      <c r="F16" s="23" t="n">
        <f aca="false">(D16-D15)/D15*100</f>
        <v>7.89226432821798</v>
      </c>
      <c r="G16" s="24" t="n">
        <v>11795</v>
      </c>
      <c r="H16" s="20" t="n">
        <v>1834</v>
      </c>
      <c r="I16" s="23" t="n">
        <f aca="false">H16/H55*100</f>
        <v>96.3235294117647</v>
      </c>
      <c r="J16" s="23" t="n">
        <f aca="false">(H16-H15)/H15*100</f>
        <v>-0.703844071467244</v>
      </c>
    </row>
    <row r="17" customFormat="false" ht="14.65" hidden="false" customHeight="false" outlineLevel="0" collapsed="false">
      <c r="A17" s="19" t="n">
        <v>48</v>
      </c>
      <c r="B17" s="19" t="n">
        <v>1959</v>
      </c>
      <c r="C17" s="20" t="n">
        <v>101140</v>
      </c>
      <c r="D17" s="21" t="n">
        <v>3481</v>
      </c>
      <c r="E17" s="22" t="n">
        <v>40.42</v>
      </c>
      <c r="F17" s="23" t="n">
        <f aca="false">(D17-D16)/D16*100</f>
        <v>1.04499274310595</v>
      </c>
      <c r="G17" s="24" t="n">
        <v>11520</v>
      </c>
      <c r="H17" s="20" t="n">
        <v>1805</v>
      </c>
      <c r="I17" s="23" t="n">
        <f aca="false">H17/H55*100</f>
        <v>94.8004201680672</v>
      </c>
      <c r="J17" s="23" t="n">
        <f aca="false">(H17-H16)/H16*100</f>
        <v>-1.58124318429662</v>
      </c>
    </row>
    <row r="18" customFormat="false" ht="14.65" hidden="false" customHeight="false" outlineLevel="0" collapsed="false">
      <c r="A18" s="19" t="n">
        <v>49</v>
      </c>
      <c r="B18" s="19" t="n">
        <v>1960</v>
      </c>
      <c r="C18" s="20" t="n">
        <v>101781</v>
      </c>
      <c r="D18" s="21" t="n">
        <v>3406</v>
      </c>
      <c r="E18" s="22" t="n">
        <v>39.55</v>
      </c>
      <c r="F18" s="23" t="n">
        <f aca="false">(D18-D17)/D17*100</f>
        <v>-2.15455328928469</v>
      </c>
      <c r="G18" s="24" t="n">
        <v>12145</v>
      </c>
      <c r="H18" s="20" t="n">
        <v>1913</v>
      </c>
      <c r="I18" s="23" t="n">
        <f aca="false">H18/H55*100</f>
        <v>100.47268907563</v>
      </c>
      <c r="J18" s="23" t="n">
        <f aca="false">(H18-H17)/H17*100</f>
        <v>5.98337950138504</v>
      </c>
    </row>
    <row r="19" customFormat="false" ht="14.65" hidden="false" customHeight="false" outlineLevel="0" collapsed="false">
      <c r="A19" s="19" t="n">
        <v>50</v>
      </c>
      <c r="B19" s="19" t="n">
        <v>1961</v>
      </c>
      <c r="C19" s="20" t="n">
        <v>106396</v>
      </c>
      <c r="D19" s="21" t="n">
        <v>3572</v>
      </c>
      <c r="E19" s="22" t="n">
        <v>41.48</v>
      </c>
      <c r="F19" s="23" t="n">
        <f aca="false">(D19-D18)/D18*100</f>
        <v>4.87375220199648</v>
      </c>
      <c r="G19" s="24" t="n">
        <v>12287</v>
      </c>
      <c r="H19" s="20" t="n">
        <v>2001</v>
      </c>
      <c r="I19" s="23" t="n">
        <f aca="false">H19/H55*100</f>
        <v>105.094537815126</v>
      </c>
      <c r="J19" s="23" t="n">
        <f aca="false">(H19-H18)/H18*100</f>
        <v>4.60010454783063</v>
      </c>
    </row>
    <row r="20" customFormat="false" ht="14.65" hidden="false" customHeight="false" outlineLevel="0" collapsed="false">
      <c r="A20" s="19"/>
      <c r="B20" s="19"/>
      <c r="C20" s="20"/>
      <c r="D20" s="21"/>
      <c r="E20" s="22"/>
      <c r="F20" s="23"/>
      <c r="G20" s="24"/>
      <c r="H20" s="20"/>
      <c r="I20" s="23"/>
      <c r="J20" s="23"/>
    </row>
    <row r="21" customFormat="false" ht="14.65" hidden="false" customHeight="false" outlineLevel="0" collapsed="false">
      <c r="A21" s="19" t="n">
        <v>51</v>
      </c>
      <c r="B21" s="19" t="n">
        <v>1962</v>
      </c>
      <c r="C21" s="20" t="n">
        <v>97243</v>
      </c>
      <c r="D21" s="21" t="n">
        <v>3289</v>
      </c>
      <c r="E21" s="22" t="n">
        <v>38.19</v>
      </c>
      <c r="F21" s="23" t="n">
        <f aca="false">(D21-D19)/D19*100</f>
        <v>-7.92273236282195</v>
      </c>
      <c r="G21" s="24" t="n">
        <v>12208</v>
      </c>
      <c r="H21" s="20" t="n">
        <v>1918</v>
      </c>
      <c r="I21" s="23" t="n">
        <f aca="false">H21/H55*100</f>
        <v>100.735294117647</v>
      </c>
      <c r="J21" s="23" t="n">
        <f aca="false">(H21-H19)/H19*100</f>
        <v>-4.14792603698151</v>
      </c>
    </row>
    <row r="22" customFormat="false" ht="14.65" hidden="false" customHeight="false" outlineLevel="0" collapsed="false">
      <c r="A22" s="19" t="n">
        <v>52</v>
      </c>
      <c r="B22" s="19" t="n">
        <v>1963</v>
      </c>
      <c r="C22" s="20" t="n">
        <v>97575</v>
      </c>
      <c r="D22" s="21" t="n">
        <v>3367</v>
      </c>
      <c r="E22" s="22" t="n">
        <v>39.1</v>
      </c>
      <c r="F22" s="23" t="n">
        <f aca="false">(D22-D21)/D21*100</f>
        <v>2.37154150197628</v>
      </c>
      <c r="G22" s="24" t="n">
        <v>12624</v>
      </c>
      <c r="H22" s="20" t="n">
        <v>1977</v>
      </c>
      <c r="I22" s="23" t="n">
        <f aca="false">H22/H55*100</f>
        <v>103.834033613445</v>
      </c>
      <c r="J22" s="23" t="n">
        <f aca="false">(H22-H21)/H21*100</f>
        <v>3.07612095933264</v>
      </c>
    </row>
    <row r="23" customFormat="false" ht="14.65" hidden="false" customHeight="false" outlineLevel="0" collapsed="false">
      <c r="A23" s="19" t="n">
        <v>53</v>
      </c>
      <c r="B23" s="19" t="n">
        <v>1964</v>
      </c>
      <c r="C23" s="20" t="n">
        <v>108417</v>
      </c>
      <c r="D23" s="21" t="n">
        <v>3831</v>
      </c>
      <c r="E23" s="22" t="n">
        <v>44.49</v>
      </c>
      <c r="F23" s="23" t="n">
        <f aca="false">(D23-D22)/D22*100</f>
        <v>13.7808137808138</v>
      </c>
      <c r="G23" s="24" t="n">
        <v>13613</v>
      </c>
      <c r="H23" s="20" t="n">
        <v>2179</v>
      </c>
      <c r="I23" s="23" t="n">
        <f aca="false">H23/H55*100</f>
        <v>114.443277310924</v>
      </c>
      <c r="J23" s="23" t="n">
        <f aca="false">(H23-H22)/H22*100</f>
        <v>10.2175012645422</v>
      </c>
    </row>
    <row r="24" customFormat="false" ht="14.65" hidden="false" customHeight="false" outlineLevel="0" collapsed="false">
      <c r="A24" s="19" t="n">
        <v>54</v>
      </c>
      <c r="B24" s="19" t="n">
        <v>1965</v>
      </c>
      <c r="C24" s="20" t="n">
        <v>115777</v>
      </c>
      <c r="D24" s="21" t="n">
        <v>4281</v>
      </c>
      <c r="E24" s="22" t="n">
        <v>49.72</v>
      </c>
      <c r="F24" s="23" t="n">
        <f aca="false">(D24-D23)/D23*100</f>
        <v>11.7462803445576</v>
      </c>
      <c r="G24" s="24" t="n">
        <v>14323</v>
      </c>
      <c r="H24" s="20" t="n">
        <v>2232</v>
      </c>
      <c r="I24" s="23" t="n">
        <f aca="false">H24/H55*100</f>
        <v>117.226890756303</v>
      </c>
      <c r="J24" s="23" t="n">
        <f aca="false">(H24-H23)/H23*100</f>
        <v>2.43230839834787</v>
      </c>
    </row>
    <row r="25" customFormat="false" ht="14.65" hidden="false" customHeight="false" outlineLevel="0" collapsed="false">
      <c r="A25" s="19" t="n">
        <v>55</v>
      </c>
      <c r="B25" s="19" t="n">
        <v>1966</v>
      </c>
      <c r="C25" s="20" t="n">
        <v>121965</v>
      </c>
      <c r="D25" s="21" t="n">
        <v>4460</v>
      </c>
      <c r="E25" s="22" t="n">
        <v>51.79</v>
      </c>
      <c r="F25" s="23" t="n">
        <f aca="false">(D25-D24)/D24*100</f>
        <v>4.18126605933193</v>
      </c>
      <c r="G25" s="24" t="n">
        <v>14404</v>
      </c>
      <c r="H25" s="20" t="n">
        <v>2255</v>
      </c>
      <c r="I25" s="23" t="n">
        <f aca="false">H25/H55*100</f>
        <v>118.43487394958</v>
      </c>
      <c r="J25" s="23" t="n">
        <f aca="false">(H25-H24)/H24*100</f>
        <v>1.03046594982079</v>
      </c>
    </row>
    <row r="26" customFormat="false" ht="14.65" hidden="false" customHeight="false" outlineLevel="0" collapsed="false">
      <c r="A26" s="19"/>
      <c r="B26" s="19"/>
      <c r="C26" s="20"/>
      <c r="D26" s="21"/>
      <c r="E26" s="22"/>
      <c r="F26" s="23"/>
      <c r="G26" s="24"/>
      <c r="H26" s="20"/>
      <c r="I26" s="23"/>
      <c r="J26" s="23"/>
    </row>
    <row r="27" customFormat="false" ht="14.65" hidden="false" customHeight="false" outlineLevel="0" collapsed="false">
      <c r="A27" s="19" t="n">
        <v>56</v>
      </c>
      <c r="B27" s="19" t="n">
        <v>1967</v>
      </c>
      <c r="C27" s="20" t="n">
        <v>132216</v>
      </c>
      <c r="D27" s="21" t="n">
        <v>4942</v>
      </c>
      <c r="E27" s="22" t="n">
        <v>57.4</v>
      </c>
      <c r="F27" s="23" t="n">
        <f aca="false">(D27-D25)/D25*100</f>
        <v>10.8071748878924</v>
      </c>
      <c r="G27" s="24" t="n">
        <v>14815</v>
      </c>
      <c r="H27" s="20" t="n">
        <v>2371</v>
      </c>
      <c r="I27" s="23" t="n">
        <f aca="false">H27/H55*100</f>
        <v>124.52731092437</v>
      </c>
      <c r="J27" s="23" t="n">
        <f aca="false">(H27-H25)/H25*100</f>
        <v>5.14412416851441</v>
      </c>
    </row>
    <row r="28" customFormat="false" ht="14.65" hidden="false" customHeight="false" outlineLevel="0" collapsed="false">
      <c r="A28" s="19" t="n">
        <v>57</v>
      </c>
      <c r="B28" s="19" t="n">
        <v>1968</v>
      </c>
      <c r="C28" s="20" t="n">
        <v>137036</v>
      </c>
      <c r="D28" s="21" t="n">
        <v>5382</v>
      </c>
      <c r="E28" s="22" t="n">
        <v>62.5</v>
      </c>
      <c r="F28" s="23" t="n">
        <f aca="false">(D28-D27)/D27*100</f>
        <v>8.90327802509106</v>
      </c>
      <c r="G28" s="24" t="n">
        <v>15090</v>
      </c>
      <c r="H28" s="20" t="n">
        <v>2544</v>
      </c>
      <c r="I28" s="23" t="n">
        <f aca="false">H28/H55*100</f>
        <v>133.613445378151</v>
      </c>
      <c r="J28" s="23" t="n">
        <f aca="false">(H28-H27)/H27*100</f>
        <v>7.29649936735555</v>
      </c>
    </row>
    <row r="29" customFormat="false" ht="14.65" hidden="false" customHeight="false" outlineLevel="0" collapsed="false">
      <c r="A29" s="19" t="n">
        <v>58</v>
      </c>
      <c r="B29" s="19" t="n">
        <v>1969</v>
      </c>
      <c r="C29" s="20" t="n">
        <v>134865</v>
      </c>
      <c r="D29" s="21" t="n">
        <v>5825</v>
      </c>
      <c r="E29" s="22" t="n">
        <v>65</v>
      </c>
      <c r="F29" s="23" t="n">
        <f aca="false">(D29-D28)/D28*100</f>
        <v>8.23114083983649</v>
      </c>
      <c r="G29" s="24" t="n">
        <v>14391</v>
      </c>
      <c r="H29" s="20" t="n">
        <v>2453</v>
      </c>
      <c r="I29" s="23" t="n">
        <f aca="false">H29/H55*100</f>
        <v>128.834033613445</v>
      </c>
      <c r="J29" s="23" t="n">
        <f aca="false">(H29-H28)/H28*100</f>
        <v>-3.57704402515723</v>
      </c>
    </row>
    <row r="30" customFormat="false" ht="14.65" hidden="false" customHeight="false" outlineLevel="0" collapsed="false">
      <c r="A30" s="19" t="n">
        <v>59</v>
      </c>
      <c r="B30" s="19" t="n">
        <v>1970</v>
      </c>
      <c r="C30" s="20" t="n">
        <v>129293</v>
      </c>
      <c r="D30" s="21" t="n">
        <v>6114</v>
      </c>
      <c r="E30" s="22" t="n">
        <v>71.01</v>
      </c>
      <c r="F30" s="23" t="n">
        <f aca="false">(D30-D29)/D29*100</f>
        <v>4.96137339055794</v>
      </c>
      <c r="G30" s="24" t="n">
        <v>14801</v>
      </c>
      <c r="H30" s="20" t="n">
        <v>2477</v>
      </c>
      <c r="I30" s="23" t="n">
        <f aca="false">H30/H55*100</f>
        <v>130.094537815126</v>
      </c>
      <c r="J30" s="23" t="n">
        <f aca="false">(H30-H29)/H29*100</f>
        <v>0.978393803505911</v>
      </c>
    </row>
    <row r="31" customFormat="false" ht="14.65" hidden="false" customHeight="false" outlineLevel="0" collapsed="false">
      <c r="A31" s="19" t="n">
        <v>60</v>
      </c>
      <c r="B31" s="19" t="n">
        <v>1971</v>
      </c>
      <c r="C31" s="20" t="n">
        <v>134213</v>
      </c>
      <c r="D31" s="21" t="n">
        <v>6715</v>
      </c>
      <c r="E31" s="22" t="n">
        <v>77.98</v>
      </c>
      <c r="F31" s="23" t="n">
        <f aca="false">(D31-D30)/D30*100</f>
        <v>9.82989859339221</v>
      </c>
      <c r="G31" s="24" t="n">
        <v>15220</v>
      </c>
      <c r="H31" s="20" t="n">
        <v>2450</v>
      </c>
      <c r="I31" s="23" t="n">
        <f aca="false">H31/H55*100</f>
        <v>128.676470588235</v>
      </c>
      <c r="J31" s="23" t="n">
        <f aca="false">(H31-H30)/H30*100</f>
        <v>-1.09002825999193</v>
      </c>
    </row>
    <row r="32" customFormat="false" ht="14.65" hidden="false" customHeight="false" outlineLevel="0" collapsed="false">
      <c r="A32" s="19"/>
      <c r="B32" s="19"/>
      <c r="C32" s="20"/>
      <c r="D32" s="21"/>
      <c r="E32" s="22"/>
      <c r="F32" s="23"/>
      <c r="G32" s="24"/>
      <c r="H32" s="20"/>
      <c r="I32" s="23"/>
      <c r="J32" s="23"/>
    </row>
    <row r="33" customFormat="false" ht="14.65" hidden="false" customHeight="false" outlineLevel="0" collapsed="false">
      <c r="A33" s="19" t="n">
        <v>61</v>
      </c>
      <c r="B33" s="19" t="n">
        <v>1972</v>
      </c>
      <c r="C33" s="20" t="n">
        <v>136520</v>
      </c>
      <c r="D33" s="21" t="n">
        <v>7230</v>
      </c>
      <c r="E33" s="22" t="n">
        <v>83.97</v>
      </c>
      <c r="F33" s="23" t="n">
        <f aca="false">(D33-D31)/D31*100</f>
        <v>7.66939687267312</v>
      </c>
      <c r="G33" s="24" t="n">
        <v>17070</v>
      </c>
      <c r="H33" s="20" t="n">
        <v>2666</v>
      </c>
      <c r="I33" s="23" t="n">
        <f aca="false">H33/H55*100</f>
        <v>140.021008403361</v>
      </c>
      <c r="J33" s="23" t="n">
        <f aca="false">(H33-H31)/H31*100</f>
        <v>8.81632653061225</v>
      </c>
    </row>
    <row r="34" customFormat="false" ht="14.65" hidden="false" customHeight="false" outlineLevel="0" collapsed="false">
      <c r="A34" s="19" t="n">
        <v>62</v>
      </c>
      <c r="B34" s="19" t="n">
        <v>1973</v>
      </c>
      <c r="C34" s="20" t="n">
        <v>140853</v>
      </c>
      <c r="D34" s="21" t="n">
        <v>7940</v>
      </c>
      <c r="E34" s="22" t="n">
        <v>92.22</v>
      </c>
      <c r="F34" s="23" t="n">
        <f aca="false">(D34-D33)/D33*100</f>
        <v>9.82019363762102</v>
      </c>
      <c r="G34" s="24" t="n">
        <v>16994</v>
      </c>
      <c r="H34" s="20" t="n">
        <v>2780</v>
      </c>
      <c r="I34" s="23" t="n">
        <f aca="false">H34/H55*100</f>
        <v>146.008403361345</v>
      </c>
      <c r="J34" s="23" t="n">
        <f aca="false">(H34-H33)/H33*100</f>
        <v>4.27606901725431</v>
      </c>
    </row>
    <row r="35" customFormat="false" ht="14.65" hidden="false" customHeight="false" outlineLevel="0" collapsed="false">
      <c r="A35" s="19" t="n">
        <v>63</v>
      </c>
      <c r="B35" s="19" t="n">
        <v>1974</v>
      </c>
      <c r="C35" s="20" t="n">
        <v>145443</v>
      </c>
      <c r="D35" s="21" t="n">
        <v>8277</v>
      </c>
      <c r="E35" s="22" t="n">
        <v>96.12</v>
      </c>
      <c r="F35" s="23" t="n">
        <f aca="false">(D35-D34)/D34*100</f>
        <v>4.24433249370277</v>
      </c>
      <c r="G35" s="24" t="n">
        <v>16634</v>
      </c>
      <c r="H35" s="20" t="n">
        <v>2649</v>
      </c>
      <c r="I35" s="23" t="n">
        <f aca="false">H35/H55*100</f>
        <v>139.128151260504</v>
      </c>
      <c r="J35" s="23" t="n">
        <f aca="false">(H35-H34)/H34*100</f>
        <v>-4.71223021582734</v>
      </c>
    </row>
    <row r="36" customFormat="false" ht="14.65" hidden="false" customHeight="false" outlineLevel="0" collapsed="false">
      <c r="A36" s="19" t="n">
        <v>64</v>
      </c>
      <c r="B36" s="19" t="n">
        <v>1975</v>
      </c>
      <c r="C36" s="20" t="n">
        <v>143123</v>
      </c>
      <c r="D36" s="21" t="n">
        <v>8222</v>
      </c>
      <c r="E36" s="22" t="n">
        <v>95.49</v>
      </c>
      <c r="F36" s="23" t="n">
        <f aca="false">(D36-D35)/D35*100</f>
        <v>-0.664491965688051</v>
      </c>
      <c r="G36" s="24" t="n">
        <v>16535</v>
      </c>
      <c r="H36" s="20" t="n">
        <v>2528</v>
      </c>
      <c r="I36" s="23" t="n">
        <f aca="false">H36/H55*100</f>
        <v>132.773109243697</v>
      </c>
      <c r="J36" s="23" t="n">
        <f aca="false">(H36-H35)/H35*100</f>
        <v>-4.56776141940355</v>
      </c>
    </row>
    <row r="37" customFormat="false" ht="14.65" hidden="false" customHeight="false" outlineLevel="0" collapsed="false">
      <c r="A37" s="19" t="n">
        <v>65</v>
      </c>
      <c r="B37" s="19" t="n">
        <v>1976</v>
      </c>
      <c r="C37" s="20" t="n">
        <v>140033</v>
      </c>
      <c r="D37" s="21" t="n">
        <v>8412</v>
      </c>
      <c r="E37" s="22" t="n">
        <v>97.69</v>
      </c>
      <c r="F37" s="23" t="n">
        <f aca="false">(D37-D36)/D36*100</f>
        <v>2.31087326684505</v>
      </c>
      <c r="G37" s="24" t="n">
        <v>17001</v>
      </c>
      <c r="H37" s="20" t="n">
        <v>2700</v>
      </c>
      <c r="I37" s="23" t="n">
        <f aca="false">H37/H55*100</f>
        <v>141.806722689076</v>
      </c>
      <c r="J37" s="23" t="n">
        <f aca="false">(H37-H36)/H36*100</f>
        <v>6.80379746835443</v>
      </c>
    </row>
    <row r="38" customFormat="false" ht="14.65" hidden="false" customHeight="false" outlineLevel="0" collapsed="false">
      <c r="A38" s="19"/>
      <c r="B38" s="19"/>
      <c r="C38" s="20"/>
      <c r="D38" s="21"/>
      <c r="E38" s="22"/>
      <c r="F38" s="23"/>
      <c r="G38" s="24"/>
      <c r="H38" s="20"/>
      <c r="I38" s="23"/>
      <c r="J38" s="23"/>
    </row>
    <row r="39" customFormat="false" ht="14.65" hidden="false" customHeight="false" outlineLevel="0" collapsed="false">
      <c r="A39" s="19" t="n">
        <v>66</v>
      </c>
      <c r="B39" s="19" t="n">
        <v>1977</v>
      </c>
      <c r="C39" s="20" t="n">
        <v>128884</v>
      </c>
      <c r="D39" s="21" t="n">
        <v>8070</v>
      </c>
      <c r="E39" s="22" t="n">
        <v>93.72</v>
      </c>
      <c r="F39" s="23" t="n">
        <f aca="false">(D39-D37)/D37*100</f>
        <v>-4.06562054208274</v>
      </c>
      <c r="G39" s="24" t="n">
        <v>16178</v>
      </c>
      <c r="H39" s="20" t="n">
        <v>2462</v>
      </c>
      <c r="I39" s="23" t="n">
        <f aca="false">H39/H55*100</f>
        <v>129.306722689076</v>
      </c>
      <c r="J39" s="23" t="n">
        <f aca="false">(H39-H37)/H37*100</f>
        <v>-8.81481481481482</v>
      </c>
    </row>
    <row r="40" customFormat="false" ht="14.65" hidden="false" customHeight="false" outlineLevel="0" collapsed="false">
      <c r="A40" s="19" t="n">
        <v>67</v>
      </c>
      <c r="B40" s="19" t="n">
        <v>1978</v>
      </c>
      <c r="C40" s="20" t="n">
        <v>122240</v>
      </c>
      <c r="D40" s="21" t="n">
        <v>7950</v>
      </c>
      <c r="E40" s="22" t="n">
        <v>92.33</v>
      </c>
      <c r="F40" s="23" t="n">
        <f aca="false">(D40-D39)/D39*100</f>
        <v>-1.48698884758364</v>
      </c>
      <c r="G40" s="24" t="n">
        <v>16358</v>
      </c>
      <c r="H40" s="20" t="n">
        <v>2495</v>
      </c>
      <c r="I40" s="23" t="n">
        <f aca="false">H40/H55*100</f>
        <v>131.039915966387</v>
      </c>
      <c r="J40" s="23" t="n">
        <f aca="false">(H40-H39)/H39*100</f>
        <v>1.34037367993501</v>
      </c>
    </row>
    <row r="41" customFormat="false" ht="14.65" hidden="false" customHeight="false" outlineLevel="0" collapsed="false">
      <c r="A41" s="19" t="n">
        <v>68</v>
      </c>
      <c r="B41" s="19" t="n">
        <v>1979</v>
      </c>
      <c r="C41" s="20" t="n">
        <v>127827</v>
      </c>
      <c r="D41" s="21" t="n">
        <v>7275</v>
      </c>
      <c r="E41" s="22" t="n">
        <v>94.49</v>
      </c>
      <c r="F41" s="23" t="n">
        <f aca="false">(D41-D40)/D40*100</f>
        <v>-8.49056603773585</v>
      </c>
      <c r="G41" s="24" t="n">
        <v>16700</v>
      </c>
      <c r="H41" s="20" t="n">
        <v>2516</v>
      </c>
      <c r="I41" s="23" t="n">
        <f aca="false">H41/H55*100</f>
        <v>132.142857142857</v>
      </c>
      <c r="J41" s="23" t="n">
        <f aca="false">(H41-H40)/H40*100</f>
        <v>0.841683366733467</v>
      </c>
    </row>
    <row r="42" customFormat="false" ht="14.65" hidden="false" customHeight="false" outlineLevel="0" collapsed="false">
      <c r="A42" s="19" t="n">
        <v>69</v>
      </c>
      <c r="B42" s="19" t="n">
        <v>1980</v>
      </c>
      <c r="C42" s="20" t="n">
        <v>138864</v>
      </c>
      <c r="D42" s="21" t="n">
        <v>7929</v>
      </c>
      <c r="E42" s="22" t="n">
        <v>91.97</v>
      </c>
      <c r="F42" s="23" t="n">
        <f aca="false">(D42-D41)/D41*100</f>
        <v>8.98969072164949</v>
      </c>
      <c r="G42" s="24" t="n">
        <v>17737</v>
      </c>
      <c r="H42" s="20" t="n">
        <v>2588</v>
      </c>
      <c r="I42" s="23" t="n">
        <f aca="false">H42/H55*100</f>
        <v>135.924369747899</v>
      </c>
      <c r="J42" s="23" t="n">
        <f aca="false">(H42-H41)/H41*100</f>
        <v>2.86168521462639</v>
      </c>
    </row>
    <row r="43" customFormat="false" ht="14.65" hidden="false" customHeight="false" outlineLevel="0" collapsed="false">
      <c r="A43" s="19" t="n">
        <v>70</v>
      </c>
      <c r="B43" s="19" t="n">
        <v>1981</v>
      </c>
      <c r="C43" s="20" t="n">
        <v>130737</v>
      </c>
      <c r="D43" s="21" t="n">
        <v>7945</v>
      </c>
      <c r="E43" s="22" t="n">
        <v>92.29</v>
      </c>
      <c r="F43" s="23" t="n">
        <f aca="false">(D43-D42)/D42*100</f>
        <v>0.2017908941859</v>
      </c>
      <c r="G43" s="24" t="n">
        <v>16905</v>
      </c>
      <c r="H43" s="20" t="n">
        <v>2393</v>
      </c>
      <c r="I43" s="23" t="n">
        <f aca="false">H43/H55*100</f>
        <v>125.682773109244</v>
      </c>
      <c r="J43" s="23" t="n">
        <f aca="false">(H43-H42)/H42*100</f>
        <v>-7.53477588871716</v>
      </c>
    </row>
    <row r="44" customFormat="false" ht="14.65" hidden="false" customHeight="false" outlineLevel="0" collapsed="false">
      <c r="A44" s="19"/>
      <c r="B44" s="19"/>
      <c r="C44" s="20"/>
      <c r="D44" s="21"/>
      <c r="E44" s="22"/>
      <c r="F44" s="23"/>
      <c r="G44" s="24"/>
      <c r="H44" s="20"/>
      <c r="I44" s="23"/>
      <c r="J44" s="23"/>
    </row>
    <row r="45" customFormat="false" ht="14.65" hidden="false" customHeight="false" outlineLevel="0" collapsed="false">
      <c r="A45" s="19" t="n">
        <v>71</v>
      </c>
      <c r="B45" s="19" t="n">
        <v>1982</v>
      </c>
      <c r="C45" s="20" t="n">
        <v>129633</v>
      </c>
      <c r="D45" s="21" t="n">
        <v>8173</v>
      </c>
      <c r="E45" s="22" t="n">
        <v>94.92</v>
      </c>
      <c r="F45" s="23" t="n">
        <f aca="false">(D45-D43)/D43*100</f>
        <v>2.86972938955318</v>
      </c>
      <c r="G45" s="24" t="n">
        <v>16035</v>
      </c>
      <c r="H45" s="20" t="n">
        <v>2175</v>
      </c>
      <c r="I45" s="23" t="n">
        <f aca="false">H45/H55*100</f>
        <v>114.233193277311</v>
      </c>
      <c r="J45" s="23" t="n">
        <f aca="false">(H45-H43)/H43*100</f>
        <v>-9.10990388633514</v>
      </c>
    </row>
    <row r="46" customFormat="false" ht="14.65" hidden="false" customHeight="false" outlineLevel="0" collapsed="false">
      <c r="A46" s="19" t="n">
        <v>72</v>
      </c>
      <c r="B46" s="19" t="n">
        <v>1983</v>
      </c>
      <c r="C46" s="20" t="n">
        <v>130151</v>
      </c>
      <c r="D46" s="21" t="n">
        <v>8524</v>
      </c>
      <c r="E46" s="22" t="n">
        <v>99</v>
      </c>
      <c r="F46" s="23" t="n">
        <f aca="false">(D46-D45)/D45*100</f>
        <v>4.29462865532852</v>
      </c>
      <c r="G46" s="24" t="n">
        <v>17845</v>
      </c>
      <c r="H46" s="20" t="n">
        <v>2466</v>
      </c>
      <c r="I46" s="23" t="n">
        <f aca="false">H46/H55*100</f>
        <v>129.516806722689</v>
      </c>
      <c r="J46" s="23" t="n">
        <f aca="false">(H46-H45)/H45*100</f>
        <v>13.3793103448276</v>
      </c>
    </row>
    <row r="47" customFormat="false" ht="14.65" hidden="false" customHeight="false" outlineLevel="0" collapsed="false">
      <c r="A47" s="19" t="n">
        <v>73</v>
      </c>
      <c r="B47" s="19" t="n">
        <v>1984</v>
      </c>
      <c r="C47" s="20" t="n">
        <v>130262</v>
      </c>
      <c r="D47" s="21" t="n">
        <v>8447</v>
      </c>
      <c r="E47" s="22" t="n">
        <v>98.1</v>
      </c>
      <c r="F47" s="23" t="n">
        <f aca="false">(D47-D46)/D46*100</f>
        <v>-0.903331769122478</v>
      </c>
      <c r="G47" s="24" t="n">
        <v>17577</v>
      </c>
      <c r="H47" s="20" t="n">
        <v>2385</v>
      </c>
      <c r="I47" s="23" t="n">
        <f aca="false">H47/H55*100</f>
        <v>125.262605042017</v>
      </c>
      <c r="J47" s="23" t="n">
        <f aca="false">(H47-H46)/H46*100</f>
        <v>-3.28467153284672</v>
      </c>
    </row>
    <row r="48" customFormat="false" ht="14.65" hidden="false" customHeight="false" outlineLevel="0" collapsed="false">
      <c r="A48" s="19" t="n">
        <v>74</v>
      </c>
      <c r="B48" s="19" t="n">
        <v>1985</v>
      </c>
      <c r="C48" s="20" t="n">
        <v>130896</v>
      </c>
      <c r="D48" s="21" t="n">
        <v>8299</v>
      </c>
      <c r="E48" s="22" t="n">
        <v>96.38</v>
      </c>
      <c r="F48" s="23" t="n">
        <f aca="false">(D48-D47)/D47*100</f>
        <v>-1.75210133775305</v>
      </c>
      <c r="G48" s="24" t="n">
        <v>17083</v>
      </c>
      <c r="H48" s="20" t="n">
        <v>2186</v>
      </c>
      <c r="I48" s="23" t="n">
        <f aca="false">H48/H55*100</f>
        <v>114.810924369748</v>
      </c>
      <c r="J48" s="23" t="n">
        <f aca="false">(H48-H47)/H47*100</f>
        <v>-8.34381551362684</v>
      </c>
    </row>
    <row r="49" customFormat="false" ht="14.65" hidden="false" customHeight="false" outlineLevel="0" collapsed="false">
      <c r="A49" s="19" t="n">
        <v>75</v>
      </c>
      <c r="B49" s="19" t="n">
        <v>1986</v>
      </c>
      <c r="C49" s="20" t="n">
        <v>131067</v>
      </c>
      <c r="D49" s="21" t="n">
        <v>8305</v>
      </c>
      <c r="E49" s="22" t="n">
        <v>96.45</v>
      </c>
      <c r="F49" s="23" t="n">
        <f aca="false">(D49-D48)/D48*100</f>
        <v>0.0722978672129172</v>
      </c>
      <c r="G49" s="24" t="n">
        <v>17342</v>
      </c>
      <c r="H49" s="20" t="n">
        <v>2265</v>
      </c>
      <c r="I49" s="23" t="n">
        <f aca="false">H49/H55*100</f>
        <v>118.960084033613</v>
      </c>
      <c r="J49" s="23" t="n">
        <f aca="false">(H49-H48)/H48*100</f>
        <v>3.61390667886551</v>
      </c>
    </row>
    <row r="50" customFormat="false" ht="14.65" hidden="false" customHeight="false" outlineLevel="0" collapsed="false">
      <c r="A50" s="19"/>
      <c r="B50" s="19"/>
      <c r="C50" s="20"/>
      <c r="D50" s="21"/>
      <c r="E50" s="22"/>
      <c r="F50" s="23"/>
      <c r="G50" s="24"/>
      <c r="H50" s="20"/>
      <c r="I50" s="23"/>
      <c r="J50" s="23"/>
    </row>
    <row r="51" customFormat="false" ht="14.65" hidden="false" customHeight="false" outlineLevel="0" collapsed="false">
      <c r="A51" s="19" t="n">
        <v>76</v>
      </c>
      <c r="B51" s="19" t="n">
        <v>1987</v>
      </c>
      <c r="C51" s="20" t="n">
        <v>134168</v>
      </c>
      <c r="D51" s="21" t="n">
        <v>8446</v>
      </c>
      <c r="E51" s="22" t="n">
        <v>98.08</v>
      </c>
      <c r="F51" s="23" t="n">
        <f aca="false">(D51-D49)/D49*100</f>
        <v>1.69777242624925</v>
      </c>
      <c r="G51" s="24" t="n">
        <v>19056</v>
      </c>
      <c r="H51" s="20" t="n">
        <v>2399</v>
      </c>
      <c r="I51" s="23" t="n">
        <f aca="false">H51/H55*100</f>
        <v>125.997899159664</v>
      </c>
      <c r="J51" s="23" t="n">
        <f aca="false">(H51-H49)/H49*100</f>
        <v>5.91611479028698</v>
      </c>
    </row>
    <row r="52" customFormat="false" ht="14.65" hidden="false" customHeight="false" outlineLevel="0" collapsed="false">
      <c r="A52" s="19" t="n">
        <v>77</v>
      </c>
      <c r="B52" s="19" t="n">
        <v>1988</v>
      </c>
      <c r="C52" s="20" t="n">
        <v>132160</v>
      </c>
      <c r="D52" s="21" t="n">
        <v>8223</v>
      </c>
      <c r="E52" s="22" t="n">
        <v>95.5</v>
      </c>
      <c r="F52" s="23" t="n">
        <f aca="false">(D52-D51)/D51*100</f>
        <v>-2.64030310206015</v>
      </c>
      <c r="G52" s="24" t="n">
        <v>18204</v>
      </c>
      <c r="H52" s="20" t="n">
        <v>2178</v>
      </c>
      <c r="I52" s="23" t="n">
        <f aca="false">H52/H55*100</f>
        <v>114.390756302521</v>
      </c>
      <c r="J52" s="23" t="n">
        <f aca="false">(H52-H51)/H51*100</f>
        <v>-9.21217173822426</v>
      </c>
    </row>
    <row r="53" customFormat="false" ht="14.65" hidden="false" customHeight="false" outlineLevel="0" collapsed="false">
      <c r="A53" s="19" t="n">
        <v>78</v>
      </c>
      <c r="B53" s="19" t="n">
        <v>1989</v>
      </c>
      <c r="C53" s="20" t="n">
        <v>127283</v>
      </c>
      <c r="D53" s="21" t="n">
        <v>8133</v>
      </c>
      <c r="E53" s="22" t="n">
        <v>94.45</v>
      </c>
      <c r="F53" s="23" t="n">
        <f aca="false">(D53-D52)/D52*100</f>
        <v>-1.09449106165633</v>
      </c>
      <c r="G53" s="24" t="n">
        <v>18082</v>
      </c>
      <c r="H53" s="20" t="n">
        <v>2013</v>
      </c>
      <c r="I53" s="23" t="n">
        <f aca="false">H53/H55*100</f>
        <v>105.724789915966</v>
      </c>
      <c r="J53" s="23" t="n">
        <f aca="false">(H53-H52)/H52*100</f>
        <v>-7.57575757575758</v>
      </c>
    </row>
    <row r="54" customFormat="false" ht="14.65" hidden="false" customHeight="false" outlineLevel="0" collapsed="false">
      <c r="A54" s="19" t="n">
        <v>79</v>
      </c>
      <c r="B54" s="19" t="n">
        <v>1990</v>
      </c>
      <c r="C54" s="20" t="n">
        <v>131736</v>
      </c>
      <c r="D54" s="21" t="n">
        <v>8312</v>
      </c>
      <c r="E54" s="22" t="n">
        <v>96.53</v>
      </c>
      <c r="F54" s="23" t="n">
        <f aca="false">(D54-D53)/D53*100</f>
        <v>2.20090987335547</v>
      </c>
      <c r="G54" s="24" t="n">
        <v>16402</v>
      </c>
      <c r="H54" s="20" t="n">
        <v>1793</v>
      </c>
      <c r="I54" s="23" t="n">
        <f aca="false">H54/H55*100</f>
        <v>94.1701680672269</v>
      </c>
      <c r="J54" s="23" t="n">
        <f aca="false">(H54-H53)/H53*100</f>
        <v>-10.9289617486339</v>
      </c>
    </row>
    <row r="55" customFormat="false" ht="14.65" hidden="false" customHeight="false" outlineLevel="0" collapsed="false">
      <c r="A55" s="19" t="n">
        <v>80</v>
      </c>
      <c r="B55" s="19" t="n">
        <v>1991</v>
      </c>
      <c r="C55" s="20" t="n">
        <v>137124</v>
      </c>
      <c r="D55" s="21" t="n">
        <v>8611</v>
      </c>
      <c r="E55" s="22" t="n">
        <v>100</v>
      </c>
      <c r="F55" s="23" t="n">
        <f aca="false">(D55-D54)/D54*100</f>
        <v>3.59720885466795</v>
      </c>
      <c r="G55" s="24" t="n">
        <v>16417</v>
      </c>
      <c r="H55" s="20" t="n">
        <v>1904</v>
      </c>
      <c r="I55" s="23" t="n">
        <f aca="false">H55/H55*100</f>
        <v>100</v>
      </c>
      <c r="J55" s="23" t="n">
        <f aca="false">(H55-H54)/H54*100</f>
        <v>6.19074177356386</v>
      </c>
    </row>
    <row r="56" customFormat="false" ht="14.65" hidden="false" customHeight="false" outlineLevel="0" collapsed="false">
      <c r="A56" s="19"/>
      <c r="B56" s="19"/>
      <c r="C56" s="20"/>
      <c r="D56" s="13"/>
      <c r="E56" s="22"/>
      <c r="F56" s="23"/>
      <c r="G56" s="24"/>
      <c r="H56" s="20"/>
      <c r="I56" s="23"/>
      <c r="J56" s="23"/>
    </row>
    <row r="57" customFormat="false" ht="14.65" hidden="false" customHeight="false" outlineLevel="0" collapsed="false">
      <c r="A57" s="19" t="n">
        <v>81</v>
      </c>
      <c r="B57" s="19" t="n">
        <v>1992</v>
      </c>
      <c r="C57" s="20" t="n">
        <v>149260</v>
      </c>
      <c r="D57" s="21" t="n">
        <v>9349</v>
      </c>
      <c r="E57" s="22" t="n">
        <v>108.57</v>
      </c>
      <c r="F57" s="23" t="n">
        <f aca="false">(D57-D55)/D55*100</f>
        <v>8.57043316687957</v>
      </c>
      <c r="G57" s="24" t="n">
        <v>17787</v>
      </c>
      <c r="H57" s="20" t="n">
        <v>2063</v>
      </c>
      <c r="I57" s="23" t="n">
        <f aca="false">H57/H55*100</f>
        <v>108.350840336134</v>
      </c>
      <c r="J57" s="23" t="n">
        <f aca="false">(H57-H55)/H55*100</f>
        <v>8.35084033613445</v>
      </c>
    </row>
    <row r="58" customFormat="false" ht="14.65" hidden="false" customHeight="false" outlineLevel="0" collapsed="false">
      <c r="A58" s="19" t="n">
        <v>82</v>
      </c>
      <c r="B58" s="19" t="n">
        <v>1993</v>
      </c>
      <c r="C58" s="20" t="n">
        <v>157294</v>
      </c>
      <c r="D58" s="21" t="n">
        <v>9542</v>
      </c>
      <c r="E58" s="22" t="n">
        <v>110.81</v>
      </c>
      <c r="F58" s="23" t="n">
        <f aca="false">(D58-D57)/D57*100</f>
        <v>2.06439191357364</v>
      </c>
      <c r="G58" s="24" t="n">
        <v>19779</v>
      </c>
      <c r="H58" s="20" t="n">
        <v>1964</v>
      </c>
      <c r="I58" s="23" t="n">
        <v>103.15</v>
      </c>
      <c r="J58" s="23" t="n">
        <v>-4.8</v>
      </c>
    </row>
    <row r="59" customFormat="false" ht="14.65" hidden="false" customHeight="false" outlineLevel="0" collapsed="false">
      <c r="A59" s="19" t="n">
        <v>83</v>
      </c>
      <c r="B59" s="19" t="n">
        <v>1994</v>
      </c>
      <c r="C59" s="20" t="n">
        <v>160330</v>
      </c>
      <c r="D59" s="21" t="n">
        <v>9505</v>
      </c>
      <c r="E59" s="22" t="n">
        <v>110.38</v>
      </c>
      <c r="F59" s="23" t="n">
        <v>-0.39</v>
      </c>
      <c r="G59" s="24" t="n">
        <v>19605</v>
      </c>
      <c r="H59" s="20" t="n">
        <v>1947</v>
      </c>
      <c r="I59" s="23" t="n">
        <v>102.26</v>
      </c>
      <c r="J59" s="23" t="n">
        <v>-0.87</v>
      </c>
    </row>
    <row r="60" customFormat="false" ht="14.65" hidden="false" customHeight="false" outlineLevel="0" collapsed="false">
      <c r="A60" s="27" t="n">
        <v>84</v>
      </c>
      <c r="B60" s="27" t="n">
        <v>1995</v>
      </c>
      <c r="C60" s="28" t="n">
        <v>159981</v>
      </c>
      <c r="D60" s="29" t="n">
        <v>9489</v>
      </c>
      <c r="E60" s="30" t="n">
        <f aca="false">D60/$D$55*100</f>
        <v>110.196260596911</v>
      </c>
      <c r="F60" s="31" t="n">
        <f aca="false">(D60-D59)/D59*100</f>
        <v>-0.168332456601789</v>
      </c>
      <c r="G60" s="28" t="n">
        <v>19210</v>
      </c>
      <c r="H60" s="28" t="n">
        <v>1845</v>
      </c>
      <c r="I60" s="31" t="n">
        <f aca="false">H60/$H$55*100</f>
        <v>96.9012605042017</v>
      </c>
      <c r="J60" s="31" t="n">
        <f aca="false">(H60-H59)/H59*100</f>
        <v>-5.23882896764253</v>
      </c>
    </row>
    <row r="61" customFormat="false" ht="17" hidden="false" customHeight="false" outlineLevel="0" collapsed="false">
      <c r="A61" s="0"/>
      <c r="B61" s="32" t="s">
        <v>31</v>
      </c>
      <c r="C61" s="0"/>
      <c r="D61" s="0"/>
      <c r="E61" s="0"/>
      <c r="F61" s="0"/>
      <c r="G61" s="0"/>
      <c r="H61" s="0"/>
      <c r="I61" s="0"/>
      <c r="J61" s="0"/>
    </row>
    <row r="62" customFormat="false" ht="17" hidden="false" customHeight="false" outlineLevel="0" collapsed="false">
      <c r="A62" s="0"/>
      <c r="G62" s="1" t="s">
        <v>32</v>
      </c>
      <c r="H62" s="0"/>
    </row>
    <row r="63" customFormat="false" ht="17" hidden="false" customHeight="false" outlineLevel="0" collapsed="false">
      <c r="H63" s="0"/>
    </row>
    <row r="64" customFormat="false" ht="17" hidden="false" customHeight="false" outlineLevel="0" collapsed="false">
      <c r="D64" s="0"/>
      <c r="E64" s="0"/>
      <c r="F64" s="0"/>
      <c r="G64" s="0"/>
    </row>
    <row r="65" customFormat="false" ht="17" hidden="false" customHeight="false" outlineLevel="0" collapsed="false">
      <c r="D65" s="0"/>
      <c r="E65" s="0"/>
      <c r="F65" s="0"/>
      <c r="G65" s="0"/>
    </row>
    <row r="66" customFormat="false" ht="17" hidden="false" customHeight="false" outlineLevel="0" collapsed="false">
      <c r="D66" s="0"/>
      <c r="E66" s="0"/>
      <c r="F66" s="0"/>
      <c r="G66" s="0"/>
    </row>
    <row r="67" customFormat="false" ht="17" hidden="false" customHeight="false" outlineLevel="0" collapsed="false">
      <c r="D67" s="0"/>
      <c r="E67" s="0"/>
      <c r="F67" s="0"/>
      <c r="G67" s="0"/>
    </row>
    <row r="68" customFormat="false" ht="17" hidden="false" customHeight="false" outlineLevel="0" collapsed="false">
      <c r="D68" s="0"/>
      <c r="E68" s="0"/>
      <c r="F68" s="0"/>
      <c r="G68" s="0"/>
    </row>
    <row r="69" customFormat="false" ht="17" hidden="false" customHeight="false" outlineLevel="0" collapsed="false">
      <c r="D69" s="0"/>
      <c r="E69" s="0"/>
      <c r="F69" s="0"/>
      <c r="G69" s="0"/>
    </row>
    <row r="70" customFormat="false" ht="17" hidden="false" customHeight="false" outlineLevel="0" collapsed="false">
      <c r="D70" s="0"/>
      <c r="E70" s="0"/>
      <c r="F70" s="0"/>
      <c r="G70" s="0"/>
    </row>
    <row r="71" customFormat="false" ht="17" hidden="false" customHeight="false" outlineLevel="0" collapsed="false">
      <c r="D71" s="0"/>
      <c r="E71" s="0"/>
      <c r="F71" s="0"/>
      <c r="G71" s="0"/>
    </row>
    <row r="72" customFormat="false" ht="17" hidden="false" customHeight="false" outlineLevel="0" collapsed="false">
      <c r="D72" s="0"/>
      <c r="E72" s="0"/>
      <c r="F72" s="0"/>
      <c r="G72" s="0"/>
    </row>
    <row r="73" customFormat="false" ht="17" hidden="false" customHeight="false" outlineLevel="0" collapsed="false">
      <c r="D73" s="0"/>
      <c r="E73" s="0"/>
      <c r="F73" s="0"/>
      <c r="G73" s="0"/>
    </row>
    <row r="74" customFormat="false" ht="17" hidden="false" customHeight="false" outlineLevel="0" collapsed="false">
      <c r="D74" s="0"/>
      <c r="E74" s="0"/>
      <c r="F74" s="0"/>
      <c r="G74" s="0"/>
    </row>
    <row r="75" customFormat="false" ht="17" hidden="false" customHeight="false" outlineLevel="0" collapsed="false">
      <c r="D75" s="0"/>
      <c r="E75" s="0"/>
      <c r="F75" s="0"/>
      <c r="G75" s="0"/>
    </row>
    <row r="76" customFormat="false" ht="17" hidden="false" customHeight="false" outlineLevel="0" collapsed="false">
      <c r="D76" s="0"/>
      <c r="E76" s="0"/>
      <c r="F76" s="0"/>
      <c r="G76" s="0"/>
    </row>
    <row r="77" customFormat="false" ht="17" hidden="false" customHeight="false" outlineLevel="0" collapsed="false">
      <c r="D77" s="0"/>
      <c r="E77" s="0"/>
      <c r="F77" s="0"/>
      <c r="G77" s="0"/>
    </row>
    <row r="78" customFormat="false" ht="17" hidden="false" customHeight="false" outlineLevel="0" collapsed="false">
      <c r="D78" s="0"/>
      <c r="E78" s="0"/>
      <c r="F78" s="0"/>
      <c r="G78" s="0"/>
    </row>
    <row r="79" customFormat="false" ht="17" hidden="false" customHeight="false" outlineLevel="0" collapsed="false">
      <c r="D79" s="0"/>
      <c r="E79" s="0"/>
      <c r="F79" s="0"/>
      <c r="G79" s="0"/>
    </row>
    <row r="80" customFormat="false" ht="17" hidden="false" customHeight="false" outlineLevel="0" collapsed="false">
      <c r="D80" s="0"/>
      <c r="E80" s="0"/>
      <c r="F80" s="0"/>
      <c r="G80" s="0"/>
    </row>
    <row r="81" customFormat="false" ht="17" hidden="false" customHeight="false" outlineLevel="0" collapsed="false">
      <c r="D81" s="0"/>
      <c r="E81" s="0"/>
      <c r="F81" s="0"/>
      <c r="G81" s="0"/>
    </row>
    <row r="82" customFormat="false" ht="17" hidden="false" customHeight="false" outlineLevel="0" collapsed="false">
      <c r="D82" s="0"/>
      <c r="E82" s="0"/>
      <c r="F82" s="0"/>
      <c r="G82" s="0"/>
    </row>
    <row r="83" customFormat="false" ht="17" hidden="false" customHeight="false" outlineLevel="0" collapsed="false">
      <c r="D83" s="0"/>
      <c r="E83" s="0"/>
      <c r="F83" s="0"/>
      <c r="G83" s="0"/>
    </row>
    <row r="84" customFormat="false" ht="17" hidden="false" customHeight="false" outlineLevel="0" collapsed="false">
      <c r="D84" s="0"/>
      <c r="E84" s="0"/>
      <c r="F84" s="0"/>
      <c r="G84" s="0"/>
    </row>
    <row r="85" customFormat="false" ht="17" hidden="false" customHeight="false" outlineLevel="0" collapsed="false">
      <c r="D85" s="0"/>
      <c r="E85" s="0"/>
      <c r="F85" s="0"/>
      <c r="G85" s="0"/>
    </row>
    <row r="86" customFormat="false" ht="17" hidden="false" customHeight="false" outlineLevel="0" collapsed="false">
      <c r="D86" s="0"/>
      <c r="E86" s="0"/>
      <c r="F86" s="0"/>
      <c r="G86" s="0"/>
    </row>
    <row r="87" customFormat="false" ht="17" hidden="false" customHeight="false" outlineLevel="0" collapsed="false">
      <c r="D87" s="0"/>
      <c r="E87" s="0"/>
      <c r="F87" s="0"/>
      <c r="G87" s="0"/>
    </row>
    <row r="88" customFormat="false" ht="17" hidden="false" customHeight="false" outlineLevel="0" collapsed="false">
      <c r="D88" s="0"/>
      <c r="E88" s="0"/>
      <c r="F88" s="0"/>
      <c r="G88" s="0"/>
    </row>
    <row r="89" customFormat="false" ht="17" hidden="false" customHeight="false" outlineLevel="0" collapsed="false">
      <c r="D89" s="0"/>
      <c r="E89" s="0"/>
      <c r="F89" s="0"/>
      <c r="G89" s="0"/>
    </row>
    <row r="90" customFormat="false" ht="17" hidden="false" customHeight="false" outlineLevel="0" collapsed="false">
      <c r="D90" s="0"/>
      <c r="E90" s="0"/>
      <c r="F90" s="0"/>
      <c r="G90" s="0"/>
    </row>
    <row r="91" customFormat="false" ht="17" hidden="false" customHeight="false" outlineLevel="0" collapsed="false">
      <c r="D91" s="0"/>
      <c r="E91" s="0"/>
      <c r="F91" s="0"/>
      <c r="G91" s="0"/>
    </row>
    <row r="92" customFormat="false" ht="17" hidden="false" customHeight="false" outlineLevel="0" collapsed="false">
      <c r="D92" s="0"/>
      <c r="E92" s="0"/>
      <c r="F92" s="0"/>
      <c r="G92" s="0"/>
    </row>
    <row r="93" customFormat="false" ht="17" hidden="false" customHeight="false" outlineLevel="0" collapsed="false">
      <c r="D93" s="0"/>
      <c r="E93" s="0"/>
      <c r="F93" s="0"/>
      <c r="G93" s="0"/>
    </row>
    <row r="94" customFormat="false" ht="17" hidden="false" customHeight="false" outlineLevel="0" collapsed="false">
      <c r="D94" s="0"/>
      <c r="E94" s="0"/>
      <c r="F94" s="0"/>
      <c r="G94" s="0"/>
    </row>
    <row r="95" customFormat="false" ht="17" hidden="false" customHeight="false" outlineLevel="0" collapsed="false">
      <c r="D95" s="0"/>
      <c r="E95" s="0"/>
      <c r="F95" s="0"/>
      <c r="G95" s="0"/>
    </row>
    <row r="96" customFormat="false" ht="17" hidden="false" customHeight="false" outlineLevel="0" collapsed="false">
      <c r="D96" s="0"/>
      <c r="E96" s="0"/>
      <c r="F96" s="0"/>
      <c r="G96" s="0"/>
    </row>
    <row r="97" customFormat="false" ht="17" hidden="false" customHeight="false" outlineLevel="0" collapsed="false">
      <c r="D97" s="0"/>
      <c r="E97" s="0"/>
      <c r="F97" s="0"/>
      <c r="G97" s="0"/>
    </row>
    <row r="98" customFormat="false" ht="17" hidden="false" customHeight="false" outlineLevel="0" collapsed="false">
      <c r="D98" s="0"/>
      <c r="E98" s="0"/>
      <c r="F98" s="0"/>
      <c r="G98" s="0"/>
    </row>
    <row r="99" customFormat="false" ht="17" hidden="false" customHeight="false" outlineLevel="0" collapsed="false">
      <c r="D99" s="0"/>
      <c r="E99" s="0"/>
      <c r="F99" s="0"/>
      <c r="G99" s="0"/>
    </row>
    <row r="100" customFormat="false" ht="17" hidden="false" customHeight="false" outlineLevel="0" collapsed="false">
      <c r="D100" s="0"/>
      <c r="E100" s="0"/>
      <c r="F100" s="0"/>
      <c r="G100" s="0"/>
    </row>
    <row r="101" customFormat="false" ht="17" hidden="false" customHeight="false" outlineLevel="0" collapsed="false">
      <c r="D101" s="0"/>
      <c r="E101" s="0"/>
      <c r="F101" s="0"/>
      <c r="G101" s="0"/>
    </row>
    <row r="102" customFormat="false" ht="17" hidden="false" customHeight="false" outlineLevel="0" collapsed="false">
      <c r="D102" s="0"/>
      <c r="E102" s="0"/>
      <c r="F102" s="0"/>
      <c r="G102" s="0"/>
    </row>
    <row r="103" customFormat="false" ht="17" hidden="false" customHeight="false" outlineLevel="0" collapsed="false">
      <c r="D103" s="0"/>
      <c r="E103" s="0"/>
      <c r="F103" s="0"/>
      <c r="G103" s="0"/>
    </row>
    <row r="104" customFormat="false" ht="17" hidden="false" customHeight="false" outlineLevel="0" collapsed="false">
      <c r="D104" s="0"/>
      <c r="E104" s="0"/>
      <c r="F104" s="0"/>
      <c r="G104" s="0"/>
    </row>
    <row r="105" customFormat="false" ht="17" hidden="false" customHeight="false" outlineLevel="0" collapsed="false">
      <c r="D105" s="0"/>
      <c r="E105" s="0"/>
      <c r="F105" s="0"/>
      <c r="G105" s="0"/>
    </row>
    <row r="106" customFormat="false" ht="17" hidden="false" customHeight="false" outlineLevel="0" collapsed="false">
      <c r="D106" s="0"/>
      <c r="E106" s="0"/>
      <c r="F106" s="0"/>
      <c r="G106" s="0"/>
    </row>
    <row r="107" customFormat="false" ht="17" hidden="false" customHeight="false" outlineLevel="0" collapsed="false">
      <c r="D107" s="0"/>
      <c r="E107" s="0"/>
      <c r="F107" s="0"/>
      <c r="G107" s="0"/>
    </row>
    <row r="108" customFormat="false" ht="17" hidden="false" customHeight="false" outlineLevel="0" collapsed="false">
      <c r="D108" s="0"/>
      <c r="E108" s="0"/>
      <c r="F108" s="0"/>
      <c r="G108" s="0"/>
    </row>
    <row r="109" customFormat="false" ht="17" hidden="false" customHeight="false" outlineLevel="0" collapsed="false">
      <c r="D109" s="0"/>
      <c r="E109" s="0"/>
      <c r="F109" s="0"/>
      <c r="G109" s="0"/>
    </row>
    <row r="110" customFormat="false" ht="17" hidden="false" customHeight="false" outlineLevel="0" collapsed="false">
      <c r="D110" s="0"/>
      <c r="E110" s="0"/>
      <c r="F110" s="0"/>
      <c r="G110" s="0"/>
    </row>
    <row r="111" customFormat="false" ht="17" hidden="false" customHeight="false" outlineLevel="0" collapsed="false">
      <c r="D111" s="0"/>
      <c r="E111" s="0"/>
      <c r="F111" s="0"/>
      <c r="G111" s="0"/>
    </row>
    <row r="112" customFormat="false" ht="17" hidden="false" customHeight="false" outlineLevel="0" collapsed="false">
      <c r="D112" s="0"/>
      <c r="E112" s="0"/>
      <c r="F112" s="0"/>
      <c r="G112" s="0"/>
    </row>
    <row r="113" customFormat="false" ht="17" hidden="false" customHeight="false" outlineLevel="0" collapsed="false">
      <c r="D113" s="0"/>
      <c r="E113" s="0"/>
      <c r="F113" s="0"/>
      <c r="G113" s="0"/>
    </row>
    <row r="114" customFormat="false" ht="17" hidden="false" customHeight="false" outlineLevel="0" collapsed="false">
      <c r="D114" s="0"/>
      <c r="E114" s="0"/>
      <c r="F114" s="0"/>
      <c r="G114" s="0"/>
    </row>
    <row r="115" customFormat="false" ht="17" hidden="false" customHeight="false" outlineLevel="0" collapsed="false">
      <c r="D115" s="0"/>
      <c r="E115" s="0"/>
      <c r="F115" s="0"/>
      <c r="G115" s="0"/>
    </row>
    <row r="116" customFormat="false" ht="17" hidden="false" customHeight="false" outlineLevel="0" collapsed="false">
      <c r="D116" s="0"/>
      <c r="E116" s="0"/>
      <c r="F116" s="0"/>
      <c r="G116" s="0"/>
    </row>
  </sheetData>
  <printOptions headings="false" gridLines="false" gridLinesSet="true" horizontalCentered="false" verticalCentered="false"/>
  <pageMargins left="0.970138888888889" right="0.747916666666667" top="0.984027777777778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