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r>
      <rPr>
        <sz val="16"/>
        <rFont val="全真細隸書"/>
        <family val="0"/>
      </rPr>
      <t xml:space="preserve">31.</t>
    </r>
    <r>
      <rPr>
        <sz val="16"/>
        <rFont val="Noto Sans"/>
        <family val="2"/>
      </rPr>
      <t xml:space="preserve">港埠貨櫃裝卸成長趨勢</t>
    </r>
  </si>
  <si>
    <t xml:space="preserve">     31.Growth Trend of Port Cantainer Cargo Handling</t>
  </si>
  <si>
    <t xml:space="preserve">Unit:Ton.</t>
  </si>
  <si>
    <t xml:space="preserve">港別</t>
  </si>
  <si>
    <r>
      <rPr>
        <sz val="8"/>
        <rFont val="Noto Sans"/>
        <family val="2"/>
      </rPr>
      <t xml:space="preserve">   基  隆  港    </t>
    </r>
    <r>
      <rPr>
        <sz val="8"/>
        <rFont val="LS1"/>
        <family val="0"/>
      </rPr>
      <t xml:space="preserve">Keelung        </t>
    </r>
  </si>
  <si>
    <r>
      <rPr>
        <sz val="8"/>
        <rFont val="Noto Sans"/>
        <family val="2"/>
      </rPr>
      <t xml:space="preserve">   高   雄   港 </t>
    </r>
    <r>
      <rPr>
        <sz val="8"/>
        <rFont val="LS1"/>
        <family val="0"/>
      </rPr>
      <t xml:space="preserve">Kaohsiung    </t>
    </r>
  </si>
  <si>
    <r>
      <rPr>
        <sz val="8"/>
        <rFont val="Noto Sans"/>
        <family val="2"/>
      </rPr>
      <t xml:space="preserve">  台  中  港  </t>
    </r>
    <r>
      <rPr>
        <sz val="8"/>
        <rFont val="LS1"/>
        <family val="0"/>
      </rPr>
      <t xml:space="preserve">Taichung </t>
    </r>
  </si>
  <si>
    <t xml:space="preserve">Harbor</t>
  </si>
  <si>
    <t xml:space="preserve">貨物噸數</t>
  </si>
  <si>
    <t xml:space="preserve">指  數</t>
  </si>
  <si>
    <r>
      <rPr>
        <sz val="8"/>
        <rFont val="Noto Sans"/>
        <family val="2"/>
      </rPr>
      <t xml:space="preserve">年成長率</t>
    </r>
    <r>
      <rPr>
        <sz val="8"/>
        <rFont val="LS1"/>
        <family val="0"/>
      </rPr>
      <t xml:space="preserve">%</t>
    </r>
  </si>
  <si>
    <t xml:space="preserve">時期</t>
  </si>
  <si>
    <t xml:space="preserve">Index</t>
  </si>
  <si>
    <t xml:space="preserve">Annual</t>
  </si>
  <si>
    <t xml:space="preserve">Period</t>
  </si>
  <si>
    <t xml:space="preserve">Cargo </t>
  </si>
  <si>
    <r>
      <rPr>
        <sz val="8"/>
        <rFont val="LS1"/>
        <family val="0"/>
      </rPr>
      <t xml:space="preserve">80</t>
    </r>
    <r>
      <rPr>
        <sz val="8"/>
        <rFont val="Noto Sans"/>
        <family val="2"/>
      </rPr>
      <t xml:space="preserve">年</t>
    </r>
    <r>
      <rPr>
        <sz val="8"/>
        <rFont val="LS1"/>
        <family val="0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1=100</t>
  </si>
  <si>
    <t xml:space="preserve">Rate</t>
  </si>
  <si>
    <r>
      <rPr>
        <sz val="8"/>
        <rFont val="LS1"/>
        <family val="0"/>
      </rPr>
      <t xml:space="preserve">1</t>
    </r>
    <r>
      <rPr>
        <sz val="8"/>
        <rFont val="Noto Sans"/>
        <family val="2"/>
      </rPr>
      <t xml:space="preserve">月</t>
    </r>
  </si>
  <si>
    <t xml:space="preserve">Jan.</t>
  </si>
  <si>
    <r>
      <rPr>
        <sz val="8"/>
        <rFont val="LS1"/>
        <family val="0"/>
      </rPr>
      <t xml:space="preserve">2</t>
    </r>
    <r>
      <rPr>
        <sz val="8"/>
        <rFont val="Noto Sans"/>
        <family val="2"/>
      </rPr>
      <t xml:space="preserve">月</t>
    </r>
  </si>
  <si>
    <t xml:space="preserve">Feb.</t>
  </si>
  <si>
    <r>
      <rPr>
        <sz val="8"/>
        <rFont val="LS1"/>
        <family val="0"/>
      </rPr>
      <t xml:space="preserve">3</t>
    </r>
    <r>
      <rPr>
        <sz val="8"/>
        <rFont val="Noto Sans"/>
        <family val="2"/>
      </rPr>
      <t xml:space="preserve">月</t>
    </r>
  </si>
  <si>
    <t xml:space="preserve">Mar.</t>
  </si>
  <si>
    <r>
      <rPr>
        <sz val="8"/>
        <rFont val="LS1"/>
        <family val="0"/>
      </rPr>
      <t xml:space="preserve">4</t>
    </r>
    <r>
      <rPr>
        <sz val="8"/>
        <rFont val="Noto Sans"/>
        <family val="2"/>
      </rPr>
      <t xml:space="preserve">月</t>
    </r>
  </si>
  <si>
    <t xml:space="preserve">Apr.</t>
  </si>
  <si>
    <r>
      <rPr>
        <sz val="8"/>
        <rFont val="LS1"/>
        <family val="0"/>
      </rPr>
      <t xml:space="preserve">5</t>
    </r>
    <r>
      <rPr>
        <sz val="8"/>
        <rFont val="Noto Sans"/>
        <family val="2"/>
      </rPr>
      <t xml:space="preserve">月</t>
    </r>
  </si>
  <si>
    <t xml:space="preserve">May</t>
  </si>
  <si>
    <r>
      <rPr>
        <sz val="8"/>
        <rFont val="LS1"/>
        <family val="0"/>
      </rPr>
      <t xml:space="preserve">6</t>
    </r>
    <r>
      <rPr>
        <sz val="8"/>
        <rFont val="Noto Sans"/>
        <family val="2"/>
      </rPr>
      <t xml:space="preserve">月</t>
    </r>
  </si>
  <si>
    <t xml:space="preserve">June</t>
  </si>
  <si>
    <r>
      <rPr>
        <sz val="8"/>
        <rFont val="LS1"/>
        <family val="0"/>
      </rPr>
      <t xml:space="preserve">7</t>
    </r>
    <r>
      <rPr>
        <sz val="8"/>
        <rFont val="Noto Sans"/>
        <family val="2"/>
      </rPr>
      <t xml:space="preserve">月 </t>
    </r>
  </si>
  <si>
    <t xml:space="preserve">July</t>
  </si>
  <si>
    <r>
      <rPr>
        <sz val="8"/>
        <rFont val="LS1"/>
        <family val="0"/>
      </rPr>
      <t xml:space="preserve">8</t>
    </r>
    <r>
      <rPr>
        <sz val="8"/>
        <rFont val="Noto Sans"/>
        <family val="2"/>
      </rPr>
      <t xml:space="preserve">月</t>
    </r>
  </si>
  <si>
    <t xml:space="preserve">Aug.</t>
  </si>
  <si>
    <r>
      <rPr>
        <sz val="8"/>
        <rFont val="LS1"/>
        <family val="0"/>
      </rPr>
      <t xml:space="preserve">9</t>
    </r>
    <r>
      <rPr>
        <sz val="8"/>
        <rFont val="Noto Sans"/>
        <family val="2"/>
      </rPr>
      <t xml:space="preserve">月</t>
    </r>
  </si>
  <si>
    <t xml:space="preserve">Sept.</t>
  </si>
  <si>
    <r>
      <rPr>
        <sz val="8"/>
        <rFont val="LS1"/>
        <family val="0"/>
      </rPr>
      <t xml:space="preserve">10</t>
    </r>
    <r>
      <rPr>
        <sz val="8"/>
        <rFont val="Noto Sans"/>
        <family val="2"/>
      </rPr>
      <t xml:space="preserve">月</t>
    </r>
  </si>
  <si>
    <t xml:space="preserve">Oct.</t>
  </si>
  <si>
    <r>
      <rPr>
        <sz val="8"/>
        <rFont val="LS1"/>
        <family val="0"/>
      </rPr>
      <t xml:space="preserve">11</t>
    </r>
    <r>
      <rPr>
        <sz val="8"/>
        <rFont val="Noto Sans"/>
        <family val="2"/>
      </rPr>
      <t xml:space="preserve">月</t>
    </r>
  </si>
  <si>
    <t xml:space="preserve">Nov.</t>
  </si>
  <si>
    <r>
      <rPr>
        <sz val="8"/>
        <rFont val="LS1"/>
        <family val="0"/>
      </rPr>
      <t xml:space="preserve">12</t>
    </r>
    <r>
      <rPr>
        <sz val="8"/>
        <rFont val="Noto Sans"/>
        <family val="2"/>
      </rPr>
      <t xml:space="preserve">月</t>
    </r>
  </si>
  <si>
    <t xml:space="preserve">Dec.</t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基隆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高雄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台中港務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%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Times New Roman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2"/>
      <name val="細明體"/>
      <family val="0"/>
    </font>
    <font>
      <sz val="8"/>
      <name val="Courier New"/>
      <family val="0"/>
    </font>
    <font>
      <sz val="8"/>
      <name val="LS1"/>
      <family val="0"/>
    </font>
    <font>
      <sz val="8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4</xdr:row>
      <xdr:rowOff>38160</xdr:rowOff>
    </xdr:from>
    <xdr:to>
      <xdr:col>2</xdr:col>
      <xdr:colOff>30960</xdr:colOff>
      <xdr:row>9</xdr:row>
      <xdr:rowOff>19080</xdr:rowOff>
    </xdr:to>
    <xdr:sp>
      <xdr:nvSpPr>
        <xdr:cNvPr id="0" name="Line 1"/>
        <xdr:cNvSpPr/>
      </xdr:nvSpPr>
      <xdr:spPr>
        <a:xfrm>
          <a:off x="30240" y="1018440"/>
          <a:ext cx="730800" cy="87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 I3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4.22"/>
    <col collapsed="false" customWidth="true" hidden="false" outlineLevel="0" max="3" min="3" style="1" width="7.88"/>
    <col collapsed="false" customWidth="true" hidden="false" outlineLevel="0" max="5" min="4" style="1" width="5.88"/>
    <col collapsed="false" customWidth="true" hidden="false" outlineLevel="0" max="6" min="6" style="1" width="7.33"/>
    <col collapsed="false" customWidth="true" hidden="false" outlineLevel="0" max="8" min="7" style="1" width="5.66"/>
    <col collapsed="false" customWidth="true" hidden="false" outlineLevel="0" max="10" min="9" style="1" width="7.22"/>
    <col collapsed="false" customWidth="true" hidden="false" outlineLevel="0" max="11" min="11" style="1" width="6.44"/>
    <col collapsed="false" customWidth="false" hidden="false" outlineLevel="0" max="257" min="12" style="1" width="8.88"/>
  </cols>
  <sheetData>
    <row r="1" customFormat="false" ht="17" hidden="false" customHeight="false" outlineLevel="0" collapsed="false">
      <c r="B1" s="0"/>
      <c r="C1" s="0"/>
      <c r="F1" s="0"/>
    </row>
    <row r="2" customFormat="false" ht="23.85" hidden="false" customHeight="false" outlineLevel="0" collapsed="false">
      <c r="B2" s="2"/>
      <c r="C2" s="0"/>
      <c r="D2" s="3" t="s">
        <v>0</v>
      </c>
      <c r="G2" s="0"/>
    </row>
    <row r="3" customFormat="false" ht="21.7" hidden="false" customHeight="false" outlineLevel="0" collapsed="false">
      <c r="A3" s="0"/>
      <c r="B3" s="4" t="s">
        <v>1</v>
      </c>
      <c r="C3" s="5"/>
    </row>
    <row r="4" customFormat="false" ht="14.65" hidden="false" customHeight="false" outlineLevel="0" collapsed="false">
      <c r="A4" s="6"/>
      <c r="B4" s="6"/>
      <c r="J4" s="7" t="s">
        <v>2</v>
      </c>
    </row>
    <row r="5" customFormat="false" ht="15" hidden="false" customHeight="true" outlineLevel="0" collapsed="false">
      <c r="A5" s="8"/>
      <c r="B5" s="9" t="s">
        <v>3</v>
      </c>
      <c r="C5" s="10" t="s">
        <v>4</v>
      </c>
      <c r="D5" s="10"/>
      <c r="E5" s="10"/>
      <c r="F5" s="10" t="s">
        <v>5</v>
      </c>
      <c r="G5" s="10"/>
      <c r="H5" s="10"/>
      <c r="I5" s="10" t="s">
        <v>6</v>
      </c>
      <c r="J5" s="10"/>
      <c r="K5" s="10"/>
    </row>
    <row r="6" customFormat="false" ht="15" hidden="false" customHeight="true" outlineLevel="0" collapsed="false">
      <c r="A6" s="8"/>
      <c r="B6" s="11" t="s">
        <v>7</v>
      </c>
      <c r="C6" s="12" t="s">
        <v>8</v>
      </c>
      <c r="D6" s="12" t="s">
        <v>9</v>
      </c>
      <c r="E6" s="12" t="s">
        <v>10</v>
      </c>
      <c r="F6" s="12" t="s">
        <v>8</v>
      </c>
      <c r="G6" s="12" t="s">
        <v>9</v>
      </c>
      <c r="H6" s="12" t="s">
        <v>10</v>
      </c>
      <c r="I6" s="12" t="s">
        <v>8</v>
      </c>
      <c r="J6" s="12" t="s">
        <v>9</v>
      </c>
      <c r="K6" s="13" t="s">
        <v>10</v>
      </c>
    </row>
    <row r="7" customFormat="false" ht="13.5" hidden="false" customHeight="true" outlineLevel="0" collapsed="false">
      <c r="A7" s="14" t="s">
        <v>11</v>
      </c>
      <c r="B7" s="8"/>
      <c r="C7" s="12"/>
      <c r="D7" s="15" t="s">
        <v>12</v>
      </c>
      <c r="E7" s="15" t="s">
        <v>13</v>
      </c>
      <c r="F7" s="15"/>
      <c r="G7" s="15" t="s">
        <v>12</v>
      </c>
      <c r="H7" s="15" t="s">
        <v>13</v>
      </c>
      <c r="I7" s="15"/>
      <c r="J7" s="15" t="s">
        <v>12</v>
      </c>
      <c r="K7" s="15" t="s">
        <v>13</v>
      </c>
    </row>
    <row r="8" customFormat="false" ht="13.5" hidden="false" customHeight="true" outlineLevel="0" collapsed="false">
      <c r="A8" s="16" t="s">
        <v>14</v>
      </c>
      <c r="B8" s="8"/>
      <c r="C8" s="15" t="s">
        <v>15</v>
      </c>
      <c r="D8" s="15" t="s">
        <v>16</v>
      </c>
      <c r="E8" s="15" t="s">
        <v>17</v>
      </c>
      <c r="F8" s="15" t="s">
        <v>15</v>
      </c>
      <c r="G8" s="15" t="s">
        <v>16</v>
      </c>
      <c r="H8" s="15" t="s">
        <v>17</v>
      </c>
      <c r="I8" s="15" t="s">
        <v>15</v>
      </c>
      <c r="J8" s="15" t="s">
        <v>16</v>
      </c>
      <c r="K8" s="15" t="s">
        <v>17</v>
      </c>
    </row>
    <row r="9" customFormat="false" ht="13.5" hidden="false" customHeight="true" outlineLevel="0" collapsed="false">
      <c r="A9" s="17" t="s">
        <v>18</v>
      </c>
      <c r="B9" s="18" t="s">
        <v>19</v>
      </c>
      <c r="C9" s="19" t="s">
        <v>20</v>
      </c>
      <c r="D9" s="19" t="s">
        <v>21</v>
      </c>
      <c r="E9" s="19" t="s">
        <v>22</v>
      </c>
      <c r="F9" s="19" t="s">
        <v>20</v>
      </c>
      <c r="G9" s="19" t="s">
        <v>21</v>
      </c>
      <c r="H9" s="19" t="s">
        <v>22</v>
      </c>
      <c r="I9" s="19" t="s">
        <v>20</v>
      </c>
      <c r="J9" s="19" t="s">
        <v>21</v>
      </c>
      <c r="K9" s="19" t="s">
        <v>22</v>
      </c>
    </row>
    <row r="10" customFormat="false" ht="11.1" hidden="false" customHeight="true" outlineLevel="0" collapsed="false">
      <c r="A10" s="20" t="n">
        <v>61</v>
      </c>
      <c r="B10" s="21" t="n">
        <v>1972</v>
      </c>
      <c r="C10" s="21"/>
      <c r="D10" s="22"/>
      <c r="E10" s="22"/>
      <c r="F10" s="23" t="n">
        <v>259073</v>
      </c>
      <c r="G10" s="22" t="n">
        <v>2.1</v>
      </c>
      <c r="H10" s="22"/>
      <c r="I10" s="21"/>
      <c r="J10" s="21"/>
      <c r="K10" s="21"/>
    </row>
    <row r="11" customFormat="false" ht="11.1" hidden="false" customHeight="true" outlineLevel="0" collapsed="false">
      <c r="A11" s="20" t="n">
        <v>62</v>
      </c>
      <c r="B11" s="21" t="n">
        <v>1973</v>
      </c>
      <c r="C11" s="23" t="n">
        <v>913501</v>
      </c>
      <c r="D11" s="22" t="n">
        <f aca="false">C11/$C$32*100</f>
        <v>6.56358225341507</v>
      </c>
      <c r="E11" s="22"/>
      <c r="F11" s="23" t="n">
        <v>1064488</v>
      </c>
      <c r="G11" s="22" t="n">
        <v>8.64</v>
      </c>
      <c r="H11" s="22" t="n">
        <v>310.88</v>
      </c>
      <c r="I11" s="21"/>
      <c r="J11" s="21"/>
      <c r="K11" s="21"/>
    </row>
    <row r="12" customFormat="false" ht="11.1" hidden="false" customHeight="true" outlineLevel="0" collapsed="false">
      <c r="A12" s="20" t="n">
        <v>63</v>
      </c>
      <c r="B12" s="21" t="n">
        <v>1974</v>
      </c>
      <c r="C12" s="23" t="n">
        <v>1168216</v>
      </c>
      <c r="D12" s="22" t="n">
        <f aca="false">C12/$C$32*100</f>
        <v>8.39373115711481</v>
      </c>
      <c r="E12" s="22" t="n">
        <v>27.88</v>
      </c>
      <c r="F12" s="23" t="n">
        <v>1255025</v>
      </c>
      <c r="G12" s="22" t="n">
        <v>10.18</v>
      </c>
      <c r="H12" s="22" t="n">
        <v>17.9</v>
      </c>
      <c r="I12" s="21"/>
      <c r="J12" s="21"/>
      <c r="K12" s="21"/>
    </row>
    <row r="13" customFormat="false" ht="11.1" hidden="false" customHeight="true" outlineLevel="0" collapsed="false">
      <c r="A13" s="20" t="n">
        <v>64</v>
      </c>
      <c r="B13" s="21" t="n">
        <v>1975</v>
      </c>
      <c r="C13" s="23" t="n">
        <v>1251672</v>
      </c>
      <c r="D13" s="22" t="n">
        <f aca="false">C13/$C$32*100</f>
        <v>8.99336960364198</v>
      </c>
      <c r="E13" s="22" t="n">
        <v>7.14</v>
      </c>
      <c r="F13" s="23" t="n">
        <v>1314064</v>
      </c>
      <c r="G13" s="22" t="n">
        <v>10.66</v>
      </c>
      <c r="H13" s="22" t="n">
        <v>4.7</v>
      </c>
      <c r="I13" s="21"/>
      <c r="J13" s="21"/>
      <c r="K13" s="21"/>
    </row>
    <row r="14" customFormat="false" ht="11.1" hidden="false" customHeight="true" outlineLevel="0" collapsed="false">
      <c r="A14" s="20" t="n">
        <v>65</v>
      </c>
      <c r="B14" s="21" t="n">
        <v>1976</v>
      </c>
      <c r="C14" s="23" t="n">
        <v>1524268</v>
      </c>
      <c r="D14" s="22" t="n">
        <f aca="false">C14/$C$32*100</f>
        <v>10.951995010677</v>
      </c>
      <c r="E14" s="22" t="n">
        <v>21.78</v>
      </c>
      <c r="F14" s="23" t="n">
        <v>1760735</v>
      </c>
      <c r="G14" s="22" t="n">
        <v>14.28</v>
      </c>
      <c r="H14" s="22" t="n">
        <v>33.99</v>
      </c>
      <c r="I14" s="21"/>
      <c r="J14" s="21"/>
      <c r="K14" s="21"/>
    </row>
    <row r="15" customFormat="false" ht="11.1" hidden="false" customHeight="true" outlineLevel="0" collapsed="false">
      <c r="A15" s="20"/>
      <c r="B15" s="21"/>
      <c r="C15" s="23"/>
      <c r="D15" s="22"/>
      <c r="E15" s="22"/>
      <c r="F15" s="23"/>
      <c r="G15" s="22"/>
      <c r="H15" s="22"/>
      <c r="I15" s="21"/>
      <c r="J15" s="21"/>
      <c r="K15" s="21"/>
    </row>
    <row r="16" customFormat="false" ht="11.1" hidden="false" customHeight="true" outlineLevel="0" collapsed="false">
      <c r="A16" s="20" t="n">
        <v>66</v>
      </c>
      <c r="B16" s="21" t="n">
        <v>1977</v>
      </c>
      <c r="C16" s="23" t="n">
        <v>1836914</v>
      </c>
      <c r="D16" s="22" t="n">
        <f aca="false">C16/$C$32*100</f>
        <v>13.1983830684911</v>
      </c>
      <c r="E16" s="22" t="n">
        <v>20.51</v>
      </c>
      <c r="F16" s="23" t="n">
        <v>1960980</v>
      </c>
      <c r="G16" s="22" t="n">
        <v>15.91</v>
      </c>
      <c r="H16" s="22" t="n">
        <v>11.37</v>
      </c>
      <c r="I16" s="21"/>
      <c r="J16" s="21"/>
      <c r="K16" s="21"/>
    </row>
    <row r="17" customFormat="false" ht="11.1" hidden="false" customHeight="true" outlineLevel="0" collapsed="false">
      <c r="A17" s="20" t="n">
        <v>67</v>
      </c>
      <c r="B17" s="21" t="n">
        <v>1978</v>
      </c>
      <c r="C17" s="23" t="n">
        <v>2398670</v>
      </c>
      <c r="D17" s="22" t="n">
        <f aca="false">C17/$C$32*100</f>
        <v>17.2346476290657</v>
      </c>
      <c r="E17" s="22" t="n">
        <v>30.58</v>
      </c>
      <c r="F17" s="23" t="n">
        <v>2839871</v>
      </c>
      <c r="G17" s="22" t="n">
        <v>23.04</v>
      </c>
      <c r="H17" s="22" t="n">
        <v>44.82</v>
      </c>
      <c r="I17" s="23" t="n">
        <v>10425</v>
      </c>
      <c r="J17" s="22" t="n">
        <v>0.75</v>
      </c>
      <c r="K17" s="22"/>
    </row>
    <row r="18" customFormat="false" ht="11.1" hidden="false" customHeight="true" outlineLevel="0" collapsed="false">
      <c r="A18" s="20" t="n">
        <v>68</v>
      </c>
      <c r="B18" s="21" t="n">
        <v>1979</v>
      </c>
      <c r="C18" s="23" t="n">
        <v>3008151</v>
      </c>
      <c r="D18" s="22" t="n">
        <f aca="false">C18/$C$32*100</f>
        <v>21.6138203671291</v>
      </c>
      <c r="E18" s="22" t="n">
        <v>25.41</v>
      </c>
      <c r="F18" s="23" t="n">
        <v>3337334</v>
      </c>
      <c r="G18" s="22" t="n">
        <v>27.07</v>
      </c>
      <c r="H18" s="22" t="n">
        <v>17.52</v>
      </c>
      <c r="I18" s="23" t="n">
        <v>16604</v>
      </c>
      <c r="J18" s="22" t="n">
        <v>1.2</v>
      </c>
      <c r="K18" s="22" t="n">
        <v>59.27</v>
      </c>
    </row>
    <row r="19" customFormat="false" ht="11.1" hidden="false" customHeight="true" outlineLevel="0" collapsed="false">
      <c r="A19" s="20" t="n">
        <v>69</v>
      </c>
      <c r="B19" s="21" t="n">
        <v>1980</v>
      </c>
      <c r="C19" s="23" t="n">
        <v>3588548</v>
      </c>
      <c r="D19" s="22" t="n">
        <f aca="false">C19/$C$32*100</f>
        <v>25.7840220955731</v>
      </c>
      <c r="E19" s="22" t="n">
        <v>19.29</v>
      </c>
      <c r="F19" s="23" t="n">
        <v>4024099</v>
      </c>
      <c r="G19" s="22" t="n">
        <v>32.64</v>
      </c>
      <c r="H19" s="22" t="n">
        <v>20.58</v>
      </c>
      <c r="I19" s="23" t="n">
        <v>22096</v>
      </c>
      <c r="J19" s="22" t="n">
        <v>1.59</v>
      </c>
      <c r="K19" s="22" t="n">
        <v>33.08</v>
      </c>
    </row>
    <row r="20" customFormat="false" ht="11.1" hidden="false" customHeight="true" outlineLevel="0" collapsed="false">
      <c r="A20" s="20" t="n">
        <v>70</v>
      </c>
      <c r="B20" s="21" t="n">
        <v>1981</v>
      </c>
      <c r="C20" s="23" t="n">
        <v>3555467</v>
      </c>
      <c r="D20" s="22" t="n">
        <f aca="false">C20/$C$32*100</f>
        <v>25.5463323015551</v>
      </c>
      <c r="E20" s="22" t="n">
        <v>-0.92</v>
      </c>
      <c r="F20" s="23" t="n">
        <v>4629663</v>
      </c>
      <c r="G20" s="22" t="n">
        <v>37.55</v>
      </c>
      <c r="H20" s="22" t="n">
        <v>15.05</v>
      </c>
      <c r="I20" s="23" t="n">
        <v>29069</v>
      </c>
      <c r="J20" s="22" t="n">
        <v>2.1</v>
      </c>
      <c r="K20" s="22" t="n">
        <v>31.56</v>
      </c>
    </row>
    <row r="21" customFormat="false" ht="11.1" hidden="false" customHeight="true" outlineLevel="0" collapsed="false">
      <c r="A21" s="20"/>
      <c r="B21" s="21"/>
      <c r="C21" s="23"/>
      <c r="D21" s="22"/>
      <c r="E21" s="22"/>
      <c r="F21" s="23"/>
      <c r="G21" s="22"/>
      <c r="H21" s="22"/>
      <c r="I21" s="23"/>
      <c r="J21" s="22"/>
      <c r="K21" s="22"/>
    </row>
    <row r="22" customFormat="false" ht="11.1" hidden="false" customHeight="true" outlineLevel="0" collapsed="false">
      <c r="A22" s="20" t="n">
        <v>71</v>
      </c>
      <c r="B22" s="21" t="n">
        <v>1982</v>
      </c>
      <c r="C22" s="23" t="n">
        <v>3894341</v>
      </c>
      <c r="D22" s="22" t="n">
        <f aca="false">C22/$C$32*100</f>
        <v>27.9811707664761</v>
      </c>
      <c r="E22" s="22" t="n">
        <v>9.53</v>
      </c>
      <c r="F22" s="23" t="n">
        <v>4520641</v>
      </c>
      <c r="G22" s="22" t="n">
        <v>36.66</v>
      </c>
      <c r="H22" s="22" t="n">
        <v>-2.35</v>
      </c>
      <c r="I22" s="23" t="n">
        <v>27933</v>
      </c>
      <c r="J22" s="22" t="n">
        <v>2.01</v>
      </c>
      <c r="K22" s="22" t="n">
        <v>-3.91</v>
      </c>
    </row>
    <row r="23" customFormat="false" ht="11.1" hidden="false" customHeight="true" outlineLevel="0" collapsed="false">
      <c r="A23" s="20" t="n">
        <v>72</v>
      </c>
      <c r="B23" s="21" t="n">
        <v>1983</v>
      </c>
      <c r="C23" s="23" t="n">
        <v>4673506</v>
      </c>
      <c r="D23" s="22" t="n">
        <f aca="false">C23/$C$32*100</f>
        <v>33.5795374529736</v>
      </c>
      <c r="E23" s="22" t="n">
        <v>20.01</v>
      </c>
      <c r="F23" s="23" t="n">
        <v>4753912</v>
      </c>
      <c r="G23" s="22" t="n">
        <v>38.56</v>
      </c>
      <c r="H23" s="22" t="n">
        <v>5.16</v>
      </c>
      <c r="I23" s="23" t="n">
        <v>37634</v>
      </c>
      <c r="J23" s="22" t="n">
        <v>2.71</v>
      </c>
      <c r="K23" s="22" t="n">
        <v>34.73</v>
      </c>
    </row>
    <row r="24" customFormat="false" ht="11.1" hidden="false" customHeight="true" outlineLevel="0" collapsed="false">
      <c r="A24" s="20" t="n">
        <v>73</v>
      </c>
      <c r="B24" s="21" t="n">
        <v>1984</v>
      </c>
      <c r="C24" s="23" t="n">
        <v>5775510</v>
      </c>
      <c r="D24" s="22" t="n">
        <f aca="false">C24/$C$32*100</f>
        <v>41.4975297678068</v>
      </c>
      <c r="E24" s="22" t="n">
        <v>23.58</v>
      </c>
      <c r="F24" s="23" t="n">
        <v>5859773</v>
      </c>
      <c r="G24" s="22" t="n">
        <v>47.52</v>
      </c>
      <c r="H24" s="22" t="n">
        <v>23.26</v>
      </c>
      <c r="I24" s="23" t="n">
        <v>39582</v>
      </c>
      <c r="J24" s="22" t="n">
        <v>2.86</v>
      </c>
      <c r="K24" s="22" t="n">
        <v>5.18</v>
      </c>
    </row>
    <row r="25" customFormat="false" ht="11.1" hidden="false" customHeight="true" outlineLevel="0" collapsed="false">
      <c r="A25" s="20" t="n">
        <v>74</v>
      </c>
      <c r="B25" s="21" t="n">
        <v>1985</v>
      </c>
      <c r="C25" s="23" t="n">
        <v>6801363</v>
      </c>
      <c r="D25" s="22" t="n">
        <f aca="false">C25/$C$32*100</f>
        <v>48.8683706814047</v>
      </c>
      <c r="E25" s="22" t="n">
        <v>17.76</v>
      </c>
      <c r="F25" s="23" t="n">
        <v>6430142</v>
      </c>
      <c r="G25" s="22" t="n">
        <v>52.15</v>
      </c>
      <c r="H25" s="22" t="n">
        <v>9.73</v>
      </c>
      <c r="I25" s="23" t="n">
        <v>90242</v>
      </c>
      <c r="J25" s="22" t="n">
        <v>6.51</v>
      </c>
      <c r="K25" s="22" t="n">
        <v>127.99</v>
      </c>
    </row>
    <row r="26" customFormat="false" ht="11.1" hidden="false" customHeight="true" outlineLevel="0" collapsed="false">
      <c r="A26" s="20" t="n">
        <v>75</v>
      </c>
      <c r="B26" s="21" t="n">
        <v>1986</v>
      </c>
      <c r="C26" s="23" t="n">
        <v>9993557</v>
      </c>
      <c r="D26" s="22" t="n">
        <f aca="false">C26/$C$32*100</f>
        <v>71.8045556312385</v>
      </c>
      <c r="E26" s="22" t="n">
        <v>46.93</v>
      </c>
      <c r="F26" s="23" t="n">
        <v>8363450</v>
      </c>
      <c r="G26" s="22" t="n">
        <v>67.83</v>
      </c>
      <c r="H26" s="22" t="n">
        <v>30.07</v>
      </c>
      <c r="I26" s="23" t="n">
        <v>227789</v>
      </c>
      <c r="J26" s="22" t="n">
        <v>16.43</v>
      </c>
      <c r="K26" s="22" t="n">
        <v>152.42</v>
      </c>
    </row>
    <row r="27" customFormat="false" ht="11.1" hidden="false" customHeight="true" outlineLevel="0" collapsed="false">
      <c r="A27" s="20"/>
      <c r="B27" s="21"/>
      <c r="C27" s="23"/>
      <c r="D27" s="22"/>
      <c r="E27" s="22"/>
      <c r="F27" s="23"/>
      <c r="G27" s="22"/>
      <c r="H27" s="22"/>
      <c r="I27" s="23"/>
      <c r="J27" s="22"/>
      <c r="K27" s="22"/>
    </row>
    <row r="28" customFormat="false" ht="11.1" hidden="false" customHeight="true" outlineLevel="0" collapsed="false">
      <c r="A28" s="20" t="n">
        <v>76</v>
      </c>
      <c r="B28" s="21" t="n">
        <v>1987</v>
      </c>
      <c r="C28" s="23" t="n">
        <v>11258112</v>
      </c>
      <c r="D28" s="22" t="n">
        <f aca="false">C28/$C$32*100</f>
        <v>80.8904906838189</v>
      </c>
      <c r="E28" s="22" t="n">
        <v>12.65</v>
      </c>
      <c r="F28" s="23" t="n">
        <v>9951027</v>
      </c>
      <c r="G28" s="22" t="n">
        <v>80.71</v>
      </c>
      <c r="H28" s="22" t="n">
        <v>18.98</v>
      </c>
      <c r="I28" s="23" t="n">
        <v>307941</v>
      </c>
      <c r="J28" s="22" t="n">
        <v>22.22</v>
      </c>
      <c r="K28" s="22" t="n">
        <v>35.19</v>
      </c>
    </row>
    <row r="29" customFormat="false" ht="11.1" hidden="false" customHeight="true" outlineLevel="0" collapsed="false">
      <c r="A29" s="20" t="n">
        <v>77</v>
      </c>
      <c r="B29" s="21" t="n">
        <v>1988</v>
      </c>
      <c r="C29" s="23" t="n">
        <v>11180989</v>
      </c>
      <c r="D29" s="22" t="n">
        <f aca="false">C29/$C$32*100</f>
        <v>80.3363553800479</v>
      </c>
      <c r="E29" s="22" t="n">
        <v>-0.69</v>
      </c>
      <c r="F29" s="23" t="n">
        <v>9943465</v>
      </c>
      <c r="G29" s="22" t="n">
        <v>80.65</v>
      </c>
      <c r="H29" s="22" t="n">
        <v>-0.08</v>
      </c>
      <c r="I29" s="23" t="n">
        <v>594304</v>
      </c>
      <c r="J29" s="22" t="n">
        <v>42.87</v>
      </c>
      <c r="K29" s="22" t="n">
        <v>92.99</v>
      </c>
    </row>
    <row r="30" customFormat="false" ht="11.1" hidden="false" customHeight="true" outlineLevel="0" collapsed="false">
      <c r="A30" s="20" t="n">
        <v>78</v>
      </c>
      <c r="B30" s="21" t="n">
        <v>1989</v>
      </c>
      <c r="C30" s="23" t="n">
        <v>11506778</v>
      </c>
      <c r="D30" s="22" t="n">
        <f aca="false">C30/$C$32*100</f>
        <v>82.6771770088779</v>
      </c>
      <c r="E30" s="22" t="n">
        <v>2.91</v>
      </c>
      <c r="F30" s="23" t="n">
        <v>9513695</v>
      </c>
      <c r="G30" s="22" t="n">
        <v>77.19</v>
      </c>
      <c r="H30" s="22" t="n">
        <v>-4.32</v>
      </c>
      <c r="I30" s="23" t="n">
        <v>671186</v>
      </c>
      <c r="J30" s="22" t="n">
        <v>48.42</v>
      </c>
      <c r="K30" s="22" t="n">
        <v>12.94</v>
      </c>
    </row>
    <row r="31" customFormat="false" ht="11.1" hidden="false" customHeight="true" outlineLevel="0" collapsed="false">
      <c r="A31" s="20" t="n">
        <v>79</v>
      </c>
      <c r="B31" s="21" t="n">
        <v>1990</v>
      </c>
      <c r="C31" s="23" t="n">
        <v>12863035</v>
      </c>
      <c r="D31" s="22" t="n">
        <f aca="false">C31/$C$32*100</f>
        <v>92.4219987181809</v>
      </c>
      <c r="E31" s="22" t="n">
        <v>11.79</v>
      </c>
      <c r="F31" s="23" t="n">
        <v>10003369</v>
      </c>
      <c r="G31" s="22" t="n">
        <v>81.14</v>
      </c>
      <c r="H31" s="22" t="n">
        <v>5.15</v>
      </c>
      <c r="I31" s="23" t="n">
        <v>861047</v>
      </c>
      <c r="J31" s="22" t="n">
        <v>62.12</v>
      </c>
      <c r="K31" s="22" t="n">
        <v>28.29</v>
      </c>
    </row>
    <row r="32" customFormat="false" ht="11.1" hidden="false" customHeight="true" outlineLevel="0" collapsed="false">
      <c r="A32" s="20" t="n">
        <v>80</v>
      </c>
      <c r="B32" s="21" t="n">
        <v>1991</v>
      </c>
      <c r="C32" s="23" t="n">
        <v>13917720</v>
      </c>
      <c r="D32" s="22" t="n">
        <f aca="false">C32/$C$32*100</f>
        <v>100</v>
      </c>
      <c r="E32" s="22" t="n">
        <v>8.2</v>
      </c>
      <c r="F32" s="23" t="n">
        <v>12329115</v>
      </c>
      <c r="G32" s="22" t="n">
        <v>100</v>
      </c>
      <c r="H32" s="22" t="n">
        <v>23.25</v>
      </c>
      <c r="I32" s="23" t="n">
        <v>1386205</v>
      </c>
      <c r="J32" s="22" t="n">
        <v>100</v>
      </c>
      <c r="K32" s="22" t="n">
        <v>60.99</v>
      </c>
    </row>
    <row r="33" customFormat="false" ht="11.1" hidden="false" customHeight="true" outlineLevel="0" collapsed="false">
      <c r="A33" s="20"/>
      <c r="B33" s="21"/>
      <c r="C33" s="23"/>
      <c r="D33" s="22"/>
      <c r="E33" s="22"/>
      <c r="F33" s="23"/>
      <c r="G33" s="22"/>
      <c r="H33" s="22"/>
      <c r="I33" s="23"/>
      <c r="J33" s="22"/>
      <c r="K33" s="22"/>
    </row>
    <row r="34" customFormat="false" ht="11.1" hidden="false" customHeight="true" outlineLevel="0" collapsed="false">
      <c r="A34" s="20" t="n">
        <v>81</v>
      </c>
      <c r="B34" s="21" t="n">
        <v>1992</v>
      </c>
      <c r="C34" s="23" t="n">
        <v>13745721</v>
      </c>
      <c r="D34" s="22" t="n">
        <f aca="false">C34/$C$32*100</f>
        <v>98.7641725799916</v>
      </c>
      <c r="E34" s="22" t="n">
        <v>-1.24</v>
      </c>
      <c r="F34" s="23" t="n">
        <v>10908965</v>
      </c>
      <c r="G34" s="22" t="n">
        <v>88.48</v>
      </c>
      <c r="H34" s="22" t="n">
        <v>-11.52</v>
      </c>
      <c r="I34" s="23" t="n">
        <v>1786516</v>
      </c>
      <c r="J34" s="22" t="n">
        <v>128.88</v>
      </c>
      <c r="K34" s="22" t="n">
        <v>28.88</v>
      </c>
    </row>
    <row r="35" customFormat="false" ht="11.1" hidden="false" customHeight="true" outlineLevel="0" collapsed="false">
      <c r="A35" s="20" t="n">
        <v>82</v>
      </c>
      <c r="B35" s="21" t="n">
        <v>1993</v>
      </c>
      <c r="C35" s="23" t="n">
        <v>13963053</v>
      </c>
      <c r="D35" s="22" t="n">
        <f aca="false">C35/$C$32*100</f>
        <v>100.325721454376</v>
      </c>
      <c r="E35" s="22" t="n">
        <f aca="false">C35/C34</f>
        <v>1.01581088398346</v>
      </c>
      <c r="F35" s="23" t="n">
        <v>11190318</v>
      </c>
      <c r="G35" s="22" t="n">
        <f aca="false">F35/$F$32*100</f>
        <v>90.7633516274283</v>
      </c>
      <c r="H35" s="22" t="n">
        <f aca="false">F35/F34</f>
        <v>1.02579098933767</v>
      </c>
      <c r="I35" s="23" t="n">
        <v>2037166</v>
      </c>
      <c r="J35" s="22" t="n">
        <f aca="false">I35/$I$32*100</f>
        <v>146.959937382999</v>
      </c>
      <c r="K35" s="22" t="n">
        <f aca="false">I35/I34</f>
        <v>1.14030101045834</v>
      </c>
    </row>
    <row r="36" customFormat="false" ht="11.1" hidden="false" customHeight="true" outlineLevel="0" collapsed="false">
      <c r="A36" s="20" t="n">
        <v>83</v>
      </c>
      <c r="B36" s="21" t="n">
        <v>1994</v>
      </c>
      <c r="C36" s="23" t="n">
        <v>14365318</v>
      </c>
      <c r="D36" s="22" t="n">
        <f aca="false">C36/$C$32*100</f>
        <v>103.216029637038</v>
      </c>
      <c r="E36" s="22" t="n">
        <f aca="false">C36/C35</f>
        <v>1.02880924393827</v>
      </c>
      <c r="F36" s="23" t="n">
        <v>11310657</v>
      </c>
      <c r="G36" s="22" t="n">
        <f aca="false">F36/$F$32*100</f>
        <v>91.7394070863967</v>
      </c>
      <c r="H36" s="22" t="n">
        <f aca="false">F36/F35</f>
        <v>1.01075384989059</v>
      </c>
      <c r="I36" s="23" t="n">
        <v>2419354</v>
      </c>
      <c r="J36" s="22" t="n">
        <f aca="false">I36/$I$32*100</f>
        <v>174.530751223665</v>
      </c>
      <c r="K36" s="22" t="n">
        <f aca="false">I36/I35</f>
        <v>1.18760768636429</v>
      </c>
    </row>
    <row r="37" customFormat="false" ht="11.1" hidden="false" customHeight="true" outlineLevel="0" collapsed="false">
      <c r="A37" s="20" t="n">
        <v>84</v>
      </c>
      <c r="B37" s="21" t="n">
        <v>1995</v>
      </c>
      <c r="C37" s="23" t="n">
        <v>14866052</v>
      </c>
      <c r="D37" s="22" t="n">
        <f aca="false">C37/$C$32*100</f>
        <v>106.813845946031</v>
      </c>
      <c r="E37" s="22" t="n">
        <f aca="false">C37/C36</f>
        <v>1.03485714691453</v>
      </c>
      <c r="F37" s="23" t="n">
        <v>12425145</v>
      </c>
      <c r="G37" s="22" t="n">
        <f aca="false">F37/$F$32*100</f>
        <v>100.778888022376</v>
      </c>
      <c r="H37" s="22" t="n">
        <f aca="false">F37/F36</f>
        <v>1.09853432917292</v>
      </c>
      <c r="I37" s="23" t="n">
        <v>2853639</v>
      </c>
      <c r="J37" s="22" t="n">
        <f aca="false">I37/$I$32*100</f>
        <v>205.859811499742</v>
      </c>
      <c r="K37" s="22" t="n">
        <f aca="false">I37/I36</f>
        <v>1.1795045288949</v>
      </c>
    </row>
    <row r="38" customFormat="false" ht="11.1" hidden="false" customHeight="true" outlineLevel="0" collapsed="false">
      <c r="A38" s="20"/>
      <c r="B38" s="21"/>
      <c r="C38" s="23"/>
      <c r="D38" s="21"/>
      <c r="E38" s="24"/>
      <c r="F38" s="23"/>
      <c r="G38" s="21"/>
      <c r="H38" s="24"/>
      <c r="I38" s="23"/>
      <c r="J38" s="21"/>
      <c r="K38" s="24"/>
    </row>
    <row r="39" customFormat="false" ht="11.1" hidden="false" customHeight="true" outlineLevel="0" collapsed="false">
      <c r="A39" s="20" t="s">
        <v>23</v>
      </c>
      <c r="B39" s="21" t="s">
        <v>24</v>
      </c>
      <c r="C39" s="23" t="n">
        <v>1073811</v>
      </c>
      <c r="D39" s="21"/>
      <c r="E39" s="21"/>
      <c r="F39" s="23" t="n">
        <v>1030238</v>
      </c>
      <c r="G39" s="21"/>
      <c r="H39" s="21"/>
      <c r="I39" s="23" t="n">
        <v>199826</v>
      </c>
      <c r="J39" s="21"/>
      <c r="K39" s="21"/>
    </row>
    <row r="40" customFormat="false" ht="11.1" hidden="false" customHeight="true" outlineLevel="0" collapsed="false">
      <c r="A40" s="20" t="s">
        <v>25</v>
      </c>
      <c r="B40" s="21" t="s">
        <v>26</v>
      </c>
      <c r="C40" s="23" t="n">
        <v>1091637</v>
      </c>
      <c r="D40" s="21"/>
      <c r="E40" s="21"/>
      <c r="F40" s="23" t="n">
        <v>916416</v>
      </c>
      <c r="G40" s="21"/>
      <c r="H40" s="21"/>
      <c r="I40" s="23" t="n">
        <v>165510</v>
      </c>
      <c r="J40" s="21"/>
      <c r="K40" s="21"/>
    </row>
    <row r="41" customFormat="false" ht="11.1" hidden="false" customHeight="true" outlineLevel="0" collapsed="false">
      <c r="A41" s="20" t="s">
        <v>27</v>
      </c>
      <c r="B41" s="21" t="s">
        <v>28</v>
      </c>
      <c r="C41" s="23" t="n">
        <v>1282766</v>
      </c>
      <c r="D41" s="21"/>
      <c r="E41" s="21"/>
      <c r="F41" s="23" t="n">
        <v>1043737</v>
      </c>
      <c r="G41" s="21"/>
      <c r="H41" s="21"/>
      <c r="I41" s="23" t="n">
        <v>248348</v>
      </c>
      <c r="J41" s="21"/>
      <c r="K41" s="21"/>
    </row>
    <row r="42" customFormat="false" ht="11.1" hidden="false" customHeight="true" outlineLevel="0" collapsed="false">
      <c r="A42" s="20" t="s">
        <v>29</v>
      </c>
      <c r="B42" s="21" t="s">
        <v>30</v>
      </c>
      <c r="C42" s="23" t="n">
        <v>1287534</v>
      </c>
      <c r="D42" s="21"/>
      <c r="E42" s="21"/>
      <c r="F42" s="23" t="n">
        <v>1093573</v>
      </c>
      <c r="G42" s="21"/>
      <c r="H42" s="21"/>
      <c r="I42" s="23" t="n">
        <v>262457</v>
      </c>
      <c r="J42" s="21"/>
      <c r="K42" s="21"/>
    </row>
    <row r="43" customFormat="false" ht="11.1" hidden="false" customHeight="true" outlineLevel="0" collapsed="false">
      <c r="A43" s="20" t="s">
        <v>31</v>
      </c>
      <c r="B43" s="21" t="s">
        <v>32</v>
      </c>
      <c r="C43" s="23" t="n">
        <v>1313970</v>
      </c>
      <c r="D43" s="21"/>
      <c r="E43" s="21"/>
      <c r="F43" s="23" t="n">
        <v>1084139</v>
      </c>
      <c r="G43" s="21"/>
      <c r="H43" s="21"/>
      <c r="I43" s="23" t="n">
        <v>238033</v>
      </c>
      <c r="J43" s="21"/>
      <c r="K43" s="21"/>
    </row>
    <row r="44" customFormat="false" ht="11.1" hidden="false" customHeight="true" outlineLevel="0" collapsed="false">
      <c r="A44" s="20" t="s">
        <v>33</v>
      </c>
      <c r="B44" s="21" t="s">
        <v>34</v>
      </c>
      <c r="C44" s="23" t="n">
        <v>1444398</v>
      </c>
      <c r="D44" s="21"/>
      <c r="E44" s="21"/>
      <c r="F44" s="23" t="n">
        <v>1015751</v>
      </c>
      <c r="G44" s="21"/>
      <c r="H44" s="21"/>
      <c r="I44" s="23" t="n">
        <v>246672</v>
      </c>
      <c r="J44" s="21"/>
      <c r="K44" s="21"/>
    </row>
    <row r="45" customFormat="false" ht="11.1" hidden="false" customHeight="true" outlineLevel="0" collapsed="false">
      <c r="A45" s="20"/>
      <c r="B45" s="21"/>
      <c r="C45" s="23"/>
      <c r="D45" s="21"/>
      <c r="E45" s="21"/>
      <c r="F45" s="23"/>
      <c r="G45" s="21"/>
      <c r="H45" s="21"/>
      <c r="I45" s="23"/>
      <c r="J45" s="21"/>
      <c r="K45" s="21"/>
    </row>
    <row r="46" customFormat="false" ht="11.1" hidden="false" customHeight="true" outlineLevel="0" collapsed="false">
      <c r="A46" s="20" t="s">
        <v>35</v>
      </c>
      <c r="B46" s="21" t="s">
        <v>36</v>
      </c>
      <c r="C46" s="23" t="n">
        <v>1316578</v>
      </c>
      <c r="D46" s="21"/>
      <c r="E46" s="21"/>
      <c r="F46" s="23" t="n">
        <v>1025455</v>
      </c>
      <c r="G46" s="21"/>
      <c r="H46" s="21"/>
      <c r="I46" s="23" t="n">
        <v>239400</v>
      </c>
      <c r="J46" s="21"/>
      <c r="K46" s="21"/>
    </row>
    <row r="47" customFormat="false" ht="11.1" hidden="false" customHeight="true" outlineLevel="0" collapsed="false">
      <c r="A47" s="20" t="s">
        <v>37</v>
      </c>
      <c r="B47" s="21" t="s">
        <v>38</v>
      </c>
      <c r="C47" s="23" t="n">
        <v>1190136</v>
      </c>
      <c r="D47" s="21"/>
      <c r="E47" s="21"/>
      <c r="F47" s="23" t="n">
        <v>966138</v>
      </c>
      <c r="G47" s="21"/>
      <c r="H47" s="21"/>
      <c r="I47" s="23" t="n">
        <v>247098</v>
      </c>
      <c r="J47" s="21"/>
      <c r="K47" s="21"/>
    </row>
    <row r="48" customFormat="false" ht="11.1" hidden="false" customHeight="true" outlineLevel="0" collapsed="false">
      <c r="A48" s="20" t="s">
        <v>39</v>
      </c>
      <c r="B48" s="21" t="s">
        <v>40</v>
      </c>
      <c r="C48" s="23" t="n">
        <v>1168002</v>
      </c>
      <c r="D48" s="21"/>
      <c r="E48" s="21"/>
      <c r="F48" s="23" t="n">
        <v>998605</v>
      </c>
      <c r="G48" s="21"/>
      <c r="H48" s="21"/>
      <c r="I48" s="23" t="n">
        <v>238082</v>
      </c>
      <c r="J48" s="21"/>
      <c r="K48" s="21"/>
    </row>
    <row r="49" customFormat="false" ht="11.1" hidden="false" customHeight="true" outlineLevel="0" collapsed="false">
      <c r="A49" s="20" t="s">
        <v>41</v>
      </c>
      <c r="B49" s="21" t="s">
        <v>42</v>
      </c>
      <c r="C49" s="23" t="n">
        <v>1225947</v>
      </c>
      <c r="D49" s="21"/>
      <c r="E49" s="21"/>
      <c r="F49" s="23" t="n">
        <v>1093356</v>
      </c>
      <c r="G49" s="21"/>
      <c r="H49" s="21"/>
      <c r="I49" s="23" t="n">
        <v>203367</v>
      </c>
      <c r="J49" s="21"/>
      <c r="K49" s="21"/>
    </row>
    <row r="50" customFormat="false" ht="11.1" hidden="false" customHeight="true" outlineLevel="0" collapsed="false">
      <c r="A50" s="20" t="s">
        <v>43</v>
      </c>
      <c r="B50" s="21" t="s">
        <v>44</v>
      </c>
      <c r="C50" s="23" t="n">
        <v>1254772</v>
      </c>
      <c r="D50" s="21"/>
      <c r="E50" s="21"/>
      <c r="F50" s="23" t="n">
        <v>1137121</v>
      </c>
      <c r="G50" s="21"/>
      <c r="H50" s="21"/>
      <c r="I50" s="23" t="n">
        <v>266178</v>
      </c>
      <c r="J50" s="21"/>
      <c r="K50" s="21"/>
    </row>
    <row r="51" customFormat="false" ht="11.1" hidden="false" customHeight="true" outlineLevel="0" collapsed="false">
      <c r="A51" s="25" t="s">
        <v>45</v>
      </c>
      <c r="B51" s="26" t="s">
        <v>46</v>
      </c>
      <c r="C51" s="27" t="n">
        <v>1216501</v>
      </c>
      <c r="D51" s="26"/>
      <c r="E51" s="26"/>
      <c r="F51" s="27" t="n">
        <v>1020616</v>
      </c>
      <c r="G51" s="26"/>
      <c r="H51" s="26"/>
      <c r="I51" s="27" t="n">
        <v>298668</v>
      </c>
      <c r="J51" s="26"/>
      <c r="K51" s="26"/>
    </row>
    <row r="52" customFormat="false" ht="11.1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1.1" hidden="false" customHeight="true" outlineLevel="0" collapsed="false">
      <c r="A53" s="30" t="s">
        <v>4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4.6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4.6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4.6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7" hidden="false" customHeight="false" outlineLevel="0" collapsed="false">
      <c r="C57" s="0"/>
      <c r="D57" s="0"/>
      <c r="E57" s="0"/>
      <c r="F57" s="0"/>
      <c r="G57" s="0"/>
      <c r="H57" s="0"/>
      <c r="I57" s="0"/>
      <c r="J57" s="0"/>
    </row>
    <row r="58" customFormat="false" ht="17" hidden="false" customHeight="false" outlineLevel="0" collapsed="false">
      <c r="C58" s="0"/>
      <c r="D58" s="0"/>
      <c r="E58" s="0"/>
      <c r="F58" s="0"/>
      <c r="G58" s="0"/>
      <c r="H58" s="0"/>
      <c r="I58" s="0"/>
      <c r="J58" s="0"/>
    </row>
    <row r="59" customFormat="false" ht="17" hidden="false" customHeight="false" outlineLevel="0" collapsed="false">
      <c r="C59" s="0"/>
      <c r="D59" s="0"/>
      <c r="E59" s="0"/>
      <c r="F59" s="0"/>
      <c r="G59" s="0"/>
      <c r="H59" s="0"/>
      <c r="I59" s="0"/>
      <c r="J59" s="0"/>
    </row>
    <row r="60" customFormat="false" ht="17" hidden="false" customHeight="false" outlineLevel="0" collapsed="false">
      <c r="C60" s="0"/>
      <c r="D60" s="0"/>
      <c r="E60" s="0"/>
      <c r="F60" s="0"/>
      <c r="G60" s="0"/>
      <c r="H60" s="0"/>
      <c r="I60" s="0"/>
      <c r="J60" s="0"/>
    </row>
    <row r="61" customFormat="false" ht="17" hidden="false" customHeight="false" outlineLevel="0" collapsed="false">
      <c r="C61" s="0"/>
      <c r="D61" s="0"/>
      <c r="E61" s="0"/>
      <c r="F61" s="0"/>
      <c r="G61" s="0"/>
      <c r="H61" s="0"/>
      <c r="I61" s="0"/>
      <c r="J61" s="0"/>
    </row>
    <row r="62" customFormat="false" ht="17" hidden="false" customHeight="false" outlineLevel="0" collapsed="false">
      <c r="C62" s="0"/>
      <c r="D62" s="0"/>
      <c r="E62" s="0"/>
      <c r="F62" s="0"/>
      <c r="G62" s="0"/>
      <c r="H62" s="0"/>
      <c r="I62" s="0"/>
      <c r="J62" s="0"/>
    </row>
    <row r="63" customFormat="false" ht="17" hidden="false" customHeight="false" outlineLevel="0" collapsed="false">
      <c r="C63" s="0"/>
      <c r="D63" s="0"/>
      <c r="E63" s="0"/>
      <c r="F63" s="0"/>
      <c r="G63" s="0"/>
      <c r="H63" s="0"/>
      <c r="I63" s="0"/>
      <c r="J63" s="0"/>
    </row>
    <row r="64" customFormat="false" ht="17" hidden="false" customHeight="false" outlineLevel="0" collapsed="false">
      <c r="C64" s="0"/>
      <c r="D64" s="0"/>
      <c r="E64" s="0"/>
      <c r="F64" s="0"/>
      <c r="G64" s="0"/>
      <c r="H64" s="0"/>
      <c r="I64" s="0"/>
      <c r="J64" s="0"/>
    </row>
    <row r="65" customFormat="false" ht="17" hidden="false" customHeight="false" outlineLevel="0" collapsed="false">
      <c r="C65" s="0"/>
      <c r="D65" s="0"/>
      <c r="E65" s="0"/>
      <c r="F65" s="0"/>
      <c r="G65" s="0"/>
      <c r="H65" s="0"/>
      <c r="I65" s="0"/>
      <c r="J65" s="0"/>
    </row>
    <row r="66" customFormat="false" ht="17" hidden="false" customHeight="false" outlineLevel="0" collapsed="false">
      <c r="C66" s="0"/>
      <c r="D66" s="0"/>
      <c r="E66" s="0"/>
      <c r="F66" s="0"/>
      <c r="G66" s="0"/>
      <c r="H66" s="0"/>
      <c r="I66" s="0"/>
      <c r="J66" s="0"/>
    </row>
    <row r="67" customFormat="false" ht="17" hidden="false" customHeight="false" outlineLevel="0" collapsed="false">
      <c r="C67" s="0"/>
      <c r="D67" s="0"/>
      <c r="E67" s="0"/>
      <c r="F67" s="0"/>
      <c r="G67" s="0"/>
      <c r="H67" s="0"/>
      <c r="I67" s="0"/>
      <c r="J67" s="0"/>
    </row>
    <row r="68" customFormat="false" ht="17" hidden="false" customHeight="false" outlineLevel="0" collapsed="false">
      <c r="C68" s="0"/>
      <c r="D68" s="0"/>
      <c r="E68" s="0"/>
      <c r="F68" s="0"/>
      <c r="G68" s="0"/>
      <c r="H68" s="0"/>
      <c r="I68" s="0"/>
      <c r="J68" s="0"/>
    </row>
    <row r="69" customFormat="false" ht="17" hidden="false" customHeight="false" outlineLevel="0" collapsed="false">
      <c r="C69" s="0"/>
      <c r="D69" s="0"/>
      <c r="E69" s="0"/>
      <c r="F69" s="0"/>
      <c r="G69" s="0"/>
      <c r="H69" s="0"/>
      <c r="I69" s="0"/>
      <c r="J69" s="0"/>
    </row>
    <row r="70" customFormat="false" ht="17" hidden="false" customHeight="false" outlineLevel="0" collapsed="false">
      <c r="C70" s="0"/>
      <c r="D70" s="0"/>
      <c r="E70" s="0"/>
      <c r="F70" s="0"/>
      <c r="G70" s="0"/>
      <c r="H70" s="0"/>
      <c r="I70" s="0"/>
      <c r="J70" s="0"/>
    </row>
    <row r="71" customFormat="false" ht="17" hidden="false" customHeight="false" outlineLevel="0" collapsed="false">
      <c r="C71" s="0"/>
      <c r="D71" s="0"/>
      <c r="E71" s="0"/>
      <c r="F71" s="0"/>
      <c r="G71" s="0"/>
      <c r="H71" s="0"/>
      <c r="I71" s="0"/>
      <c r="J71" s="0"/>
    </row>
    <row r="72" customFormat="false" ht="17" hidden="false" customHeight="false" outlineLevel="0" collapsed="false">
      <c r="C72" s="0"/>
      <c r="D72" s="0"/>
      <c r="E72" s="0"/>
      <c r="F72" s="0"/>
      <c r="G72" s="0"/>
      <c r="H72" s="0"/>
      <c r="I72" s="0"/>
      <c r="J72" s="0"/>
    </row>
    <row r="73" customFormat="false" ht="17" hidden="false" customHeight="false" outlineLevel="0" collapsed="false">
      <c r="C73" s="0"/>
      <c r="D73" s="0"/>
      <c r="E73" s="0"/>
      <c r="F73" s="0"/>
      <c r="G73" s="0"/>
      <c r="H73" s="0"/>
      <c r="I73" s="0"/>
      <c r="J73" s="0"/>
    </row>
    <row r="74" customFormat="false" ht="17" hidden="false" customHeight="false" outlineLevel="0" collapsed="false">
      <c r="C74" s="0"/>
      <c r="D74" s="0"/>
      <c r="E74" s="0"/>
      <c r="F74" s="0"/>
      <c r="G74" s="0"/>
      <c r="H74" s="0"/>
      <c r="I74" s="0"/>
      <c r="J74" s="0"/>
    </row>
    <row r="75" customFormat="false" ht="17" hidden="false" customHeight="false" outlineLevel="0" collapsed="false">
      <c r="C75" s="0"/>
      <c r="D75" s="0"/>
      <c r="E75" s="0"/>
      <c r="F75" s="0"/>
      <c r="G75" s="0"/>
      <c r="H75" s="0"/>
      <c r="I75" s="0"/>
      <c r="J75" s="0"/>
    </row>
    <row r="76" customFormat="false" ht="17" hidden="false" customHeight="false" outlineLevel="0" collapsed="false">
      <c r="C76" s="0"/>
      <c r="D76" s="0"/>
      <c r="E76" s="0"/>
      <c r="F76" s="0"/>
      <c r="G76" s="0"/>
      <c r="H76" s="0"/>
      <c r="I76" s="0"/>
      <c r="J76" s="0"/>
    </row>
    <row r="77" customFormat="false" ht="17" hidden="false" customHeight="false" outlineLevel="0" collapsed="false">
      <c r="C77" s="0"/>
      <c r="D77" s="0"/>
      <c r="E77" s="0"/>
      <c r="F77" s="0"/>
      <c r="G77" s="0"/>
      <c r="H77" s="0"/>
      <c r="I77" s="0"/>
      <c r="J77" s="0"/>
    </row>
    <row r="78" customFormat="false" ht="17" hidden="false" customHeight="false" outlineLevel="0" collapsed="false">
      <c r="C78" s="0"/>
      <c r="D78" s="0"/>
      <c r="E78" s="0"/>
      <c r="F78" s="0"/>
      <c r="G78" s="0"/>
      <c r="H78" s="0"/>
      <c r="I78" s="0"/>
      <c r="J78" s="0"/>
    </row>
    <row r="79" customFormat="false" ht="17" hidden="false" customHeight="false" outlineLevel="0" collapsed="false">
      <c r="C79" s="0"/>
      <c r="D79" s="0"/>
      <c r="E79" s="0"/>
      <c r="F79" s="0"/>
      <c r="G79" s="0"/>
      <c r="H79" s="0"/>
      <c r="I79" s="0"/>
      <c r="J79" s="0"/>
    </row>
    <row r="80" customFormat="false" ht="17" hidden="false" customHeight="false" outlineLevel="0" collapsed="false">
      <c r="C80" s="0"/>
      <c r="D80" s="0"/>
      <c r="E80" s="0"/>
      <c r="F80" s="0"/>
      <c r="G80" s="0"/>
      <c r="H80" s="0"/>
      <c r="I80" s="0"/>
      <c r="J80" s="0"/>
    </row>
    <row r="81" customFormat="false" ht="17" hidden="false" customHeight="false" outlineLevel="0" collapsed="false">
      <c r="C81" s="0"/>
      <c r="D81" s="0"/>
      <c r="E81" s="0"/>
      <c r="F81" s="0"/>
      <c r="G81" s="0"/>
      <c r="H81" s="0"/>
      <c r="I81" s="0"/>
      <c r="J81" s="0"/>
    </row>
    <row r="82" customFormat="false" ht="17" hidden="false" customHeight="false" outlineLevel="0" collapsed="false">
      <c r="C82" s="0"/>
      <c r="D82" s="0"/>
      <c r="E82" s="0"/>
      <c r="F82" s="0"/>
      <c r="G82" s="0"/>
      <c r="H82" s="0"/>
      <c r="I82" s="0"/>
      <c r="J82" s="0"/>
    </row>
  </sheetData>
  <printOptions headings="false" gridLines="false" gridLinesSet="true" horizontalCentered="true" verticalCentered="true"/>
  <pageMargins left="0.669444444444445" right="0.827083333333333" top="0.511805555555556" bottom="0.905555555555556" header="0.511811023622047" footer="0.5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