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6" sheetId="1" state="visible" r:id="rId2"/>
  </sheets>
  <definedNames>
    <definedName function="false" hidden="false" localSheetId="0" name="_xlnm.Print_Area" vbProcedure="false">TI26!$A$1:$T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r>
      <rPr>
        <sz val="16"/>
        <rFont val="全真細隸書"/>
        <family val="0"/>
      </rPr>
      <t xml:space="preserve">26.</t>
    </r>
    <r>
      <rPr>
        <sz val="16"/>
        <rFont val="Noto Sans"/>
        <family val="2"/>
      </rPr>
      <t xml:space="preserve">港埠貨物裝卸成長趨勢</t>
    </r>
  </si>
  <si>
    <t xml:space="preserve">26.Growth Trend of Port Cargo Handling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計費噸</t>
    </r>
  </si>
  <si>
    <t xml:space="preserve">Unit:R.T.</t>
  </si>
  <si>
    <t xml:space="preserve">港別</t>
  </si>
  <si>
    <t xml:space="preserve">          合       計  </t>
  </si>
  <si>
    <t xml:space="preserve">         基    隆    港                     </t>
  </si>
  <si>
    <t xml:space="preserve">          高    雄    港                 </t>
  </si>
  <si>
    <t xml:space="preserve">          花   蓮   港                 </t>
  </si>
  <si>
    <t xml:space="preserve">          台   中   港                         </t>
  </si>
  <si>
    <t xml:space="preserve">           蘇   澳   港     </t>
  </si>
  <si>
    <t xml:space="preserve">Harbor</t>
  </si>
  <si>
    <t xml:space="preserve">             Total                </t>
  </si>
  <si>
    <t xml:space="preserve">         Keelung  Harbor                 </t>
  </si>
  <si>
    <t xml:space="preserve">         Kaohsiung  Harbor             </t>
  </si>
  <si>
    <t xml:space="preserve">         Hualien   Harbor             </t>
  </si>
  <si>
    <t xml:space="preserve">         Taichung   Harbor                </t>
  </si>
  <si>
    <t xml:space="preserve">          Suao     Harbor  </t>
  </si>
  <si>
    <t xml:space="preserve"> 噸 數</t>
  </si>
  <si>
    <t xml:space="preserve"> 指 數</t>
  </si>
  <si>
    <r>
      <rPr>
        <sz val="10"/>
        <rFont val="Noto Sans"/>
        <family val="2"/>
      </rPr>
      <t xml:space="preserve">年成長率</t>
    </r>
    <r>
      <rPr>
        <sz val="10"/>
        <rFont val="CFShouSung"/>
        <family val="0"/>
      </rPr>
      <t xml:space="preserve">%</t>
    </r>
  </si>
  <si>
    <t xml:space="preserve">  指  數</t>
  </si>
  <si>
    <t xml:space="preserve">時期</t>
  </si>
  <si>
    <t xml:space="preserve"> Index(%)</t>
  </si>
  <si>
    <t xml:space="preserve"> Annual</t>
  </si>
  <si>
    <t xml:space="preserve">  Index(%)</t>
  </si>
  <si>
    <t xml:space="preserve">Period</t>
  </si>
  <si>
    <t xml:space="preserve">Tonnage</t>
  </si>
  <si>
    <r>
      <rPr>
        <sz val="10"/>
        <rFont val="CFShouSung"/>
        <family val="0"/>
      </rPr>
      <t xml:space="preserve">80</t>
    </r>
    <r>
      <rPr>
        <sz val="10"/>
        <rFont val="Noto Sans"/>
        <family val="2"/>
      </rPr>
      <t xml:space="preserve">年</t>
    </r>
    <r>
      <rPr>
        <sz val="10"/>
        <rFont val="CFShouSung"/>
        <family val="0"/>
      </rPr>
      <t xml:space="preserve">=100</t>
    </r>
  </si>
  <si>
    <t xml:space="preserve"> Growth</t>
  </si>
  <si>
    <t xml:space="preserve">民國</t>
  </si>
  <si>
    <t xml:space="preserve">A.D.</t>
  </si>
  <si>
    <t xml:space="preserve">1000R.T.</t>
  </si>
  <si>
    <t xml:space="preserve">1991=100</t>
  </si>
  <si>
    <t xml:space="preserve">  Rate</t>
  </si>
  <si>
    <r>
      <rPr>
        <sz val="10"/>
        <rFont val="Noto Sans"/>
        <family val="2"/>
      </rPr>
      <t xml:space="preserve">資料來源</t>
    </r>
    <r>
      <rPr>
        <sz val="10"/>
        <rFont val="LS1"/>
        <family val="0"/>
      </rPr>
      <t xml:space="preserve">:</t>
    </r>
    <r>
      <rPr>
        <sz val="10"/>
        <rFont val="Noto Sans"/>
        <family val="2"/>
      </rPr>
      <t xml:space="preserve">基隆</t>
    </r>
    <r>
      <rPr>
        <sz val="10"/>
        <rFont val="LS1"/>
        <family val="0"/>
      </rPr>
      <t xml:space="preserve">.</t>
    </r>
    <r>
      <rPr>
        <sz val="10"/>
        <rFont val="Noto Sans"/>
        <family val="2"/>
      </rPr>
      <t xml:space="preserve">高雄</t>
    </r>
    <r>
      <rPr>
        <sz val="10"/>
        <rFont val="LS1"/>
        <family val="0"/>
      </rPr>
      <t xml:space="preserve">.</t>
    </r>
    <r>
      <rPr>
        <sz val="10"/>
        <rFont val="Noto Sans"/>
        <family val="2"/>
      </rPr>
      <t xml:space="preserve">花蓮</t>
    </r>
    <r>
      <rPr>
        <sz val="10"/>
        <rFont val="LS1"/>
        <family val="0"/>
      </rPr>
      <t xml:space="preserve">.</t>
    </r>
    <r>
      <rPr>
        <sz val="10"/>
        <rFont val="Noto Sans"/>
        <family val="2"/>
      </rPr>
      <t xml:space="preserve">台中及蘇澳五港務局</t>
    </r>
  </si>
  <si>
    <t xml:space="preserve">Source:Keelung,Kaohsiung,Hualien,Taichung,and Suao Harbor Bureaus.</t>
  </si>
  <si>
    <r>
      <rPr>
        <sz val="10"/>
        <rFont val="Noto Sans"/>
        <family val="2"/>
      </rPr>
      <t xml:space="preserve">附註</t>
    </r>
    <r>
      <rPr>
        <sz val="10"/>
        <rFont val="LS1"/>
        <family val="0"/>
      </rPr>
      <t xml:space="preserve">:</t>
    </r>
    <r>
      <rPr>
        <sz val="10"/>
        <rFont val="Noto Sans"/>
        <family val="2"/>
      </rPr>
      <t xml:space="preserve">本表包括</t>
    </r>
    <r>
      <rPr>
        <sz val="10"/>
        <rFont val="LS1"/>
        <family val="0"/>
      </rPr>
      <t xml:space="preserve">300</t>
    </r>
    <r>
      <rPr>
        <sz val="10"/>
        <rFont val="Noto Sans"/>
        <family val="2"/>
      </rPr>
      <t xml:space="preserve">噸以下船舶及石油</t>
    </r>
    <r>
      <rPr>
        <sz val="10"/>
        <rFont val="LS1"/>
        <family val="0"/>
      </rPr>
      <t xml:space="preserve">.</t>
    </r>
    <r>
      <rPr>
        <sz val="10"/>
        <rFont val="Noto Sans"/>
        <family val="2"/>
      </rPr>
      <t xml:space="preserve">煤等環島運輸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0%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b val="true"/>
      <sz val="12"/>
      <name val="Courier New"/>
      <family val="0"/>
    </font>
    <font>
      <sz val="10"/>
      <name val="Noto Sans"/>
      <family val="2"/>
    </font>
    <font>
      <sz val="10"/>
      <name val="CFShouSung"/>
      <family val="0"/>
    </font>
    <font>
      <sz val="10"/>
      <name val="Times New Roman"/>
      <family val="0"/>
    </font>
    <font>
      <sz val="10"/>
      <name val="LS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2</xdr:row>
      <xdr:rowOff>204840</xdr:rowOff>
    </xdr:from>
    <xdr:to>
      <xdr:col>2</xdr:col>
      <xdr:colOff>21240</xdr:colOff>
      <xdr:row>8</xdr:row>
      <xdr:rowOff>219240</xdr:rowOff>
    </xdr:to>
    <xdr:sp>
      <xdr:nvSpPr>
        <xdr:cNvPr id="0" name="Line 1"/>
        <xdr:cNvSpPr/>
      </xdr:nvSpPr>
      <xdr:spPr>
        <a:xfrm>
          <a:off x="30600" y="723600"/>
          <a:ext cx="883440" cy="134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1050" topLeftCell="A50" activePane="bottomLeft" state="split"/>
      <selection pane="topLeft" activeCell="A5" activeCellId="0" sqref="A5"/>
      <selection pane="bottomLeft" activeCell="F57" activeCellId="0" sqref="F57 F57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5.33"/>
    <col collapsed="false" customWidth="true" hidden="false" outlineLevel="0" max="4" min="3" style="1" width="7.66"/>
    <col collapsed="false" customWidth="true" hidden="false" outlineLevel="0" max="5" min="5" style="1" width="7.55"/>
    <col collapsed="false" customWidth="true" hidden="false" outlineLevel="0" max="6" min="6" style="1" width="6.66"/>
    <col collapsed="false" customWidth="true" hidden="false" outlineLevel="0" max="7" min="7" style="1" width="7.77"/>
    <col collapsed="false" customWidth="true" hidden="false" outlineLevel="0" max="8" min="8" style="1" width="7.88"/>
    <col collapsed="false" customWidth="true" hidden="false" outlineLevel="0" max="9" min="9" style="1" width="7.33"/>
    <col collapsed="false" customWidth="true" hidden="false" outlineLevel="0" max="10" min="10" style="1" width="8.1"/>
    <col collapsed="false" customWidth="true" hidden="false" outlineLevel="0" max="11" min="11" style="1" width="7.44"/>
    <col collapsed="false" customWidth="true" hidden="false" outlineLevel="0" max="12" min="12" style="1" width="6.88"/>
    <col collapsed="false" customWidth="false" hidden="false" outlineLevel="0" max="13" min="13" style="1" width="8.88"/>
    <col collapsed="false" customWidth="true" hidden="false" outlineLevel="0" max="14" min="14" style="1" width="7.99"/>
    <col collapsed="false" customWidth="true" hidden="false" outlineLevel="0" max="15" min="15" style="1" width="8.33"/>
    <col collapsed="false" customWidth="true" hidden="false" outlineLevel="0" max="17" min="16" style="1" width="8.1"/>
    <col collapsed="false" customWidth="true" hidden="false" outlineLevel="0" max="18" min="18" style="1" width="6.88"/>
    <col collapsed="false" customWidth="true" hidden="false" outlineLevel="0" max="19" min="19" style="1" width="8.33"/>
    <col collapsed="false" customWidth="true" hidden="false" outlineLevel="0" max="20" min="20" style="1" width="7.66"/>
    <col collapsed="false" customWidth="false" hidden="false" outlineLevel="0" max="257" min="21" style="1" width="8.88"/>
  </cols>
  <sheetData>
    <row r="1" customFormat="false" ht="23.85" hidden="false" customHeight="false" outlineLevel="0" collapsed="false">
      <c r="A1" s="0"/>
      <c r="C1" s="0"/>
      <c r="D1" s="2" t="s">
        <v>0</v>
      </c>
      <c r="E1" s="0"/>
      <c r="I1" s="0"/>
      <c r="J1" s="0"/>
      <c r="K1" s="0"/>
      <c r="M1" s="3" t="s">
        <v>1</v>
      </c>
    </row>
    <row r="2" customFormat="false" ht="17" hidden="false" customHeight="false" outlineLevel="0" collapsed="false">
      <c r="J2" s="4" t="s">
        <v>2</v>
      </c>
      <c r="N2" s="0"/>
    </row>
    <row r="3" customFormat="false" ht="17" hidden="false" customHeight="false" outlineLevel="0" collapsed="false">
      <c r="J3" s="1" t="s">
        <v>3</v>
      </c>
      <c r="N3" s="0"/>
    </row>
    <row r="4" customFormat="false" ht="17.25" hidden="false" customHeight="true" outlineLevel="0" collapsed="false">
      <c r="A4" s="5"/>
      <c r="B4" s="6" t="s">
        <v>4</v>
      </c>
      <c r="C4" s="7" t="s">
        <v>5</v>
      </c>
      <c r="D4" s="7"/>
      <c r="E4" s="5"/>
      <c r="F4" s="7" t="s">
        <v>6</v>
      </c>
      <c r="G4" s="7"/>
      <c r="H4" s="7"/>
      <c r="I4" s="7" t="s">
        <v>7</v>
      </c>
      <c r="J4" s="7"/>
      <c r="K4" s="7"/>
      <c r="L4" s="8" t="s">
        <v>8</v>
      </c>
      <c r="M4" s="7"/>
      <c r="N4" s="7"/>
      <c r="O4" s="7" t="s">
        <v>9</v>
      </c>
      <c r="P4" s="7"/>
      <c r="Q4" s="7"/>
      <c r="R4" s="7" t="s">
        <v>10</v>
      </c>
      <c r="S4" s="7"/>
      <c r="T4" s="7"/>
    </row>
    <row r="5" customFormat="false" ht="18.75" hidden="false" customHeight="true" outlineLevel="0" collapsed="false">
      <c r="A5" s="9"/>
      <c r="B5" s="10" t="s">
        <v>11</v>
      </c>
      <c r="C5" s="11" t="s">
        <v>12</v>
      </c>
      <c r="D5" s="11"/>
      <c r="E5" s="11"/>
      <c r="F5" s="11" t="s">
        <v>13</v>
      </c>
      <c r="G5" s="11"/>
      <c r="H5" s="11"/>
      <c r="I5" s="11" t="s">
        <v>14</v>
      </c>
      <c r="J5" s="11"/>
      <c r="K5" s="11"/>
      <c r="L5" s="12" t="s">
        <v>15</v>
      </c>
      <c r="M5" s="11"/>
      <c r="N5" s="11"/>
      <c r="O5" s="11" t="s">
        <v>16</v>
      </c>
      <c r="P5" s="11"/>
      <c r="Q5" s="11"/>
      <c r="R5" s="11" t="s">
        <v>17</v>
      </c>
      <c r="S5" s="11"/>
      <c r="T5" s="11"/>
    </row>
    <row r="6" customFormat="false" ht="17.25" hidden="false" customHeight="true" outlineLevel="0" collapsed="false">
      <c r="A6" s="9"/>
      <c r="B6" s="9"/>
      <c r="C6" s="13" t="s">
        <v>18</v>
      </c>
      <c r="D6" s="13" t="s">
        <v>19</v>
      </c>
      <c r="E6" s="13" t="s">
        <v>20</v>
      </c>
      <c r="F6" s="13" t="s">
        <v>18</v>
      </c>
      <c r="G6" s="13" t="s">
        <v>19</v>
      </c>
      <c r="H6" s="13" t="s">
        <v>20</v>
      </c>
      <c r="I6" s="13" t="s">
        <v>18</v>
      </c>
      <c r="J6" s="14" t="s">
        <v>21</v>
      </c>
      <c r="K6" s="13" t="s">
        <v>20</v>
      </c>
      <c r="L6" s="15" t="s">
        <v>18</v>
      </c>
      <c r="M6" s="13" t="s">
        <v>19</v>
      </c>
      <c r="N6" s="13" t="s">
        <v>20</v>
      </c>
      <c r="O6" s="13" t="s">
        <v>18</v>
      </c>
      <c r="P6" s="13" t="s">
        <v>19</v>
      </c>
      <c r="Q6" s="13" t="s">
        <v>20</v>
      </c>
      <c r="R6" s="13" t="s">
        <v>18</v>
      </c>
      <c r="S6" s="13" t="s">
        <v>19</v>
      </c>
      <c r="T6" s="13" t="s">
        <v>20</v>
      </c>
    </row>
    <row r="7" customFormat="false" ht="17.25" hidden="false" customHeight="true" outlineLevel="0" collapsed="false">
      <c r="A7" s="16" t="s">
        <v>22</v>
      </c>
      <c r="B7" s="16"/>
      <c r="C7" s="13"/>
      <c r="D7" s="17" t="s">
        <v>23</v>
      </c>
      <c r="E7" s="17" t="s">
        <v>24</v>
      </c>
      <c r="F7" s="13"/>
      <c r="G7" s="17" t="s">
        <v>23</v>
      </c>
      <c r="H7" s="17" t="s">
        <v>24</v>
      </c>
      <c r="I7" s="13"/>
      <c r="J7" s="17" t="s">
        <v>25</v>
      </c>
      <c r="K7" s="17" t="s">
        <v>24</v>
      </c>
      <c r="L7" s="15"/>
      <c r="M7" s="17" t="s">
        <v>23</v>
      </c>
      <c r="N7" s="17" t="s">
        <v>24</v>
      </c>
      <c r="O7" s="13"/>
      <c r="P7" s="17" t="s">
        <v>23</v>
      </c>
      <c r="Q7" s="17" t="s">
        <v>24</v>
      </c>
      <c r="R7" s="13"/>
      <c r="S7" s="17" t="s">
        <v>23</v>
      </c>
      <c r="T7" s="17" t="s">
        <v>24</v>
      </c>
    </row>
    <row r="8" customFormat="false" ht="17.25" hidden="false" customHeight="true" outlineLevel="0" collapsed="false">
      <c r="A8" s="18" t="s">
        <v>26</v>
      </c>
      <c r="B8" s="16"/>
      <c r="C8" s="17" t="s">
        <v>27</v>
      </c>
      <c r="D8" s="17" t="s">
        <v>28</v>
      </c>
      <c r="E8" s="17" t="s">
        <v>29</v>
      </c>
      <c r="F8" s="17" t="s">
        <v>27</v>
      </c>
      <c r="G8" s="17" t="s">
        <v>28</v>
      </c>
      <c r="H8" s="17" t="s">
        <v>29</v>
      </c>
      <c r="I8" s="17" t="s">
        <v>27</v>
      </c>
      <c r="J8" s="17" t="s">
        <v>28</v>
      </c>
      <c r="K8" s="17" t="s">
        <v>29</v>
      </c>
      <c r="L8" s="19" t="s">
        <v>27</v>
      </c>
      <c r="M8" s="17" t="s">
        <v>28</v>
      </c>
      <c r="N8" s="17" t="s">
        <v>29</v>
      </c>
      <c r="O8" s="17" t="s">
        <v>27</v>
      </c>
      <c r="P8" s="17" t="s">
        <v>28</v>
      </c>
      <c r="Q8" s="17" t="s">
        <v>29</v>
      </c>
      <c r="R8" s="17" t="s">
        <v>27</v>
      </c>
      <c r="S8" s="17" t="s">
        <v>28</v>
      </c>
      <c r="T8" s="17" t="s">
        <v>29</v>
      </c>
    </row>
    <row r="9" customFormat="false" ht="17.25" hidden="false" customHeight="true" outlineLevel="0" collapsed="false">
      <c r="A9" s="20" t="s">
        <v>30</v>
      </c>
      <c r="B9" s="12" t="s">
        <v>31</v>
      </c>
      <c r="C9" s="21" t="s">
        <v>32</v>
      </c>
      <c r="D9" s="21" t="s">
        <v>33</v>
      </c>
      <c r="E9" s="21" t="s">
        <v>34</v>
      </c>
      <c r="F9" s="21" t="s">
        <v>32</v>
      </c>
      <c r="G9" s="21" t="s">
        <v>33</v>
      </c>
      <c r="H9" s="21" t="s">
        <v>34</v>
      </c>
      <c r="I9" s="21" t="s">
        <v>32</v>
      </c>
      <c r="J9" s="21" t="s">
        <v>33</v>
      </c>
      <c r="K9" s="21" t="s">
        <v>34</v>
      </c>
      <c r="L9" s="22" t="s">
        <v>32</v>
      </c>
      <c r="M9" s="21" t="s">
        <v>33</v>
      </c>
      <c r="N9" s="21" t="s">
        <v>34</v>
      </c>
      <c r="O9" s="21" t="s">
        <v>32</v>
      </c>
      <c r="P9" s="21" t="s">
        <v>33</v>
      </c>
      <c r="Q9" s="21" t="s">
        <v>34</v>
      </c>
      <c r="R9" s="21" t="s">
        <v>32</v>
      </c>
      <c r="S9" s="21" t="s">
        <v>33</v>
      </c>
      <c r="T9" s="21" t="s">
        <v>34</v>
      </c>
    </row>
    <row r="10" customFormat="false" ht="14.1" hidden="false" customHeight="true" outlineLevel="0" collapsed="false">
      <c r="A10" s="23" t="n">
        <v>45</v>
      </c>
      <c r="B10" s="24" t="n">
        <v>1956</v>
      </c>
      <c r="C10" s="25" t="n">
        <f aca="false">(F10+I10+L10+O10+R10)</f>
        <v>4876</v>
      </c>
      <c r="D10" s="26" t="n">
        <v>1.46635603672742</v>
      </c>
      <c r="E10" s="27"/>
      <c r="F10" s="25" t="n">
        <v>1916</v>
      </c>
      <c r="G10" s="26" t="n">
        <v>2.19905646020393</v>
      </c>
      <c r="H10" s="27"/>
      <c r="I10" s="25" t="n">
        <v>2792</v>
      </c>
      <c r="J10" s="26" t="n">
        <v>1.33046912895849</v>
      </c>
      <c r="K10" s="27"/>
      <c r="L10" s="28" t="n">
        <v>168</v>
      </c>
      <c r="M10" s="26" t="n">
        <v>2.85781396805512</v>
      </c>
      <c r="N10" s="27"/>
      <c r="O10" s="25"/>
      <c r="P10" s="29"/>
      <c r="Q10" s="29"/>
      <c r="R10" s="25"/>
      <c r="S10" s="29"/>
      <c r="T10" s="29"/>
    </row>
    <row r="11" customFormat="false" ht="9" hidden="false" customHeight="true" outlineLevel="0" collapsed="false">
      <c r="A11" s="23"/>
      <c r="B11" s="24"/>
      <c r="C11" s="25"/>
      <c r="D11" s="26"/>
      <c r="E11" s="27"/>
      <c r="F11" s="25"/>
      <c r="G11" s="26"/>
      <c r="H11" s="27"/>
      <c r="I11" s="25"/>
      <c r="J11" s="26"/>
      <c r="K11" s="27"/>
      <c r="L11" s="28"/>
      <c r="M11" s="26"/>
      <c r="N11" s="27"/>
      <c r="O11" s="25"/>
      <c r="P11" s="29"/>
      <c r="Q11" s="29"/>
      <c r="R11" s="25"/>
      <c r="S11" s="29"/>
      <c r="T11" s="29"/>
    </row>
    <row r="12" customFormat="false" ht="14.1" hidden="false" customHeight="true" outlineLevel="0" collapsed="false">
      <c r="A12" s="23" t="n">
        <v>46</v>
      </c>
      <c r="B12" s="24" t="n">
        <v>1957</v>
      </c>
      <c r="C12" s="25" t="n">
        <f aca="false">(F12+I12+L12+O12+R12)</f>
        <v>5382</v>
      </c>
      <c r="D12" s="26" t="n">
        <v>1.61710291900781</v>
      </c>
      <c r="E12" s="27" t="n">
        <f aca="false">(C12-C10)/C10*100</f>
        <v>10.377358490566</v>
      </c>
      <c r="F12" s="25" t="n">
        <v>1922</v>
      </c>
      <c r="G12" s="26" t="n">
        <v>2.20666565210775</v>
      </c>
      <c r="H12" s="27" t="n">
        <f aca="false">(F12-F10)/F10*100</f>
        <v>0.313152400835073</v>
      </c>
      <c r="I12" s="25" t="n">
        <v>3204</v>
      </c>
      <c r="J12" s="26" t="n">
        <v>1.54528445707158</v>
      </c>
      <c r="K12" s="27" t="n">
        <f aca="false">(I12-I10)/I10*100</f>
        <v>14.756446991404</v>
      </c>
      <c r="L12" s="28" t="n">
        <v>256</v>
      </c>
      <c r="M12" s="26" t="n">
        <v>4.35327278421547</v>
      </c>
      <c r="N12" s="27" t="n">
        <f aca="false">(L12-L10)/L10*100</f>
        <v>52.3809523809524</v>
      </c>
      <c r="O12" s="25"/>
      <c r="P12" s="29"/>
      <c r="Q12" s="29"/>
      <c r="R12" s="25"/>
      <c r="S12" s="29"/>
      <c r="T12" s="29"/>
    </row>
    <row r="13" customFormat="false" ht="14.1" hidden="false" customHeight="true" outlineLevel="0" collapsed="false">
      <c r="A13" s="23" t="n">
        <v>47</v>
      </c>
      <c r="B13" s="24" t="n">
        <v>1958</v>
      </c>
      <c r="C13" s="25" t="n">
        <f aca="false">(F13+I13+L13+O13+R13)</f>
        <v>6120</v>
      </c>
      <c r="D13" s="26" t="n">
        <v>1.8432232424284</v>
      </c>
      <c r="E13" s="27" t="n">
        <f aca="false">(C13-C12)/C12*100</f>
        <v>13.7123745819398</v>
      </c>
      <c r="F13" s="25" t="n">
        <v>2229</v>
      </c>
      <c r="G13" s="26" t="n">
        <v>2.55668847968346</v>
      </c>
      <c r="H13" s="27" t="n">
        <f aca="false">(F13-F12)/F12*100</f>
        <v>15.9729448491155</v>
      </c>
      <c r="I13" s="25" t="n">
        <v>3616</v>
      </c>
      <c r="J13" s="26" t="n">
        <v>1.74624073175802</v>
      </c>
      <c r="K13" s="27" t="n">
        <f aca="false">(I13-I12)/I12*100</f>
        <v>12.8589263420724</v>
      </c>
      <c r="L13" s="28" t="n">
        <v>275</v>
      </c>
      <c r="M13" s="26" t="n">
        <v>4.67428750391481</v>
      </c>
      <c r="N13" s="27" t="n">
        <f aca="false">(L13-L12)/L12*100</f>
        <v>7.421875</v>
      </c>
      <c r="O13" s="25"/>
      <c r="P13" s="29"/>
      <c r="Q13" s="29"/>
      <c r="R13" s="25"/>
      <c r="S13" s="29"/>
      <c r="T13" s="29"/>
    </row>
    <row r="14" customFormat="false" ht="14.1" hidden="false" customHeight="true" outlineLevel="0" collapsed="false">
      <c r="A14" s="23" t="n">
        <v>48</v>
      </c>
      <c r="B14" s="24" t="n">
        <v>1959</v>
      </c>
      <c r="C14" s="25" t="n">
        <f aca="false">(F14+I14+L14+O14+R14)</f>
        <v>6533</v>
      </c>
      <c r="D14" s="26" t="n">
        <v>1.97341373167055</v>
      </c>
      <c r="E14" s="27" t="n">
        <f aca="false">(C14-C13)/C13*100</f>
        <v>6.7483660130719</v>
      </c>
      <c r="F14" s="25" t="n">
        <v>2308</v>
      </c>
      <c r="G14" s="26" t="n">
        <v>2.67082635824075</v>
      </c>
      <c r="H14" s="27" t="n">
        <f aca="false">(F14-F13)/F13*100</f>
        <v>3.54419021982952</v>
      </c>
      <c r="I14" s="25" t="n">
        <v>3930</v>
      </c>
      <c r="J14" s="26" t="n">
        <v>1.89176079273786</v>
      </c>
      <c r="K14" s="27" t="n">
        <f aca="false">(I14-I13)/I13*100</f>
        <v>8.68362831858407</v>
      </c>
      <c r="L14" s="28" t="n">
        <v>295</v>
      </c>
      <c r="M14" s="26" t="n">
        <v>5.01096147823364</v>
      </c>
      <c r="N14" s="27" t="n">
        <f aca="false">(L14-L13)/L13*100</f>
        <v>7.27272727272727</v>
      </c>
      <c r="O14" s="25"/>
      <c r="P14" s="29"/>
      <c r="Q14" s="29"/>
      <c r="R14" s="25"/>
      <c r="S14" s="29"/>
      <c r="T14" s="29"/>
    </row>
    <row r="15" customFormat="false" ht="14.1" hidden="false" customHeight="true" outlineLevel="0" collapsed="false">
      <c r="A15" s="23" t="n">
        <v>49</v>
      </c>
      <c r="B15" s="24" t="n">
        <v>1960</v>
      </c>
      <c r="C15" s="25" t="n">
        <f aca="false">(F15+I15+L15+O15+R15)</f>
        <v>6892</v>
      </c>
      <c r="D15" s="26" t="n">
        <v>2.06934356584898</v>
      </c>
      <c r="E15" s="27" t="n">
        <f aca="false">(C15-C14)/C14*100</f>
        <v>5.49517832542477</v>
      </c>
      <c r="F15" s="25" t="n">
        <v>2372</v>
      </c>
      <c r="G15" s="26" t="n">
        <v>2.72409070156749</v>
      </c>
      <c r="H15" s="27" t="n">
        <f aca="false">(F15-F14)/F14*100</f>
        <v>2.77296360485269</v>
      </c>
      <c r="I15" s="25" t="n">
        <v>4236</v>
      </c>
      <c r="J15" s="26" t="n">
        <v>2.04421038043102</v>
      </c>
      <c r="K15" s="27" t="n">
        <f aca="false">(I15-I14)/I14*100</f>
        <v>7.78625954198473</v>
      </c>
      <c r="L15" s="28" t="n">
        <v>284</v>
      </c>
      <c r="M15" s="26" t="n">
        <v>4.82305042279988</v>
      </c>
      <c r="N15" s="27" t="n">
        <f aca="false">(L15-L14)/L14*100</f>
        <v>-3.72881355932203</v>
      </c>
      <c r="O15" s="25"/>
      <c r="P15" s="29"/>
      <c r="Q15" s="29"/>
      <c r="R15" s="25"/>
      <c r="S15" s="29"/>
      <c r="T15" s="29"/>
    </row>
    <row r="16" customFormat="false" ht="14.1" hidden="false" customHeight="true" outlineLevel="0" collapsed="false">
      <c r="A16" s="23" t="n">
        <v>50</v>
      </c>
      <c r="B16" s="24" t="n">
        <v>1961</v>
      </c>
      <c r="C16" s="25" t="n">
        <f aca="false">(F16+I16+L16+O16+R16)</f>
        <v>7595</v>
      </c>
      <c r="D16" s="26" t="n">
        <v>2.28175962724407</v>
      </c>
      <c r="E16" s="27" t="n">
        <f aca="false">(C16-C15)/C15*100</f>
        <v>10.2002321532211</v>
      </c>
      <c r="F16" s="25" t="n">
        <v>2656</v>
      </c>
      <c r="G16" s="26" t="n">
        <v>3.05128595343175</v>
      </c>
      <c r="H16" s="27" t="n">
        <f aca="false">(F16-F15)/F15*100</f>
        <v>11.973018549747</v>
      </c>
      <c r="I16" s="25" t="n">
        <v>4643</v>
      </c>
      <c r="J16" s="26" t="n">
        <v>2.23823712840413</v>
      </c>
      <c r="K16" s="27" t="n">
        <f aca="false">(I16-I15)/I15*100</f>
        <v>9.6081208687441</v>
      </c>
      <c r="L16" s="28" t="n">
        <v>296</v>
      </c>
      <c r="M16" s="26" t="n">
        <v>5.03445036016286</v>
      </c>
      <c r="N16" s="27" t="n">
        <f aca="false">(L16-L15)/L15*100</f>
        <v>4.22535211267606</v>
      </c>
      <c r="O16" s="25"/>
      <c r="P16" s="29"/>
      <c r="Q16" s="29"/>
      <c r="R16" s="25"/>
      <c r="S16" s="29"/>
      <c r="T16" s="29"/>
    </row>
    <row r="17" customFormat="false" ht="9" hidden="false" customHeight="true" outlineLevel="0" collapsed="false">
      <c r="A17" s="23"/>
      <c r="B17" s="24"/>
      <c r="C17" s="25"/>
      <c r="D17" s="26"/>
      <c r="E17" s="27"/>
      <c r="F17" s="25"/>
      <c r="G17" s="26"/>
      <c r="H17" s="27"/>
      <c r="I17" s="25"/>
      <c r="J17" s="26"/>
      <c r="K17" s="27"/>
      <c r="L17" s="28"/>
      <c r="M17" s="26"/>
      <c r="N17" s="27"/>
      <c r="O17" s="25"/>
      <c r="P17" s="29"/>
      <c r="Q17" s="29"/>
      <c r="R17" s="25"/>
      <c r="S17" s="29"/>
      <c r="T17" s="29"/>
    </row>
    <row r="18" customFormat="false" ht="14.1" hidden="false" customHeight="true" outlineLevel="0" collapsed="false">
      <c r="A18" s="23" t="n">
        <v>51</v>
      </c>
      <c r="B18" s="24" t="n">
        <v>1962</v>
      </c>
      <c r="C18" s="25" t="n">
        <f aca="false">(F18+I18+L18+O18+R18)</f>
        <v>7819</v>
      </c>
      <c r="D18" s="26" t="n">
        <v>2.35028093737152</v>
      </c>
      <c r="E18" s="27" t="n">
        <f aca="false">(C18-C16)/C16*100</f>
        <v>2.94930875576037</v>
      </c>
      <c r="F18" s="25" t="n">
        <v>2520</v>
      </c>
      <c r="G18" s="26" t="n">
        <v>2.89149292345153</v>
      </c>
      <c r="H18" s="27" t="n">
        <f aca="false">(F18-F16)/F16*100</f>
        <v>-5.12048192771084</v>
      </c>
      <c r="I18" s="25" t="n">
        <v>5014</v>
      </c>
      <c r="J18" s="26" t="n">
        <v>2.41840482295059</v>
      </c>
      <c r="K18" s="27" t="n">
        <f aca="false">(I18-I16)/I16*100</f>
        <v>7.99052336851174</v>
      </c>
      <c r="L18" s="28" t="n">
        <v>285</v>
      </c>
      <c r="M18" s="26" t="n">
        <v>4.8465393047291</v>
      </c>
      <c r="N18" s="27" t="n">
        <f aca="false">(L18-L16)/L16*100</f>
        <v>-3.71621621621622</v>
      </c>
      <c r="O18" s="25"/>
      <c r="P18" s="29"/>
      <c r="Q18" s="29"/>
      <c r="R18" s="25"/>
      <c r="S18" s="29"/>
      <c r="T18" s="29"/>
    </row>
    <row r="19" customFormat="false" ht="14.1" hidden="false" customHeight="true" outlineLevel="0" collapsed="false">
      <c r="A19" s="23" t="n">
        <v>52</v>
      </c>
      <c r="B19" s="24" t="n">
        <v>1963</v>
      </c>
      <c r="C19" s="25" t="n">
        <f aca="false">(F19+I19+L19+O19+R19)</f>
        <v>9058</v>
      </c>
      <c r="D19" s="26" t="n">
        <v>2.7271481430725</v>
      </c>
      <c r="E19" s="27" t="n">
        <f aca="false">(C19-C18)/C18*100</f>
        <v>15.8460161145927</v>
      </c>
      <c r="F19" s="25" t="n">
        <v>2943</v>
      </c>
      <c r="G19" s="26" t="n">
        <v>3.378481205296</v>
      </c>
      <c r="H19" s="27" t="n">
        <f aca="false">(F19-F18)/F18*100</f>
        <v>16.7857142857143</v>
      </c>
      <c r="I19" s="25" t="n">
        <v>5820</v>
      </c>
      <c r="J19" s="26" t="n">
        <v>2.80645831889682</v>
      </c>
      <c r="K19" s="27" t="n">
        <f aca="false">(I19-I18)/I18*100</f>
        <v>16.0749900279218</v>
      </c>
      <c r="L19" s="28" t="n">
        <v>295</v>
      </c>
      <c r="M19" s="26" t="n">
        <v>5.01096147823364</v>
      </c>
      <c r="N19" s="27" t="n">
        <f aca="false">(L19-L18)/L18*100</f>
        <v>3.50877192982456</v>
      </c>
      <c r="O19" s="25"/>
      <c r="P19" s="29"/>
      <c r="Q19" s="29"/>
      <c r="R19" s="25"/>
      <c r="S19" s="29"/>
      <c r="T19" s="29"/>
    </row>
    <row r="20" customFormat="false" ht="14.1" hidden="false" customHeight="true" outlineLevel="0" collapsed="false">
      <c r="A20" s="23" t="n">
        <v>53</v>
      </c>
      <c r="B20" s="24" t="n">
        <v>1964</v>
      </c>
      <c r="C20" s="25" t="n">
        <f aca="false">(F20+I20+L20+O20+R20)</f>
        <v>10286</v>
      </c>
      <c r="D20" s="26" t="n">
        <v>3.09716321776072</v>
      </c>
      <c r="E20" s="27" t="n">
        <f aca="false">(C20-C19)/C19*100</f>
        <v>13.5570766173548</v>
      </c>
      <c r="F20" s="25" t="n">
        <v>3303</v>
      </c>
      <c r="G20" s="26" t="n">
        <v>3.79698676000609</v>
      </c>
      <c r="H20" s="27" t="n">
        <f aca="false">(F20-F19)/F19*100</f>
        <v>12.2324159021407</v>
      </c>
      <c r="I20" s="25" t="n">
        <v>6660</v>
      </c>
      <c r="J20" s="26" t="n">
        <v>3.2083708682697</v>
      </c>
      <c r="K20" s="27" t="n">
        <f aca="false">(I20-I19)/I19*100</f>
        <v>14.4329896907216</v>
      </c>
      <c r="L20" s="28" t="n">
        <v>323</v>
      </c>
      <c r="M20" s="26" t="n">
        <v>5.48856874412778</v>
      </c>
      <c r="N20" s="27" t="n">
        <f aca="false">(L20-L19)/L19*100</f>
        <v>9.49152542372881</v>
      </c>
      <c r="O20" s="25"/>
      <c r="P20" s="29"/>
      <c r="Q20" s="29"/>
      <c r="R20" s="25"/>
      <c r="S20" s="29"/>
      <c r="T20" s="29"/>
    </row>
    <row r="21" customFormat="false" ht="14.1" hidden="false" customHeight="true" outlineLevel="0" collapsed="false">
      <c r="A21" s="23" t="n">
        <v>54</v>
      </c>
      <c r="B21" s="24" t="n">
        <v>1965</v>
      </c>
      <c r="C21" s="25" t="n">
        <f aca="false">(F21+I21+L21+O21+R21)</f>
        <v>12296</v>
      </c>
      <c r="D21" s="26" t="n">
        <v>3.70015074688228</v>
      </c>
      <c r="E21" s="27" t="n">
        <f aca="false">(C21-C20)/C20*100</f>
        <v>19.5411238576706</v>
      </c>
      <c r="F21" s="25" t="n">
        <v>4116</v>
      </c>
      <c r="G21" s="26" t="n">
        <v>4.73291736417593</v>
      </c>
      <c r="H21" s="27" t="n">
        <f aca="false">(F21-F20)/F20*100</f>
        <v>24.613987284287</v>
      </c>
      <c r="I21" s="25" t="n">
        <v>7856</v>
      </c>
      <c r="J21" s="26" t="n">
        <v>3.79045111218904</v>
      </c>
      <c r="K21" s="27" t="n">
        <f aca="false">(I21-I20)/I20*100</f>
        <v>17.957957957958</v>
      </c>
      <c r="L21" s="28" t="n">
        <v>324</v>
      </c>
      <c r="M21" s="26" t="n">
        <v>5.50422799874726</v>
      </c>
      <c r="N21" s="27" t="n">
        <f aca="false">(L21-L20)/L20*100</f>
        <v>0.309597523219814</v>
      </c>
      <c r="O21" s="25"/>
      <c r="P21" s="29"/>
      <c r="Q21" s="29"/>
      <c r="R21" s="25"/>
      <c r="S21" s="29"/>
      <c r="T21" s="29"/>
    </row>
    <row r="22" customFormat="false" ht="14.1" hidden="false" customHeight="true" outlineLevel="0" collapsed="false">
      <c r="A22" s="23" t="n">
        <v>55</v>
      </c>
      <c r="B22" s="24" t="n">
        <v>1966</v>
      </c>
      <c r="C22" s="25" t="n">
        <f aca="false">(F22+I22+L22+O22+R22)</f>
        <v>14083</v>
      </c>
      <c r="D22" s="26" t="n">
        <v>4.24146909688913</v>
      </c>
      <c r="E22" s="27" t="n">
        <f aca="false">(C22-C21)/C21*100</f>
        <v>14.5331815224463</v>
      </c>
      <c r="F22" s="25" t="n">
        <v>4769</v>
      </c>
      <c r="G22" s="26" t="n">
        <v>5.47861817075027</v>
      </c>
      <c r="H22" s="27" t="n">
        <f aca="false">(F22-F21)/F21*100</f>
        <v>15.8649173955296</v>
      </c>
      <c r="I22" s="25" t="n">
        <v>9000</v>
      </c>
      <c r="J22" s="26" t="n">
        <v>4.33788372254175</v>
      </c>
      <c r="K22" s="27" t="n">
        <f aca="false">(I22-I21)/I21*100</f>
        <v>14.5621181262729</v>
      </c>
      <c r="L22" s="28" t="n">
        <v>314</v>
      </c>
      <c r="M22" s="26" t="n">
        <v>5.33980582524272</v>
      </c>
      <c r="N22" s="27" t="n">
        <f aca="false">(L22-L21)/L21*100</f>
        <v>-3.08641975308642</v>
      </c>
      <c r="O22" s="25"/>
      <c r="P22" s="29"/>
      <c r="Q22" s="29"/>
      <c r="R22" s="25"/>
      <c r="S22" s="29"/>
      <c r="T22" s="29"/>
    </row>
    <row r="23" customFormat="false" ht="9" hidden="false" customHeight="true" outlineLevel="0" collapsed="false">
      <c r="A23" s="23"/>
      <c r="B23" s="24"/>
      <c r="C23" s="25"/>
      <c r="D23" s="26"/>
      <c r="E23" s="27"/>
      <c r="F23" s="25"/>
      <c r="G23" s="26"/>
      <c r="H23" s="27"/>
      <c r="I23" s="25"/>
      <c r="J23" s="26"/>
      <c r="K23" s="27"/>
      <c r="L23" s="28"/>
      <c r="M23" s="26"/>
      <c r="N23" s="27"/>
      <c r="O23" s="25"/>
      <c r="P23" s="29"/>
      <c r="Q23" s="29"/>
      <c r="R23" s="25"/>
      <c r="S23" s="29"/>
      <c r="T23" s="29"/>
    </row>
    <row r="24" customFormat="false" ht="14.1" hidden="false" customHeight="true" outlineLevel="0" collapsed="false">
      <c r="A24" s="23" t="n">
        <v>56</v>
      </c>
      <c r="B24" s="24" t="n">
        <v>1967</v>
      </c>
      <c r="C24" s="25" t="n">
        <f aca="false">(F24+I24+L24+O24+R24)</f>
        <v>15755</v>
      </c>
      <c r="D24" s="26" t="n">
        <v>4.74167466081952</v>
      </c>
      <c r="E24" s="27" t="n">
        <f aca="false">(C24-C22)/C22*100</f>
        <v>11.8724703543279</v>
      </c>
      <c r="F24" s="25" t="n">
        <v>5729</v>
      </c>
      <c r="G24" s="26" t="n">
        <v>6.58195099680414</v>
      </c>
      <c r="H24" s="27" t="n">
        <f aca="false">(F24-F22)/F22*100</f>
        <v>20.130006290627</v>
      </c>
      <c r="I24" s="25" t="n">
        <v>9637</v>
      </c>
      <c r="J24" s="26" t="n">
        <v>4.64278289792807</v>
      </c>
      <c r="K24" s="27" t="n">
        <f aca="false">(I24-I22)/I22*100</f>
        <v>7.07777777777778</v>
      </c>
      <c r="L24" s="28" t="n">
        <v>389</v>
      </c>
      <c r="M24" s="26" t="n">
        <v>6.60820544942061</v>
      </c>
      <c r="N24" s="27" t="n">
        <f aca="false">(L24-L22)/L22*100</f>
        <v>23.8853503184713</v>
      </c>
      <c r="O24" s="25"/>
      <c r="P24" s="29"/>
      <c r="Q24" s="29"/>
      <c r="R24" s="25"/>
      <c r="S24" s="29"/>
      <c r="T24" s="29"/>
    </row>
    <row r="25" customFormat="false" ht="14.1" hidden="false" customHeight="true" outlineLevel="0" collapsed="false">
      <c r="A25" s="23" t="n">
        <v>57</v>
      </c>
      <c r="B25" s="24" t="n">
        <v>1968</v>
      </c>
      <c r="C25" s="25" t="n">
        <f aca="false">(F25+I25+L25+O25+R25)</f>
        <v>18615</v>
      </c>
      <c r="D25" s="26" t="n">
        <v>5.60504316842538</v>
      </c>
      <c r="E25" s="27" t="n">
        <f aca="false">(C25-C24)/C24*100</f>
        <v>18.1529673119645</v>
      </c>
      <c r="F25" s="25" t="n">
        <v>6474</v>
      </c>
      <c r="G25" s="26" t="n">
        <v>7.44178968193578</v>
      </c>
      <c r="H25" s="27" t="n">
        <f aca="false">(F25-F24)/F24*100</f>
        <v>13.0040146622447</v>
      </c>
      <c r="I25" s="25" t="n">
        <v>11777</v>
      </c>
      <c r="J25" s="26" t="n">
        <v>5.67528237821357</v>
      </c>
      <c r="K25" s="27" t="n">
        <f aca="false">(I25-I24)/I24*100</f>
        <v>22.2060807305178</v>
      </c>
      <c r="L25" s="28" t="n">
        <v>364</v>
      </c>
      <c r="M25" s="26" t="n">
        <v>6.18540557469465</v>
      </c>
      <c r="N25" s="27" t="n">
        <f aca="false">(L25-L24)/L24*100</f>
        <v>-6.426735218509</v>
      </c>
      <c r="O25" s="25"/>
      <c r="P25" s="29"/>
      <c r="Q25" s="29"/>
      <c r="R25" s="25"/>
      <c r="S25" s="29"/>
      <c r="T25" s="29"/>
    </row>
    <row r="26" customFormat="false" ht="14.1" hidden="false" customHeight="true" outlineLevel="0" collapsed="false">
      <c r="A26" s="23" t="n">
        <v>58</v>
      </c>
      <c r="B26" s="24" t="n">
        <v>1969</v>
      </c>
      <c r="C26" s="25" t="n">
        <f aca="false">(F26+I26+L26+O26+R26)</f>
        <v>21851</v>
      </c>
      <c r="D26" s="26" t="n">
        <v>6.57804577223517</v>
      </c>
      <c r="E26" s="27" t="n">
        <f aca="false">(C26-C25)/C25*100</f>
        <v>17.3838302444265</v>
      </c>
      <c r="F26" s="25" t="n">
        <v>7222</v>
      </c>
      <c r="G26" s="26" t="n">
        <v>8.30162836706742</v>
      </c>
      <c r="H26" s="27" t="n">
        <f aca="false">(F26-F25)/F25*100</f>
        <v>11.5539079394501</v>
      </c>
      <c r="I26" s="25" t="n">
        <v>14297</v>
      </c>
      <c r="J26" s="26" t="n">
        <v>6.89487907975885</v>
      </c>
      <c r="K26" s="27" t="n">
        <f aca="false">(I26-I25)/I25*100</f>
        <v>21.3976394667572</v>
      </c>
      <c r="L26" s="28" t="n">
        <v>332</v>
      </c>
      <c r="M26" s="26" t="n">
        <v>5.64516129032258</v>
      </c>
      <c r="N26" s="27" t="n">
        <f aca="false">(L26-L25)/L25*100</f>
        <v>-8.79120879120879</v>
      </c>
      <c r="O26" s="25"/>
      <c r="P26" s="29"/>
      <c r="Q26" s="29"/>
      <c r="R26" s="25"/>
      <c r="S26" s="29"/>
      <c r="T26" s="29"/>
    </row>
    <row r="27" customFormat="false" ht="14.1" hidden="false" customHeight="true" outlineLevel="0" collapsed="false">
      <c r="A27" s="23" t="n">
        <v>59</v>
      </c>
      <c r="B27" s="24" t="n">
        <v>1970</v>
      </c>
      <c r="C27" s="25" t="n">
        <f aca="false">(F27+I27+L27+O27+R27)</f>
        <v>25016</v>
      </c>
      <c r="D27" s="26" t="n">
        <v>7.53049198300672</v>
      </c>
      <c r="E27" s="27" t="n">
        <f aca="false">(C27-C26)/C26*100</f>
        <v>14.4844629536406</v>
      </c>
      <c r="F27" s="25" t="n">
        <v>8644</v>
      </c>
      <c r="G27" s="26" t="n">
        <v>9.93760462638868</v>
      </c>
      <c r="H27" s="27" t="n">
        <f aca="false">(F27-F26)/F26*100</f>
        <v>19.6898366103572</v>
      </c>
      <c r="I27" s="25" t="n">
        <v>15983</v>
      </c>
      <c r="J27" s="26" t="n">
        <v>7.70563370521793</v>
      </c>
      <c r="K27" s="27" t="n">
        <f aca="false">(I27-I26)/I26*100</f>
        <v>11.7926837798139</v>
      </c>
      <c r="L27" s="28" t="n">
        <v>389</v>
      </c>
      <c r="M27" s="26" t="n">
        <v>6.60820544942061</v>
      </c>
      <c r="N27" s="27" t="n">
        <f aca="false">(L27-L26)/L26*100</f>
        <v>17.1686746987952</v>
      </c>
      <c r="O27" s="25"/>
      <c r="P27" s="29"/>
      <c r="Q27" s="29"/>
      <c r="R27" s="25"/>
      <c r="S27" s="29"/>
      <c r="T27" s="29"/>
    </row>
    <row r="28" customFormat="false" ht="14.1" hidden="false" customHeight="true" outlineLevel="0" collapsed="false">
      <c r="A28" s="23" t="n">
        <v>60</v>
      </c>
      <c r="B28" s="24" t="n">
        <v>1971</v>
      </c>
      <c r="C28" s="25" t="n">
        <f aca="false">(F28+I28+L28+O28+R28)</f>
        <v>30110</v>
      </c>
      <c r="D28" s="26" t="n">
        <v>9.06536932986159</v>
      </c>
      <c r="E28" s="27" t="n">
        <f aca="false">(C28-C27)/C27*100</f>
        <v>20.3629677006716</v>
      </c>
      <c r="F28" s="25" t="n">
        <v>10495</v>
      </c>
      <c r="G28" s="26" t="n">
        <v>12.0605691675544</v>
      </c>
      <c r="H28" s="27" t="n">
        <f aca="false">(F28-F27)/F27*100</f>
        <v>21.4136973623323</v>
      </c>
      <c r="I28" s="25" t="n">
        <v>19202</v>
      </c>
      <c r="J28" s="26" t="n">
        <v>9.25784768900284</v>
      </c>
      <c r="K28" s="27" t="n">
        <f aca="false">(I28-I27)/I27*100</f>
        <v>20.140148908215</v>
      </c>
      <c r="L28" s="28" t="n">
        <v>413</v>
      </c>
      <c r="M28" s="26" t="n">
        <v>7.01534606952709</v>
      </c>
      <c r="N28" s="27" t="n">
        <f aca="false">(L28-L27)/L27*100</f>
        <v>6.16966580976864</v>
      </c>
      <c r="O28" s="25"/>
      <c r="P28" s="29"/>
      <c r="Q28" s="29"/>
      <c r="R28" s="25"/>
      <c r="S28" s="29"/>
      <c r="T28" s="29"/>
    </row>
    <row r="29" customFormat="false" ht="14.1" hidden="false" customHeight="true" outlineLevel="0" collapsed="false">
      <c r="A29" s="23"/>
      <c r="B29" s="24"/>
      <c r="C29" s="25"/>
      <c r="D29" s="26"/>
      <c r="E29" s="27"/>
      <c r="F29" s="25"/>
      <c r="G29" s="26"/>
      <c r="H29" s="27"/>
      <c r="I29" s="25"/>
      <c r="J29" s="26"/>
      <c r="K29" s="27"/>
      <c r="L29" s="28"/>
      <c r="M29" s="26"/>
      <c r="N29" s="27"/>
      <c r="O29" s="25"/>
      <c r="P29" s="29"/>
      <c r="Q29" s="29"/>
      <c r="R29" s="25"/>
      <c r="S29" s="29"/>
      <c r="T29" s="29"/>
    </row>
    <row r="30" customFormat="false" ht="14.1" hidden="false" customHeight="true" outlineLevel="0" collapsed="false">
      <c r="A30" s="23" t="n">
        <v>61</v>
      </c>
      <c r="B30" s="24" t="n">
        <v>1972</v>
      </c>
      <c r="C30" s="25" t="n">
        <f aca="false">(F30+I30+L30+O30+R30)</f>
        <v>37991</v>
      </c>
      <c r="D30" s="26" t="n">
        <v>11.5321364944498</v>
      </c>
      <c r="E30" s="27" t="n">
        <f aca="false">(C30-C28)/C28*100</f>
        <v>26.1740285619396</v>
      </c>
      <c r="F30" s="25" t="n">
        <v>13312</v>
      </c>
      <c r="G30" s="26" t="n">
        <v>15.6521077461574</v>
      </c>
      <c r="H30" s="27" t="n">
        <f aca="false">(F30-F28)/F28*100</f>
        <v>26.8413530252501</v>
      </c>
      <c r="I30" s="25" t="n">
        <v>24181</v>
      </c>
      <c r="J30" s="26" t="n">
        <v>11.6554639318135</v>
      </c>
      <c r="K30" s="27" t="n">
        <f aca="false">(I30-I28)/I28*100</f>
        <v>25.9295906676388</v>
      </c>
      <c r="L30" s="28" t="n">
        <v>498</v>
      </c>
      <c r="M30" s="26" t="n">
        <v>8.463827121829</v>
      </c>
      <c r="N30" s="27" t="n">
        <f aca="false">(L30-L28)/L28*100</f>
        <v>20.5811138014528</v>
      </c>
      <c r="O30" s="25"/>
      <c r="P30" s="29"/>
      <c r="Q30" s="29"/>
      <c r="R30" s="25"/>
      <c r="S30" s="29"/>
      <c r="T30" s="29"/>
    </row>
    <row r="31" customFormat="false" ht="14.1" hidden="false" customHeight="true" outlineLevel="0" collapsed="false">
      <c r="A31" s="23" t="n">
        <v>62</v>
      </c>
      <c r="B31" s="24" t="n">
        <v>1973</v>
      </c>
      <c r="C31" s="25" t="n">
        <f aca="false">(F31+I31+L31+O31+R31)</f>
        <v>49276</v>
      </c>
      <c r="D31" s="26" t="n">
        <v>14.8417157736056</v>
      </c>
      <c r="E31" s="27" t="n">
        <f aca="false">(C31-C30)/C30*100</f>
        <v>29.7044036745545</v>
      </c>
      <c r="F31" s="25" t="n">
        <v>17829</v>
      </c>
      <c r="G31" s="26" t="n">
        <v>20.4991629888906</v>
      </c>
      <c r="H31" s="27" t="n">
        <f aca="false">(F31-F30)/F30*100</f>
        <v>33.9317908653846</v>
      </c>
      <c r="I31" s="25" t="n">
        <v>30742</v>
      </c>
      <c r="J31" s="26" t="n">
        <v>14.8222576398032</v>
      </c>
      <c r="K31" s="27" t="n">
        <f aca="false">(I31-I30)/I30*100</f>
        <v>27.1328729167528</v>
      </c>
      <c r="L31" s="28" t="n">
        <v>705</v>
      </c>
      <c r="M31" s="26" t="n">
        <v>11.9793297839023</v>
      </c>
      <c r="N31" s="27" t="n">
        <f aca="false">(L31-L30)/L30*100</f>
        <v>41.566265060241</v>
      </c>
      <c r="O31" s="25"/>
      <c r="P31" s="29"/>
      <c r="Q31" s="29"/>
      <c r="R31" s="25"/>
      <c r="S31" s="29"/>
      <c r="T31" s="29"/>
    </row>
    <row r="32" customFormat="false" ht="14.1" hidden="false" customHeight="true" outlineLevel="0" collapsed="false">
      <c r="A32" s="23" t="n">
        <v>63</v>
      </c>
      <c r="B32" s="24" t="n">
        <v>1974</v>
      </c>
      <c r="C32" s="25" t="n">
        <f aca="false">(F32+I32+L32+O32+R32)</f>
        <v>44931</v>
      </c>
      <c r="D32" s="26" t="n">
        <v>13.5329587501713</v>
      </c>
      <c r="E32" s="27" t="n">
        <f aca="false">(C32-C31)/C31*100</f>
        <v>-8.81768000649403</v>
      </c>
      <c r="F32" s="25" t="n">
        <v>15715</v>
      </c>
      <c r="G32" s="26" t="n">
        <v>18.0642215796682</v>
      </c>
      <c r="H32" s="27" t="n">
        <f aca="false">(F32-F31)/F31*100</f>
        <v>-11.8570867687475</v>
      </c>
      <c r="I32" s="25" t="n">
        <v>28483</v>
      </c>
      <c r="J32" s="26" t="n">
        <v>13.7273924190978</v>
      </c>
      <c r="K32" s="27" t="n">
        <f aca="false">(I32-I31)/I31*100</f>
        <v>-7.34825320408562</v>
      </c>
      <c r="L32" s="28" t="n">
        <v>733</v>
      </c>
      <c r="M32" s="26" t="n">
        <v>12.4569370497964</v>
      </c>
      <c r="N32" s="27" t="n">
        <f aca="false">(L32-L31)/L31*100</f>
        <v>3.97163120567376</v>
      </c>
      <c r="O32" s="25"/>
      <c r="P32" s="29"/>
      <c r="Q32" s="29"/>
      <c r="R32" s="25"/>
      <c r="S32" s="29"/>
      <c r="T32" s="29"/>
    </row>
    <row r="33" customFormat="false" ht="14.1" hidden="false" customHeight="true" outlineLevel="0" collapsed="false">
      <c r="A33" s="23" t="n">
        <v>64</v>
      </c>
      <c r="B33" s="24" t="n">
        <v>1975</v>
      </c>
      <c r="C33" s="25" t="n">
        <f aca="false">(F33+I33+L33+O33+R33)</f>
        <v>45911</v>
      </c>
      <c r="D33" s="26" t="n">
        <v>13.8276003837193</v>
      </c>
      <c r="E33" s="27" t="n">
        <f aca="false">(C33-C32)/C32*100</f>
        <v>2.18112216509759</v>
      </c>
      <c r="F33" s="25" t="n">
        <v>16885</v>
      </c>
      <c r="G33" s="26" t="n">
        <v>19.4110485466444</v>
      </c>
      <c r="H33" s="27" t="n">
        <f aca="false">(F33-F32)/F32*100</f>
        <v>7.44511613108495</v>
      </c>
      <c r="I33" s="25" t="n">
        <v>28221</v>
      </c>
      <c r="J33" s="26" t="n">
        <v>13.6026609382579</v>
      </c>
      <c r="K33" s="27" t="n">
        <f aca="false">(I33-I32)/I32*100</f>
        <v>-0.919846926236703</v>
      </c>
      <c r="L33" s="28" t="n">
        <v>805</v>
      </c>
      <c r="M33" s="26" t="n">
        <v>13.6783589101159</v>
      </c>
      <c r="N33" s="27" t="n">
        <f aca="false">(L33-L32)/L32*100</f>
        <v>9.82264665757162</v>
      </c>
      <c r="O33" s="25"/>
      <c r="P33" s="29"/>
      <c r="Q33" s="29"/>
      <c r="R33" s="25"/>
      <c r="S33" s="29"/>
      <c r="T33" s="29"/>
    </row>
    <row r="34" customFormat="false" ht="14.1" hidden="false" customHeight="true" outlineLevel="0" collapsed="false">
      <c r="A34" s="23" t="n">
        <v>65</v>
      </c>
      <c r="B34" s="24" t="n">
        <v>1976</v>
      </c>
      <c r="C34" s="25" t="n">
        <f aca="false">(F34+I34+L34+O34+R34)</f>
        <v>60883</v>
      </c>
      <c r="D34" s="26" t="n">
        <v>18.32259832808</v>
      </c>
      <c r="E34" s="27" t="n">
        <f aca="false">(C34-C33)/C33*100</f>
        <v>32.6109211300124</v>
      </c>
      <c r="F34" s="25" t="n">
        <v>20372</v>
      </c>
      <c r="G34" s="26" t="n">
        <v>23.4210926799574</v>
      </c>
      <c r="H34" s="27" t="n">
        <f aca="false">(F34-F33)/F33*100</f>
        <v>20.6514657980456</v>
      </c>
      <c r="I34" s="25" t="n">
        <v>39284</v>
      </c>
      <c r="J34" s="26" t="n">
        <v>18.9383965075185</v>
      </c>
      <c r="K34" s="27" t="n">
        <f aca="false">(I34-I33)/I33*100</f>
        <v>39.20130399348</v>
      </c>
      <c r="L34" s="28" t="n">
        <v>1188</v>
      </c>
      <c r="M34" s="26" t="n">
        <v>20.1926088318196</v>
      </c>
      <c r="N34" s="27" t="n">
        <f aca="false">(L34-L33)/L33*100</f>
        <v>47.5776397515528</v>
      </c>
      <c r="O34" s="25" t="n">
        <v>39</v>
      </c>
      <c r="P34" s="30" t="n">
        <v>1.41324530637508</v>
      </c>
      <c r="Q34" s="30"/>
      <c r="R34" s="25"/>
      <c r="S34" s="29"/>
      <c r="T34" s="29"/>
    </row>
    <row r="35" customFormat="false" ht="9" hidden="false" customHeight="true" outlineLevel="0" collapsed="false">
      <c r="A35" s="23"/>
      <c r="B35" s="24"/>
      <c r="C35" s="25"/>
      <c r="D35" s="26"/>
      <c r="E35" s="27"/>
      <c r="F35" s="25"/>
      <c r="G35" s="26"/>
      <c r="H35" s="27"/>
      <c r="I35" s="25"/>
      <c r="J35" s="26"/>
      <c r="K35" s="27"/>
      <c r="L35" s="28"/>
      <c r="M35" s="26"/>
      <c r="N35" s="27"/>
      <c r="O35" s="25"/>
      <c r="P35" s="30"/>
      <c r="Q35" s="30"/>
      <c r="R35" s="25"/>
      <c r="S35" s="29"/>
      <c r="T35" s="29"/>
    </row>
    <row r="36" customFormat="false" ht="14.1" hidden="false" customHeight="true" outlineLevel="0" collapsed="false">
      <c r="A36" s="23" t="n">
        <v>66</v>
      </c>
      <c r="B36" s="24" t="n">
        <v>1977</v>
      </c>
      <c r="C36" s="25" t="n">
        <f aca="false">(F36+I36+L36+O36+R36)</f>
        <v>66587</v>
      </c>
      <c r="D36" s="26" t="n">
        <v>20.0561874743045</v>
      </c>
      <c r="E36" s="27" t="n">
        <f aca="false">(C36-C34)/C34*100</f>
        <v>9.36878931721499</v>
      </c>
      <c r="F36" s="25" t="n">
        <v>22029</v>
      </c>
      <c r="G36" s="26" t="n">
        <v>25.3309998478162</v>
      </c>
      <c r="H36" s="27" t="n">
        <f aca="false">(F36-F34)/F34*100</f>
        <v>8.13371293932849</v>
      </c>
      <c r="I36" s="25" t="n">
        <v>40997</v>
      </c>
      <c r="J36" s="26" t="n">
        <v>19.7630101864043</v>
      </c>
      <c r="K36" s="27" t="n">
        <f aca="false">(I36-I34)/I34*100</f>
        <v>4.36055391507993</v>
      </c>
      <c r="L36" s="28" t="n">
        <v>1821</v>
      </c>
      <c r="M36" s="26" t="n">
        <v>30.9505167554024</v>
      </c>
      <c r="N36" s="27" t="n">
        <f aca="false">(L36-L34)/L34*100</f>
        <v>53.2828282828283</v>
      </c>
      <c r="O36" s="25" t="n">
        <v>1740</v>
      </c>
      <c r="P36" s="30" t="n">
        <v>6.31662196547693</v>
      </c>
      <c r="Q36" s="30"/>
      <c r="R36" s="25"/>
      <c r="S36" s="29"/>
      <c r="T36" s="29"/>
    </row>
    <row r="37" customFormat="false" ht="14.1" hidden="false" customHeight="true" outlineLevel="0" collapsed="false">
      <c r="A37" s="23" t="n">
        <v>67</v>
      </c>
      <c r="B37" s="24" t="n">
        <v>1978</v>
      </c>
      <c r="C37" s="25" t="n">
        <f aca="false">(F37+I37+L37+O37+R37)</f>
        <v>83818</v>
      </c>
      <c r="D37" s="26" t="n">
        <v>25.0582431136083</v>
      </c>
      <c r="E37" s="27" t="n">
        <f aca="false">(C37-C36)/C36*100</f>
        <v>25.8774235211077</v>
      </c>
      <c r="F37" s="25" t="n">
        <v>24925</v>
      </c>
      <c r="G37" s="26" t="n">
        <v>28.6562167097854</v>
      </c>
      <c r="H37" s="27" t="n">
        <f aca="false">(F37-F36)/F36*100</f>
        <v>13.1463071405874</v>
      </c>
      <c r="I37" s="25" t="n">
        <v>53146</v>
      </c>
      <c r="J37" s="26" t="n">
        <v>25.6184602591643</v>
      </c>
      <c r="K37" s="27" t="n">
        <f aca="false">(I37-I36)/I36*100</f>
        <v>29.6338756494378</v>
      </c>
      <c r="L37" s="28" t="n">
        <v>2196</v>
      </c>
      <c r="M37" s="26" t="n">
        <v>37.3238333855309</v>
      </c>
      <c r="N37" s="27" t="n">
        <f aca="false">(L37-L36)/L36*100</f>
        <v>20.5930807248764</v>
      </c>
      <c r="O37" s="25" t="n">
        <v>2944</v>
      </c>
      <c r="P37" s="30" t="n">
        <v>10.6870229007634</v>
      </c>
      <c r="Q37" s="30" t="n">
        <f aca="false">(O37-O36)/O36*100</f>
        <v>69.1954022988506</v>
      </c>
      <c r="R37" s="25" t="n">
        <v>607</v>
      </c>
      <c r="S37" s="27" t="n">
        <v>16.5435001679543</v>
      </c>
      <c r="T37" s="27"/>
    </row>
    <row r="38" customFormat="false" ht="14.1" hidden="false" customHeight="true" outlineLevel="0" collapsed="false">
      <c r="A38" s="23" t="n">
        <v>68</v>
      </c>
      <c r="B38" s="24" t="n">
        <v>1979</v>
      </c>
      <c r="C38" s="25" t="n">
        <f aca="false">(F38+I38+L38+O38+R38)</f>
        <v>99328</v>
      </c>
      <c r="D38" s="26" t="n">
        <v>29.7108400712622</v>
      </c>
      <c r="E38" s="27" t="n">
        <f aca="false">(C38-C37)/C37*100</f>
        <v>18.5043785344437</v>
      </c>
      <c r="F38" s="25" t="n">
        <v>28390</v>
      </c>
      <c r="G38" s="26" t="n">
        <v>32.643433267387</v>
      </c>
      <c r="H38" s="27" t="n">
        <f aca="false">(F38-F37)/F37*100</f>
        <v>13.901705115346</v>
      </c>
      <c r="I38" s="25" t="n">
        <v>63701</v>
      </c>
      <c r="J38" s="26" t="n">
        <v>30.7047328667452</v>
      </c>
      <c r="K38" s="27" t="n">
        <f aca="false">(I38-I37)/I37*100</f>
        <v>19.8603846009107</v>
      </c>
      <c r="L38" s="28" t="n">
        <v>2469</v>
      </c>
      <c r="M38" s="26" t="n">
        <v>41.958972752897</v>
      </c>
      <c r="N38" s="27" t="n">
        <f aca="false">(L38-L37)/L37*100</f>
        <v>12.431693989071</v>
      </c>
      <c r="O38" s="25" t="n">
        <v>4095</v>
      </c>
      <c r="P38" s="30" t="n">
        <v>14.8648648648649</v>
      </c>
      <c r="Q38" s="30" t="n">
        <f aca="false">(O38-O37)/O37*100</f>
        <v>39.0964673913043</v>
      </c>
      <c r="R38" s="25" t="n">
        <v>673</v>
      </c>
      <c r="S38" s="27" t="n">
        <v>16.1991938192812</v>
      </c>
      <c r="T38" s="27" t="n">
        <f aca="false">(R38-R37)/R37*100</f>
        <v>10.8731466227348</v>
      </c>
    </row>
    <row r="39" customFormat="false" ht="14.1" hidden="false" customHeight="true" outlineLevel="0" collapsed="false">
      <c r="A39" s="23" t="n">
        <v>69</v>
      </c>
      <c r="B39" s="24" t="n">
        <v>1980</v>
      </c>
      <c r="C39" s="25" t="n">
        <f aca="false">(F39+I39+L39+O39+R39)</f>
        <v>116451</v>
      </c>
      <c r="D39" s="26" t="n">
        <v>34.6923393175278</v>
      </c>
      <c r="E39" s="27" t="n">
        <f aca="false">(C39-C38)/C38*100</f>
        <v>17.2388450386598</v>
      </c>
      <c r="F39" s="25" t="n">
        <v>35186</v>
      </c>
      <c r="G39" s="26" t="n">
        <v>40.45807335261</v>
      </c>
      <c r="H39" s="27" t="n">
        <f aca="false">(F39-F38)/F38*100</f>
        <v>23.9380063402607</v>
      </c>
      <c r="I39" s="25" t="n">
        <v>71851</v>
      </c>
      <c r="J39" s="26" t="n">
        <v>34.6337745132007</v>
      </c>
      <c r="K39" s="27" t="n">
        <f aca="false">(I39-I38)/I38*100</f>
        <v>12.7941476585925</v>
      </c>
      <c r="L39" s="28" t="n">
        <v>3398</v>
      </c>
      <c r="M39" s="26" t="n">
        <v>57.7513310366427</v>
      </c>
      <c r="N39" s="27" t="n">
        <f aca="false">(L39-L38)/L38*100</f>
        <v>37.6265694613204</v>
      </c>
      <c r="O39" s="25" t="n">
        <v>4747</v>
      </c>
      <c r="P39" s="30" t="n">
        <v>17.2340279210508</v>
      </c>
      <c r="Q39" s="30" t="n">
        <f aca="false">(O39-O38)/O38*100</f>
        <v>15.9218559218559</v>
      </c>
      <c r="R39" s="25" t="n">
        <v>1269</v>
      </c>
      <c r="S39" s="27" t="n">
        <v>30.5508901578771</v>
      </c>
      <c r="T39" s="27" t="n">
        <f aca="false">(R39-R38)/R38*100</f>
        <v>88.5586924219911</v>
      </c>
    </row>
    <row r="40" customFormat="false" ht="14.1" hidden="false" customHeight="true" outlineLevel="0" collapsed="false">
      <c r="A40" s="23" t="n">
        <v>70</v>
      </c>
      <c r="B40" s="24" t="n">
        <v>1981</v>
      </c>
      <c r="C40" s="25" t="n">
        <f aca="false">(F40+I40+L40+O40+R40)</f>
        <v>121185</v>
      </c>
      <c r="D40" s="26" t="n">
        <v>36.5013019048924</v>
      </c>
      <c r="E40" s="27" t="n">
        <f aca="false">(C40-C39)/C39*100</f>
        <v>4.06522915217559</v>
      </c>
      <c r="F40" s="25" t="n">
        <v>33616</v>
      </c>
      <c r="G40" s="26" t="n">
        <v>38.6546948714047</v>
      </c>
      <c r="H40" s="27" t="n">
        <f aca="false">(F40-F39)/F39*100</f>
        <v>-4.46200193258682</v>
      </c>
      <c r="I40" s="25" t="n">
        <v>76168</v>
      </c>
      <c r="J40" s="26" t="n">
        <v>36.7195620539117</v>
      </c>
      <c r="K40" s="27" t="n">
        <f aca="false">(I40-I39)/I39*100</f>
        <v>6.00826710832139</v>
      </c>
      <c r="L40" s="28" t="n">
        <v>3683</v>
      </c>
      <c r="M40" s="26" t="n">
        <v>60.24115252114</v>
      </c>
      <c r="N40" s="27" t="n">
        <f aca="false">(L40-L39)/L39*100</f>
        <v>8.38728663919953</v>
      </c>
      <c r="O40" s="25" t="n">
        <v>5888</v>
      </c>
      <c r="P40" s="30" t="n">
        <v>21.3740458015267</v>
      </c>
      <c r="Q40" s="30" t="n">
        <f aca="false">(O40-O39)/O39*100</f>
        <v>24.0362334105751</v>
      </c>
      <c r="R40" s="25" t="n">
        <v>1830</v>
      </c>
      <c r="S40" s="27" t="n">
        <v>44.0628149143433</v>
      </c>
      <c r="T40" s="27" t="n">
        <f aca="false">(R40-R39)/R39*100</f>
        <v>44.2080378250591</v>
      </c>
    </row>
    <row r="41" customFormat="false" ht="9" hidden="false" customHeight="true" outlineLevel="0" collapsed="false">
      <c r="A41" s="23"/>
      <c r="B41" s="24"/>
      <c r="C41" s="25"/>
      <c r="D41" s="26"/>
      <c r="E41" s="27"/>
      <c r="F41" s="25"/>
      <c r="G41" s="26"/>
      <c r="H41" s="27"/>
      <c r="I41" s="25"/>
      <c r="J41" s="26"/>
      <c r="K41" s="27"/>
      <c r="L41" s="28"/>
      <c r="M41" s="26"/>
      <c r="N41" s="27"/>
      <c r="O41" s="25"/>
      <c r="P41" s="30"/>
      <c r="Q41" s="30"/>
      <c r="R41" s="25"/>
      <c r="S41" s="27"/>
      <c r="T41" s="27"/>
    </row>
    <row r="42" customFormat="false" ht="14.1" hidden="false" customHeight="true" outlineLevel="0" collapsed="false">
      <c r="A42" s="23" t="n">
        <v>71</v>
      </c>
      <c r="B42" s="24" t="n">
        <v>1982</v>
      </c>
      <c r="C42" s="25" t="n">
        <f aca="false">(F42+I42+L42+O42+R42)</f>
        <v>121983</v>
      </c>
      <c r="D42" s="26" t="n">
        <v>36.9192818966699</v>
      </c>
      <c r="E42" s="27" t="n">
        <f aca="false">(C42-C40)/C40*100</f>
        <v>0.658497338779552</v>
      </c>
      <c r="F42" s="25" t="n">
        <v>33281</v>
      </c>
      <c r="G42" s="26" t="n">
        <v>38.2666260843099</v>
      </c>
      <c r="H42" s="27" t="n">
        <f aca="false">(F42-F40)/F40*100</f>
        <v>-0.996549262256068</v>
      </c>
      <c r="I42" s="25" t="n">
        <v>76011</v>
      </c>
      <c r="J42" s="26" t="n">
        <v>36.6433372600651</v>
      </c>
      <c r="K42" s="27" t="n">
        <f aca="false">(I42-I40)/I40*100</f>
        <v>-0.206123306375381</v>
      </c>
      <c r="L42" s="28" t="n">
        <v>4165</v>
      </c>
      <c r="M42" s="26" t="n">
        <v>70.7876605073599</v>
      </c>
      <c r="N42" s="27" t="n">
        <f aca="false">(L42-L40)/L40*100</f>
        <v>13.0871572087972</v>
      </c>
      <c r="O42" s="25" t="n">
        <v>6599</v>
      </c>
      <c r="P42" s="30" t="n">
        <v>23.9563991472388</v>
      </c>
      <c r="Q42" s="30" t="n">
        <f aca="false">(O42-O40)/O40*100</f>
        <v>12.0754076086957</v>
      </c>
      <c r="R42" s="25" t="n">
        <v>1927</v>
      </c>
      <c r="S42" s="27" t="n">
        <v>46.3973799126638</v>
      </c>
      <c r="T42" s="27" t="n">
        <f aca="false">(R42-R40)/R40*100</f>
        <v>5.30054644808743</v>
      </c>
    </row>
    <row r="43" customFormat="false" ht="14.1" hidden="false" customHeight="true" outlineLevel="0" collapsed="false">
      <c r="A43" s="23" t="n">
        <v>72</v>
      </c>
      <c r="B43" s="24" t="n">
        <v>1983</v>
      </c>
      <c r="C43" s="25" t="n">
        <f aca="false">(F43+I43+L43+O43+R43)</f>
        <v>150771</v>
      </c>
      <c r="D43" s="26" t="n">
        <v>45.4090722214609</v>
      </c>
      <c r="E43" s="27" t="n">
        <f aca="false">(C43-C42)/C42*100</f>
        <v>23.6000098374364</v>
      </c>
      <c r="F43" s="25" t="n">
        <v>41941</v>
      </c>
      <c r="G43" s="26" t="n">
        <v>48.22705828641</v>
      </c>
      <c r="H43" s="27" t="n">
        <f aca="false">(F43-F42)/F42*100</f>
        <v>26.0208527387999</v>
      </c>
      <c r="I43" s="25" t="n">
        <v>93995</v>
      </c>
      <c r="J43" s="26" t="n">
        <v>45.3121751784353</v>
      </c>
      <c r="K43" s="27" t="n">
        <f aca="false">(I43-I42)/I42*100</f>
        <v>23.6597334596308</v>
      </c>
      <c r="L43" s="28" t="n">
        <v>4405</v>
      </c>
      <c r="M43" s="26" t="n">
        <v>74.8668963357344</v>
      </c>
      <c r="N43" s="27" t="n">
        <f aca="false">(L43-L42)/L42*100</f>
        <v>5.76230492196879</v>
      </c>
      <c r="O43" s="25" t="n">
        <v>7552</v>
      </c>
      <c r="P43" s="30" t="n">
        <v>23.9770304655801</v>
      </c>
      <c r="Q43" s="30" t="n">
        <f aca="false">(O43-O42)/O42*100</f>
        <v>14.4415820578876</v>
      </c>
      <c r="R43" s="25" t="n">
        <v>2878</v>
      </c>
      <c r="S43" s="27" t="n">
        <v>69.2895532415183</v>
      </c>
      <c r="T43" s="27" t="n">
        <f aca="false">(R43-R42)/R42*100</f>
        <v>49.3513233004671</v>
      </c>
    </row>
    <row r="44" customFormat="false" ht="14.1" hidden="false" customHeight="true" outlineLevel="0" collapsed="false">
      <c r="A44" s="23" t="n">
        <v>73</v>
      </c>
      <c r="B44" s="24" t="n">
        <v>1984</v>
      </c>
      <c r="C44" s="25" t="n">
        <f aca="false">(F44+I44+L44+O44+R44)</f>
        <v>164357</v>
      </c>
      <c r="D44" s="26" t="n">
        <v>54.6525969576538</v>
      </c>
      <c r="E44" s="27" t="n">
        <f aca="false">(C44-C43)/C43*100</f>
        <v>9.01101670745701</v>
      </c>
      <c r="F44" s="25" t="n">
        <v>53487</v>
      </c>
      <c r="G44" s="26" t="n">
        <v>61.4974889666717</v>
      </c>
      <c r="H44" s="27" t="n">
        <f aca="false">(F44-F43)/F43*100</f>
        <v>27.5291480889821</v>
      </c>
      <c r="I44" s="25" t="n">
        <v>96179</v>
      </c>
      <c r="J44" s="26" t="n">
        <v>54.6046705010048</v>
      </c>
      <c r="K44" s="27" t="n">
        <f aca="false">(I44-I43)/I43*100</f>
        <v>2.32352784722592</v>
      </c>
      <c r="L44" s="28" t="n">
        <v>3756</v>
      </c>
      <c r="M44" s="26" t="n">
        <v>63.8349514563107</v>
      </c>
      <c r="N44" s="27" t="n">
        <f aca="false">(L44-L43)/L43*100</f>
        <v>-14.733257661748</v>
      </c>
      <c r="O44" s="25" t="n">
        <v>7683</v>
      </c>
      <c r="P44" s="30" t="n">
        <v>27.8901038443023</v>
      </c>
      <c r="Q44" s="30" t="n">
        <f aca="false">(O44-O43)/O43*100</f>
        <v>1.73463983050847</v>
      </c>
      <c r="R44" s="25" t="n">
        <v>3252</v>
      </c>
      <c r="S44" s="27" t="n">
        <v>78.2919046019483</v>
      </c>
      <c r="T44" s="27" t="n">
        <f aca="false">(R44-R43)/R43*100</f>
        <v>12.9951355107714</v>
      </c>
    </row>
    <row r="45" customFormat="false" ht="14.1" hidden="false" customHeight="true" outlineLevel="0" collapsed="false">
      <c r="A45" s="23" t="n">
        <v>74</v>
      </c>
      <c r="B45" s="24" t="n">
        <v>1985</v>
      </c>
      <c r="C45" s="25" t="n">
        <f aca="false">(F45+I45+L45+O45+R45)</f>
        <v>183909</v>
      </c>
      <c r="D45" s="26" t="n">
        <v>55.3926271070303</v>
      </c>
      <c r="E45" s="27" t="n">
        <f aca="false">(C45-C44)/C44*100</f>
        <v>11.8960555376406</v>
      </c>
      <c r="F45" s="25" t="n">
        <v>49935</v>
      </c>
      <c r="G45" s="26" t="n">
        <v>57.4189621062243</v>
      </c>
      <c r="H45" s="27" t="n">
        <f aca="false">(F45-F44)/F44*100</f>
        <v>-6.6408660048236</v>
      </c>
      <c r="I45" s="25" t="n">
        <v>118572</v>
      </c>
      <c r="J45" s="26" t="n">
        <v>57.1616658582219</v>
      </c>
      <c r="K45" s="27" t="n">
        <f aca="false">(I45-I44)/I44*100</f>
        <v>23.2826292641845</v>
      </c>
      <c r="L45" s="28" t="n">
        <v>3902</v>
      </c>
      <c r="M45" s="26" t="n">
        <v>66.3169433134983</v>
      </c>
      <c r="N45" s="27" t="n">
        <f aca="false">(L45-L44)/L44*100</f>
        <v>3.88711395101172</v>
      </c>
      <c r="O45" s="25" t="n">
        <v>7917</v>
      </c>
      <c r="P45" s="30" t="n">
        <v>28.7394264493501</v>
      </c>
      <c r="Q45" s="30" t="n">
        <f aca="false">(O45-O44)/O44*100</f>
        <v>3.04568527918782</v>
      </c>
      <c r="R45" s="25" t="n">
        <v>3583</v>
      </c>
      <c r="S45" s="27" t="n">
        <v>86.2613369163588</v>
      </c>
      <c r="T45" s="27" t="n">
        <f aca="false">(R45-R44)/R44*100</f>
        <v>10.1783517835178</v>
      </c>
    </row>
    <row r="46" customFormat="false" ht="14.1" hidden="false" customHeight="true" outlineLevel="0" collapsed="false">
      <c r="A46" s="23" t="n">
        <v>75</v>
      </c>
      <c r="B46" s="24" t="n">
        <v>1986</v>
      </c>
      <c r="C46" s="25" t="n">
        <f aca="false">(F46+I46+L46+O46+R46)</f>
        <v>227487</v>
      </c>
      <c r="D46" s="26" t="n">
        <v>68.5213101274496</v>
      </c>
      <c r="E46" s="27" t="n">
        <f aca="false">(C46-C45)/C45*100</f>
        <v>23.6954145800369</v>
      </c>
      <c r="F46" s="25" t="n">
        <v>66173</v>
      </c>
      <c r="G46" s="26" t="n">
        <v>76.0919190381982</v>
      </c>
      <c r="H46" s="27" t="n">
        <f aca="false">(F46-F45)/F45*100</f>
        <v>32.5182737558826</v>
      </c>
      <c r="I46" s="25" t="n">
        <v>143747</v>
      </c>
      <c r="J46" s="26" t="n">
        <v>69.2952671332548</v>
      </c>
      <c r="K46" s="27" t="n">
        <f aca="false">(I46-I45)/I45*100</f>
        <v>21.2318253887933</v>
      </c>
      <c r="L46" s="28" t="n">
        <v>4607</v>
      </c>
      <c r="M46" s="26" t="n">
        <v>78.2962730974006</v>
      </c>
      <c r="N46" s="27" t="n">
        <f aca="false">(L46-L45)/L45*100</f>
        <v>18.0676576114813</v>
      </c>
      <c r="O46" s="25" t="n">
        <v>9472</v>
      </c>
      <c r="P46" s="30" t="n">
        <v>34.3855305687367</v>
      </c>
      <c r="Q46" s="30" t="n">
        <f aca="false">(O46-O45)/O45*100</f>
        <v>19.6412782619679</v>
      </c>
      <c r="R46" s="25" t="n">
        <v>3488</v>
      </c>
      <c r="S46" s="27" t="n">
        <v>83.9771582129661</v>
      </c>
      <c r="T46" s="27" t="n">
        <f aca="false">(R46-R45)/R45*100</f>
        <v>-2.65140943343567</v>
      </c>
    </row>
    <row r="47" customFormat="false" ht="9" hidden="false" customHeight="true" outlineLevel="0" collapsed="false">
      <c r="A47" s="23"/>
      <c r="B47" s="24"/>
      <c r="C47" s="25"/>
      <c r="D47" s="26"/>
      <c r="E47" s="27"/>
      <c r="F47" s="25"/>
      <c r="G47" s="26"/>
      <c r="H47" s="27"/>
      <c r="I47" s="25"/>
      <c r="J47" s="26"/>
      <c r="K47" s="27"/>
      <c r="L47" s="28"/>
      <c r="M47" s="26"/>
      <c r="N47" s="27"/>
      <c r="O47" s="25"/>
      <c r="P47" s="30"/>
      <c r="Q47" s="30"/>
      <c r="R47" s="25"/>
      <c r="S47" s="27"/>
      <c r="T47" s="27"/>
    </row>
    <row r="48" customFormat="false" ht="14.1" hidden="false" customHeight="true" outlineLevel="0" collapsed="false">
      <c r="A48" s="23" t="n">
        <v>76</v>
      </c>
      <c r="B48" s="24" t="n">
        <v>1987</v>
      </c>
      <c r="C48" s="25" t="n">
        <f aca="false">(F48+I48+L48+O48+R48)</f>
        <v>260520</v>
      </c>
      <c r="D48" s="26" t="n">
        <v>78.4706043579553</v>
      </c>
      <c r="E48" s="27" t="n">
        <f aca="false">(C48-C46)/C46*100</f>
        <v>14.5208297617007</v>
      </c>
      <c r="F48" s="25" t="n">
        <v>79851</v>
      </c>
      <c r="G48" s="26" t="n">
        <v>91.8201187033937</v>
      </c>
      <c r="H48" s="27" t="n">
        <f aca="false">(F48-F46)/F46*100</f>
        <v>20.6700618076859</v>
      </c>
      <c r="I48" s="25" t="n">
        <v>160511</v>
      </c>
      <c r="J48" s="26" t="n">
        <v>77.3750952809923</v>
      </c>
      <c r="K48" s="27" t="n">
        <f aca="false">(I48-I46)/I46*100</f>
        <v>11.6621564276124</v>
      </c>
      <c r="L48" s="28" t="n">
        <v>4494</v>
      </c>
      <c r="M48" s="26" t="n">
        <v>76.3701847792045</v>
      </c>
      <c r="N48" s="27" t="n">
        <f aca="false">(L48-L46)/L46*100</f>
        <v>-2.45278923377469</v>
      </c>
      <c r="O48" s="25" t="n">
        <v>11912</v>
      </c>
      <c r="P48" s="30" t="n">
        <v>43.2432432432432</v>
      </c>
      <c r="Q48" s="30" t="n">
        <f aca="false">(O48-O46)/O46*100</f>
        <v>25.7601351351351</v>
      </c>
      <c r="R48" s="25" t="n">
        <v>3752</v>
      </c>
      <c r="S48" s="27" t="n">
        <v>90.3342290896876</v>
      </c>
      <c r="T48" s="27" t="n">
        <f aca="false">(R48-R46)/R46*100</f>
        <v>7.56880733944954</v>
      </c>
    </row>
    <row r="49" customFormat="false" ht="14.1" hidden="false" customHeight="true" outlineLevel="0" collapsed="false">
      <c r="A49" s="23" t="n">
        <v>77</v>
      </c>
      <c r="B49" s="24" t="n">
        <v>1988</v>
      </c>
      <c r="C49" s="25" t="n">
        <f aca="false">(F49+I49+L49+O49+R49)</f>
        <v>286193</v>
      </c>
      <c r="D49" s="26" t="n">
        <v>85.2953268466493</v>
      </c>
      <c r="E49" s="27" t="n">
        <f aca="false">(C49-C48)/C48*100</f>
        <v>9.85452172577921</v>
      </c>
      <c r="F49" s="25" t="n">
        <v>76593</v>
      </c>
      <c r="G49" s="26" t="n">
        <v>88.0687870948106</v>
      </c>
      <c r="H49" s="27" t="n">
        <f aca="false">(F49-F48)/F48*100</f>
        <v>-4.08009918473156</v>
      </c>
      <c r="I49" s="25" t="n">
        <v>181729</v>
      </c>
      <c r="J49" s="26" t="n">
        <v>87.6030767098607</v>
      </c>
      <c r="K49" s="27" t="n">
        <f aca="false">(I49-I48)/I48*100</f>
        <v>13.2190317174524</v>
      </c>
      <c r="L49" s="28" t="n">
        <v>5404</v>
      </c>
      <c r="M49" s="26" t="n">
        <v>91.8336987159411</v>
      </c>
      <c r="N49" s="27" t="n">
        <f aca="false">(L49-L48)/L48*100</f>
        <v>20.2492211838006</v>
      </c>
      <c r="O49" s="25" t="n">
        <v>17923</v>
      </c>
      <c r="P49" s="30" t="n">
        <v>54.1709648579878</v>
      </c>
      <c r="Q49" s="30" t="n">
        <f aca="false">(O49-O48)/O48*100</f>
        <v>50.461719274681</v>
      </c>
      <c r="R49" s="25" t="n">
        <v>4544</v>
      </c>
      <c r="S49" s="27" t="n">
        <v>109.397044004031</v>
      </c>
      <c r="T49" s="27" t="n">
        <f aca="false">(R49-R48)/R48*100</f>
        <v>21.1087420042644</v>
      </c>
    </row>
    <row r="50" customFormat="false" ht="14.1" hidden="false" customHeight="true" outlineLevel="0" collapsed="false">
      <c r="A50" s="23" t="n">
        <v>78</v>
      </c>
      <c r="B50" s="24" t="n">
        <v>1989</v>
      </c>
      <c r="C50" s="25" t="n">
        <f aca="false">(F50+I50+L50+O50+R50)</f>
        <v>296676</v>
      </c>
      <c r="D50" s="26" t="n">
        <v>89.2558585720159</v>
      </c>
      <c r="E50" s="27" t="n">
        <f aca="false">(C50-C49)/C49*100</f>
        <v>3.66291278962099</v>
      </c>
      <c r="F50" s="25" t="n">
        <v>78296</v>
      </c>
      <c r="G50" s="26" t="n">
        <v>90.031958605996</v>
      </c>
      <c r="H50" s="27" t="n">
        <f aca="false">(F50-F49)/F49*100</f>
        <v>2.22344078440589</v>
      </c>
      <c r="I50" s="25" t="n">
        <v>191042</v>
      </c>
      <c r="J50" s="26" t="n">
        <v>92.0934100200956</v>
      </c>
      <c r="K50" s="27" t="n">
        <f aca="false">(I50-I49)/I49*100</f>
        <v>5.12466364751911</v>
      </c>
      <c r="L50" s="28" t="n">
        <v>5964</v>
      </c>
      <c r="M50" s="26" t="n">
        <v>95.1064829314125</v>
      </c>
      <c r="N50" s="27" t="n">
        <f aca="false">(L50-L49)/L49*100</f>
        <v>10.3626943005181</v>
      </c>
      <c r="O50" s="25" t="n">
        <v>16982</v>
      </c>
      <c r="P50" s="30" t="n">
        <v>61.649817756688</v>
      </c>
      <c r="Q50" s="30" t="n">
        <f aca="false">(O50-O49)/O49*100</f>
        <v>-5.25023712548123</v>
      </c>
      <c r="R50" s="25" t="n">
        <v>4392</v>
      </c>
      <c r="S50" s="27" t="n">
        <v>105.744037621767</v>
      </c>
      <c r="T50" s="27" t="n">
        <f aca="false">(R50-R49)/R49*100</f>
        <v>-3.34507042253521</v>
      </c>
    </row>
    <row r="51" customFormat="false" ht="14.1" hidden="false" customHeight="true" outlineLevel="0" collapsed="false">
      <c r="A51" s="23" t="n">
        <v>79</v>
      </c>
      <c r="B51" s="24" t="n">
        <v>1990</v>
      </c>
      <c r="C51" s="25" t="n">
        <f aca="false">(F51+I51+L51+O51+R51)</f>
        <v>301062</v>
      </c>
      <c r="D51" s="26" t="n">
        <v>90.6811018226669</v>
      </c>
      <c r="E51" s="27" t="n">
        <f aca="false">(C51-C50)/C50*100</f>
        <v>1.47838045544635</v>
      </c>
      <c r="F51" s="25" t="n">
        <v>79615</v>
      </c>
      <c r="G51" s="26" t="n">
        <v>91.5461877948562</v>
      </c>
      <c r="H51" s="27" t="n">
        <f aca="false">(F51-F50)/F50*100</f>
        <v>1.68463267599877</v>
      </c>
      <c r="I51" s="25" t="n">
        <v>190945</v>
      </c>
      <c r="J51" s="26" t="n">
        <v>92.0518328598157</v>
      </c>
      <c r="K51" s="27" t="n">
        <f aca="false">(I51-I50)/I50*100</f>
        <v>-0.050774175312235</v>
      </c>
      <c r="L51" s="28" t="n">
        <v>5172</v>
      </c>
      <c r="M51" s="26" t="n">
        <v>87.8953961791419</v>
      </c>
      <c r="N51" s="27" t="n">
        <f aca="false">(L51-L50)/L50*100</f>
        <v>-13.2796780684105</v>
      </c>
      <c r="O51" s="25" t="n">
        <v>21261</v>
      </c>
      <c r="P51" s="30" t="n">
        <v>77.1817619145864</v>
      </c>
      <c r="Q51" s="30" t="n">
        <f aca="false">(O51-O50)/O50*100</f>
        <v>25.1972676952067</v>
      </c>
      <c r="R51" s="25" t="n">
        <v>4069</v>
      </c>
      <c r="S51" s="27" t="n">
        <v>97.9677527712462</v>
      </c>
      <c r="T51" s="27" t="n">
        <f aca="false">(R51-R50)/R50*100</f>
        <v>-7.35428051001821</v>
      </c>
    </row>
    <row r="52" customFormat="false" ht="14.1" hidden="false" customHeight="true" outlineLevel="0" collapsed="false">
      <c r="A52" s="23" t="n">
        <v>80</v>
      </c>
      <c r="B52" s="24" t="n">
        <v>1991</v>
      </c>
      <c r="C52" s="25" t="n">
        <f aca="false">(F52+I52+L52+O52+R52)</f>
        <v>332001</v>
      </c>
      <c r="D52" s="26" t="n">
        <v>100</v>
      </c>
      <c r="E52" s="27" t="n">
        <f aca="false">(C52-C51)/C51*100</f>
        <v>10.2766207625007</v>
      </c>
      <c r="F52" s="25" t="n">
        <v>86971</v>
      </c>
      <c r="G52" s="26" t="n">
        <v>100</v>
      </c>
      <c r="H52" s="27" t="n">
        <f aca="false">(F52-F51)/F51*100</f>
        <v>9.23946492495133</v>
      </c>
      <c r="I52" s="25" t="n">
        <v>207448</v>
      </c>
      <c r="J52" s="26" t="n">
        <v>100</v>
      </c>
      <c r="K52" s="27" t="n">
        <f aca="false">(I52-I51)/I51*100</f>
        <v>8.64280290135903</v>
      </c>
      <c r="L52" s="28" t="n">
        <v>5884</v>
      </c>
      <c r="M52" s="26" t="n">
        <v>100</v>
      </c>
      <c r="N52" s="27" t="n">
        <f aca="false">(L52-L51)/L51*100</f>
        <v>13.7664346481052</v>
      </c>
      <c r="O52" s="25" t="n">
        <v>27547</v>
      </c>
      <c r="P52" s="30" t="n">
        <v>100</v>
      </c>
      <c r="Q52" s="30" t="n">
        <f aca="false">(O52-O51)/O51*100</f>
        <v>29.5658717840177</v>
      </c>
      <c r="R52" s="25" t="n">
        <v>4151</v>
      </c>
      <c r="S52" s="27" t="n">
        <v>100</v>
      </c>
      <c r="T52" s="27" t="n">
        <f aca="false">(R52-R51)/R51*100</f>
        <v>2.01523715900713</v>
      </c>
    </row>
    <row r="53" customFormat="false" ht="9" hidden="false" customHeight="true" outlineLevel="0" collapsed="false">
      <c r="A53" s="31"/>
      <c r="B53" s="32"/>
      <c r="C53" s="25"/>
      <c r="D53" s="26"/>
      <c r="E53" s="27"/>
      <c r="F53" s="25"/>
      <c r="G53" s="26"/>
      <c r="H53" s="27"/>
      <c r="I53" s="25"/>
      <c r="J53" s="26"/>
      <c r="K53" s="27"/>
      <c r="L53" s="28"/>
      <c r="M53" s="26"/>
      <c r="N53" s="27"/>
      <c r="O53" s="25"/>
      <c r="P53" s="30"/>
      <c r="Q53" s="30"/>
      <c r="R53" s="25"/>
      <c r="S53" s="27"/>
      <c r="T53" s="27"/>
    </row>
    <row r="54" customFormat="false" ht="14.1" hidden="false" customHeight="true" outlineLevel="0" collapsed="false">
      <c r="A54" s="31" t="n">
        <v>81</v>
      </c>
      <c r="B54" s="33" t="n">
        <v>1992</v>
      </c>
      <c r="C54" s="25" t="n">
        <v>345279</v>
      </c>
      <c r="D54" s="26" t="n">
        <f aca="false">C54/$C$52*100</f>
        <v>103.999385544019</v>
      </c>
      <c r="E54" s="27" t="n">
        <f aca="false">(C54-C52)/C52*100</f>
        <v>3.99938554401945</v>
      </c>
      <c r="F54" s="25" t="n">
        <v>85267</v>
      </c>
      <c r="G54" s="26" t="n">
        <v>97.78</v>
      </c>
      <c r="H54" s="27" t="n">
        <f aca="false">(F54-F52)/F52*100</f>
        <v>-1.95927378091548</v>
      </c>
      <c r="I54" s="25" t="n">
        <v>214361</v>
      </c>
      <c r="J54" s="26" t="n">
        <v>103.33310234911</v>
      </c>
      <c r="K54" s="27" t="n">
        <f aca="false">(I54-I52)/I52*100</f>
        <v>3.33240137287417</v>
      </c>
      <c r="L54" s="28" t="n">
        <v>6316</v>
      </c>
      <c r="M54" s="26" t="n">
        <v>107.344190416536</v>
      </c>
      <c r="N54" s="27" t="n">
        <f aca="false">(L54-L52)/L52*100</f>
        <v>7.34194425560843</v>
      </c>
      <c r="O54" s="25" t="n">
        <v>34672</v>
      </c>
      <c r="P54" s="30" t="n">
        <v>125.868234646861</v>
      </c>
      <c r="Q54" s="30" t="n">
        <f aca="false">(O54-O52)/O52*100</f>
        <v>25.8648854684721</v>
      </c>
      <c r="R54" s="25" t="n">
        <v>4825</v>
      </c>
      <c r="S54" s="27" t="n">
        <v>116.165602955996</v>
      </c>
      <c r="T54" s="27" t="n">
        <f aca="false">(R54-R52)/R52*100</f>
        <v>16.2370513129366</v>
      </c>
    </row>
    <row r="55" customFormat="false" ht="14.1" hidden="false" customHeight="true" outlineLevel="0" collapsed="false">
      <c r="A55" s="31" t="n">
        <v>82</v>
      </c>
      <c r="B55" s="33" t="n">
        <v>1993</v>
      </c>
      <c r="C55" s="25" t="n">
        <v>382310</v>
      </c>
      <c r="D55" s="26" t="n">
        <f aca="false">C55/$C$52*100</f>
        <v>115.15326761064</v>
      </c>
      <c r="E55" s="27" t="n">
        <f aca="false">(C55-C54)/C54*100</f>
        <v>10.7249499679969</v>
      </c>
      <c r="F55" s="25" t="n">
        <v>86396</v>
      </c>
      <c r="G55" s="26" t="n">
        <v>99.34</v>
      </c>
      <c r="H55" s="27" t="n">
        <v>1.32</v>
      </c>
      <c r="I55" s="25" t="n">
        <v>243609</v>
      </c>
      <c r="J55" s="26" t="n">
        <v>117.43</v>
      </c>
      <c r="K55" s="27" t="n">
        <v>13.64</v>
      </c>
      <c r="L55" s="28" t="n">
        <v>8076</v>
      </c>
      <c r="M55" s="26" t="n">
        <v>137.25</v>
      </c>
      <c r="N55" s="27" t="n">
        <v>27.87</v>
      </c>
      <c r="O55" s="25" t="n">
        <v>39940</v>
      </c>
      <c r="P55" s="30" t="n">
        <v>144.99</v>
      </c>
      <c r="Q55" s="30" t="n">
        <v>15.19</v>
      </c>
      <c r="R55" s="25" t="n">
        <v>5702</v>
      </c>
      <c r="S55" s="27" t="n">
        <v>137.36</v>
      </c>
      <c r="T55" s="27" t="n">
        <v>18.18</v>
      </c>
    </row>
    <row r="56" customFormat="false" ht="14.1" hidden="false" customHeight="true" outlineLevel="0" collapsed="false">
      <c r="A56" s="31" t="n">
        <v>83</v>
      </c>
      <c r="B56" s="33" t="n">
        <v>1994</v>
      </c>
      <c r="C56" s="25" t="n">
        <v>401252</v>
      </c>
      <c r="D56" s="26" t="n">
        <v>120.86</v>
      </c>
      <c r="E56" s="27" t="n">
        <v>4.95</v>
      </c>
      <c r="F56" s="25" t="n">
        <v>91750</v>
      </c>
      <c r="G56" s="26" t="n">
        <v>105.49</v>
      </c>
      <c r="H56" s="27" t="n">
        <v>6.2</v>
      </c>
      <c r="I56" s="25" t="n">
        <v>250221</v>
      </c>
      <c r="J56" s="26" t="n">
        <v>120.46</v>
      </c>
      <c r="K56" s="27" t="n">
        <v>2.58</v>
      </c>
      <c r="L56" s="28" t="n">
        <v>9006</v>
      </c>
      <c r="M56" s="26" t="n">
        <v>153.06</v>
      </c>
      <c r="N56" s="27" t="n">
        <v>11.52</v>
      </c>
      <c r="O56" s="25" t="n">
        <v>45026</v>
      </c>
      <c r="P56" s="30" t="n">
        <v>163.44</v>
      </c>
      <c r="Q56" s="30" t="n">
        <v>29.85</v>
      </c>
      <c r="R56" s="25" t="n">
        <v>5583</v>
      </c>
      <c r="S56" s="27" t="n">
        <v>134.5</v>
      </c>
      <c r="T56" s="27" t="n">
        <v>15.71</v>
      </c>
    </row>
    <row r="57" customFormat="false" ht="14.1" hidden="false" customHeight="true" outlineLevel="0" collapsed="false">
      <c r="A57" s="34" t="n">
        <v>84</v>
      </c>
      <c r="B57" s="35" t="n">
        <v>1995</v>
      </c>
      <c r="C57" s="36" t="n">
        <v>420168</v>
      </c>
      <c r="D57" s="37" t="n">
        <f aca="false">C57/$C$52*100</f>
        <v>126.556245312514</v>
      </c>
      <c r="E57" s="38" t="n">
        <f aca="false">(C57-C55)/C55*100</f>
        <v>9.90243519656823</v>
      </c>
      <c r="F57" s="36" t="n">
        <v>94442</v>
      </c>
      <c r="G57" s="37" t="n">
        <f aca="false">F57/$F$52*100</f>
        <v>108.590219728415</v>
      </c>
      <c r="H57" s="38" t="n">
        <f aca="false">(F57-F55)/F55*100</f>
        <v>9.3129311542201</v>
      </c>
      <c r="I57" s="36" t="n">
        <v>261654</v>
      </c>
      <c r="J57" s="37" t="n">
        <f aca="false">I57/$I$52*100</f>
        <v>126.129921715321</v>
      </c>
      <c r="K57" s="38" t="n">
        <f aca="false">(I57-I55)/I55*100</f>
        <v>7.40736179697795</v>
      </c>
      <c r="L57" s="39" t="n">
        <v>9497</v>
      </c>
      <c r="M57" s="37" t="n">
        <f aca="false">L57/$L$52*100</f>
        <v>161.403806934058</v>
      </c>
      <c r="N57" s="38" t="n">
        <f aca="false">(L57-L55)/L55*100</f>
        <v>17.5953442298167</v>
      </c>
      <c r="O57" s="36" t="n">
        <v>49170</v>
      </c>
      <c r="P57" s="38" t="n">
        <f aca="false">O57/$O$52*100</f>
        <v>178.494935927687</v>
      </c>
      <c r="Q57" s="40" t="n">
        <f aca="false">(O57-O54)/O54*100</f>
        <v>41.8147208121827</v>
      </c>
      <c r="R57" s="36" t="n">
        <v>5405</v>
      </c>
      <c r="S57" s="38" t="n">
        <f aca="false">R57/$R$52*100</f>
        <v>130.209588051072</v>
      </c>
      <c r="T57" s="38" t="n">
        <f aca="false">(R57-R54)/R54*100</f>
        <v>12.020725388601</v>
      </c>
    </row>
    <row r="58" customFormat="false" ht="14.1" hidden="false" customHeight="true" outlineLevel="0" collapsed="false">
      <c r="A58" s="4" t="s">
        <v>35</v>
      </c>
      <c r="B58" s="41"/>
      <c r="C58" s="42"/>
      <c r="D58" s="43"/>
      <c r="E58" s="43"/>
      <c r="F58" s="44"/>
      <c r="G58" s="45"/>
      <c r="H58" s="45"/>
      <c r="I58" s="44"/>
      <c r="J58" s="45"/>
      <c r="K58" s="45"/>
      <c r="L58" s="44"/>
      <c r="M58" s="45" t="s">
        <v>36</v>
      </c>
      <c r="N58" s="45"/>
      <c r="O58" s="44"/>
      <c r="P58" s="45"/>
      <c r="Q58" s="45"/>
      <c r="R58" s="44"/>
      <c r="S58" s="45"/>
      <c r="T58" s="45"/>
    </row>
    <row r="59" customFormat="false" ht="14.1" hidden="false" customHeight="true" outlineLevel="0" collapsed="false">
      <c r="A59" s="4" t="s">
        <v>37</v>
      </c>
      <c r="B59" s="41"/>
      <c r="C59" s="42"/>
      <c r="D59" s="43"/>
      <c r="E59" s="43"/>
      <c r="F59" s="44"/>
      <c r="G59" s="45"/>
      <c r="H59" s="45"/>
      <c r="I59" s="44"/>
      <c r="J59" s="45"/>
      <c r="K59" s="0"/>
      <c r="L59" s="0"/>
      <c r="M59" s="45"/>
      <c r="N59" s="45"/>
      <c r="O59" s="44"/>
      <c r="P59" s="45"/>
      <c r="Q59" s="45"/>
      <c r="R59" s="44"/>
      <c r="S59" s="45"/>
      <c r="T59" s="45"/>
    </row>
    <row r="60" customFormat="false" ht="14.1" hidden="false" customHeight="true" outlineLevel="0" collapsed="false">
      <c r="A60" s="0"/>
    </row>
    <row r="61" customFormat="false" ht="14.1" hidden="false" customHeight="true" outlineLevel="0" collapsed="false">
      <c r="A61" s="0"/>
    </row>
    <row r="62" customFormat="false" ht="14.1" hidden="false" customHeight="true" outlineLevel="0" collapsed="false"/>
    <row r="64" customFormat="false" ht="17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7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7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7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7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7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7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7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7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7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7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7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</row>
    <row r="76" customFormat="false" ht="17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77" customFormat="false" ht="17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</row>
    <row r="78" customFormat="false" ht="17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</row>
    <row r="79" customFormat="false" ht="17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7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7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7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7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7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7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7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7" customFormat="false" ht="17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</row>
    <row r="88" customFormat="false" ht="17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</row>
    <row r="89" customFormat="false" ht="17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</row>
    <row r="90" customFormat="false" ht="17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</row>
    <row r="91" customFormat="false" ht="17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</row>
    <row r="92" customFormat="false" ht="17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</row>
    <row r="93" customFormat="false" ht="17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</row>
    <row r="94" customFormat="false" ht="17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</row>
    <row r="95" customFormat="false" ht="17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</row>
    <row r="96" customFormat="false" ht="17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</row>
    <row r="97" customFormat="false" ht="17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</row>
    <row r="98" customFormat="false" ht="17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</row>
    <row r="99" customFormat="false" ht="17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</row>
    <row r="100" customFormat="false" ht="17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7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7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7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7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7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7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7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7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7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7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7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7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7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</sheetData>
  <printOptions headings="false" gridLines="false" gridLinesSet="true" horizontalCentered="true" verticalCentered="true"/>
  <pageMargins left="0.275694444444444" right="0.315277777777778" top="0.354166666666667" bottom="0.315277777777778" header="0.511811023622047" footer="0.315277777777778"/>
  <pageSetup paperSize="9" scale="9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