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6">
  <si>
    <r>
      <rPr>
        <sz val="14"/>
        <rFont val="全真細隸書"/>
        <family val="0"/>
      </rPr>
      <t xml:space="preserve">75-3.</t>
    </r>
    <r>
      <rPr>
        <sz val="14"/>
        <rFont val="Noto Sans"/>
        <family val="2"/>
      </rPr>
      <t xml:space="preserve">蘭嶼機場營運量</t>
    </r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4"/>
        <rFont val="全真細隸書"/>
        <family val="0"/>
      </rPr>
      <t xml:space="preserve">75-4.</t>
    </r>
    <r>
      <rPr>
        <sz val="14"/>
        <rFont val="Noto Sans"/>
        <family val="2"/>
      </rPr>
      <t xml:space="preserve">綠島機場營運量</t>
    </r>
  </si>
  <si>
    <r>
      <rPr>
        <sz val="10"/>
        <rFont val="細明體"/>
        <family val="0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0"/>
      </rPr>
      <t xml:space="preserve">8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name val="Courier New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name val="細明體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6</xdr:row>
      <xdr:rowOff>21240</xdr:rowOff>
    </xdr:from>
    <xdr:to>
      <xdr:col>2</xdr:col>
      <xdr:colOff>30960</xdr:colOff>
      <xdr:row>10</xdr:row>
      <xdr:rowOff>185760</xdr:rowOff>
    </xdr:to>
    <xdr:sp>
      <xdr:nvSpPr>
        <xdr:cNvPr id="0" name="Line 1"/>
        <xdr:cNvSpPr/>
      </xdr:nvSpPr>
      <xdr:spPr>
        <a:xfrm>
          <a:off x="50760" y="1444320"/>
          <a:ext cx="1608480" cy="95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35</xdr:row>
      <xdr:rowOff>10440</xdr:rowOff>
    </xdr:from>
    <xdr:to>
      <xdr:col>1</xdr:col>
      <xdr:colOff>774360</xdr:colOff>
      <xdr:row>39</xdr:row>
      <xdr:rowOff>186120</xdr:rowOff>
    </xdr:to>
    <xdr:sp>
      <xdr:nvSpPr>
        <xdr:cNvPr id="1" name="Line 2"/>
        <xdr:cNvSpPr/>
      </xdr:nvSpPr>
      <xdr:spPr>
        <a:xfrm>
          <a:off x="40680" y="7165080"/>
          <a:ext cx="1547640" cy="96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870" topLeftCell="A42" activePane="bottomLeft" state="split"/>
      <selection pane="topLeft" activeCell="A3" activeCellId="0" sqref="A3"/>
      <selection pane="bottomLeft" activeCell="E33" activeCellId="0" sqref="E33 E33"/>
    </sheetView>
  </sheetViews>
  <sheetFormatPr defaultColWidth="8.90625" defaultRowHeight="17" zeroHeight="false" outlineLevelRow="0" outlineLevelCol="0"/>
  <sheetData>
    <row r="3" customFormat="false" ht="22.35" hidden="false" customHeight="false" outlineLevel="0" collapsed="false">
      <c r="C3" s="1" t="s">
        <v>0</v>
      </c>
    </row>
    <row r="4" customFormat="false" ht="19.35" hidden="false" customHeight="false" outlineLevel="0" collapsed="false">
      <c r="C4" s="1"/>
    </row>
    <row r="5" customFormat="false" ht="19.35" hidden="false" customHeight="false" outlineLevel="0" collapsed="false">
      <c r="C5" s="1"/>
    </row>
    <row r="7" customFormat="false" ht="16.4" hidden="false" customHeight="false" outlineLevel="0" collapsed="false">
      <c r="A7" s="2"/>
      <c r="B7" s="3" t="s">
        <v>1</v>
      </c>
      <c r="C7" s="4" t="s">
        <v>2</v>
      </c>
      <c r="D7" s="4"/>
      <c r="E7" s="4"/>
      <c r="F7" s="4" t="s">
        <v>3</v>
      </c>
      <c r="G7" s="4"/>
      <c r="H7" s="4"/>
      <c r="I7" s="4" t="s">
        <v>4</v>
      </c>
      <c r="J7" s="4"/>
      <c r="K7" s="4"/>
      <c r="L7" s="4"/>
      <c r="M7" s="4"/>
      <c r="N7" s="5"/>
      <c r="O7" s="3"/>
      <c r="P7" s="3"/>
      <c r="Q7" s="3"/>
    </row>
    <row r="8" customFormat="false" ht="16.4" hidden="false" customHeight="false" outlineLevel="0" collapsed="false">
      <c r="A8" s="6"/>
      <c r="B8" s="7" t="s">
        <v>5</v>
      </c>
      <c r="C8" s="8" t="s">
        <v>6</v>
      </c>
      <c r="D8" s="8" t="s">
        <v>7</v>
      </c>
      <c r="E8" s="8" t="s">
        <v>8</v>
      </c>
      <c r="F8" s="8" t="s">
        <v>6</v>
      </c>
      <c r="G8" s="8" t="s">
        <v>7</v>
      </c>
      <c r="H8" s="8" t="s">
        <v>8</v>
      </c>
      <c r="I8" s="9" t="s">
        <v>9</v>
      </c>
      <c r="J8" s="4" t="s">
        <v>10</v>
      </c>
      <c r="K8" s="4"/>
      <c r="L8" s="4" t="s">
        <v>11</v>
      </c>
      <c r="M8" s="4"/>
      <c r="N8" s="4" t="s">
        <v>12</v>
      </c>
      <c r="O8" s="4"/>
      <c r="P8" s="4" t="s">
        <v>13</v>
      </c>
      <c r="Q8" s="4"/>
    </row>
    <row r="9" customFormat="false" ht="14.65" hidden="false" customHeight="false" outlineLevel="0" collapsed="false">
      <c r="A9" s="10" t="s">
        <v>14</v>
      </c>
      <c r="B9" s="7"/>
      <c r="C9" s="8"/>
      <c r="D9" s="8"/>
      <c r="E9" s="8"/>
      <c r="F9" s="8"/>
      <c r="G9" s="8"/>
      <c r="H9" s="8"/>
      <c r="I9" s="8"/>
      <c r="J9" s="8" t="s">
        <v>15</v>
      </c>
      <c r="K9" s="8" t="s">
        <v>16</v>
      </c>
      <c r="L9" s="8" t="s">
        <v>15</v>
      </c>
      <c r="M9" s="8" t="s">
        <v>16</v>
      </c>
      <c r="N9" s="8" t="s">
        <v>15</v>
      </c>
      <c r="O9" s="8" t="s">
        <v>16</v>
      </c>
      <c r="P9" s="8" t="s">
        <v>15</v>
      </c>
      <c r="Q9" s="8" t="s">
        <v>16</v>
      </c>
    </row>
    <row r="10" customFormat="false" ht="14.65" hidden="false" customHeight="false" outlineLevel="0" collapsed="false">
      <c r="A10" s="7" t="s">
        <v>17</v>
      </c>
      <c r="B10" s="6"/>
      <c r="C10" s="8"/>
      <c r="D10" s="8"/>
      <c r="E10" s="8"/>
      <c r="F10" s="8"/>
      <c r="G10" s="8"/>
      <c r="H10" s="8"/>
      <c r="I10" s="11" t="s">
        <v>18</v>
      </c>
      <c r="J10" s="12"/>
      <c r="K10" s="12" t="s">
        <v>19</v>
      </c>
      <c r="L10" s="12"/>
      <c r="M10" s="12" t="s">
        <v>19</v>
      </c>
      <c r="N10" s="12"/>
      <c r="O10" s="12" t="s">
        <v>19</v>
      </c>
      <c r="P10" s="12"/>
      <c r="Q10" s="12" t="s">
        <v>19</v>
      </c>
    </row>
    <row r="11" customFormat="false" ht="14.65" hidden="false" customHeight="false" outlineLevel="0" collapsed="false">
      <c r="A11" s="13" t="s">
        <v>20</v>
      </c>
      <c r="B11" s="14" t="s">
        <v>21</v>
      </c>
      <c r="C11" s="15" t="s">
        <v>18</v>
      </c>
      <c r="D11" s="15" t="s">
        <v>22</v>
      </c>
      <c r="E11" s="15" t="s">
        <v>23</v>
      </c>
      <c r="F11" s="15" t="s">
        <v>18</v>
      </c>
      <c r="G11" s="15" t="s">
        <v>22</v>
      </c>
      <c r="H11" s="15" t="s">
        <v>23</v>
      </c>
      <c r="I11" s="15" t="s">
        <v>24</v>
      </c>
      <c r="J11" s="16" t="s">
        <v>25</v>
      </c>
      <c r="K11" s="16" t="s">
        <v>26</v>
      </c>
      <c r="L11" s="16" t="s">
        <v>25</v>
      </c>
      <c r="M11" s="16" t="s">
        <v>26</v>
      </c>
      <c r="N11" s="16" t="s">
        <v>25</v>
      </c>
      <c r="O11" s="16" t="s">
        <v>26</v>
      </c>
      <c r="P11" s="16" t="s">
        <v>25</v>
      </c>
      <c r="Q11" s="16" t="s">
        <v>26</v>
      </c>
    </row>
    <row r="12" customFormat="false" ht="14.6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6.4" hidden="false" customHeight="false" outlineLevel="0" collapsed="false">
      <c r="A13" s="18" t="s">
        <v>27</v>
      </c>
      <c r="B13" s="18" t="n">
        <v>1994</v>
      </c>
      <c r="C13" s="19" t="n">
        <v>7413</v>
      </c>
      <c r="D13" s="19" t="n">
        <v>3722</v>
      </c>
      <c r="E13" s="19" t="n">
        <v>3691</v>
      </c>
      <c r="F13" s="19" t="n">
        <v>78953</v>
      </c>
      <c r="G13" s="19" t="n">
        <v>38184</v>
      </c>
      <c r="H13" s="19" t="n">
        <v>41769</v>
      </c>
      <c r="I13" s="20" t="n">
        <v>353.1</v>
      </c>
      <c r="J13" s="20" t="n">
        <v>144.5</v>
      </c>
      <c r="K13" s="20" t="n">
        <v>208.6</v>
      </c>
      <c r="L13" s="20" t="n">
        <f aca="false">SUM(L16:L28)</f>
        <v>0</v>
      </c>
      <c r="M13" s="20" t="n">
        <f aca="false">SUM(M16:M28)</f>
        <v>0</v>
      </c>
      <c r="N13" s="20" t="n">
        <v>94.1</v>
      </c>
      <c r="O13" s="20" t="n">
        <v>146.8</v>
      </c>
      <c r="P13" s="20" t="n">
        <v>50.4</v>
      </c>
      <c r="Q13" s="20" t="n">
        <v>61.2</v>
      </c>
    </row>
    <row r="14" customFormat="false" ht="16.4" hidden="false" customHeight="false" outlineLevel="0" collapsed="false">
      <c r="A14" s="18" t="s">
        <v>28</v>
      </c>
      <c r="B14" s="18" t="n">
        <v>1995</v>
      </c>
      <c r="C14" s="19" t="n">
        <f aca="false">SUM(C16:C28)</f>
        <v>7568</v>
      </c>
      <c r="D14" s="19" t="n">
        <f aca="false">SUM(D16:D28)</f>
        <v>3803</v>
      </c>
      <c r="E14" s="19" t="n">
        <f aca="false">SUM(E16:E28)</f>
        <v>3765</v>
      </c>
      <c r="F14" s="19" t="n">
        <f aca="false">SUM(F16:F28)</f>
        <v>76644</v>
      </c>
      <c r="G14" s="19" t="n">
        <f aca="false">SUM(G16:G28)</f>
        <v>37606</v>
      </c>
      <c r="H14" s="19" t="n">
        <f aca="false">SUM(H16:H28)</f>
        <v>40038</v>
      </c>
      <c r="I14" s="20" t="n">
        <f aca="false">SUM(I16:I28)</f>
        <v>423.2</v>
      </c>
      <c r="J14" s="20" t="n">
        <f aca="false">SUM(J16:J28)</f>
        <v>170.7</v>
      </c>
      <c r="K14" s="20" t="n">
        <f aca="false">SUM(K16:K28)</f>
        <v>252.5</v>
      </c>
      <c r="L14" s="20" t="n">
        <f aca="false">SUM(L16:L28)</f>
        <v>0</v>
      </c>
      <c r="M14" s="20" t="n">
        <f aca="false">SUM(M16:M28)</f>
        <v>0</v>
      </c>
      <c r="N14" s="20" t="n">
        <f aca="false">SUM(N16:N28)</f>
        <v>90.3</v>
      </c>
      <c r="O14" s="20" t="n">
        <f aca="false">SUM(O16:O28)</f>
        <v>166.7</v>
      </c>
      <c r="P14" s="20" t="n">
        <f aca="false">SUM(P16:P28)</f>
        <v>80.4</v>
      </c>
      <c r="Q14" s="20" t="n">
        <f aca="false">SUM(Q16:Q28)</f>
        <v>85.8</v>
      </c>
    </row>
    <row r="15" customFormat="false" ht="14.6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4.65" hidden="false" customHeight="false" outlineLevel="0" collapsed="false">
      <c r="A16" s="21" t="s">
        <v>29</v>
      </c>
      <c r="B16" s="17" t="s">
        <v>30</v>
      </c>
      <c r="C16" s="19" t="n">
        <v>597</v>
      </c>
      <c r="D16" s="19" t="n">
        <v>300</v>
      </c>
      <c r="E16" s="19" t="n">
        <v>297</v>
      </c>
      <c r="F16" s="19" t="n">
        <v>5249</v>
      </c>
      <c r="G16" s="19" t="n">
        <v>3131</v>
      </c>
      <c r="H16" s="19" t="n">
        <v>2118</v>
      </c>
      <c r="I16" s="22" t="n">
        <v>56.5</v>
      </c>
      <c r="J16" s="22" t="n">
        <v>21.4</v>
      </c>
      <c r="K16" s="22" t="n">
        <v>35.1</v>
      </c>
      <c r="L16" s="22" t="n">
        <v>0</v>
      </c>
      <c r="M16" s="22" t="n">
        <v>0</v>
      </c>
      <c r="N16" s="22" t="n">
        <v>11.9</v>
      </c>
      <c r="O16" s="22" t="n">
        <v>21.1</v>
      </c>
      <c r="P16" s="22" t="n">
        <v>9.5</v>
      </c>
      <c r="Q16" s="22" t="n">
        <v>14</v>
      </c>
    </row>
    <row r="17" customFormat="false" ht="14.65" hidden="false" customHeight="false" outlineLevel="0" collapsed="false">
      <c r="A17" s="21" t="s">
        <v>31</v>
      </c>
      <c r="B17" s="17" t="s">
        <v>32</v>
      </c>
      <c r="C17" s="19" t="n">
        <v>507</v>
      </c>
      <c r="D17" s="19" t="n">
        <v>254</v>
      </c>
      <c r="E17" s="19" t="n">
        <v>253</v>
      </c>
      <c r="F17" s="19" t="n">
        <v>6023</v>
      </c>
      <c r="G17" s="19" t="n">
        <v>2563</v>
      </c>
      <c r="H17" s="19" t="n">
        <v>3460</v>
      </c>
      <c r="I17" s="22" t="n">
        <v>25.3</v>
      </c>
      <c r="J17" s="22" t="n">
        <v>9.3</v>
      </c>
      <c r="K17" s="22" t="n">
        <v>16</v>
      </c>
      <c r="L17" s="22" t="n">
        <v>0</v>
      </c>
      <c r="M17" s="22" t="n">
        <v>0</v>
      </c>
      <c r="N17" s="22" t="n">
        <v>6.9</v>
      </c>
      <c r="O17" s="22" t="n">
        <v>13.8</v>
      </c>
      <c r="P17" s="22" t="n">
        <v>2.4</v>
      </c>
      <c r="Q17" s="22" t="n">
        <v>2.2</v>
      </c>
    </row>
    <row r="18" customFormat="false" ht="14.65" hidden="false" customHeight="false" outlineLevel="0" collapsed="false">
      <c r="A18" s="21" t="s">
        <v>33</v>
      </c>
      <c r="B18" s="17" t="s">
        <v>34</v>
      </c>
      <c r="C18" s="19" t="n">
        <v>585</v>
      </c>
      <c r="D18" s="19" t="n">
        <v>290</v>
      </c>
      <c r="E18" s="19" t="n">
        <v>295</v>
      </c>
      <c r="F18" s="19" t="n">
        <v>4072</v>
      </c>
      <c r="G18" s="19" t="n">
        <v>2083</v>
      </c>
      <c r="H18" s="19" t="n">
        <v>1989</v>
      </c>
      <c r="I18" s="22" t="n">
        <v>44.5</v>
      </c>
      <c r="J18" s="22" t="n">
        <v>27.2</v>
      </c>
      <c r="K18" s="22" t="n">
        <v>17.3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27.2</v>
      </c>
      <c r="Q18" s="22" t="n">
        <v>17.3</v>
      </c>
    </row>
    <row r="19" customFormat="false" ht="14.65" hidden="false" customHeight="false" outlineLevel="0" collapsed="false">
      <c r="A19" s="21" t="s">
        <v>35</v>
      </c>
      <c r="B19" s="17" t="s">
        <v>36</v>
      </c>
      <c r="C19" s="19" t="n">
        <v>648</v>
      </c>
      <c r="D19" s="19" t="n">
        <v>324</v>
      </c>
      <c r="E19" s="19" t="n">
        <v>324</v>
      </c>
      <c r="F19" s="19" t="n">
        <v>7654</v>
      </c>
      <c r="G19" s="19" t="n">
        <v>3834</v>
      </c>
      <c r="H19" s="19" t="n">
        <v>3820</v>
      </c>
      <c r="I19" s="22" t="n">
        <v>41.3</v>
      </c>
      <c r="J19" s="22" t="n">
        <v>15.2</v>
      </c>
      <c r="K19" s="22" t="n">
        <v>26.1</v>
      </c>
      <c r="L19" s="22" t="n">
        <v>0</v>
      </c>
      <c r="M19" s="22" t="n">
        <v>0</v>
      </c>
      <c r="N19" s="22" t="n">
        <v>10.9</v>
      </c>
      <c r="O19" s="22" t="n">
        <v>19.4</v>
      </c>
      <c r="P19" s="22" t="n">
        <v>4.3</v>
      </c>
      <c r="Q19" s="22" t="n">
        <v>6.7</v>
      </c>
    </row>
    <row r="20" customFormat="false" ht="14.65" hidden="false" customHeight="false" outlineLevel="0" collapsed="false">
      <c r="A20" s="21" t="s">
        <v>37</v>
      </c>
      <c r="B20" s="17" t="s">
        <v>38</v>
      </c>
      <c r="C20" s="19" t="n">
        <v>713</v>
      </c>
      <c r="D20" s="19" t="n">
        <v>357</v>
      </c>
      <c r="E20" s="19" t="n">
        <v>356</v>
      </c>
      <c r="F20" s="19" t="n">
        <v>6503</v>
      </c>
      <c r="G20" s="19" t="n">
        <v>3035</v>
      </c>
      <c r="H20" s="19" t="n">
        <v>3468</v>
      </c>
      <c r="I20" s="22" t="n">
        <v>41.3</v>
      </c>
      <c r="J20" s="22" t="n">
        <v>14.1</v>
      </c>
      <c r="K20" s="22" t="n">
        <v>27.2</v>
      </c>
      <c r="L20" s="22" t="n">
        <v>0</v>
      </c>
      <c r="M20" s="22" t="n">
        <v>0</v>
      </c>
      <c r="N20" s="22" t="n">
        <v>8.9</v>
      </c>
      <c r="O20" s="22" t="n">
        <v>19</v>
      </c>
      <c r="P20" s="22" t="n">
        <v>5.2</v>
      </c>
      <c r="Q20" s="22" t="n">
        <v>8.2</v>
      </c>
    </row>
    <row r="21" customFormat="false" ht="14.65" hidden="false" customHeight="false" outlineLevel="0" collapsed="false">
      <c r="A21" s="21" t="s">
        <v>39</v>
      </c>
      <c r="B21" s="17" t="s">
        <v>40</v>
      </c>
      <c r="C21" s="19" t="n">
        <v>826</v>
      </c>
      <c r="D21" s="19" t="n">
        <v>420</v>
      </c>
      <c r="E21" s="19" t="n">
        <v>406</v>
      </c>
      <c r="F21" s="19" t="n">
        <v>8939</v>
      </c>
      <c r="G21" s="19" t="n">
        <v>4172</v>
      </c>
      <c r="H21" s="19" t="n">
        <v>4767</v>
      </c>
      <c r="I21" s="22" t="n">
        <v>37.4</v>
      </c>
      <c r="J21" s="22" t="n">
        <v>14.1</v>
      </c>
      <c r="K21" s="22" t="n">
        <v>23.3</v>
      </c>
      <c r="L21" s="22" t="n">
        <v>0</v>
      </c>
      <c r="M21" s="22" t="n">
        <v>0</v>
      </c>
      <c r="N21" s="22" t="n">
        <v>10.1</v>
      </c>
      <c r="O21" s="22" t="n">
        <v>17.2</v>
      </c>
      <c r="P21" s="22" t="n">
        <v>4</v>
      </c>
      <c r="Q21" s="22" t="n">
        <v>6.1</v>
      </c>
    </row>
    <row r="22" customFormat="false" ht="14.65" hidden="false" customHeight="false" outlineLevel="0" collapsed="false">
      <c r="A22" s="21"/>
      <c r="B22" s="21"/>
      <c r="C22" s="19"/>
      <c r="D22" s="19"/>
      <c r="E22" s="19"/>
      <c r="F22" s="19"/>
      <c r="G22" s="19"/>
      <c r="H22" s="19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4.65" hidden="false" customHeight="false" outlineLevel="0" collapsed="false">
      <c r="A23" s="21" t="s">
        <v>41</v>
      </c>
      <c r="B23" s="17" t="s">
        <v>42</v>
      </c>
      <c r="C23" s="19" t="n">
        <v>912</v>
      </c>
      <c r="D23" s="19" t="n">
        <v>462</v>
      </c>
      <c r="E23" s="19" t="n">
        <v>450</v>
      </c>
      <c r="F23" s="19" t="n">
        <v>10238</v>
      </c>
      <c r="G23" s="19" t="n">
        <v>4758</v>
      </c>
      <c r="H23" s="19" t="n">
        <v>5480</v>
      </c>
      <c r="I23" s="22" t="n">
        <v>37.4</v>
      </c>
      <c r="J23" s="22" t="n">
        <v>17.2</v>
      </c>
      <c r="K23" s="22" t="n">
        <v>20.2</v>
      </c>
      <c r="L23" s="22" t="n">
        <v>0</v>
      </c>
      <c r="M23" s="22" t="n">
        <v>0</v>
      </c>
      <c r="N23" s="22" t="n">
        <v>11.5</v>
      </c>
      <c r="O23" s="22" t="n">
        <v>14.1</v>
      </c>
      <c r="P23" s="22" t="n">
        <v>5.7</v>
      </c>
      <c r="Q23" s="22" t="n">
        <v>6.1</v>
      </c>
    </row>
    <row r="24" customFormat="false" ht="14.65" hidden="false" customHeight="false" outlineLevel="0" collapsed="false">
      <c r="A24" s="21" t="s">
        <v>43</v>
      </c>
      <c r="B24" s="17" t="s">
        <v>44</v>
      </c>
      <c r="C24" s="19" t="n">
        <v>708</v>
      </c>
      <c r="D24" s="19" t="n">
        <v>357</v>
      </c>
      <c r="E24" s="19" t="n">
        <v>351</v>
      </c>
      <c r="F24" s="19" t="n">
        <v>7869</v>
      </c>
      <c r="G24" s="19" t="n">
        <v>4046</v>
      </c>
      <c r="H24" s="19" t="n">
        <v>3823</v>
      </c>
      <c r="I24" s="22" t="n">
        <v>31.8</v>
      </c>
      <c r="J24" s="22" t="n">
        <v>13.6</v>
      </c>
      <c r="K24" s="22" t="n">
        <v>18.2</v>
      </c>
      <c r="L24" s="22" t="n">
        <v>0</v>
      </c>
      <c r="M24" s="22" t="n">
        <v>0</v>
      </c>
      <c r="N24" s="22" t="n">
        <v>8.4</v>
      </c>
      <c r="O24" s="22" t="n">
        <v>12</v>
      </c>
      <c r="P24" s="22" t="n">
        <v>5.2</v>
      </c>
      <c r="Q24" s="22" t="n">
        <v>6.2</v>
      </c>
    </row>
    <row r="25" customFormat="false" ht="14.65" hidden="false" customHeight="false" outlineLevel="0" collapsed="false">
      <c r="A25" s="21" t="s">
        <v>45</v>
      </c>
      <c r="B25" s="17" t="s">
        <v>46</v>
      </c>
      <c r="C25" s="19" t="n">
        <v>651</v>
      </c>
      <c r="D25" s="19" t="n">
        <v>328</v>
      </c>
      <c r="E25" s="19" t="n">
        <v>323</v>
      </c>
      <c r="F25" s="19" t="n">
        <v>6237</v>
      </c>
      <c r="G25" s="19" t="n">
        <v>3097</v>
      </c>
      <c r="H25" s="19" t="n">
        <v>3140</v>
      </c>
      <c r="I25" s="22" t="n">
        <v>26.1</v>
      </c>
      <c r="J25" s="22" t="n">
        <v>9.4</v>
      </c>
      <c r="K25" s="22" t="n">
        <v>16.7</v>
      </c>
      <c r="L25" s="22" t="n">
        <v>0</v>
      </c>
      <c r="M25" s="22" t="n">
        <v>0</v>
      </c>
      <c r="N25" s="22" t="n">
        <v>4</v>
      </c>
      <c r="O25" s="22" t="n">
        <v>14.5</v>
      </c>
      <c r="P25" s="22" t="n">
        <v>5.4</v>
      </c>
      <c r="Q25" s="22" t="n">
        <v>2.2</v>
      </c>
    </row>
    <row r="26" customFormat="false" ht="14.65" hidden="false" customHeight="false" outlineLevel="0" collapsed="false">
      <c r="A26" s="21" t="s">
        <v>47</v>
      </c>
      <c r="B26" s="17" t="s">
        <v>48</v>
      </c>
      <c r="C26" s="19" t="n">
        <v>567</v>
      </c>
      <c r="D26" s="19" t="n">
        <v>282</v>
      </c>
      <c r="E26" s="19" t="n">
        <v>285</v>
      </c>
      <c r="F26" s="19" t="n">
        <v>5696</v>
      </c>
      <c r="G26" s="19" t="n">
        <v>2738</v>
      </c>
      <c r="H26" s="19" t="n">
        <v>3958</v>
      </c>
      <c r="I26" s="22" t="n">
        <v>27.3</v>
      </c>
      <c r="J26" s="22" t="n">
        <v>11.3</v>
      </c>
      <c r="K26" s="22" t="n">
        <v>16</v>
      </c>
      <c r="L26" s="22" t="n">
        <v>0</v>
      </c>
      <c r="M26" s="22" t="n">
        <v>0</v>
      </c>
      <c r="N26" s="22" t="n">
        <v>7.5</v>
      </c>
      <c r="O26" s="22" t="n">
        <v>10.7</v>
      </c>
      <c r="P26" s="22" t="n">
        <v>3.8</v>
      </c>
      <c r="Q26" s="22" t="n">
        <v>5.3</v>
      </c>
    </row>
    <row r="27" customFormat="false" ht="14.65" hidden="false" customHeight="false" outlineLevel="0" collapsed="false">
      <c r="A27" s="21" t="s">
        <v>49</v>
      </c>
      <c r="B27" s="17" t="s">
        <v>50</v>
      </c>
      <c r="C27" s="19" t="n">
        <v>488</v>
      </c>
      <c r="D27" s="19" t="n">
        <v>244</v>
      </c>
      <c r="E27" s="19" t="n">
        <v>244</v>
      </c>
      <c r="F27" s="19" t="n">
        <v>4816</v>
      </c>
      <c r="G27" s="19" t="n">
        <v>2453</v>
      </c>
      <c r="H27" s="19" t="n">
        <v>2363</v>
      </c>
      <c r="I27" s="22" t="n">
        <v>33.1</v>
      </c>
      <c r="J27" s="22" t="n">
        <v>10.7</v>
      </c>
      <c r="K27" s="22" t="n">
        <v>22.4</v>
      </c>
      <c r="L27" s="22" t="n">
        <v>0</v>
      </c>
      <c r="M27" s="22" t="n">
        <v>0</v>
      </c>
      <c r="N27" s="22" t="n">
        <v>6.7</v>
      </c>
      <c r="O27" s="22" t="n">
        <v>15.1</v>
      </c>
      <c r="P27" s="22" t="n">
        <v>4</v>
      </c>
      <c r="Q27" s="22" t="n">
        <v>7.3</v>
      </c>
    </row>
    <row r="28" customFormat="false" ht="14.65" hidden="false" customHeight="false" outlineLevel="0" collapsed="false">
      <c r="A28" s="21" t="s">
        <v>51</v>
      </c>
      <c r="B28" s="17" t="s">
        <v>52</v>
      </c>
      <c r="C28" s="19" t="n">
        <v>366</v>
      </c>
      <c r="D28" s="19" t="n">
        <v>185</v>
      </c>
      <c r="E28" s="19" t="n">
        <v>181</v>
      </c>
      <c r="F28" s="19" t="n">
        <v>3348</v>
      </c>
      <c r="G28" s="19" t="n">
        <v>1696</v>
      </c>
      <c r="H28" s="19" t="n">
        <v>1652</v>
      </c>
      <c r="I28" s="22" t="n">
        <v>21.2</v>
      </c>
      <c r="J28" s="22" t="n">
        <v>7.2</v>
      </c>
      <c r="K28" s="22" t="n">
        <v>14</v>
      </c>
      <c r="L28" s="22" t="n">
        <v>0</v>
      </c>
      <c r="M28" s="22" t="n">
        <v>0</v>
      </c>
      <c r="N28" s="22" t="n">
        <v>3.5</v>
      </c>
      <c r="O28" s="22" t="n">
        <v>9.8</v>
      </c>
      <c r="P28" s="22" t="n">
        <v>3.7</v>
      </c>
      <c r="Q28" s="22" t="n">
        <v>4.2</v>
      </c>
    </row>
    <row r="29" customFormat="false" ht="14.65" hidden="false" customHeight="false" outlineLevel="0" collapsed="false">
      <c r="A29" s="21"/>
      <c r="B29" s="21"/>
      <c r="C29" s="19"/>
      <c r="D29" s="19"/>
      <c r="E29" s="19"/>
      <c r="F29" s="19"/>
      <c r="G29" s="19"/>
      <c r="H29" s="19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4.65" hidden="false" customHeight="false" outlineLevel="0" collapsed="false">
      <c r="A30" s="24"/>
      <c r="B30" s="24"/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  <c r="N30" s="26"/>
      <c r="O30" s="26"/>
      <c r="P30" s="26"/>
      <c r="Q30" s="26"/>
    </row>
    <row r="33" customFormat="false" ht="22.35" hidden="false" customHeight="false" outlineLevel="0" collapsed="false">
      <c r="C33" s="1" t="s">
        <v>53</v>
      </c>
    </row>
    <row r="34" customFormat="false" ht="19.35" hidden="false" customHeight="false" outlineLevel="0" collapsed="false">
      <c r="C34" s="1"/>
    </row>
    <row r="36" customFormat="false" ht="16.4" hidden="false" customHeight="false" outlineLevel="0" collapsed="false">
      <c r="A36" s="2"/>
      <c r="B36" s="3" t="s">
        <v>1</v>
      </c>
      <c r="C36" s="4" t="s">
        <v>2</v>
      </c>
      <c r="D36" s="4"/>
      <c r="E36" s="4"/>
      <c r="F36" s="4" t="s">
        <v>3</v>
      </c>
      <c r="G36" s="4"/>
      <c r="H36" s="4"/>
      <c r="I36" s="27" t="s">
        <v>4</v>
      </c>
      <c r="J36" s="4"/>
      <c r="K36" s="4"/>
      <c r="L36" s="4"/>
      <c r="M36" s="4"/>
      <c r="N36" s="5"/>
      <c r="O36" s="3"/>
      <c r="P36" s="3"/>
      <c r="Q36" s="3"/>
    </row>
    <row r="37" customFormat="false" ht="16.4" hidden="false" customHeight="false" outlineLevel="0" collapsed="false">
      <c r="A37" s="6"/>
      <c r="B37" s="7" t="s">
        <v>5</v>
      </c>
      <c r="C37" s="8" t="s">
        <v>6</v>
      </c>
      <c r="D37" s="8" t="s">
        <v>7</v>
      </c>
      <c r="E37" s="8" t="s">
        <v>8</v>
      </c>
      <c r="F37" s="8" t="s">
        <v>6</v>
      </c>
      <c r="G37" s="8" t="s">
        <v>7</v>
      </c>
      <c r="H37" s="8" t="s">
        <v>8</v>
      </c>
      <c r="I37" s="9" t="s">
        <v>9</v>
      </c>
      <c r="J37" s="4" t="s">
        <v>10</v>
      </c>
      <c r="K37" s="4"/>
      <c r="L37" s="4" t="s">
        <v>11</v>
      </c>
      <c r="M37" s="4"/>
      <c r="N37" s="4" t="s">
        <v>12</v>
      </c>
      <c r="O37" s="4"/>
      <c r="P37" s="4" t="s">
        <v>13</v>
      </c>
      <c r="Q37" s="4"/>
    </row>
    <row r="38" customFormat="false" ht="14.65" hidden="false" customHeight="false" outlineLevel="0" collapsed="false">
      <c r="A38" s="10" t="s">
        <v>14</v>
      </c>
      <c r="B38" s="7"/>
      <c r="C38" s="11"/>
      <c r="D38" s="11"/>
      <c r="E38" s="11"/>
      <c r="F38" s="11"/>
      <c r="G38" s="11"/>
      <c r="H38" s="11"/>
      <c r="I38" s="11"/>
      <c r="J38" s="8" t="s">
        <v>15</v>
      </c>
      <c r="K38" s="8" t="s">
        <v>16</v>
      </c>
      <c r="L38" s="8" t="s">
        <v>15</v>
      </c>
      <c r="M38" s="8" t="s">
        <v>16</v>
      </c>
      <c r="N38" s="8" t="s">
        <v>15</v>
      </c>
      <c r="O38" s="8" t="s">
        <v>16</v>
      </c>
      <c r="P38" s="8" t="s">
        <v>15</v>
      </c>
      <c r="Q38" s="8" t="s">
        <v>16</v>
      </c>
    </row>
    <row r="39" customFormat="false" ht="14.65" hidden="false" customHeight="false" outlineLevel="0" collapsed="false">
      <c r="A39" s="7" t="s">
        <v>17</v>
      </c>
      <c r="B39" s="6"/>
      <c r="C39" s="11"/>
      <c r="D39" s="11"/>
      <c r="E39" s="11"/>
      <c r="F39" s="11"/>
      <c r="G39" s="11"/>
      <c r="H39" s="11"/>
      <c r="I39" s="11" t="s">
        <v>18</v>
      </c>
      <c r="J39" s="12"/>
      <c r="K39" s="12" t="s">
        <v>19</v>
      </c>
      <c r="L39" s="12"/>
      <c r="M39" s="12" t="s">
        <v>19</v>
      </c>
      <c r="N39" s="12"/>
      <c r="O39" s="12" t="s">
        <v>19</v>
      </c>
      <c r="P39" s="12"/>
      <c r="Q39" s="12" t="s">
        <v>19</v>
      </c>
    </row>
    <row r="40" customFormat="false" ht="14.65" hidden="false" customHeight="false" outlineLevel="0" collapsed="false">
      <c r="A40" s="13" t="s">
        <v>20</v>
      </c>
      <c r="B40" s="14" t="s">
        <v>21</v>
      </c>
      <c r="C40" s="15" t="s">
        <v>18</v>
      </c>
      <c r="D40" s="15" t="s">
        <v>22</v>
      </c>
      <c r="E40" s="15" t="s">
        <v>23</v>
      </c>
      <c r="F40" s="15" t="s">
        <v>18</v>
      </c>
      <c r="G40" s="15" t="s">
        <v>22</v>
      </c>
      <c r="H40" s="15" t="s">
        <v>23</v>
      </c>
      <c r="I40" s="15" t="s">
        <v>24</v>
      </c>
      <c r="J40" s="16" t="s">
        <v>25</v>
      </c>
      <c r="K40" s="16" t="s">
        <v>26</v>
      </c>
      <c r="L40" s="16" t="s">
        <v>25</v>
      </c>
      <c r="M40" s="16" t="s">
        <v>26</v>
      </c>
      <c r="N40" s="16" t="s">
        <v>25</v>
      </c>
      <c r="O40" s="16" t="s">
        <v>26</v>
      </c>
      <c r="P40" s="16" t="s">
        <v>25</v>
      </c>
      <c r="Q40" s="16" t="s">
        <v>26</v>
      </c>
    </row>
    <row r="41" customFormat="false" ht="14.65" hidden="false" customHeight="false" outlineLevel="0" collapsed="false">
      <c r="A41" s="28"/>
      <c r="B41" s="28"/>
      <c r="C41" s="29"/>
      <c r="D41" s="29"/>
      <c r="E41" s="29"/>
      <c r="F41" s="29"/>
      <c r="G41" s="29"/>
      <c r="H41" s="29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6.4" hidden="false" customHeight="false" outlineLevel="0" collapsed="false">
      <c r="A42" s="31" t="s">
        <v>54</v>
      </c>
      <c r="B42" s="31" t="n">
        <v>1994</v>
      </c>
      <c r="C42" s="29" t="n">
        <v>14438</v>
      </c>
      <c r="D42" s="29" t="n">
        <v>7214</v>
      </c>
      <c r="E42" s="29" t="n">
        <v>7224</v>
      </c>
      <c r="F42" s="29" t="n">
        <v>148134</v>
      </c>
      <c r="G42" s="29" t="n">
        <v>73022</v>
      </c>
      <c r="H42" s="29" t="n">
        <v>75130</v>
      </c>
      <c r="I42" s="29" t="n">
        <v>246</v>
      </c>
      <c r="J42" s="32" t="n">
        <v>107.5</v>
      </c>
      <c r="K42" s="32" t="n">
        <v>139.2</v>
      </c>
      <c r="L42" s="32" t="n">
        <v>6</v>
      </c>
      <c r="M42" s="32" t="n">
        <f aca="false">SUM(M45:M57)</f>
        <v>0</v>
      </c>
      <c r="N42" s="32" t="n">
        <v>52.5</v>
      </c>
      <c r="O42" s="32" t="n">
        <v>86.8</v>
      </c>
      <c r="P42" s="32" t="n">
        <v>44.8</v>
      </c>
      <c r="Q42" s="32" t="n">
        <v>50.9</v>
      </c>
    </row>
    <row r="43" customFormat="false" ht="16.4" hidden="false" customHeight="false" outlineLevel="0" collapsed="false">
      <c r="A43" s="31" t="s">
        <v>55</v>
      </c>
      <c r="B43" s="31" t="n">
        <v>1995</v>
      </c>
      <c r="C43" s="29" t="n">
        <v>16047</v>
      </c>
      <c r="D43" s="29" t="n">
        <v>8031</v>
      </c>
      <c r="E43" s="29" t="n">
        <v>8016</v>
      </c>
      <c r="F43" s="29" t="n">
        <v>164652</v>
      </c>
      <c r="G43" s="29" t="n">
        <v>80879</v>
      </c>
      <c r="H43" s="29" t="n">
        <v>80773</v>
      </c>
      <c r="I43" s="29" t="n">
        <v>294.4</v>
      </c>
      <c r="J43" s="32" t="n">
        <v>128.8</v>
      </c>
      <c r="K43" s="32" t="n">
        <v>165.6</v>
      </c>
      <c r="L43" s="32" t="n">
        <v>0</v>
      </c>
      <c r="M43" s="32" t="n">
        <v>0</v>
      </c>
      <c r="N43" s="32" t="n">
        <v>78.4</v>
      </c>
      <c r="O43" s="32" t="n">
        <v>103.7</v>
      </c>
      <c r="P43" s="32" t="n">
        <v>50.4</v>
      </c>
      <c r="Q43" s="32" t="n">
        <v>61.9</v>
      </c>
    </row>
    <row r="44" customFormat="false" ht="14.65" hidden="false" customHeight="false" outlineLevel="0" collapsed="false">
      <c r="A44" s="28"/>
      <c r="B44" s="28"/>
      <c r="C44" s="29"/>
      <c r="D44" s="29"/>
      <c r="E44" s="29"/>
      <c r="F44" s="29"/>
      <c r="G44" s="29"/>
      <c r="H44" s="29"/>
      <c r="I44" s="30"/>
      <c r="J44" s="30"/>
      <c r="K44" s="30"/>
      <c r="L44" s="33"/>
      <c r="M44" s="33"/>
      <c r="N44" s="33"/>
      <c r="O44" s="33"/>
      <c r="P44" s="33"/>
      <c r="Q44" s="33"/>
    </row>
    <row r="45" customFormat="false" ht="14.65" hidden="false" customHeight="false" outlineLevel="0" collapsed="false">
      <c r="A45" s="21" t="s">
        <v>29</v>
      </c>
      <c r="B45" s="28" t="s">
        <v>30</v>
      </c>
      <c r="C45" s="29" t="n">
        <v>1155</v>
      </c>
      <c r="D45" s="29" t="n">
        <v>578</v>
      </c>
      <c r="E45" s="29" t="n">
        <v>577</v>
      </c>
      <c r="F45" s="29" t="n">
        <v>11291</v>
      </c>
      <c r="G45" s="29" t="n">
        <v>6373</v>
      </c>
      <c r="H45" s="29" t="n">
        <v>4918</v>
      </c>
      <c r="I45" s="30" t="n">
        <v>44.4</v>
      </c>
      <c r="J45" s="30" t="n">
        <v>20.9</v>
      </c>
      <c r="K45" s="30" t="n">
        <v>23.5</v>
      </c>
      <c r="L45" s="33" t="n">
        <v>0</v>
      </c>
      <c r="M45" s="33" t="n">
        <v>0</v>
      </c>
      <c r="N45" s="33" t="n">
        <v>10.2</v>
      </c>
      <c r="O45" s="33" t="n">
        <v>10.4</v>
      </c>
      <c r="P45" s="33" t="n">
        <v>10.7</v>
      </c>
      <c r="Q45" s="33" t="n">
        <v>13.1</v>
      </c>
    </row>
    <row r="46" customFormat="false" ht="14.65" hidden="false" customHeight="false" outlineLevel="0" collapsed="false">
      <c r="A46" s="21" t="s">
        <v>31</v>
      </c>
      <c r="B46" s="28" t="s">
        <v>32</v>
      </c>
      <c r="C46" s="29" t="n">
        <v>1310</v>
      </c>
      <c r="D46" s="29" t="n">
        <v>659</v>
      </c>
      <c r="E46" s="29" t="n">
        <v>651</v>
      </c>
      <c r="F46" s="29" t="n">
        <v>13056</v>
      </c>
      <c r="G46" s="29" t="n">
        <v>5902</v>
      </c>
      <c r="H46" s="29" t="n">
        <v>7154</v>
      </c>
      <c r="I46" s="30" t="n">
        <v>17.9</v>
      </c>
      <c r="J46" s="30" t="n">
        <v>7.2</v>
      </c>
      <c r="K46" s="30" t="n">
        <v>10.7</v>
      </c>
      <c r="L46" s="33" t="n">
        <v>0</v>
      </c>
      <c r="M46" s="33" t="n">
        <v>0</v>
      </c>
      <c r="N46" s="33" t="n">
        <v>3.6</v>
      </c>
      <c r="O46" s="33" t="n">
        <v>7.2</v>
      </c>
      <c r="P46" s="33" t="n">
        <v>3.6</v>
      </c>
      <c r="Q46" s="33" t="n">
        <v>3.5</v>
      </c>
    </row>
    <row r="47" customFormat="false" ht="14.65" hidden="false" customHeight="false" outlineLevel="0" collapsed="false">
      <c r="A47" s="21" t="s">
        <v>33</v>
      </c>
      <c r="B47" s="28" t="s">
        <v>34</v>
      </c>
      <c r="C47" s="29" t="n">
        <v>981</v>
      </c>
      <c r="D47" s="29" t="n">
        <v>490</v>
      </c>
      <c r="E47" s="29" t="n">
        <v>491</v>
      </c>
      <c r="F47" s="29" t="n">
        <v>9240</v>
      </c>
      <c r="G47" s="29" t="n">
        <v>4607</v>
      </c>
      <c r="H47" s="29" t="n">
        <v>1633</v>
      </c>
      <c r="I47" s="30" t="n">
        <v>16</v>
      </c>
      <c r="J47" s="30" t="n">
        <v>6.6</v>
      </c>
      <c r="K47" s="30" t="n">
        <v>9.4</v>
      </c>
      <c r="L47" s="33" t="n">
        <v>0</v>
      </c>
      <c r="M47" s="33" t="n">
        <v>0</v>
      </c>
      <c r="N47" s="33" t="n">
        <v>4.1</v>
      </c>
      <c r="O47" s="33" t="n">
        <v>6.2</v>
      </c>
      <c r="P47" s="33" t="n">
        <v>2.5</v>
      </c>
      <c r="Q47" s="33" t="n">
        <v>3.2</v>
      </c>
    </row>
    <row r="48" customFormat="false" ht="14.65" hidden="false" customHeight="false" outlineLevel="0" collapsed="false">
      <c r="A48" s="21" t="s">
        <v>35</v>
      </c>
      <c r="B48" s="28" t="s">
        <v>36</v>
      </c>
      <c r="C48" s="29" t="n">
        <v>1637</v>
      </c>
      <c r="D48" s="29" t="n">
        <v>824</v>
      </c>
      <c r="E48" s="29" t="n">
        <v>813</v>
      </c>
      <c r="F48" s="29" t="n">
        <v>17292</v>
      </c>
      <c r="G48" s="29" t="n">
        <v>8488</v>
      </c>
      <c r="H48" s="29" t="n">
        <v>8804</v>
      </c>
      <c r="I48" s="30" t="n">
        <v>26.6</v>
      </c>
      <c r="J48" s="30" t="n">
        <v>11.9</v>
      </c>
      <c r="K48" s="30" t="n">
        <v>14.7</v>
      </c>
      <c r="L48" s="33" t="n">
        <v>0</v>
      </c>
      <c r="M48" s="33" t="n">
        <v>0</v>
      </c>
      <c r="N48" s="33" t="n">
        <v>8</v>
      </c>
      <c r="O48" s="33" t="n">
        <v>10</v>
      </c>
      <c r="P48" s="33" t="n">
        <v>3.9</v>
      </c>
      <c r="Q48" s="33" t="n">
        <v>4.7</v>
      </c>
    </row>
    <row r="49" customFormat="false" ht="14.65" hidden="false" customHeight="false" outlineLevel="0" collapsed="false">
      <c r="A49" s="21" t="s">
        <v>37</v>
      </c>
      <c r="B49" s="28" t="s">
        <v>38</v>
      </c>
      <c r="C49" s="29" t="n">
        <v>1126</v>
      </c>
      <c r="D49" s="29" t="n">
        <v>561</v>
      </c>
      <c r="E49" s="29" t="n">
        <v>565</v>
      </c>
      <c r="F49" s="29" t="n">
        <v>12038</v>
      </c>
      <c r="G49" s="29" t="n">
        <v>5787</v>
      </c>
      <c r="H49" s="29" t="n">
        <v>6251</v>
      </c>
      <c r="I49" s="30" t="n">
        <v>18.9</v>
      </c>
      <c r="J49" s="30" t="n">
        <v>7.6</v>
      </c>
      <c r="K49" s="30" t="n">
        <v>11.3</v>
      </c>
      <c r="L49" s="33" t="n">
        <v>0</v>
      </c>
      <c r="M49" s="33" t="n">
        <v>0</v>
      </c>
      <c r="N49" s="33" t="n">
        <v>4.5</v>
      </c>
      <c r="O49" s="33" t="n">
        <v>7.6</v>
      </c>
      <c r="P49" s="33" t="n">
        <v>3.1</v>
      </c>
      <c r="Q49" s="33" t="n">
        <v>3.7</v>
      </c>
    </row>
    <row r="50" customFormat="false" ht="14.65" hidden="false" customHeight="false" outlineLevel="0" collapsed="false">
      <c r="A50" s="21" t="s">
        <v>39</v>
      </c>
      <c r="B50" s="28" t="s">
        <v>40</v>
      </c>
      <c r="C50" s="29" t="n">
        <v>1741</v>
      </c>
      <c r="D50" s="29" t="n">
        <v>863</v>
      </c>
      <c r="E50" s="29" t="n">
        <v>878</v>
      </c>
      <c r="F50" s="29" t="n">
        <v>18393</v>
      </c>
      <c r="G50" s="29" t="n">
        <v>8681</v>
      </c>
      <c r="H50" s="29" t="n">
        <v>9712</v>
      </c>
      <c r="I50" s="30" t="n">
        <v>24.8</v>
      </c>
      <c r="J50" s="30" t="n">
        <v>9.5</v>
      </c>
      <c r="K50" s="30" t="n">
        <v>15.3</v>
      </c>
      <c r="L50" s="33" t="n">
        <v>0</v>
      </c>
      <c r="M50" s="33" t="n">
        <v>0</v>
      </c>
      <c r="N50" s="33" t="n">
        <v>6.5</v>
      </c>
      <c r="O50" s="33" t="n">
        <v>10.6</v>
      </c>
      <c r="P50" s="33" t="n">
        <v>3</v>
      </c>
      <c r="Q50" s="33" t="n">
        <v>4.7</v>
      </c>
    </row>
    <row r="51" customFormat="false" ht="14.65" hidden="false" customHeight="false" outlineLevel="0" collapsed="false">
      <c r="A51" s="21"/>
      <c r="B51" s="21"/>
      <c r="C51" s="29"/>
      <c r="D51" s="29"/>
      <c r="E51" s="29"/>
      <c r="F51" s="29"/>
      <c r="G51" s="29"/>
      <c r="H51" s="29"/>
      <c r="I51" s="30"/>
      <c r="J51" s="30"/>
      <c r="K51" s="30"/>
      <c r="L51" s="33"/>
      <c r="M51" s="33"/>
      <c r="N51" s="33"/>
      <c r="O51" s="33"/>
      <c r="P51" s="33"/>
      <c r="Q51" s="33"/>
    </row>
    <row r="52" customFormat="false" ht="14.65" hidden="false" customHeight="false" outlineLevel="0" collapsed="false">
      <c r="A52" s="21" t="s">
        <v>41</v>
      </c>
      <c r="B52" s="28" t="s">
        <v>42</v>
      </c>
      <c r="C52" s="29" t="n">
        <v>1881</v>
      </c>
      <c r="D52" s="29" t="n">
        <v>940</v>
      </c>
      <c r="E52" s="29" t="n">
        <v>941</v>
      </c>
      <c r="F52" s="29" t="n">
        <v>19851</v>
      </c>
      <c r="G52" s="29" t="n">
        <v>9486</v>
      </c>
      <c r="H52" s="29" t="n">
        <v>10365</v>
      </c>
      <c r="I52" s="30" t="n">
        <v>21.4</v>
      </c>
      <c r="J52" s="30" t="n">
        <v>10.4</v>
      </c>
      <c r="K52" s="30" t="n">
        <v>11</v>
      </c>
      <c r="L52" s="33" t="n">
        <v>0</v>
      </c>
      <c r="M52" s="33" t="n">
        <v>0</v>
      </c>
      <c r="N52" s="33" t="n">
        <v>6.9</v>
      </c>
      <c r="O52" s="33" t="n">
        <v>7.2</v>
      </c>
      <c r="P52" s="33" t="n">
        <v>3.5</v>
      </c>
      <c r="Q52" s="33" t="n">
        <v>3.8</v>
      </c>
    </row>
    <row r="53" customFormat="false" ht="14.65" hidden="false" customHeight="false" outlineLevel="0" collapsed="false">
      <c r="A53" s="21" t="s">
        <v>43</v>
      </c>
      <c r="B53" s="28" t="s">
        <v>44</v>
      </c>
      <c r="C53" s="29" t="n">
        <v>1522</v>
      </c>
      <c r="D53" s="29" t="n">
        <v>763</v>
      </c>
      <c r="E53" s="29" t="n">
        <v>759</v>
      </c>
      <c r="F53" s="29" t="n">
        <v>16337</v>
      </c>
      <c r="G53" s="29" t="n">
        <v>8085</v>
      </c>
      <c r="H53" s="29" t="n">
        <v>8252</v>
      </c>
      <c r="I53" s="30" t="n">
        <v>31.3</v>
      </c>
      <c r="J53" s="30" t="n">
        <v>12.4</v>
      </c>
      <c r="K53" s="30" t="n">
        <v>18.9</v>
      </c>
      <c r="L53" s="33" t="n">
        <v>0</v>
      </c>
      <c r="M53" s="33" t="n">
        <v>0</v>
      </c>
      <c r="N53" s="33" t="n">
        <v>7.8</v>
      </c>
      <c r="O53" s="33" t="n">
        <v>12.7</v>
      </c>
      <c r="P53" s="33" t="n">
        <v>4.6</v>
      </c>
      <c r="Q53" s="33" t="n">
        <v>6.2</v>
      </c>
    </row>
    <row r="54" customFormat="false" ht="14.65" hidden="false" customHeight="false" outlineLevel="0" collapsed="false">
      <c r="A54" s="21" t="s">
        <v>45</v>
      </c>
      <c r="B54" s="28" t="s">
        <v>46</v>
      </c>
      <c r="C54" s="29" t="n">
        <v>1270</v>
      </c>
      <c r="D54" s="29" t="n">
        <v>641</v>
      </c>
      <c r="E54" s="29" t="n">
        <v>629</v>
      </c>
      <c r="F54" s="29" t="n">
        <v>13553</v>
      </c>
      <c r="G54" s="29" t="n">
        <v>6999</v>
      </c>
      <c r="H54" s="29" t="n">
        <v>6554</v>
      </c>
      <c r="I54" s="30" t="n">
        <v>27.3</v>
      </c>
      <c r="J54" s="30" t="n">
        <v>12.2</v>
      </c>
      <c r="K54" s="30" t="n">
        <v>15.1</v>
      </c>
      <c r="L54" s="33" t="n">
        <v>0</v>
      </c>
      <c r="M54" s="33" t="n">
        <v>0</v>
      </c>
      <c r="N54" s="33" t="n">
        <v>7.5</v>
      </c>
      <c r="O54" s="33" t="n">
        <v>9.5</v>
      </c>
      <c r="P54" s="33" t="n">
        <v>4.7</v>
      </c>
      <c r="Q54" s="33" t="n">
        <v>5.6</v>
      </c>
    </row>
    <row r="55" customFormat="false" ht="14.65" hidden="false" customHeight="false" outlineLevel="0" collapsed="false">
      <c r="A55" s="21" t="s">
        <v>47</v>
      </c>
      <c r="B55" s="28" t="s">
        <v>48</v>
      </c>
      <c r="C55" s="29" t="n">
        <v>1211</v>
      </c>
      <c r="D55" s="29" t="n">
        <v>604</v>
      </c>
      <c r="E55" s="29" t="n">
        <v>607</v>
      </c>
      <c r="F55" s="29" t="n">
        <v>13177</v>
      </c>
      <c r="G55" s="29" t="n">
        <v>6411</v>
      </c>
      <c r="H55" s="29" t="n">
        <v>6766</v>
      </c>
      <c r="I55" s="30" t="n">
        <v>20</v>
      </c>
      <c r="J55" s="30" t="n">
        <v>11.9</v>
      </c>
      <c r="K55" s="30" t="n">
        <v>8.1</v>
      </c>
      <c r="L55" s="33" t="n">
        <v>0</v>
      </c>
      <c r="M55" s="33" t="n">
        <v>0</v>
      </c>
      <c r="N55" s="33" t="n">
        <v>7.5</v>
      </c>
      <c r="O55" s="33" t="n">
        <v>4.4</v>
      </c>
      <c r="P55" s="33" t="n">
        <v>4.4</v>
      </c>
      <c r="Q55" s="33" t="n">
        <v>3.7</v>
      </c>
    </row>
    <row r="56" customFormat="false" ht="14.65" hidden="false" customHeight="false" outlineLevel="0" collapsed="false">
      <c r="A56" s="21" t="s">
        <v>49</v>
      </c>
      <c r="B56" s="28" t="s">
        <v>50</v>
      </c>
      <c r="C56" s="29" t="n">
        <v>980</v>
      </c>
      <c r="D56" s="29" t="n">
        <v>490</v>
      </c>
      <c r="E56" s="29" t="n">
        <v>490</v>
      </c>
      <c r="F56" s="29" t="n">
        <v>10454</v>
      </c>
      <c r="G56" s="29" t="n">
        <v>5041</v>
      </c>
      <c r="H56" s="29" t="n">
        <v>5413</v>
      </c>
      <c r="I56" s="30" t="n">
        <v>26.2</v>
      </c>
      <c r="J56" s="30" t="n">
        <v>10.8</v>
      </c>
      <c r="K56" s="30" t="n">
        <v>15.4</v>
      </c>
      <c r="L56" s="33" t="n">
        <v>0</v>
      </c>
      <c r="M56" s="33" t="n">
        <v>0</v>
      </c>
      <c r="N56" s="33" t="n">
        <v>6.7</v>
      </c>
      <c r="O56" s="33" t="n">
        <v>9.9</v>
      </c>
      <c r="P56" s="33" t="n">
        <v>4.1</v>
      </c>
      <c r="Q56" s="33" t="n">
        <v>5.5</v>
      </c>
    </row>
    <row r="57" customFormat="false" ht="14.65" hidden="false" customHeight="false" outlineLevel="0" collapsed="false">
      <c r="A57" s="21" t="s">
        <v>51</v>
      </c>
      <c r="B57" s="28" t="s">
        <v>52</v>
      </c>
      <c r="C57" s="29" t="n">
        <v>1233</v>
      </c>
      <c r="D57" s="29" t="n">
        <v>618</v>
      </c>
      <c r="E57" s="29" t="n">
        <v>615</v>
      </c>
      <c r="F57" s="29" t="n">
        <v>9970</v>
      </c>
      <c r="G57" s="29" t="n">
        <v>5019</v>
      </c>
      <c r="H57" s="29" t="n">
        <v>4951</v>
      </c>
      <c r="I57" s="30" t="n">
        <v>19.6</v>
      </c>
      <c r="J57" s="30" t="n">
        <v>7.4</v>
      </c>
      <c r="K57" s="30" t="n">
        <v>12.2</v>
      </c>
      <c r="L57" s="33" t="n">
        <v>0</v>
      </c>
      <c r="M57" s="33" t="n">
        <v>0</v>
      </c>
      <c r="N57" s="33" t="n">
        <v>5.1</v>
      </c>
      <c r="O57" s="33" t="n">
        <v>8</v>
      </c>
      <c r="P57" s="33" t="n">
        <v>2.3</v>
      </c>
      <c r="Q57" s="33" t="n">
        <v>4.2</v>
      </c>
    </row>
    <row r="58" customFormat="false" ht="14.65" hidden="false" customHeight="false" outlineLevel="0" collapsed="false">
      <c r="A58" s="34"/>
      <c r="B58" s="34"/>
      <c r="C58" s="35"/>
      <c r="D58" s="35"/>
      <c r="E58" s="35"/>
      <c r="F58" s="35"/>
      <c r="G58" s="35"/>
      <c r="H58" s="35"/>
      <c r="I58" s="36"/>
      <c r="J58" s="36"/>
      <c r="K58" s="36"/>
      <c r="L58" s="36"/>
      <c r="M58" s="36"/>
      <c r="N58" s="36"/>
      <c r="O58" s="36"/>
      <c r="P58" s="36"/>
      <c r="Q5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