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r>
      <rPr>
        <sz val="16"/>
        <rFont val="全真細隸書"/>
        <family val="0"/>
      </rPr>
      <t xml:space="preserve">39.</t>
    </r>
    <r>
      <rPr>
        <sz val="16"/>
        <rFont val="Noto Sans"/>
        <family val="2"/>
      </rPr>
      <t xml:space="preserve">台灣鐵路旅客運量分類</t>
    </r>
  </si>
  <si>
    <t xml:space="preserve">   39. Classification of TRA's Passenger Traffic</t>
  </si>
  <si>
    <t xml:space="preserve">    39. Classification of TRA's Passenger Traffic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全 線</t>
    </r>
    <r>
      <rPr>
        <sz val="10"/>
        <rFont val="Courier New"/>
        <family val="0"/>
      </rPr>
      <t xml:space="preserve">Total Line</t>
    </r>
  </si>
  <si>
    <t xml:space="preserve">Unit:Person</t>
  </si>
  <si>
    <t xml:space="preserve">類別</t>
  </si>
  <si>
    <t xml:space="preserve">           旅            客           人           數                                 </t>
  </si>
  <si>
    <t xml:space="preserve">  Passengers    </t>
  </si>
  <si>
    <t xml:space="preserve">            延    人    公    里</t>
  </si>
  <si>
    <t xml:space="preserve">      Passengers kms.</t>
  </si>
  <si>
    <t xml:space="preserve">Items</t>
  </si>
  <si>
    <t xml:space="preserve">合計</t>
  </si>
  <si>
    <r>
      <rPr>
        <sz val="10"/>
        <rFont val="Noto Sans"/>
        <family val="2"/>
      </rPr>
      <t xml:space="preserve">自強特快車</t>
    </r>
    <r>
      <rPr>
        <sz val="10"/>
        <rFont val="CFShouSung"/>
        <family val="0"/>
      </rPr>
      <t xml:space="preserve">(1)</t>
    </r>
  </si>
  <si>
    <t xml:space="preserve">莒光號特快車</t>
  </si>
  <si>
    <r>
      <rPr>
        <sz val="10"/>
        <rFont val="Noto Sans"/>
        <family val="2"/>
      </rPr>
      <t xml:space="preserve">復興號特快車</t>
    </r>
    <r>
      <rPr>
        <sz val="10"/>
        <rFont val="CFShouSung"/>
        <family val="0"/>
      </rPr>
      <t xml:space="preserve">(2)</t>
    </r>
  </si>
  <si>
    <t xml:space="preserve">對號特快車</t>
  </si>
  <si>
    <t xml:space="preserve">快車及普通車</t>
  </si>
  <si>
    <t xml:space="preserve">普通快車 </t>
  </si>
  <si>
    <t xml:space="preserve">柴油車</t>
  </si>
  <si>
    <t xml:space="preserve">普通車</t>
  </si>
  <si>
    <t xml:space="preserve">合        計</t>
  </si>
  <si>
    <t xml:space="preserve">自強特快車</t>
  </si>
  <si>
    <t xml:space="preserve">復興號特快車</t>
  </si>
  <si>
    <t xml:space="preserve">時期</t>
  </si>
  <si>
    <t xml:space="preserve">Tze-Chiang</t>
  </si>
  <si>
    <t xml:space="preserve">Chu-Kuang</t>
  </si>
  <si>
    <t xml:space="preserve">Fu-Hsing</t>
  </si>
  <si>
    <t xml:space="preserve">Express and</t>
  </si>
  <si>
    <t xml:space="preserve">Period</t>
  </si>
  <si>
    <t xml:space="preserve">Limited</t>
  </si>
  <si>
    <t xml:space="preserve">Ordinary</t>
  </si>
  <si>
    <t xml:space="preserve">Diesel</t>
  </si>
  <si>
    <t xml:space="preserve">民國</t>
  </si>
  <si>
    <t xml:space="preserve">A.D.</t>
  </si>
  <si>
    <t xml:space="preserve">Total</t>
  </si>
  <si>
    <t xml:space="preserve">Express</t>
  </si>
  <si>
    <t xml:space="preserve">Train</t>
  </si>
  <si>
    <t xml:space="preserve">Railcar</t>
  </si>
  <si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觀光</t>
    </r>
    <r>
      <rPr>
        <sz val="9"/>
        <rFont val="Times New Roman"/>
        <family val="0"/>
      </rPr>
      <t xml:space="preserve">)195,026</t>
    </r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Taiwan Railway Administration.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0"/>
      </rPr>
      <t xml:space="preserve">:</t>
    </r>
  </si>
  <si>
    <t xml:space="preserve">    Note: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1.67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4</t>
    </r>
    <r>
      <rPr>
        <sz val="9"/>
        <rFont val="Noto Sans"/>
        <family val="2"/>
      </rPr>
      <t xml:space="preserve">月以前是觀光號特快車資料</t>
    </r>
    <r>
      <rPr>
        <sz val="9"/>
        <rFont val="LS1"/>
        <family val="0"/>
      </rPr>
      <t xml:space="preserve">,67</t>
    </r>
    <r>
      <rPr>
        <sz val="9"/>
        <rFont val="Noto Sans"/>
        <family val="2"/>
      </rPr>
      <t xml:space="preserve">年自強號旅客運量</t>
    </r>
  </si>
  <si>
    <r>
      <rPr>
        <sz val="9"/>
        <rFont val="Noto Sans"/>
        <family val="2"/>
      </rPr>
      <t xml:space="preserve">為</t>
    </r>
    <r>
      <rPr>
        <sz val="9"/>
        <rFont val="LS1"/>
        <family val="0"/>
      </rPr>
      <t xml:space="preserve">37,327</t>
    </r>
  </si>
  <si>
    <r>
      <rPr>
        <sz val="9"/>
        <rFont val="Noto Sans"/>
        <family val="2"/>
      </rPr>
      <t xml:space="preserve">延人公里為</t>
    </r>
    <r>
      <rPr>
        <sz val="9"/>
        <rFont val="LS1"/>
        <family val="0"/>
      </rPr>
      <t xml:space="preserve">6,200,68.</t>
    </r>
  </si>
  <si>
    <t xml:space="preserve">Note:(1) Data before April 1978 was Kuan-Kuang Express in 1978, the passenger </t>
  </si>
  <si>
    <r>
      <rPr>
        <sz val="9"/>
        <rFont val="Times New Roman"/>
        <family val="0"/>
      </rPr>
      <t xml:space="preserve">     3.</t>
    </r>
    <r>
      <rPr>
        <sz val="9"/>
        <rFont val="Noto Sans"/>
        <family val="2"/>
      </rPr>
      <t xml:space="preserve">普通快車及普通車改同一運價做合併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Times New Roman"/>
        <family val="0"/>
      </rPr>
      <t xml:space="preserve">"</t>
    </r>
  </si>
  <si>
    <t xml:space="preserve">    (3) The fare rate of "Ordinary Express" and "Ordinary" are the same, </t>
  </si>
  <si>
    <r>
      <rPr>
        <sz val="9"/>
        <rFont val="LS1"/>
        <family val="0"/>
      </rPr>
      <t xml:space="preserve">    2.69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7</t>
    </r>
    <r>
      <rPr>
        <sz val="9"/>
        <rFont val="Noto Sans"/>
        <family val="2"/>
      </rPr>
      <t xml:space="preserve">月以後光華號資料是加上冷氣對號車資料</t>
    </r>
    <r>
      <rPr>
        <sz val="9"/>
        <rFont val="LS1"/>
        <family val="0"/>
      </rPr>
      <t xml:space="preserve">,</t>
    </r>
  </si>
  <si>
    <r>
      <rPr>
        <sz val="9"/>
        <rFont val="LS1"/>
        <family val="0"/>
      </rPr>
      <t xml:space="preserve"> 70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改復興號</t>
    </r>
  </si>
  <si>
    <t xml:space="preserve">     traffic Tze-Chian Express was 37,327 passengers,6200,683 pass-kms.</t>
  </si>
  <si>
    <r>
      <rPr>
        <sz val="9"/>
        <rFont val="Times New Roman"/>
        <family val="0"/>
      </rPr>
      <t xml:space="preserve">     4.</t>
    </r>
    <r>
      <rPr>
        <sz val="9"/>
        <rFont val="Noto Sans"/>
        <family val="2"/>
      </rPr>
      <t xml:space="preserve">東線鐵路拓寬</t>
    </r>
    <r>
      <rPr>
        <sz val="9"/>
        <rFont val="Times New Roman"/>
        <family val="0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Times New Roman"/>
        <family val="0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Times New Roman"/>
        <family val="0"/>
      </rPr>
      <t xml:space="preserve">,</t>
    </r>
    <r>
      <rPr>
        <sz val="9"/>
        <rFont val="Noto Sans"/>
        <family val="2"/>
      </rPr>
      <t xml:space="preserve">光華特快車停駛</t>
    </r>
  </si>
  <si>
    <t xml:space="preserve">          therefore combine those two as "Express and Ordinary Train".</t>
  </si>
  <si>
    <t xml:space="preserve">     (2) After July, 1980 data for Kuang-hua Express includes air-conditioned </t>
  </si>
  <si>
    <r>
      <rPr>
        <sz val="9"/>
        <rFont val="Times New Roman"/>
        <family val="0"/>
      </rPr>
      <t xml:space="preserve">     5.77</t>
    </r>
    <r>
      <rPr>
        <sz val="9"/>
        <rFont val="Noto Sans"/>
        <family val="2"/>
      </rPr>
      <t xml:space="preserve">年</t>
    </r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日調整運價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對號特快車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併入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Times New Roman"/>
        <family val="0"/>
      </rPr>
      <t xml:space="preserve">"</t>
    </r>
  </si>
  <si>
    <t xml:space="preserve">     (4) E.Line opened to traffic on July1, 1982, but no more Kuang Hwa Express. </t>
  </si>
  <si>
    <t xml:space="preserve">     express data. North Link Line include East 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4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2"/>
      <name val="Noto Sans"/>
      <family val="2"/>
    </font>
    <font>
      <sz val="9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8"/>
      <name val="Times New Roman"/>
      <family val="0"/>
    </font>
    <font>
      <sz val="8"/>
      <name val="CFShouSung"/>
      <family val="0"/>
    </font>
    <font>
      <sz val="10"/>
      <name val="Times New Roman"/>
      <family val="0"/>
    </font>
    <font>
      <sz val="8"/>
      <name val="細明體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2</xdr:row>
      <xdr:rowOff>0</xdr:rowOff>
    </xdr:from>
    <xdr:to>
      <xdr:col>2</xdr:col>
      <xdr:colOff>21240</xdr:colOff>
      <xdr:row>6</xdr:row>
      <xdr:rowOff>186120</xdr:rowOff>
    </xdr:to>
    <xdr:sp>
      <xdr:nvSpPr>
        <xdr:cNvPr id="0" name="Line 1"/>
        <xdr:cNvSpPr/>
      </xdr:nvSpPr>
      <xdr:spPr>
        <a:xfrm>
          <a:off x="50760" y="502920"/>
          <a:ext cx="1086840" cy="99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1"/>
    <col collapsed="false" customWidth="true" hidden="false" outlineLevel="0" max="3" min="3" style="1" width="12.44"/>
    <col collapsed="false" customWidth="true" hidden="false" outlineLevel="0" max="4" min="4" style="1" width="12.99"/>
    <col collapsed="false" customWidth="true" hidden="false" outlineLevel="0" max="5" min="5" style="1" width="11.22"/>
    <col collapsed="false" customWidth="true" hidden="false" outlineLevel="0" max="6" min="6" style="1" width="12.55"/>
    <col collapsed="false" customWidth="true" hidden="false" outlineLevel="0" max="7" min="7" style="1" width="12.33"/>
    <col collapsed="false" customWidth="true" hidden="false" outlineLevel="0" max="8" min="8" style="1" width="12.44"/>
    <col collapsed="false" customWidth="true" hidden="false" outlineLevel="0" max="9" min="9" style="1" width="13.99"/>
    <col collapsed="false" customWidth="true" hidden="false" outlineLevel="0" max="10" min="10" style="1" width="12.33"/>
    <col collapsed="false" customWidth="true" hidden="false" outlineLevel="0" max="11" min="11" style="1" width="12.99"/>
    <col collapsed="false" customWidth="true" hidden="false" outlineLevel="0" max="12" min="12" style="1" width="4.33"/>
    <col collapsed="false" customWidth="true" hidden="false" outlineLevel="0" max="13" min="13" style="1" width="4.99"/>
    <col collapsed="false" customWidth="true" hidden="false" outlineLevel="0" max="14" min="14" style="1" width="13.99"/>
    <col collapsed="false" customWidth="true" hidden="false" outlineLevel="0" max="15" min="15" style="1" width="14.55"/>
    <col collapsed="false" customWidth="true" hidden="false" outlineLevel="0" max="16" min="16" style="1" width="13.88"/>
    <col collapsed="false" customWidth="true" hidden="false" outlineLevel="0" max="17" min="17" style="1" width="14.22"/>
    <col collapsed="false" customWidth="true" hidden="false" outlineLevel="0" max="18" min="18" style="1" width="13.77"/>
    <col collapsed="false" customWidth="true" hidden="false" outlineLevel="0" max="19" min="19" style="1" width="13.88"/>
    <col collapsed="false" customWidth="true" hidden="false" outlineLevel="0" max="20" min="20" style="1" width="14.1"/>
    <col collapsed="false" customWidth="true" hidden="false" outlineLevel="0" max="21" min="21" style="1" width="11.66"/>
    <col collapsed="false" customWidth="true" hidden="false" outlineLevel="0" max="22" min="22" style="1" width="13.88"/>
    <col collapsed="false" customWidth="false" hidden="false" outlineLevel="0" max="257" min="23" style="1" width="8.88"/>
  </cols>
  <sheetData>
    <row r="1" customFormat="false" ht="23.85" hidden="false" customHeight="false" outlineLevel="0" collapsed="false">
      <c r="A1" s="0"/>
      <c r="C1" s="2" t="s">
        <v>0</v>
      </c>
      <c r="G1" s="3" t="s">
        <v>1</v>
      </c>
      <c r="H1" s="0"/>
      <c r="M1" s="0"/>
      <c r="N1" s="0"/>
      <c r="O1" s="2" t="s">
        <v>0</v>
      </c>
      <c r="R1" s="3" t="s">
        <v>2</v>
      </c>
      <c r="S1" s="0"/>
      <c r="T1" s="0"/>
    </row>
    <row r="2" customFormat="false" ht="15.75" hidden="false" customHeight="true" outlineLevel="0" collapsed="false">
      <c r="A2" s="1" t="s">
        <v>3</v>
      </c>
      <c r="G2" s="0"/>
      <c r="K2" s="1" t="s">
        <v>4</v>
      </c>
      <c r="L2" s="1" t="s">
        <v>3</v>
      </c>
      <c r="S2" s="0"/>
      <c r="V2" s="1" t="s">
        <v>4</v>
      </c>
    </row>
    <row r="3" customFormat="false" ht="17.25" hidden="false" customHeight="true" outlineLevel="0" collapsed="false">
      <c r="A3" s="4"/>
      <c r="B3" s="5" t="s">
        <v>5</v>
      </c>
      <c r="C3" s="6" t="s">
        <v>6</v>
      </c>
      <c r="D3" s="6"/>
      <c r="E3" s="6"/>
      <c r="F3" s="6"/>
      <c r="G3" s="7"/>
      <c r="H3" s="7"/>
      <c r="I3" s="7" t="s">
        <v>7</v>
      </c>
      <c r="J3" s="7"/>
      <c r="K3" s="7"/>
      <c r="L3" s="4"/>
      <c r="M3" s="5" t="s">
        <v>5</v>
      </c>
      <c r="N3" s="8" t="s">
        <v>8</v>
      </c>
      <c r="O3" s="6"/>
      <c r="P3" s="7"/>
      <c r="Q3" s="7"/>
      <c r="R3" s="7"/>
      <c r="S3" s="7"/>
      <c r="T3" s="7" t="s">
        <v>9</v>
      </c>
      <c r="U3" s="7"/>
      <c r="V3" s="7"/>
    </row>
    <row r="4" customFormat="false" ht="17.25" hidden="false" customHeight="true" outlineLevel="0" collapsed="false">
      <c r="A4" s="9"/>
      <c r="B4" s="10" t="s">
        <v>10</v>
      </c>
      <c r="C4" s="11" t="s">
        <v>11</v>
      </c>
      <c r="D4" s="12" t="s">
        <v>12</v>
      </c>
      <c r="E4" s="12" t="s">
        <v>13</v>
      </c>
      <c r="F4" s="12" t="s">
        <v>14</v>
      </c>
      <c r="G4" s="13" t="s">
        <v>15</v>
      </c>
      <c r="H4" s="12" t="s">
        <v>16</v>
      </c>
      <c r="I4" s="12" t="s">
        <v>17</v>
      </c>
      <c r="J4" s="12" t="s">
        <v>18</v>
      </c>
      <c r="K4" s="12" t="s">
        <v>19</v>
      </c>
      <c r="L4" s="9"/>
      <c r="M4" s="10" t="s">
        <v>10</v>
      </c>
      <c r="N4" s="11" t="s">
        <v>20</v>
      </c>
      <c r="O4" s="11" t="s">
        <v>21</v>
      </c>
      <c r="P4" s="11" t="s">
        <v>13</v>
      </c>
      <c r="Q4" s="11" t="s">
        <v>22</v>
      </c>
      <c r="R4" s="14" t="s">
        <v>15</v>
      </c>
      <c r="S4" s="11" t="s">
        <v>16</v>
      </c>
      <c r="T4" s="12" t="s">
        <v>17</v>
      </c>
      <c r="U4" s="12" t="s">
        <v>18</v>
      </c>
      <c r="V4" s="12" t="s">
        <v>19</v>
      </c>
    </row>
    <row r="5" customFormat="false" ht="14.65" hidden="false" customHeight="false" outlineLevel="0" collapsed="false">
      <c r="A5" s="15" t="s">
        <v>23</v>
      </c>
      <c r="B5" s="15"/>
      <c r="C5" s="11"/>
      <c r="D5" s="16" t="s">
        <v>24</v>
      </c>
      <c r="E5" s="16" t="s">
        <v>25</v>
      </c>
      <c r="F5" s="16" t="s">
        <v>26</v>
      </c>
      <c r="G5" s="14"/>
      <c r="H5" s="16" t="s">
        <v>27</v>
      </c>
      <c r="I5" s="11"/>
      <c r="J5" s="11"/>
      <c r="K5" s="11"/>
      <c r="L5" s="15" t="s">
        <v>23</v>
      </c>
      <c r="M5" s="15"/>
      <c r="N5" s="11"/>
      <c r="O5" s="16" t="s">
        <v>24</v>
      </c>
      <c r="P5" s="16" t="s">
        <v>25</v>
      </c>
      <c r="Q5" s="16" t="s">
        <v>26</v>
      </c>
      <c r="R5" s="14"/>
      <c r="S5" s="16" t="s">
        <v>27</v>
      </c>
      <c r="T5" s="11"/>
      <c r="U5" s="11"/>
      <c r="V5" s="11"/>
    </row>
    <row r="6" customFormat="false" ht="14.65" hidden="false" customHeight="false" outlineLevel="0" collapsed="false">
      <c r="A6" s="10" t="s">
        <v>28</v>
      </c>
      <c r="B6" s="15"/>
      <c r="C6" s="11"/>
      <c r="D6" s="16" t="s">
        <v>29</v>
      </c>
      <c r="E6" s="16" t="s">
        <v>29</v>
      </c>
      <c r="F6" s="16" t="s">
        <v>29</v>
      </c>
      <c r="G6" s="17" t="s">
        <v>29</v>
      </c>
      <c r="H6" s="16" t="s">
        <v>30</v>
      </c>
      <c r="I6" s="16" t="s">
        <v>30</v>
      </c>
      <c r="J6" s="16" t="s">
        <v>31</v>
      </c>
      <c r="K6" s="11"/>
      <c r="L6" s="10" t="s">
        <v>28</v>
      </c>
      <c r="M6" s="15"/>
      <c r="N6" s="11"/>
      <c r="O6" s="16" t="s">
        <v>29</v>
      </c>
      <c r="P6" s="16" t="s">
        <v>29</v>
      </c>
      <c r="Q6" s="16" t="s">
        <v>29</v>
      </c>
      <c r="R6" s="17" t="s">
        <v>29</v>
      </c>
      <c r="S6" s="16" t="s">
        <v>30</v>
      </c>
      <c r="T6" s="16" t="s">
        <v>30</v>
      </c>
      <c r="U6" s="16" t="s">
        <v>31</v>
      </c>
      <c r="V6" s="11"/>
    </row>
    <row r="7" customFormat="false" ht="14.65" hidden="false" customHeight="false" outlineLevel="0" collapsed="false">
      <c r="A7" s="18" t="s">
        <v>32</v>
      </c>
      <c r="B7" s="19" t="s">
        <v>33</v>
      </c>
      <c r="C7" s="20" t="s">
        <v>34</v>
      </c>
      <c r="D7" s="20" t="s">
        <v>35</v>
      </c>
      <c r="E7" s="20" t="s">
        <v>35</v>
      </c>
      <c r="F7" s="20" t="s">
        <v>35</v>
      </c>
      <c r="G7" s="21" t="s">
        <v>35</v>
      </c>
      <c r="H7" s="20" t="s">
        <v>36</v>
      </c>
      <c r="I7" s="20" t="s">
        <v>36</v>
      </c>
      <c r="J7" s="20" t="s">
        <v>37</v>
      </c>
      <c r="K7" s="20" t="s">
        <v>30</v>
      </c>
      <c r="L7" s="18" t="s">
        <v>32</v>
      </c>
      <c r="M7" s="19" t="s">
        <v>33</v>
      </c>
      <c r="N7" s="20" t="s">
        <v>34</v>
      </c>
      <c r="O7" s="20" t="s">
        <v>35</v>
      </c>
      <c r="P7" s="20" t="s">
        <v>35</v>
      </c>
      <c r="Q7" s="20" t="s">
        <v>35</v>
      </c>
      <c r="R7" s="21" t="s">
        <v>35</v>
      </c>
      <c r="S7" s="20" t="s">
        <v>36</v>
      </c>
      <c r="T7" s="20" t="s">
        <v>36</v>
      </c>
      <c r="U7" s="20" t="s">
        <v>37</v>
      </c>
      <c r="V7" s="20" t="s">
        <v>30</v>
      </c>
    </row>
    <row r="8" customFormat="false" ht="14.65" hidden="false" customHeight="false" outlineLevel="0" collapsed="false">
      <c r="A8" s="22" t="n">
        <v>56</v>
      </c>
      <c r="B8" s="23" t="n">
        <v>1967</v>
      </c>
      <c r="C8" s="24" t="n">
        <f aca="false">(D8+E8+F8+G8+H8+I8+J8+K8)</f>
        <v>132206428</v>
      </c>
      <c r="D8" s="24" t="n">
        <v>1426362</v>
      </c>
      <c r="E8" s="24"/>
      <c r="F8" s="24" t="n">
        <v>592891</v>
      </c>
      <c r="G8" s="25" t="n">
        <v>3696848</v>
      </c>
      <c r="H8" s="24"/>
      <c r="I8" s="24" t="n">
        <v>8602311</v>
      </c>
      <c r="J8" s="24" t="n">
        <v>6271549</v>
      </c>
      <c r="K8" s="24" t="n">
        <v>111616467</v>
      </c>
      <c r="L8" s="22" t="n">
        <v>56</v>
      </c>
      <c r="M8" s="23" t="n">
        <v>1967</v>
      </c>
      <c r="N8" s="24" t="n">
        <f aca="false">(O8+P8+Q8+R8+S8+T8+U8+V8)</f>
        <v>4942290501</v>
      </c>
      <c r="O8" s="24" t="n">
        <v>237633712</v>
      </c>
      <c r="P8" s="24"/>
      <c r="Q8" s="24" t="n">
        <v>128866648</v>
      </c>
      <c r="R8" s="25" t="n">
        <v>528151153</v>
      </c>
      <c r="S8" s="24"/>
      <c r="T8" s="24" t="n">
        <v>1047704070</v>
      </c>
      <c r="U8" s="24" t="n">
        <v>150916868</v>
      </c>
      <c r="V8" s="24" t="n">
        <v>2849018050</v>
      </c>
    </row>
    <row r="9" customFormat="false" ht="14.65" hidden="false" customHeight="false" outlineLevel="0" collapsed="false">
      <c r="A9" s="22" t="n">
        <v>57</v>
      </c>
      <c r="B9" s="23" t="n">
        <v>1968</v>
      </c>
      <c r="C9" s="24" t="n">
        <f aca="false">(D9+E9+F9+G9+H9+I9+J9+K9)</f>
        <v>137036117</v>
      </c>
      <c r="D9" s="24" t="n">
        <v>1965111</v>
      </c>
      <c r="E9" s="24"/>
      <c r="F9" s="24" t="n">
        <v>833205</v>
      </c>
      <c r="G9" s="25" t="n">
        <v>3761585</v>
      </c>
      <c r="H9" s="24"/>
      <c r="I9" s="24" t="n">
        <v>9599583</v>
      </c>
      <c r="J9" s="24" t="n">
        <v>5255478</v>
      </c>
      <c r="K9" s="24" t="n">
        <v>115621155</v>
      </c>
      <c r="L9" s="22" t="n">
        <v>57</v>
      </c>
      <c r="M9" s="23" t="n">
        <v>1968</v>
      </c>
      <c r="N9" s="24" t="n">
        <f aca="false">(O9+P9+Q9+R9+S9+T9+U9+V9)</f>
        <v>5381963524</v>
      </c>
      <c r="O9" s="24" t="n">
        <v>318141255</v>
      </c>
      <c r="P9" s="24"/>
      <c r="Q9" s="24" t="n">
        <v>178420121</v>
      </c>
      <c r="R9" s="25" t="n">
        <v>521288567</v>
      </c>
      <c r="S9" s="24"/>
      <c r="T9" s="24" t="n">
        <v>1196359014</v>
      </c>
      <c r="U9" s="24" t="n">
        <v>128369551</v>
      </c>
      <c r="V9" s="24" t="n">
        <v>3039385016</v>
      </c>
    </row>
    <row r="10" customFormat="false" ht="14.65" hidden="false" customHeight="false" outlineLevel="0" collapsed="false">
      <c r="A10" s="22" t="n">
        <v>58</v>
      </c>
      <c r="B10" s="23" t="n">
        <v>1969</v>
      </c>
      <c r="C10" s="24" t="n">
        <f aca="false">(D10+E10+F10+G10+H10+I10+J10+K10)</f>
        <v>134865296</v>
      </c>
      <c r="D10" s="24" t="n">
        <v>2071722</v>
      </c>
      <c r="E10" s="24"/>
      <c r="F10" s="24" t="n">
        <v>1065090</v>
      </c>
      <c r="G10" s="25" t="n">
        <v>4213548</v>
      </c>
      <c r="H10" s="24"/>
      <c r="I10" s="24" t="n">
        <v>10976208</v>
      </c>
      <c r="J10" s="24" t="n">
        <v>4645215</v>
      </c>
      <c r="K10" s="24" t="n">
        <v>111893513</v>
      </c>
      <c r="L10" s="22" t="n">
        <v>58</v>
      </c>
      <c r="M10" s="23" t="n">
        <v>1969</v>
      </c>
      <c r="N10" s="24" t="n">
        <f aca="false">(O10+P10+Q10+R10+S10+T10+U10+V10)</f>
        <v>5824900228</v>
      </c>
      <c r="O10" s="24" t="n">
        <v>333838160</v>
      </c>
      <c r="P10" s="24"/>
      <c r="Q10" s="24" t="n">
        <v>205361035</v>
      </c>
      <c r="R10" s="25" t="n">
        <v>604723656</v>
      </c>
      <c r="S10" s="24"/>
      <c r="T10" s="24" t="n">
        <v>1419774662</v>
      </c>
      <c r="U10" s="24" t="n">
        <v>113217774</v>
      </c>
      <c r="V10" s="24" t="n">
        <v>3147984941</v>
      </c>
    </row>
    <row r="11" customFormat="false" ht="14.65" hidden="false" customHeight="false" outlineLevel="0" collapsed="false">
      <c r="A11" s="22" t="n">
        <v>59</v>
      </c>
      <c r="B11" s="23" t="n">
        <v>1970</v>
      </c>
      <c r="C11" s="24" t="n">
        <f aca="false">(D11+E11+F11+G11+H11+I11+J11+K11)</f>
        <v>129293070</v>
      </c>
      <c r="D11" s="24" t="n">
        <v>2030612</v>
      </c>
      <c r="E11" s="24" t="n">
        <v>813251</v>
      </c>
      <c r="F11" s="24" t="n">
        <v>1219750</v>
      </c>
      <c r="G11" s="25" t="n">
        <v>4690535</v>
      </c>
      <c r="H11" s="24"/>
      <c r="I11" s="24" t="n">
        <v>12033449</v>
      </c>
      <c r="J11" s="24" t="n">
        <v>4561779</v>
      </c>
      <c r="K11" s="24" t="n">
        <v>103943694</v>
      </c>
      <c r="L11" s="22" t="n">
        <v>59</v>
      </c>
      <c r="M11" s="23" t="n">
        <v>1970</v>
      </c>
      <c r="N11" s="24" t="n">
        <f aca="false">(O11+P11+Q11+R11+S11+T11+U11+V11)</f>
        <v>6113683005</v>
      </c>
      <c r="O11" s="24" t="n">
        <v>326459852</v>
      </c>
      <c r="P11" s="24" t="n">
        <v>137302166</v>
      </c>
      <c r="Q11" s="24" t="n">
        <v>228409545</v>
      </c>
      <c r="R11" s="25" t="n">
        <v>659283244</v>
      </c>
      <c r="S11" s="24"/>
      <c r="T11" s="24" t="n">
        <v>1580355021</v>
      </c>
      <c r="U11" s="24" t="n">
        <v>115412907</v>
      </c>
      <c r="V11" s="24" t="n">
        <v>3066460270</v>
      </c>
    </row>
    <row r="12" customFormat="false" ht="14.65" hidden="false" customHeight="false" outlineLevel="0" collapsed="false">
      <c r="A12" s="22" t="n">
        <v>60</v>
      </c>
      <c r="B12" s="23" t="n">
        <v>1971</v>
      </c>
      <c r="C12" s="24" t="n">
        <f aca="false">(D12+E12+F12+G12+H12+I12+J12+K12)</f>
        <v>134213282</v>
      </c>
      <c r="D12" s="24" t="n">
        <v>1861324</v>
      </c>
      <c r="E12" s="24" t="n">
        <v>2075016</v>
      </c>
      <c r="F12" s="24" t="n">
        <v>1617455</v>
      </c>
      <c r="G12" s="25" t="n">
        <v>5601334</v>
      </c>
      <c r="H12" s="24"/>
      <c r="I12" s="24" t="n">
        <v>14787538</v>
      </c>
      <c r="J12" s="24" t="n">
        <v>4360165</v>
      </c>
      <c r="K12" s="24" t="n">
        <v>103910450</v>
      </c>
      <c r="L12" s="22" t="n">
        <v>60</v>
      </c>
      <c r="M12" s="23" t="n">
        <v>1971</v>
      </c>
      <c r="N12" s="24" t="n">
        <f aca="false">(O12+P12+Q12+R12+S12+T12+U12+V12)</f>
        <v>6715436578</v>
      </c>
      <c r="O12" s="24" t="n">
        <v>326401395</v>
      </c>
      <c r="P12" s="24" t="n">
        <v>302097917</v>
      </c>
      <c r="Q12" s="24" t="n">
        <v>305635263</v>
      </c>
      <c r="R12" s="25" t="n">
        <v>793413654</v>
      </c>
      <c r="S12" s="24"/>
      <c r="T12" s="24" t="n">
        <v>1891216143</v>
      </c>
      <c r="U12" s="24" t="n">
        <v>114897544</v>
      </c>
      <c r="V12" s="24" t="n">
        <v>2981774662</v>
      </c>
    </row>
    <row r="13" customFormat="false" ht="8.1" hidden="false" customHeight="true" outlineLevel="0" collapsed="false">
      <c r="A13" s="22"/>
      <c r="B13" s="23"/>
      <c r="C13" s="24"/>
      <c r="D13" s="24"/>
      <c r="E13" s="24"/>
      <c r="F13" s="24"/>
      <c r="G13" s="25"/>
      <c r="H13" s="24"/>
      <c r="I13" s="24"/>
      <c r="J13" s="24"/>
      <c r="K13" s="24"/>
      <c r="L13" s="22"/>
      <c r="M13" s="23"/>
      <c r="N13" s="24"/>
      <c r="O13" s="24"/>
      <c r="P13" s="24"/>
      <c r="Q13" s="24"/>
      <c r="R13" s="25"/>
      <c r="S13" s="24"/>
      <c r="T13" s="24"/>
      <c r="U13" s="24"/>
      <c r="V13" s="24"/>
    </row>
    <row r="14" customFormat="false" ht="14.65" hidden="false" customHeight="false" outlineLevel="0" collapsed="false">
      <c r="A14" s="22" t="n">
        <v>61</v>
      </c>
      <c r="B14" s="23" t="n">
        <v>1972</v>
      </c>
      <c r="C14" s="24" t="n">
        <f aca="false">(D14+E14+F14+G14+H14+I14+J14+K14)</f>
        <v>136519369</v>
      </c>
      <c r="D14" s="24" t="n">
        <v>2451239</v>
      </c>
      <c r="E14" s="24" t="n">
        <v>2513731</v>
      </c>
      <c r="F14" s="24" t="n">
        <v>1921368</v>
      </c>
      <c r="G14" s="25" t="n">
        <v>6344636</v>
      </c>
      <c r="H14" s="24"/>
      <c r="I14" s="24" t="n">
        <v>16719517</v>
      </c>
      <c r="J14" s="24" t="n">
        <v>4173041</v>
      </c>
      <c r="K14" s="24" t="n">
        <v>102395837</v>
      </c>
      <c r="L14" s="22" t="n">
        <v>61</v>
      </c>
      <c r="M14" s="23" t="n">
        <v>1972</v>
      </c>
      <c r="N14" s="24" t="n">
        <f aca="false">(O14+P14+Q14+R14+S14+T14+U14+V14)</f>
        <v>7229918399</v>
      </c>
      <c r="O14" s="24" t="n">
        <v>393322896</v>
      </c>
      <c r="P14" s="24" t="n">
        <v>387995752</v>
      </c>
      <c r="Q14" s="24" t="n">
        <v>349106373</v>
      </c>
      <c r="R14" s="25" t="n">
        <v>910443569</v>
      </c>
      <c r="S14" s="24"/>
      <c r="T14" s="24" t="n">
        <v>2214779535</v>
      </c>
      <c r="U14" s="24" t="n">
        <v>112523897</v>
      </c>
      <c r="V14" s="24" t="n">
        <v>2861746377</v>
      </c>
    </row>
    <row r="15" customFormat="false" ht="14.65" hidden="false" customHeight="false" outlineLevel="0" collapsed="false">
      <c r="A15" s="22" t="n">
        <v>62</v>
      </c>
      <c r="B15" s="23" t="n">
        <v>1973</v>
      </c>
      <c r="C15" s="24" t="n">
        <f aca="false">(D15+E15+F15+G15+H15+I15+J15+K15)</f>
        <v>140853783</v>
      </c>
      <c r="D15" s="24" t="n">
        <v>3009477</v>
      </c>
      <c r="E15" s="24" t="n">
        <v>3031263</v>
      </c>
      <c r="F15" s="24" t="n">
        <v>2231873</v>
      </c>
      <c r="G15" s="25" t="n">
        <v>7265751</v>
      </c>
      <c r="H15" s="24" t="n">
        <v>1825084</v>
      </c>
      <c r="I15" s="24" t="n">
        <v>16553434</v>
      </c>
      <c r="J15" s="24" t="n">
        <v>4226301</v>
      </c>
      <c r="K15" s="24" t="n">
        <v>102710600</v>
      </c>
      <c r="L15" s="22" t="n">
        <v>62</v>
      </c>
      <c r="M15" s="23" t="n">
        <v>1973</v>
      </c>
      <c r="N15" s="24" t="n">
        <f aca="false">(O15+P15+Q15+R15+S15+T15+U15+V15)</f>
        <v>8739938938</v>
      </c>
      <c r="O15" s="24" t="n">
        <v>466535026</v>
      </c>
      <c r="P15" s="24" t="n">
        <v>476159306</v>
      </c>
      <c r="Q15" s="24" t="n">
        <v>394384545</v>
      </c>
      <c r="R15" s="25" t="n">
        <v>1034435729</v>
      </c>
      <c r="S15" s="24" t="n">
        <v>64897345</v>
      </c>
      <c r="T15" s="24" t="n">
        <v>3478507837</v>
      </c>
      <c r="U15" s="24" t="n">
        <v>114941673</v>
      </c>
      <c r="V15" s="24" t="n">
        <v>2710077477</v>
      </c>
    </row>
    <row r="16" customFormat="false" ht="14.65" hidden="false" customHeight="false" outlineLevel="0" collapsed="false">
      <c r="A16" s="22" t="n">
        <v>63</v>
      </c>
      <c r="B16" s="23" t="n">
        <v>1974</v>
      </c>
      <c r="C16" s="24" t="n">
        <f aca="false">(D16+E16+F16+G16+H16+I16+J16+K16)</f>
        <v>145442911</v>
      </c>
      <c r="D16" s="24" t="n">
        <v>2713105</v>
      </c>
      <c r="E16" s="24" t="n">
        <v>2647751</v>
      </c>
      <c r="F16" s="24" t="n">
        <v>2270160</v>
      </c>
      <c r="G16" s="25" t="n">
        <v>8135562</v>
      </c>
      <c r="H16" s="24" t="n">
        <v>1634398</v>
      </c>
      <c r="I16" s="24" t="n">
        <v>17973632</v>
      </c>
      <c r="J16" s="24" t="n">
        <v>4336611</v>
      </c>
      <c r="K16" s="24" t="n">
        <v>105731692</v>
      </c>
      <c r="L16" s="22" t="n">
        <v>63</v>
      </c>
      <c r="M16" s="23" t="n">
        <v>1974</v>
      </c>
      <c r="N16" s="24" t="n">
        <f aca="false">(O16+P16+Q16+R16+S16+T16+U16+V16)</f>
        <v>8276596588</v>
      </c>
      <c r="O16" s="24" t="n">
        <v>447553235</v>
      </c>
      <c r="P16" s="24" t="n">
        <v>421653774</v>
      </c>
      <c r="Q16" s="24" t="n">
        <v>385303417</v>
      </c>
      <c r="R16" s="25" t="n">
        <v>1211279515</v>
      </c>
      <c r="S16" s="24" t="n">
        <v>60929853</v>
      </c>
      <c r="T16" s="24" t="n">
        <v>2618167480</v>
      </c>
      <c r="U16" s="24" t="n">
        <v>118237700</v>
      </c>
      <c r="V16" s="24" t="n">
        <v>3013471614</v>
      </c>
    </row>
    <row r="17" customFormat="false" ht="14.65" hidden="false" customHeight="false" outlineLevel="0" collapsed="false">
      <c r="A17" s="22" t="n">
        <v>64</v>
      </c>
      <c r="B17" s="23" t="n">
        <v>1975</v>
      </c>
      <c r="C17" s="24" t="n">
        <f aca="false">(D17+E17+F17+G17+H17+I17+J17+K17)</f>
        <v>142722163</v>
      </c>
      <c r="D17" s="24" t="n">
        <v>2685805</v>
      </c>
      <c r="E17" s="24" t="n">
        <v>3164729</v>
      </c>
      <c r="F17" s="24" t="n">
        <v>2387874</v>
      </c>
      <c r="G17" s="25" t="n">
        <v>9516789</v>
      </c>
      <c r="H17" s="24" t="n">
        <v>1490689</v>
      </c>
      <c r="I17" s="24" t="n">
        <v>16213723</v>
      </c>
      <c r="J17" s="24" t="n">
        <v>4292345</v>
      </c>
      <c r="K17" s="24" t="n">
        <v>102970209</v>
      </c>
      <c r="L17" s="22" t="n">
        <v>64</v>
      </c>
      <c r="M17" s="23" t="n">
        <v>1975</v>
      </c>
      <c r="N17" s="24" t="n">
        <f aca="false">(O17+P17+Q17+R17+S17+T17+U17+V17)</f>
        <v>8230673529</v>
      </c>
      <c r="O17" s="24" t="n">
        <v>465199667</v>
      </c>
      <c r="P17" s="24" t="n">
        <v>509142029</v>
      </c>
      <c r="Q17" s="24" t="n">
        <v>409039332</v>
      </c>
      <c r="R17" s="25" t="n">
        <v>1447341306</v>
      </c>
      <c r="S17" s="24" t="n">
        <v>47641852</v>
      </c>
      <c r="T17" s="24" t="n">
        <v>2485638303</v>
      </c>
      <c r="U17" s="24" t="n">
        <v>116751559</v>
      </c>
      <c r="V17" s="24" t="n">
        <v>2749919481</v>
      </c>
    </row>
    <row r="18" customFormat="false" ht="14.65" hidden="false" customHeight="false" outlineLevel="0" collapsed="false">
      <c r="A18" s="22" t="n">
        <v>65</v>
      </c>
      <c r="B18" s="23" t="n">
        <v>1976</v>
      </c>
      <c r="C18" s="24" t="n">
        <f aca="false">(D18+E18+F18+G18+H18+I18+J18+K18)</f>
        <v>140032528</v>
      </c>
      <c r="D18" s="24" t="n">
        <v>2807775</v>
      </c>
      <c r="E18" s="24" t="n">
        <v>3889064</v>
      </c>
      <c r="F18" s="24" t="n">
        <v>2562674</v>
      </c>
      <c r="G18" s="25" t="n">
        <v>11226368</v>
      </c>
      <c r="H18" s="24" t="n">
        <v>1409287</v>
      </c>
      <c r="I18" s="24" t="n">
        <v>16891130</v>
      </c>
      <c r="J18" s="24" t="n">
        <v>4338431</v>
      </c>
      <c r="K18" s="24" t="n">
        <v>96907799</v>
      </c>
      <c r="L18" s="22" t="n">
        <v>65</v>
      </c>
      <c r="M18" s="23" t="n">
        <v>1976</v>
      </c>
      <c r="N18" s="24" t="n">
        <f aca="false">(O18+P18+Q18+R18+S18+T18+U18+V18)</f>
        <v>8411660857</v>
      </c>
      <c r="O18" s="24" t="n">
        <v>465549428</v>
      </c>
      <c r="P18" s="24" t="n">
        <v>625869185</v>
      </c>
      <c r="Q18" s="24" t="n">
        <v>437082654</v>
      </c>
      <c r="R18" s="25" t="n">
        <v>1697451658</v>
      </c>
      <c r="S18" s="24" t="n">
        <v>54951264</v>
      </c>
      <c r="T18" s="24" t="n">
        <v>2466255023</v>
      </c>
      <c r="U18" s="24" t="n">
        <v>121542014</v>
      </c>
      <c r="V18" s="24" t="n">
        <v>2542959631</v>
      </c>
    </row>
    <row r="19" customFormat="false" ht="8.1" hidden="false" customHeight="true" outlineLevel="0" collapsed="false">
      <c r="A19" s="22"/>
      <c r="B19" s="23"/>
      <c r="C19" s="24"/>
      <c r="D19" s="24"/>
      <c r="E19" s="24"/>
      <c r="F19" s="24"/>
      <c r="G19" s="25"/>
      <c r="H19" s="24"/>
      <c r="I19" s="24"/>
      <c r="J19" s="24"/>
      <c r="K19" s="24"/>
      <c r="L19" s="22"/>
      <c r="M19" s="23"/>
      <c r="N19" s="24"/>
      <c r="O19" s="24"/>
      <c r="P19" s="24"/>
      <c r="Q19" s="24"/>
      <c r="R19" s="25"/>
      <c r="S19" s="24"/>
      <c r="T19" s="24"/>
      <c r="U19" s="24"/>
      <c r="V19" s="24"/>
    </row>
    <row r="20" customFormat="false" ht="14.65" hidden="false" customHeight="false" outlineLevel="0" collapsed="false">
      <c r="A20" s="22" t="n">
        <v>66</v>
      </c>
      <c r="B20" s="23" t="n">
        <v>1977</v>
      </c>
      <c r="C20" s="24" t="n">
        <f aca="false">(D20+E20+F20+G20+H20+I20+J20+K20)</f>
        <v>128883581</v>
      </c>
      <c r="D20" s="24" t="n">
        <v>1487218</v>
      </c>
      <c r="E20" s="24" t="n">
        <v>5401199</v>
      </c>
      <c r="F20" s="24" t="n">
        <v>2628771</v>
      </c>
      <c r="G20" s="25" t="n">
        <v>11257543</v>
      </c>
      <c r="H20" s="24" t="n">
        <v>1282724</v>
      </c>
      <c r="I20" s="24" t="n">
        <v>15845738</v>
      </c>
      <c r="J20" s="24" t="n">
        <v>4023445</v>
      </c>
      <c r="K20" s="24" t="n">
        <v>86956943</v>
      </c>
      <c r="L20" s="22" t="n">
        <v>66</v>
      </c>
      <c r="M20" s="23" t="n">
        <v>1977</v>
      </c>
      <c r="N20" s="24" t="n">
        <f aca="false">(O20+P20+Q20+R20+S20+T20+U20+V20)</f>
        <v>8070087396</v>
      </c>
      <c r="O20" s="24" t="n">
        <v>247612429</v>
      </c>
      <c r="P20" s="24" t="n">
        <v>868548971</v>
      </c>
      <c r="Q20" s="24" t="n">
        <v>461066348</v>
      </c>
      <c r="R20" s="25" t="n">
        <v>1736443487</v>
      </c>
      <c r="S20" s="24" t="n">
        <v>51986378</v>
      </c>
      <c r="T20" s="24" t="n">
        <v>2371981016</v>
      </c>
      <c r="U20" s="24" t="n">
        <v>115947191</v>
      </c>
      <c r="V20" s="24" t="n">
        <v>2216501576</v>
      </c>
    </row>
    <row r="21" customFormat="false" ht="15.65" hidden="false" customHeight="false" outlineLevel="0" collapsed="false">
      <c r="A21" s="22" t="n">
        <v>67</v>
      </c>
      <c r="B21" s="23" t="n">
        <v>1978</v>
      </c>
      <c r="C21" s="24" t="n">
        <v>122202672</v>
      </c>
      <c r="D21" s="26" t="s">
        <v>38</v>
      </c>
      <c r="E21" s="24" t="n">
        <v>6532155</v>
      </c>
      <c r="F21" s="24" t="n">
        <v>2417559</v>
      </c>
      <c r="G21" s="25" t="n">
        <v>12354435</v>
      </c>
      <c r="H21" s="24" t="n">
        <v>1136471</v>
      </c>
      <c r="I21" s="24" t="n">
        <v>15037529</v>
      </c>
      <c r="J21" s="24" t="n">
        <v>3753119</v>
      </c>
      <c r="K21" s="24" t="n">
        <v>80776378</v>
      </c>
      <c r="L21" s="22" t="n">
        <v>67</v>
      </c>
      <c r="M21" s="23" t="n">
        <v>1978</v>
      </c>
      <c r="N21" s="24" t="n">
        <f aca="false">(O21+P21+Q21+R21+S21+T21+U21+V21)</f>
        <v>7943650324</v>
      </c>
      <c r="O21" s="24" t="n">
        <v>31526301</v>
      </c>
      <c r="P21" s="24" t="n">
        <v>1069030739</v>
      </c>
      <c r="Q21" s="24" t="n">
        <v>388109769</v>
      </c>
      <c r="R21" s="25" t="n">
        <v>1959077052</v>
      </c>
      <c r="S21" s="24" t="n">
        <v>47066450</v>
      </c>
      <c r="T21" s="24" t="n">
        <v>2251028119</v>
      </c>
      <c r="U21" s="24" t="n">
        <v>106858950</v>
      </c>
      <c r="V21" s="24" t="n">
        <v>2090952944</v>
      </c>
    </row>
    <row r="22" customFormat="false" ht="14.65" hidden="false" customHeight="false" outlineLevel="0" collapsed="false">
      <c r="A22" s="22" t="n">
        <v>68</v>
      </c>
      <c r="B22" s="23" t="n">
        <v>1979</v>
      </c>
      <c r="C22" s="24" t="n">
        <f aca="false">(D22+E22+F22+G22+H22+I22+J22+K22)</f>
        <v>127826730</v>
      </c>
      <c r="D22" s="24" t="n">
        <v>924528</v>
      </c>
      <c r="E22" s="24" t="n">
        <v>5930565</v>
      </c>
      <c r="F22" s="24" t="n">
        <v>1910133</v>
      </c>
      <c r="G22" s="25" t="n">
        <v>14433290</v>
      </c>
      <c r="H22" s="24" t="n">
        <v>782760</v>
      </c>
      <c r="I22" s="24" t="n">
        <v>13421753</v>
      </c>
      <c r="J22" s="24" t="n">
        <v>2958020</v>
      </c>
      <c r="K22" s="24" t="n">
        <v>87465681</v>
      </c>
      <c r="L22" s="22" t="n">
        <v>68</v>
      </c>
      <c r="M22" s="23" t="n">
        <v>1979</v>
      </c>
      <c r="N22" s="24" t="n">
        <f aca="false">(O22+P22+Q22+R22+S22+T22+U22+V22)</f>
        <v>6483081480</v>
      </c>
      <c r="O22" s="24" t="n">
        <v>196586986</v>
      </c>
      <c r="P22" s="24" t="n">
        <v>88308268</v>
      </c>
      <c r="Q22" s="24" t="n">
        <v>220117614</v>
      </c>
      <c r="R22" s="25" t="n">
        <v>2077356984</v>
      </c>
      <c r="S22" s="24" t="n">
        <v>31466562</v>
      </c>
      <c r="T22" s="24" t="n">
        <v>1672147792</v>
      </c>
      <c r="U22" s="24" t="n">
        <v>81173850</v>
      </c>
      <c r="V22" s="24" t="n">
        <v>2115923424</v>
      </c>
    </row>
    <row r="23" customFormat="false" ht="14.65" hidden="false" customHeight="false" outlineLevel="0" collapsed="false">
      <c r="A23" s="22" t="n">
        <v>69</v>
      </c>
      <c r="B23" s="23" t="n">
        <v>1980</v>
      </c>
      <c r="C23" s="24" t="n">
        <f aca="false">(D23+E23+F23+G23+H23+I23+J23+K23)</f>
        <v>138845320</v>
      </c>
      <c r="D23" s="24" t="n">
        <v>1873464</v>
      </c>
      <c r="E23" s="24" t="n">
        <v>9635283</v>
      </c>
      <c r="F23" s="24" t="n">
        <v>2318317</v>
      </c>
      <c r="G23" s="25" t="n">
        <v>16211724</v>
      </c>
      <c r="H23" s="24" t="n">
        <v>728553</v>
      </c>
      <c r="I23" s="24" t="n">
        <v>14980760</v>
      </c>
      <c r="J23" s="24" t="n">
        <v>2748298</v>
      </c>
      <c r="K23" s="24" t="n">
        <v>90348921</v>
      </c>
      <c r="L23" s="22" t="n">
        <v>69</v>
      </c>
      <c r="M23" s="23" t="n">
        <v>1980</v>
      </c>
      <c r="N23" s="24" t="n">
        <f aca="false">(O23+P23+Q23+R23+S23+T23+U23+V23)</f>
        <v>7917629747</v>
      </c>
      <c r="O23" s="24" t="n">
        <v>384459790</v>
      </c>
      <c r="P23" s="24" t="n">
        <v>1327721643</v>
      </c>
      <c r="Q23" s="24" t="n">
        <v>270633982</v>
      </c>
      <c r="R23" s="25" t="n">
        <v>2212322846</v>
      </c>
      <c r="S23" s="24" t="n">
        <v>43607627</v>
      </c>
      <c r="T23" s="24" t="n">
        <v>1511058007</v>
      </c>
      <c r="U23" s="24" t="n">
        <v>67301894</v>
      </c>
      <c r="V23" s="24" t="n">
        <v>2100523958</v>
      </c>
    </row>
    <row r="24" customFormat="false" ht="14.65" hidden="false" customHeight="false" outlineLevel="0" collapsed="false">
      <c r="A24" s="22" t="n">
        <v>70</v>
      </c>
      <c r="B24" s="23" t="n">
        <v>1981</v>
      </c>
      <c r="C24" s="24" t="n">
        <f aca="false">(D24+E24+F24+G24+H24+I24+J24+K24)</f>
        <v>146396164</v>
      </c>
      <c r="D24" s="24" t="n">
        <v>2455450</v>
      </c>
      <c r="E24" s="24" t="n">
        <v>11159815</v>
      </c>
      <c r="F24" s="24" t="n">
        <v>7524871</v>
      </c>
      <c r="G24" s="25" t="n">
        <v>12987692</v>
      </c>
      <c r="H24" s="24" t="n">
        <v>96609185</v>
      </c>
      <c r="I24" s="24" t="n">
        <v>2821054</v>
      </c>
      <c r="J24" s="24"/>
      <c r="K24" s="24" t="n">
        <v>12838097</v>
      </c>
      <c r="L24" s="22" t="n">
        <v>70</v>
      </c>
      <c r="M24" s="23" t="n">
        <v>1981</v>
      </c>
      <c r="N24" s="24" t="n">
        <f aca="false">(O24+P24+Q24+R24+S24+T24+U24+V24)</f>
        <v>8508963098</v>
      </c>
      <c r="O24" s="24" t="n">
        <v>477262583</v>
      </c>
      <c r="P24" s="24" t="n">
        <v>1591538578</v>
      </c>
      <c r="Q24" s="24" t="n">
        <v>987308122</v>
      </c>
      <c r="R24" s="25" t="n">
        <v>1755674392</v>
      </c>
      <c r="S24" s="24" t="n">
        <v>3135097452</v>
      </c>
      <c r="T24" s="24" t="n">
        <v>248994615</v>
      </c>
      <c r="U24" s="24"/>
      <c r="V24" s="24" t="n">
        <v>313087356</v>
      </c>
    </row>
    <row r="25" customFormat="false" ht="8.1" hidden="false" customHeight="true" outlineLevel="0" collapsed="false">
      <c r="A25" s="22"/>
      <c r="B25" s="23"/>
      <c r="C25" s="24"/>
      <c r="D25" s="24"/>
      <c r="E25" s="24"/>
      <c r="F25" s="24"/>
      <c r="G25" s="25"/>
      <c r="H25" s="24"/>
      <c r="I25" s="24"/>
      <c r="J25" s="24"/>
      <c r="K25" s="24"/>
      <c r="L25" s="22"/>
      <c r="M25" s="23"/>
      <c r="N25" s="24"/>
      <c r="O25" s="24"/>
      <c r="P25" s="24"/>
      <c r="Q25" s="24"/>
      <c r="R25" s="25"/>
      <c r="S25" s="24"/>
      <c r="T25" s="24"/>
      <c r="U25" s="24"/>
      <c r="V25" s="24"/>
    </row>
    <row r="26" customFormat="false" ht="14.65" hidden="false" customHeight="false" outlineLevel="0" collapsed="false">
      <c r="A26" s="22" t="n">
        <v>71</v>
      </c>
      <c r="B26" s="23" t="n">
        <v>1982</v>
      </c>
      <c r="C26" s="24" t="n">
        <f aca="false">(D26+E26+F26+G26+H26+I26+J26+K26)</f>
        <v>129632689</v>
      </c>
      <c r="D26" s="24" t="n">
        <v>3383464</v>
      </c>
      <c r="E26" s="24" t="n">
        <v>13805059</v>
      </c>
      <c r="F26" s="24" t="n">
        <v>8664529</v>
      </c>
      <c r="G26" s="25" t="n">
        <v>12489374</v>
      </c>
      <c r="H26" s="24" t="n">
        <v>91290263</v>
      </c>
      <c r="I26" s="24"/>
      <c r="J26" s="24"/>
      <c r="K26" s="24"/>
      <c r="L26" s="22" t="n">
        <v>71</v>
      </c>
      <c r="M26" s="23" t="n">
        <v>1982</v>
      </c>
      <c r="N26" s="24" t="n">
        <f aca="false">(O26+P26+Q26+R26+S26+T26+U26+V26)</f>
        <v>8172656185</v>
      </c>
      <c r="O26" s="24" t="n">
        <v>630073562</v>
      </c>
      <c r="P26" s="24" t="n">
        <v>1885542600</v>
      </c>
      <c r="Q26" s="24" t="n">
        <v>1222676239</v>
      </c>
      <c r="R26" s="25" t="n">
        <v>1555185489</v>
      </c>
      <c r="S26" s="24" t="n">
        <v>2879178295</v>
      </c>
      <c r="T26" s="24"/>
      <c r="U26" s="24"/>
      <c r="V26" s="24"/>
    </row>
    <row r="27" customFormat="false" ht="14.65" hidden="false" customHeight="false" outlineLevel="0" collapsed="false">
      <c r="A27" s="22" t="n">
        <v>72</v>
      </c>
      <c r="B27" s="23" t="n">
        <v>1983</v>
      </c>
      <c r="C27" s="24" t="n">
        <f aca="false">(D27+E27+F27+G27+H27+I27+J27+K27)</f>
        <v>130150691</v>
      </c>
      <c r="D27" s="24" t="n">
        <v>4851255</v>
      </c>
      <c r="E27" s="24" t="n">
        <v>17275498</v>
      </c>
      <c r="F27" s="24" t="n">
        <v>13631152</v>
      </c>
      <c r="G27" s="25" t="n">
        <v>12160245</v>
      </c>
      <c r="H27" s="24" t="n">
        <v>82232541</v>
      </c>
      <c r="I27" s="24"/>
      <c r="J27" s="24"/>
      <c r="K27" s="24"/>
      <c r="L27" s="22" t="n">
        <v>72</v>
      </c>
      <c r="M27" s="23" t="n">
        <v>1983</v>
      </c>
      <c r="N27" s="24" t="n">
        <f aca="false">(O27+P27+Q27+R27+S27+T27+U27+V27)</f>
        <v>8524251925</v>
      </c>
      <c r="O27" s="24" t="n">
        <v>900090121</v>
      </c>
      <c r="P27" s="24" t="n">
        <v>2256646842</v>
      </c>
      <c r="Q27" s="24" t="n">
        <v>1692369955</v>
      </c>
      <c r="R27" s="25" t="n">
        <v>1206927341</v>
      </c>
      <c r="S27" s="24" t="n">
        <v>2468217666</v>
      </c>
      <c r="T27" s="24"/>
      <c r="U27" s="24"/>
      <c r="V27" s="24"/>
    </row>
    <row r="28" customFormat="false" ht="14.65" hidden="false" customHeight="false" outlineLevel="0" collapsed="false">
      <c r="A28" s="22" t="n">
        <v>73</v>
      </c>
      <c r="B28" s="23" t="n">
        <v>1984</v>
      </c>
      <c r="C28" s="24" t="n">
        <f aca="false">(D28+E28+F28+G28+H28+I28+J28+K28)</f>
        <v>130262167</v>
      </c>
      <c r="D28" s="24" t="n">
        <v>5289179</v>
      </c>
      <c r="E28" s="24" t="n">
        <v>21874665</v>
      </c>
      <c r="F28" s="24" t="n">
        <v>15259609</v>
      </c>
      <c r="G28" s="25" t="n">
        <v>7680306</v>
      </c>
      <c r="H28" s="24" t="n">
        <v>80158408</v>
      </c>
      <c r="I28" s="24"/>
      <c r="J28" s="24"/>
      <c r="K28" s="24"/>
      <c r="L28" s="22" t="n">
        <v>73</v>
      </c>
      <c r="M28" s="23" t="n">
        <v>1984</v>
      </c>
      <c r="N28" s="24" t="n">
        <f aca="false">(O28+P28+Q28+R28+S28+T28+U28+V28)</f>
        <v>8447398603</v>
      </c>
      <c r="O28" s="24" t="n">
        <v>962695269</v>
      </c>
      <c r="P28" s="24" t="n">
        <v>2680306268</v>
      </c>
      <c r="Q28" s="24" t="n">
        <v>1883971569</v>
      </c>
      <c r="R28" s="25" t="n">
        <v>567928443</v>
      </c>
      <c r="S28" s="24" t="n">
        <v>2352497054</v>
      </c>
      <c r="T28" s="24"/>
      <c r="U28" s="24"/>
      <c r="V28" s="24"/>
    </row>
    <row r="29" customFormat="false" ht="14.65" hidden="false" customHeight="false" outlineLevel="0" collapsed="false">
      <c r="A29" s="22" t="n">
        <v>74</v>
      </c>
      <c r="B29" s="23" t="n">
        <v>1985</v>
      </c>
      <c r="C29" s="24" t="n">
        <f aca="false">(D29+E29+F29+G29+H29+I29+J29+K29)</f>
        <v>130895638</v>
      </c>
      <c r="D29" s="24" t="n">
        <v>6423677</v>
      </c>
      <c r="E29" s="24" t="n">
        <v>23590069</v>
      </c>
      <c r="F29" s="24" t="n">
        <v>17604045</v>
      </c>
      <c r="G29" s="25" t="n">
        <v>4495800</v>
      </c>
      <c r="H29" s="24" t="n">
        <v>78782047</v>
      </c>
      <c r="I29" s="24"/>
      <c r="J29" s="24"/>
      <c r="K29" s="24"/>
      <c r="L29" s="22" t="n">
        <v>74</v>
      </c>
      <c r="M29" s="23" t="n">
        <v>1985</v>
      </c>
      <c r="N29" s="24" t="n">
        <f aca="false">(O29+P29+Q29+R29+S29+T29+U29+V29)</f>
        <v>8298942008</v>
      </c>
      <c r="O29" s="24" t="n">
        <v>1091089960</v>
      </c>
      <c r="P29" s="24" t="n">
        <v>2699387026</v>
      </c>
      <c r="Q29" s="24" t="n">
        <v>2029822641</v>
      </c>
      <c r="R29" s="25" t="n">
        <v>205375064</v>
      </c>
      <c r="S29" s="24" t="n">
        <v>2273267317</v>
      </c>
      <c r="T29" s="24"/>
      <c r="U29" s="24"/>
      <c r="V29" s="24"/>
    </row>
    <row r="30" customFormat="false" ht="14.65" hidden="false" customHeight="false" outlineLevel="0" collapsed="false">
      <c r="A30" s="22" t="n">
        <v>75</v>
      </c>
      <c r="B30" s="23" t="n">
        <v>1986</v>
      </c>
      <c r="C30" s="24" t="n">
        <f aca="false">(D30+E30+F30+G30+H30+I30+J30+K30)</f>
        <v>131606739</v>
      </c>
      <c r="D30" s="24" t="n">
        <v>6893158</v>
      </c>
      <c r="E30" s="24" t="n">
        <v>25211470</v>
      </c>
      <c r="F30" s="24" t="n">
        <v>18391704</v>
      </c>
      <c r="G30" s="25" t="n">
        <v>4570278</v>
      </c>
      <c r="H30" s="24" t="n">
        <v>76540129</v>
      </c>
      <c r="I30" s="24"/>
      <c r="J30" s="24"/>
      <c r="K30" s="24"/>
      <c r="L30" s="22" t="n">
        <v>75</v>
      </c>
      <c r="M30" s="23" t="n">
        <v>1986</v>
      </c>
      <c r="N30" s="24" t="n">
        <f aca="false">(O30+P30+Q30+R30+S30+T30+U30+V30)</f>
        <v>8305291172</v>
      </c>
      <c r="O30" s="24" t="n">
        <v>1129873455</v>
      </c>
      <c r="P30" s="24" t="n">
        <v>2789862810</v>
      </c>
      <c r="Q30" s="24" t="n">
        <v>2010349479</v>
      </c>
      <c r="R30" s="25" t="n">
        <v>183153310</v>
      </c>
      <c r="S30" s="24" t="n">
        <v>2192052118</v>
      </c>
      <c r="T30" s="24"/>
      <c r="U30" s="24"/>
      <c r="V30" s="24"/>
    </row>
    <row r="31" customFormat="false" ht="8.1" hidden="false" customHeight="true" outlineLevel="0" collapsed="false">
      <c r="A31" s="22"/>
      <c r="B31" s="23"/>
      <c r="C31" s="24"/>
      <c r="D31" s="24"/>
      <c r="E31" s="24"/>
      <c r="F31" s="24"/>
      <c r="G31" s="25"/>
      <c r="H31" s="24"/>
      <c r="I31" s="24"/>
      <c r="J31" s="24"/>
      <c r="K31" s="24"/>
      <c r="L31" s="22"/>
      <c r="M31" s="23"/>
      <c r="N31" s="24"/>
      <c r="O31" s="24"/>
      <c r="P31" s="24"/>
      <c r="Q31" s="24"/>
      <c r="R31" s="25"/>
      <c r="S31" s="24"/>
      <c r="T31" s="24"/>
      <c r="U31" s="24"/>
      <c r="V31" s="24"/>
    </row>
    <row r="32" customFormat="false" ht="14.65" hidden="false" customHeight="false" outlineLevel="0" collapsed="false">
      <c r="A32" s="22" t="n">
        <v>76</v>
      </c>
      <c r="B32" s="23" t="n">
        <v>1987</v>
      </c>
      <c r="C32" s="24" t="n">
        <f aca="false">(D32+E32+F32+G32+H32+I32+J32+K32)</f>
        <v>134168230</v>
      </c>
      <c r="D32" s="24" t="n">
        <v>9050212</v>
      </c>
      <c r="E32" s="24" t="n">
        <v>25867231</v>
      </c>
      <c r="F32" s="24" t="n">
        <v>18949601</v>
      </c>
      <c r="G32" s="25" t="n">
        <v>5003759</v>
      </c>
      <c r="H32" s="24" t="n">
        <v>75297427</v>
      </c>
      <c r="I32" s="24"/>
      <c r="J32" s="24"/>
      <c r="K32" s="24"/>
      <c r="L32" s="22" t="n">
        <v>76</v>
      </c>
      <c r="M32" s="23" t="n">
        <v>1987</v>
      </c>
      <c r="N32" s="24" t="n">
        <f aca="false">(O32+P32+Q32+R32+S32+T32+U32+V32)</f>
        <v>8446356535</v>
      </c>
      <c r="O32" s="24" t="n">
        <v>1372729079</v>
      </c>
      <c r="P32" s="24" t="n">
        <v>2836666208</v>
      </c>
      <c r="Q32" s="24" t="n">
        <v>1971966060</v>
      </c>
      <c r="R32" s="25" t="n">
        <v>178198898</v>
      </c>
      <c r="S32" s="24" t="n">
        <v>2086796290</v>
      </c>
      <c r="T32" s="24"/>
      <c r="U32" s="24"/>
      <c r="V32" s="24"/>
    </row>
    <row r="33" customFormat="false" ht="14.65" hidden="false" customHeight="false" outlineLevel="0" collapsed="false">
      <c r="A33" s="22" t="n">
        <v>77</v>
      </c>
      <c r="B33" s="23" t="n">
        <v>1988</v>
      </c>
      <c r="C33" s="24" t="n">
        <f aca="false">(D33+E33+F33+G33+H33+I33+J33+K33)</f>
        <v>132160922</v>
      </c>
      <c r="D33" s="24" t="n">
        <v>11505226</v>
      </c>
      <c r="E33" s="24" t="n">
        <v>26362819</v>
      </c>
      <c r="F33" s="24" t="n">
        <v>18354843</v>
      </c>
      <c r="G33" s="25" t="n">
        <v>3689560</v>
      </c>
      <c r="H33" s="24" t="n">
        <v>72248474</v>
      </c>
      <c r="I33" s="24"/>
      <c r="J33" s="24"/>
      <c r="K33" s="24"/>
      <c r="L33" s="22" t="n">
        <v>77</v>
      </c>
      <c r="M33" s="23" t="n">
        <v>1988</v>
      </c>
      <c r="N33" s="24" t="n">
        <f aca="false">(O33+P33+Q33+R33+S33+T33+U33+V33)</f>
        <v>8223337337</v>
      </c>
      <c r="O33" s="24" t="n">
        <v>1609530574</v>
      </c>
      <c r="P33" s="24" t="n">
        <v>2752055409</v>
      </c>
      <c r="Q33" s="24" t="n">
        <v>1754786204</v>
      </c>
      <c r="R33" s="25" t="n">
        <v>128750150</v>
      </c>
      <c r="S33" s="24" t="n">
        <v>1978215000</v>
      </c>
      <c r="T33" s="24"/>
      <c r="U33" s="24"/>
      <c r="V33" s="24"/>
    </row>
    <row r="34" customFormat="false" ht="14.65" hidden="false" customHeight="false" outlineLevel="0" collapsed="false">
      <c r="A34" s="22" t="n">
        <v>78</v>
      </c>
      <c r="B34" s="23" t="n">
        <v>1989</v>
      </c>
      <c r="C34" s="24" t="n">
        <f aca="false">(D34+E34+F34+G34+H34+I34+J34+K34)</f>
        <v>127283379</v>
      </c>
      <c r="D34" s="24" t="n">
        <v>12322169</v>
      </c>
      <c r="E34" s="24" t="n">
        <v>27276814</v>
      </c>
      <c r="F34" s="24" t="n">
        <v>18871736</v>
      </c>
      <c r="G34" s="25"/>
      <c r="H34" s="24" t="n">
        <v>68812660</v>
      </c>
      <c r="I34" s="24"/>
      <c r="J34" s="24"/>
      <c r="K34" s="24"/>
      <c r="L34" s="22" t="n">
        <v>78</v>
      </c>
      <c r="M34" s="23" t="n">
        <v>1989</v>
      </c>
      <c r="N34" s="24" t="n">
        <f aca="false">(O34+P34+Q34+R34+S34+T34+U34+V34)</f>
        <v>8132572775</v>
      </c>
      <c r="O34" s="24" t="n">
        <v>1728629158</v>
      </c>
      <c r="P34" s="24" t="n">
        <v>2797450768</v>
      </c>
      <c r="Q34" s="24" t="n">
        <v>1712668585</v>
      </c>
      <c r="R34" s="25"/>
      <c r="S34" s="24" t="n">
        <v>1893824264</v>
      </c>
      <c r="T34" s="24"/>
      <c r="U34" s="24"/>
      <c r="V34" s="24"/>
    </row>
    <row r="35" customFormat="false" ht="14.65" hidden="false" customHeight="false" outlineLevel="0" collapsed="false">
      <c r="A35" s="22" t="n">
        <v>79</v>
      </c>
      <c r="B35" s="23" t="n">
        <v>1990</v>
      </c>
      <c r="C35" s="24" t="n">
        <f aca="false">(D35+E35+F35+G35+H35+I35+J35+K35)</f>
        <v>131736289</v>
      </c>
      <c r="D35" s="24" t="n">
        <v>15361151</v>
      </c>
      <c r="E35" s="24" t="n">
        <v>27158585</v>
      </c>
      <c r="F35" s="24" t="n">
        <v>19752950</v>
      </c>
      <c r="G35" s="25"/>
      <c r="H35" s="24" t="n">
        <v>69463603</v>
      </c>
      <c r="I35" s="24"/>
      <c r="J35" s="24"/>
      <c r="K35" s="24"/>
      <c r="L35" s="22" t="n">
        <v>79</v>
      </c>
      <c r="M35" s="23" t="n">
        <v>1990</v>
      </c>
      <c r="N35" s="24" t="n">
        <f aca="false">(O35+P35+Q35+R35+S35+T35+U35+V35)</f>
        <v>8312180346</v>
      </c>
      <c r="O35" s="24" t="n">
        <v>1993660186</v>
      </c>
      <c r="P35" s="24" t="n">
        <v>2767086168</v>
      </c>
      <c r="Q35" s="24" t="n">
        <v>1711471371</v>
      </c>
      <c r="R35" s="25"/>
      <c r="S35" s="24" t="n">
        <v>1839962621</v>
      </c>
      <c r="T35" s="24"/>
      <c r="U35" s="24"/>
      <c r="V35" s="24"/>
    </row>
    <row r="36" customFormat="false" ht="14.65" hidden="false" customHeight="false" outlineLevel="0" collapsed="false">
      <c r="A36" s="22" t="n">
        <v>80</v>
      </c>
      <c r="B36" s="23" t="n">
        <v>1991</v>
      </c>
      <c r="C36" s="24" t="n">
        <f aca="false">(D36+E36+F36+G36+H36+I36+J36+K36)</f>
        <v>137123711</v>
      </c>
      <c r="D36" s="24" t="n">
        <v>17737765</v>
      </c>
      <c r="E36" s="24" t="n">
        <v>25873892</v>
      </c>
      <c r="F36" s="24" t="n">
        <v>28471706</v>
      </c>
      <c r="G36" s="25"/>
      <c r="H36" s="24" t="n">
        <v>65040348</v>
      </c>
      <c r="I36" s="24"/>
      <c r="J36" s="24"/>
      <c r="K36" s="24"/>
      <c r="L36" s="22" t="n">
        <v>80</v>
      </c>
      <c r="M36" s="23" t="n">
        <v>1991</v>
      </c>
      <c r="N36" s="24" t="n">
        <f aca="false">(O36+P36+Q36+R36+S36+T36+U36+V36)</f>
        <v>8611316493</v>
      </c>
      <c r="O36" s="24" t="n">
        <v>2321330905</v>
      </c>
      <c r="P36" s="24" t="n">
        <v>2684415215</v>
      </c>
      <c r="Q36" s="24" t="n">
        <v>1885201121</v>
      </c>
      <c r="R36" s="25"/>
      <c r="S36" s="24" t="n">
        <v>1720369252</v>
      </c>
      <c r="T36" s="24"/>
      <c r="U36" s="24"/>
      <c r="V36" s="24"/>
    </row>
    <row r="37" customFormat="false" ht="8.1" hidden="false" customHeight="true" outlineLevel="0" collapsed="false">
      <c r="A37" s="22"/>
      <c r="B37" s="23"/>
      <c r="C37" s="24"/>
      <c r="D37" s="24"/>
      <c r="E37" s="24"/>
      <c r="F37" s="24"/>
      <c r="G37" s="25"/>
      <c r="H37" s="24"/>
      <c r="I37" s="24"/>
      <c r="J37" s="24"/>
      <c r="K37" s="24"/>
      <c r="L37" s="22"/>
      <c r="M37" s="23"/>
      <c r="N37" s="24"/>
      <c r="O37" s="24"/>
      <c r="P37" s="24"/>
      <c r="Q37" s="24"/>
      <c r="R37" s="25"/>
      <c r="S37" s="24"/>
      <c r="T37" s="24"/>
      <c r="U37" s="24"/>
      <c r="V37" s="24"/>
    </row>
    <row r="38" customFormat="false" ht="14.65" hidden="false" customHeight="false" outlineLevel="0" collapsed="false">
      <c r="A38" s="22" t="n">
        <v>81</v>
      </c>
      <c r="B38" s="23" t="n">
        <v>1992</v>
      </c>
      <c r="C38" s="24" t="n">
        <v>149260466</v>
      </c>
      <c r="D38" s="24" t="n">
        <v>20202750</v>
      </c>
      <c r="E38" s="24" t="n">
        <v>27540931</v>
      </c>
      <c r="F38" s="24" t="n">
        <v>34225290</v>
      </c>
      <c r="G38" s="25"/>
      <c r="H38" s="24" t="n">
        <v>67291495</v>
      </c>
      <c r="I38" s="24"/>
      <c r="J38" s="24"/>
      <c r="K38" s="24"/>
      <c r="L38" s="22" t="n">
        <v>81</v>
      </c>
      <c r="M38" s="23" t="n">
        <v>1992</v>
      </c>
      <c r="N38" s="24" t="n">
        <v>9348789194</v>
      </c>
      <c r="O38" s="24" t="n">
        <v>2593815890</v>
      </c>
      <c r="P38" s="24" t="n">
        <v>2909086195</v>
      </c>
      <c r="Q38" s="24" t="n">
        <v>2106053363</v>
      </c>
      <c r="R38" s="25"/>
      <c r="S38" s="24" t="n">
        <v>1739803746</v>
      </c>
      <c r="T38" s="24"/>
      <c r="U38" s="24"/>
      <c r="V38" s="24"/>
    </row>
    <row r="39" customFormat="false" ht="9.75" hidden="false" customHeight="true" outlineLevel="0" collapsed="false">
      <c r="A39" s="22" t="n">
        <v>82</v>
      </c>
      <c r="B39" s="23" t="n">
        <v>1993</v>
      </c>
      <c r="C39" s="24" t="n">
        <v>157294275</v>
      </c>
      <c r="D39" s="24" t="n">
        <v>22115771</v>
      </c>
      <c r="E39" s="24" t="n">
        <v>28125204</v>
      </c>
      <c r="F39" s="24" t="n">
        <v>37475408</v>
      </c>
      <c r="G39" s="24"/>
      <c r="H39" s="24" t="n">
        <v>69676892</v>
      </c>
      <c r="I39" s="24"/>
      <c r="J39" s="24"/>
      <c r="K39" s="24"/>
      <c r="L39" s="22" t="n">
        <v>82</v>
      </c>
      <c r="M39" s="23" t="n">
        <v>1993</v>
      </c>
      <c r="N39" s="24" t="n">
        <v>9542117875</v>
      </c>
      <c r="O39" s="24" t="n">
        <v>2671880269</v>
      </c>
      <c r="P39" s="24" t="n">
        <v>2932318521</v>
      </c>
      <c r="Q39" s="24" t="n">
        <v>2207282163</v>
      </c>
      <c r="R39" s="24"/>
      <c r="S39" s="24" t="n">
        <v>1730636922</v>
      </c>
      <c r="T39" s="24"/>
      <c r="U39" s="24"/>
      <c r="V39" s="24"/>
    </row>
    <row r="40" customFormat="false" ht="9.75" hidden="false" customHeight="true" outlineLevel="0" collapsed="false">
      <c r="A40" s="22" t="n">
        <v>83</v>
      </c>
      <c r="B40" s="23" t="n">
        <v>1994</v>
      </c>
      <c r="C40" s="24" t="n">
        <v>160329826</v>
      </c>
      <c r="D40" s="24" t="n">
        <v>23201858</v>
      </c>
      <c r="E40" s="24" t="n">
        <v>28349096</v>
      </c>
      <c r="F40" s="24" t="n">
        <v>44644915</v>
      </c>
      <c r="G40" s="25"/>
      <c r="H40" s="24" t="n">
        <v>64133957</v>
      </c>
      <c r="I40" s="24"/>
      <c r="J40" s="24"/>
      <c r="K40" s="24"/>
      <c r="L40" s="22" t="n">
        <v>83</v>
      </c>
      <c r="M40" s="23" t="n">
        <v>1994</v>
      </c>
      <c r="N40" s="24" t="n">
        <v>9505487914</v>
      </c>
      <c r="O40" s="24" t="n">
        <v>2606267936</v>
      </c>
      <c r="P40" s="24" t="n">
        <v>2995946400</v>
      </c>
      <c r="Q40" s="24" t="n">
        <v>2374878787</v>
      </c>
      <c r="R40" s="25"/>
      <c r="S40" s="24" t="n">
        <v>1531394791</v>
      </c>
      <c r="T40" s="24"/>
      <c r="U40" s="24"/>
      <c r="V40" s="24"/>
    </row>
    <row r="41" customFormat="false" ht="12.75" hidden="false" customHeight="true" outlineLevel="0" collapsed="false">
      <c r="A41" s="22" t="n">
        <v>84</v>
      </c>
      <c r="B41" s="23" t="n">
        <v>1995</v>
      </c>
      <c r="C41" s="24" t="n">
        <v>163755802</v>
      </c>
      <c r="D41" s="24" t="n">
        <v>23570636</v>
      </c>
      <c r="E41" s="24" t="n">
        <v>30400472</v>
      </c>
      <c r="F41" s="24" t="n">
        <v>48399999</v>
      </c>
      <c r="G41" s="24"/>
      <c r="H41" s="24" t="n">
        <v>58384695</v>
      </c>
      <c r="I41" s="24"/>
      <c r="J41" s="24"/>
      <c r="K41" s="24"/>
      <c r="L41" s="22" t="n">
        <v>84</v>
      </c>
      <c r="M41" s="23" t="n">
        <v>1995</v>
      </c>
      <c r="N41" s="24" t="n">
        <v>9488727888</v>
      </c>
      <c r="O41" s="24" t="n">
        <v>2522916976</v>
      </c>
      <c r="P41" s="24" t="n">
        <v>3216526467</v>
      </c>
      <c r="Q41" s="24" t="n">
        <v>2336681998</v>
      </c>
      <c r="R41" s="24"/>
      <c r="S41" s="24" t="n">
        <v>1412602447</v>
      </c>
      <c r="T41" s="24"/>
      <c r="U41" s="24"/>
      <c r="V41" s="24"/>
    </row>
    <row r="42" customFormat="false" ht="13.5" hidden="false" customHeight="true" outlineLevel="0" collapsed="false">
      <c r="A42" s="22"/>
      <c r="B42" s="23"/>
      <c r="C42" s="24"/>
      <c r="D42" s="24"/>
      <c r="E42" s="24"/>
      <c r="F42" s="24"/>
      <c r="G42" s="25"/>
      <c r="H42" s="24"/>
      <c r="I42" s="24"/>
      <c r="J42" s="24"/>
      <c r="K42" s="24"/>
      <c r="L42" s="22"/>
      <c r="M42" s="23"/>
      <c r="N42" s="24"/>
      <c r="O42" s="24"/>
      <c r="P42" s="24"/>
      <c r="Q42" s="24"/>
      <c r="R42" s="25"/>
      <c r="S42" s="24"/>
      <c r="T42" s="24"/>
      <c r="U42" s="24"/>
      <c r="V42" s="24"/>
    </row>
    <row r="43" customFormat="false" ht="12.75" hidden="false" customHeight="true" outlineLevel="0" collapsed="false">
      <c r="A43" s="22" t="s">
        <v>39</v>
      </c>
      <c r="B43" s="23" t="s">
        <v>40</v>
      </c>
      <c r="C43" s="24" t="n">
        <v>12580737</v>
      </c>
      <c r="D43" s="24" t="n">
        <v>1765455</v>
      </c>
      <c r="E43" s="24" t="n">
        <v>2272152</v>
      </c>
      <c r="F43" s="24" t="n">
        <v>3884957</v>
      </c>
      <c r="G43" s="22"/>
      <c r="H43" s="24" t="n">
        <v>4658173</v>
      </c>
      <c r="I43" s="23"/>
      <c r="J43" s="23"/>
      <c r="K43" s="23"/>
      <c r="L43" s="22" t="s">
        <v>39</v>
      </c>
      <c r="M43" s="23" t="s">
        <v>40</v>
      </c>
      <c r="N43" s="24" t="n">
        <v>755794980</v>
      </c>
      <c r="O43" s="24" t="n">
        <v>202907573</v>
      </c>
      <c r="P43" s="24" t="n">
        <v>246829650</v>
      </c>
      <c r="Q43" s="24" t="n">
        <v>198652597</v>
      </c>
      <c r="R43" s="22"/>
      <c r="S43" s="24" t="n">
        <v>107405160</v>
      </c>
      <c r="T43" s="23"/>
      <c r="U43" s="23"/>
      <c r="V43" s="23"/>
    </row>
    <row r="44" customFormat="false" ht="15.65" hidden="false" customHeight="false" outlineLevel="0" collapsed="false">
      <c r="A44" s="22" t="s">
        <v>41</v>
      </c>
      <c r="B44" s="23" t="s">
        <v>42</v>
      </c>
      <c r="C44" s="24" t="n">
        <v>12253204</v>
      </c>
      <c r="D44" s="24" t="n">
        <v>1970425</v>
      </c>
      <c r="E44" s="24" t="n">
        <v>2471254</v>
      </c>
      <c r="F44" s="24" t="n">
        <v>3800896</v>
      </c>
      <c r="G44" s="22"/>
      <c r="H44" s="24" t="n">
        <v>4010629</v>
      </c>
      <c r="I44" s="23"/>
      <c r="J44" s="23"/>
      <c r="K44" s="23"/>
      <c r="L44" s="22" t="s">
        <v>41</v>
      </c>
      <c r="M44" s="23" t="s">
        <v>42</v>
      </c>
      <c r="N44" s="24" t="n">
        <v>798886298</v>
      </c>
      <c r="O44" s="24" t="n">
        <v>217598784</v>
      </c>
      <c r="P44" s="24" t="n">
        <v>266042321</v>
      </c>
      <c r="Q44" s="24" t="n">
        <v>210494818</v>
      </c>
      <c r="R44" s="22"/>
      <c r="S44" s="24" t="n">
        <v>104750375</v>
      </c>
      <c r="T44" s="23"/>
      <c r="U44" s="23"/>
      <c r="V44" s="23"/>
    </row>
    <row r="45" customFormat="false" ht="13.5" hidden="false" customHeight="true" outlineLevel="0" collapsed="false">
      <c r="A45" s="22" t="s">
        <v>43</v>
      </c>
      <c r="B45" s="23" t="s">
        <v>44</v>
      </c>
      <c r="C45" s="24" t="n">
        <v>14185164</v>
      </c>
      <c r="D45" s="24" t="n">
        <v>1941944</v>
      </c>
      <c r="E45" s="24" t="n">
        <v>2382047</v>
      </c>
      <c r="F45" s="24" t="n">
        <v>4528360</v>
      </c>
      <c r="G45" s="22"/>
      <c r="H45" s="24" t="n">
        <v>5332813</v>
      </c>
      <c r="I45" s="23"/>
      <c r="J45" s="23"/>
      <c r="K45" s="23"/>
      <c r="L45" s="22" t="s">
        <v>43</v>
      </c>
      <c r="M45" s="23" t="s">
        <v>44</v>
      </c>
      <c r="N45" s="24" t="n">
        <v>791737124</v>
      </c>
      <c r="O45" s="24" t="n">
        <v>208089628</v>
      </c>
      <c r="P45" s="24" t="n">
        <v>251175406</v>
      </c>
      <c r="Q45" s="24" t="n">
        <v>204990168</v>
      </c>
      <c r="R45" s="22"/>
      <c r="S45" s="24" t="n">
        <v>127481922</v>
      </c>
      <c r="T45" s="23"/>
      <c r="U45" s="23"/>
      <c r="V45" s="23"/>
    </row>
    <row r="46" customFormat="false" ht="13.5" hidden="false" customHeight="true" outlineLevel="0" collapsed="false">
      <c r="A46" s="22" t="s">
        <v>45</v>
      </c>
      <c r="B46" s="23" t="s">
        <v>46</v>
      </c>
      <c r="C46" s="24" t="n">
        <v>13946278</v>
      </c>
      <c r="D46" s="24" t="n">
        <v>1994458</v>
      </c>
      <c r="E46" s="24" t="n">
        <v>2434807</v>
      </c>
      <c r="F46" s="24" t="n">
        <v>4482421</v>
      </c>
      <c r="G46" s="22"/>
      <c r="H46" s="24" t="n">
        <v>5034592</v>
      </c>
      <c r="I46" s="23"/>
      <c r="J46" s="23"/>
      <c r="K46" s="23"/>
      <c r="L46" s="22" t="s">
        <v>45</v>
      </c>
      <c r="M46" s="23" t="s">
        <v>46</v>
      </c>
      <c r="N46" s="24" t="n">
        <v>826464599</v>
      </c>
      <c r="O46" s="24" t="n">
        <v>220264829</v>
      </c>
      <c r="P46" s="24" t="n">
        <v>265352782</v>
      </c>
      <c r="Q46" s="24" t="n">
        <v>216378813</v>
      </c>
      <c r="R46" s="22"/>
      <c r="S46" s="24" t="n">
        <v>124468175</v>
      </c>
      <c r="T46" s="23"/>
      <c r="U46" s="23"/>
      <c r="V46" s="23"/>
    </row>
    <row r="47" customFormat="false" ht="13.5" hidden="false" customHeight="true" outlineLevel="0" collapsed="false">
      <c r="A47" s="22" t="s">
        <v>47</v>
      </c>
      <c r="B47" s="23" t="s">
        <v>48</v>
      </c>
      <c r="C47" s="24" t="n">
        <v>13700157</v>
      </c>
      <c r="D47" s="24" t="n">
        <v>1916820</v>
      </c>
      <c r="E47" s="24" t="n">
        <v>2328473</v>
      </c>
      <c r="F47" s="24" t="n">
        <v>4328556</v>
      </c>
      <c r="G47" s="22"/>
      <c r="H47" s="24" t="n">
        <v>5126308</v>
      </c>
      <c r="I47" s="23"/>
      <c r="J47" s="23"/>
      <c r="K47" s="23"/>
      <c r="L47" s="22" t="s">
        <v>47</v>
      </c>
      <c r="M47" s="23" t="s">
        <v>48</v>
      </c>
      <c r="N47" s="24" t="n">
        <v>773665584</v>
      </c>
      <c r="O47" s="24" t="n">
        <v>206214652</v>
      </c>
      <c r="P47" s="24" t="n">
        <v>246424166</v>
      </c>
      <c r="Q47" s="24" t="n">
        <v>199668422</v>
      </c>
      <c r="R47" s="22"/>
      <c r="S47" s="24" t="n">
        <v>121358344</v>
      </c>
      <c r="T47" s="23"/>
      <c r="U47" s="23"/>
      <c r="V47" s="23"/>
    </row>
    <row r="48" customFormat="false" ht="13.5" hidden="false" customHeight="true" outlineLevel="0" collapsed="false">
      <c r="A48" s="22" t="s">
        <v>49</v>
      </c>
      <c r="B48" s="23" t="s">
        <v>50</v>
      </c>
      <c r="C48" s="24" t="n">
        <v>12665627</v>
      </c>
      <c r="D48" s="24" t="n">
        <v>1877726</v>
      </c>
      <c r="E48" s="24" t="n">
        <v>2421701</v>
      </c>
      <c r="F48" s="24" t="n">
        <v>3715566</v>
      </c>
      <c r="G48" s="22"/>
      <c r="H48" s="24" t="n">
        <v>4650634</v>
      </c>
      <c r="I48" s="23"/>
      <c r="J48" s="23"/>
      <c r="K48" s="23"/>
      <c r="L48" s="22" t="s">
        <v>49</v>
      </c>
      <c r="M48" s="23" t="s">
        <v>50</v>
      </c>
      <c r="N48" s="24" t="n">
        <v>768277817</v>
      </c>
      <c r="O48" s="24" t="n">
        <v>208406153</v>
      </c>
      <c r="P48" s="24" t="n">
        <v>260500223</v>
      </c>
      <c r="Q48" s="24" t="n">
        <v>180556393</v>
      </c>
      <c r="R48" s="22"/>
      <c r="S48" s="24" t="n">
        <v>118815048</v>
      </c>
      <c r="T48" s="23"/>
      <c r="U48" s="23"/>
      <c r="V48" s="23"/>
    </row>
    <row r="49" customFormat="false" ht="8.1" hidden="false" customHeight="true" outlineLevel="0" collapsed="false">
      <c r="A49" s="22"/>
      <c r="B49" s="23"/>
      <c r="C49" s="24"/>
      <c r="D49" s="24"/>
      <c r="E49" s="24"/>
      <c r="F49" s="24"/>
      <c r="G49" s="22"/>
      <c r="H49" s="24"/>
      <c r="I49" s="23"/>
      <c r="J49" s="23"/>
      <c r="K49" s="23"/>
      <c r="L49" s="22"/>
      <c r="M49" s="23"/>
      <c r="N49" s="24"/>
      <c r="O49" s="24"/>
      <c r="P49" s="24"/>
      <c r="Q49" s="24"/>
      <c r="R49" s="22"/>
      <c r="S49" s="24"/>
      <c r="T49" s="23"/>
      <c r="U49" s="23"/>
      <c r="V49" s="23"/>
    </row>
    <row r="50" customFormat="false" ht="13.5" hidden="false" customHeight="true" outlineLevel="0" collapsed="false">
      <c r="A50" s="22" t="s">
        <v>51</v>
      </c>
      <c r="B50" s="23" t="s">
        <v>52</v>
      </c>
      <c r="C50" s="24" t="n">
        <v>12888708</v>
      </c>
      <c r="D50" s="24" t="n">
        <v>2130561</v>
      </c>
      <c r="E50" s="24" t="n">
        <v>3145192</v>
      </c>
      <c r="F50" s="24" t="n">
        <v>3627281</v>
      </c>
      <c r="G50" s="22"/>
      <c r="H50" s="24" t="n">
        <v>3985674</v>
      </c>
      <c r="I50" s="23"/>
      <c r="J50" s="23"/>
      <c r="K50" s="23"/>
      <c r="L50" s="22" t="s">
        <v>51</v>
      </c>
      <c r="M50" s="23" t="s">
        <v>52</v>
      </c>
      <c r="N50" s="24" t="n">
        <v>872045520</v>
      </c>
      <c r="O50" s="24" t="n">
        <v>237772944</v>
      </c>
      <c r="P50" s="24" t="n">
        <v>327938153</v>
      </c>
      <c r="Q50" s="24" t="n">
        <v>201568056</v>
      </c>
      <c r="R50" s="22"/>
      <c r="S50" s="24" t="n">
        <v>104766367</v>
      </c>
      <c r="T50" s="23"/>
      <c r="U50" s="23"/>
      <c r="V50" s="23"/>
    </row>
    <row r="51" customFormat="false" ht="15.65" hidden="false" customHeight="false" outlineLevel="0" collapsed="false">
      <c r="A51" s="22" t="s">
        <v>53</v>
      </c>
      <c r="B51" s="23" t="s">
        <v>54</v>
      </c>
      <c r="C51" s="24" t="n">
        <v>12830074</v>
      </c>
      <c r="D51" s="24" t="n">
        <v>2100648</v>
      </c>
      <c r="E51" s="24" t="n">
        <v>2939632</v>
      </c>
      <c r="F51" s="24" t="n">
        <v>3687582</v>
      </c>
      <c r="G51" s="22"/>
      <c r="H51" s="24" t="n">
        <v>4102212</v>
      </c>
      <c r="I51" s="23"/>
      <c r="J51" s="23"/>
      <c r="K51" s="23"/>
      <c r="L51" s="22" t="s">
        <v>53</v>
      </c>
      <c r="M51" s="23" t="s">
        <v>54</v>
      </c>
      <c r="N51" s="24" t="n">
        <v>861645961</v>
      </c>
      <c r="O51" s="24" t="n">
        <v>235610815</v>
      </c>
      <c r="P51" s="24" t="n">
        <v>324858454</v>
      </c>
      <c r="Q51" s="24" t="n">
        <v>197190870</v>
      </c>
      <c r="R51" s="22"/>
      <c r="S51" s="24" t="n">
        <v>103987822</v>
      </c>
      <c r="T51" s="23"/>
      <c r="U51" s="23"/>
      <c r="V51" s="23"/>
    </row>
    <row r="52" customFormat="false" ht="12.75" hidden="false" customHeight="true" outlineLevel="0" collapsed="false">
      <c r="A52" s="22" t="s">
        <v>55</v>
      </c>
      <c r="B52" s="23" t="s">
        <v>56</v>
      </c>
      <c r="C52" s="24" t="n">
        <v>14337320</v>
      </c>
      <c r="D52" s="24" t="n">
        <v>1974725</v>
      </c>
      <c r="E52" s="24" t="n">
        <v>2674407</v>
      </c>
      <c r="F52" s="24" t="n">
        <v>4215838</v>
      </c>
      <c r="G52" s="22"/>
      <c r="H52" s="24" t="n">
        <v>5472350</v>
      </c>
      <c r="I52" s="23"/>
      <c r="J52" s="23"/>
      <c r="K52" s="23"/>
      <c r="L52" s="22" t="s">
        <v>55</v>
      </c>
      <c r="M52" s="23" t="s">
        <v>56</v>
      </c>
      <c r="N52" s="24" t="n">
        <v>799013466</v>
      </c>
      <c r="O52" s="24" t="n">
        <v>203484917</v>
      </c>
      <c r="P52" s="24" t="n">
        <v>272003195</v>
      </c>
      <c r="Q52" s="24" t="n">
        <v>191886999</v>
      </c>
      <c r="R52" s="22"/>
      <c r="S52" s="24" t="n">
        <v>131638355</v>
      </c>
      <c r="T52" s="23"/>
      <c r="U52" s="23"/>
      <c r="V52" s="23"/>
    </row>
    <row r="53" customFormat="false" ht="12.75" hidden="false" customHeight="true" outlineLevel="0" collapsed="false">
      <c r="A53" s="22" t="s">
        <v>57</v>
      </c>
      <c r="B53" s="23" t="s">
        <v>58</v>
      </c>
      <c r="C53" s="24" t="n">
        <v>13801729</v>
      </c>
      <c r="D53" s="24" t="n">
        <v>2009450</v>
      </c>
      <c r="E53" s="24" t="n">
        <v>2586829</v>
      </c>
      <c r="F53" s="24" t="n">
        <v>3935772</v>
      </c>
      <c r="G53" s="22"/>
      <c r="H53" s="24" t="n">
        <v>5269678</v>
      </c>
      <c r="I53" s="23"/>
      <c r="J53" s="23"/>
      <c r="K53" s="23"/>
      <c r="L53" s="22" t="s">
        <v>57</v>
      </c>
      <c r="M53" s="23" t="s">
        <v>58</v>
      </c>
      <c r="N53" s="24" t="n">
        <v>751154426</v>
      </c>
      <c r="O53" s="24" t="n">
        <v>194332214</v>
      </c>
      <c r="P53" s="24" t="n">
        <v>252323931</v>
      </c>
      <c r="Q53" s="24" t="n">
        <v>178423811</v>
      </c>
      <c r="R53" s="22"/>
      <c r="S53" s="24" t="n">
        <v>126074470</v>
      </c>
      <c r="T53" s="23"/>
      <c r="U53" s="23"/>
      <c r="V53" s="23"/>
    </row>
    <row r="54" customFormat="false" ht="13.5" hidden="false" customHeight="true" outlineLevel="0" collapsed="false">
      <c r="A54" s="22" t="s">
        <v>59</v>
      </c>
      <c r="B54" s="23" t="s">
        <v>60</v>
      </c>
      <c r="C54" s="24" t="n">
        <v>13057342</v>
      </c>
      <c r="D54" s="24" t="n">
        <v>1950595</v>
      </c>
      <c r="E54" s="24" t="n">
        <v>2307358</v>
      </c>
      <c r="F54" s="24" t="n">
        <v>3772061</v>
      </c>
      <c r="G54" s="22"/>
      <c r="H54" s="24" t="n">
        <v>5027328</v>
      </c>
      <c r="I54" s="23"/>
      <c r="J54" s="23"/>
      <c r="K54" s="23"/>
      <c r="L54" s="22" t="s">
        <v>59</v>
      </c>
      <c r="M54" s="23" t="s">
        <v>60</v>
      </c>
      <c r="N54" s="24" t="n">
        <v>711664140</v>
      </c>
      <c r="O54" s="24" t="n">
        <v>187336002</v>
      </c>
      <c r="P54" s="24" t="n">
        <v>240063418</v>
      </c>
      <c r="Q54" s="24" t="n">
        <v>167603942</v>
      </c>
      <c r="R54" s="22"/>
      <c r="S54" s="24" t="n">
        <v>116658778</v>
      </c>
      <c r="T54" s="23"/>
      <c r="U54" s="23"/>
      <c r="V54" s="23"/>
    </row>
    <row r="55" customFormat="false" ht="13.5" hidden="false" customHeight="true" outlineLevel="0" collapsed="false">
      <c r="A55" s="27" t="s">
        <v>61</v>
      </c>
      <c r="B55" s="28" t="s">
        <v>62</v>
      </c>
      <c r="C55" s="29" t="n">
        <v>13735097</v>
      </c>
      <c r="D55" s="29" t="n">
        <v>2026170</v>
      </c>
      <c r="E55" s="29" t="n">
        <v>2505879</v>
      </c>
      <c r="F55" s="29" t="n">
        <v>4017610</v>
      </c>
      <c r="G55" s="27"/>
      <c r="H55" s="29" t="n">
        <v>5185438</v>
      </c>
      <c r="I55" s="28"/>
      <c r="J55" s="28"/>
      <c r="K55" s="28"/>
      <c r="L55" s="27" t="s">
        <v>61</v>
      </c>
      <c r="M55" s="28" t="s">
        <v>62</v>
      </c>
      <c r="N55" s="29" t="n">
        <v>778377973</v>
      </c>
      <c r="O55" s="29" t="n">
        <v>200898465</v>
      </c>
      <c r="P55" s="29" t="n">
        <v>263014768</v>
      </c>
      <c r="Q55" s="29" t="n">
        <v>189267109</v>
      </c>
      <c r="R55" s="27"/>
      <c r="S55" s="29" t="n">
        <v>125197631</v>
      </c>
      <c r="T55" s="28"/>
      <c r="U55" s="28"/>
      <c r="V55" s="28"/>
    </row>
    <row r="56" customFormat="false" ht="15.65" hidden="false" customHeight="false" outlineLevel="0" collapsed="false">
      <c r="A56" s="30" t="s">
        <v>63</v>
      </c>
      <c r="B56" s="30"/>
      <c r="C56" s="30"/>
      <c r="D56" s="30"/>
      <c r="E56" s="30"/>
      <c r="F56" s="31"/>
      <c r="G56" s="31" t="s">
        <v>64</v>
      </c>
      <c r="H56" s="31"/>
      <c r="I56" s="31"/>
      <c r="J56" s="31"/>
      <c r="K56" s="31"/>
      <c r="L56" s="30" t="s">
        <v>65</v>
      </c>
      <c r="M56" s="31"/>
      <c r="N56" s="31"/>
      <c r="O56" s="31"/>
      <c r="P56" s="31"/>
      <c r="Q56" s="31"/>
      <c r="R56" s="31" t="s">
        <v>66</v>
      </c>
      <c r="S56" s="31"/>
      <c r="T56" s="31"/>
      <c r="U56" s="31"/>
      <c r="V56" s="31"/>
      <c r="W56" s="32"/>
    </row>
    <row r="57" customFormat="false" ht="15.65" hidden="false" customHeight="false" outlineLevel="0" collapsed="false">
      <c r="A57" s="30" t="s">
        <v>67</v>
      </c>
      <c r="B57" s="30"/>
      <c r="C57" s="30"/>
      <c r="D57" s="30"/>
      <c r="E57" s="33" t="s">
        <v>68</v>
      </c>
      <c r="F57" s="30" t="s">
        <v>69</v>
      </c>
      <c r="G57" s="31" t="s">
        <v>70</v>
      </c>
      <c r="H57" s="31"/>
      <c r="I57" s="31"/>
      <c r="J57" s="31"/>
      <c r="K57" s="31"/>
      <c r="L57" s="31" t="s">
        <v>71</v>
      </c>
      <c r="M57" s="31"/>
      <c r="N57" s="31"/>
      <c r="O57" s="31"/>
      <c r="P57" s="31"/>
      <c r="Q57" s="31"/>
      <c r="R57" s="31" t="s">
        <v>72</v>
      </c>
      <c r="S57" s="31"/>
      <c r="T57" s="31"/>
      <c r="U57" s="31"/>
      <c r="V57" s="31"/>
      <c r="W57" s="32"/>
    </row>
    <row r="58" customFormat="false" ht="17" hidden="false" customHeight="false" outlineLevel="0" collapsed="false">
      <c r="A58" s="34" t="s">
        <v>73</v>
      </c>
      <c r="B58" s="0"/>
      <c r="C58" s="0"/>
      <c r="D58" s="30"/>
      <c r="E58" s="34" t="s">
        <v>74</v>
      </c>
      <c r="F58" s="31"/>
      <c r="G58" s="31" t="s">
        <v>75</v>
      </c>
      <c r="H58" s="31"/>
      <c r="I58" s="31"/>
      <c r="J58" s="31"/>
      <c r="K58" s="31"/>
      <c r="L58" s="31" t="s">
        <v>76</v>
      </c>
      <c r="M58" s="31"/>
      <c r="N58" s="31"/>
      <c r="O58" s="31"/>
      <c r="P58" s="31"/>
      <c r="Q58" s="31"/>
      <c r="R58" s="31" t="s">
        <v>77</v>
      </c>
      <c r="S58" s="31"/>
      <c r="T58" s="31"/>
      <c r="U58" s="31"/>
      <c r="V58" s="31"/>
      <c r="W58" s="32"/>
    </row>
    <row r="59" customFormat="false" ht="17" hidden="false" customHeight="false" outlineLevel="0" collapsed="false">
      <c r="A59" s="0"/>
      <c r="B59" s="30"/>
      <c r="C59" s="30"/>
      <c r="D59" s="30"/>
      <c r="E59" s="0"/>
      <c r="F59" s="31"/>
      <c r="G59" s="31" t="s">
        <v>78</v>
      </c>
      <c r="H59" s="31"/>
      <c r="I59" s="31"/>
      <c r="J59" s="31"/>
      <c r="K59" s="31"/>
      <c r="L59" s="31" t="s">
        <v>79</v>
      </c>
      <c r="M59" s="31"/>
      <c r="N59" s="31"/>
      <c r="O59" s="31"/>
      <c r="P59" s="31"/>
      <c r="Q59" s="31"/>
      <c r="R59" s="31" t="s">
        <v>80</v>
      </c>
      <c r="S59" s="31"/>
      <c r="T59" s="31"/>
      <c r="U59" s="31"/>
      <c r="V59" s="31"/>
      <c r="W59" s="35"/>
    </row>
    <row r="60" customFormat="false" ht="17" hidden="false" customHeight="false" outlineLevel="0" collapsed="false">
      <c r="A60" s="0"/>
      <c r="B60" s="0"/>
      <c r="C60" s="32"/>
      <c r="D60" s="32"/>
      <c r="E60" s="32"/>
      <c r="F60" s="36"/>
      <c r="G60" s="31" t="s">
        <v>81</v>
      </c>
      <c r="H60" s="31"/>
      <c r="I60" s="37"/>
      <c r="J60" s="32"/>
      <c r="K60" s="32"/>
      <c r="L60" s="32"/>
      <c r="M60" s="32"/>
      <c r="N60" s="38"/>
      <c r="O60" s="38"/>
      <c r="P60" s="38"/>
      <c r="Q60" s="38"/>
      <c r="R60" s="38"/>
      <c r="S60" s="35"/>
      <c r="T60" s="35"/>
      <c r="U60" s="35"/>
      <c r="V60" s="35"/>
      <c r="W60" s="35"/>
    </row>
    <row r="61" customFormat="false" ht="14.65" hidden="false" customHeight="false" outlineLevel="0" collapsed="false">
      <c r="A61" s="32"/>
      <c r="B61" s="32"/>
      <c r="C61" s="32"/>
      <c r="D61" s="32"/>
      <c r="E61" s="32"/>
      <c r="F61" s="36"/>
      <c r="G61" s="32"/>
      <c r="H61" s="32"/>
      <c r="I61" s="32"/>
      <c r="J61" s="32"/>
      <c r="K61" s="32"/>
      <c r="L61" s="32"/>
      <c r="M61" s="32"/>
      <c r="N61" s="38"/>
      <c r="O61" s="38"/>
      <c r="P61" s="38"/>
      <c r="Q61" s="38"/>
      <c r="R61" s="38"/>
      <c r="S61" s="38"/>
    </row>
    <row r="62" customFormat="false" ht="14.65" hidden="false" customHeight="false" outlineLevel="0" collapsed="false">
      <c r="A62" s="32"/>
      <c r="B62" s="32"/>
      <c r="C62" s="32"/>
      <c r="D62" s="32"/>
      <c r="E62" s="32"/>
      <c r="F62" s="36"/>
      <c r="G62" s="32"/>
      <c r="H62" s="32"/>
      <c r="I62" s="32"/>
      <c r="J62" s="32"/>
      <c r="K62" s="32"/>
      <c r="L62" s="32"/>
      <c r="M62" s="32"/>
      <c r="N62" s="38"/>
      <c r="O62" s="38"/>
      <c r="P62" s="38"/>
      <c r="Q62" s="38"/>
      <c r="R62" s="38"/>
      <c r="S62" s="38"/>
    </row>
    <row r="63" customFormat="false" ht="14.65" hidden="false" customHeight="false" outlineLevel="0" collapsed="false">
      <c r="G63" s="32"/>
      <c r="H63" s="32"/>
      <c r="I63" s="32"/>
      <c r="J63" s="32"/>
      <c r="K63" s="32"/>
      <c r="L63" s="32"/>
      <c r="M63" s="32"/>
      <c r="N63" s="38"/>
      <c r="O63" s="38"/>
      <c r="P63" s="38"/>
      <c r="Q63" s="38"/>
      <c r="R63" s="38"/>
      <c r="S63" s="38"/>
    </row>
    <row r="64" customFormat="false" ht="14.65" hidden="false" customHeight="false" outlineLevel="0" collapsed="false">
      <c r="G64" s="35"/>
      <c r="H64" s="35"/>
      <c r="I64" s="35"/>
      <c r="J64" s="35"/>
      <c r="K64" s="35"/>
      <c r="L64" s="35"/>
      <c r="M64" s="35"/>
    </row>
  </sheetData>
  <printOptions headings="false" gridLines="false" gridLinesSet="true" horizontalCentered="true" verticalCentered="true"/>
  <pageMargins left="0.669444444444445" right="0.827083333333333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R&amp;P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