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5" sheetId="1" state="visible" r:id="rId2"/>
  </sheets>
  <definedNames>
    <definedName function="false" hidden="false" localSheetId="0" name="_xlnm.Print_Area" vbProcedure="false">TI25!$A$1:$V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r>
      <rPr>
        <sz val="16"/>
        <rFont val="LS1"/>
        <family val="0"/>
      </rPr>
      <t xml:space="preserve">25.</t>
    </r>
    <r>
      <rPr>
        <sz val="16"/>
        <rFont val="Noto Sans"/>
        <family val="2"/>
      </rPr>
      <t xml:space="preserve">港埠貨物裝卸總量</t>
    </r>
  </si>
  <si>
    <t xml:space="preserve">25.Cargo Handing Tonnage by Ports</t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裝貨部份 </t>
    </r>
    <r>
      <rPr>
        <sz val="12"/>
        <rFont val="LS1"/>
        <family val="0"/>
      </rPr>
      <t xml:space="preserve">Cargo Loading</t>
    </r>
  </si>
  <si>
    <r>
      <rPr>
        <sz val="10"/>
        <rFont val="Noto Sans"/>
        <family val="2"/>
      </rPr>
      <t xml:space="preserve">單位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計費噸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卸貨部份 </t>
    </r>
    <r>
      <rPr>
        <sz val="12"/>
        <rFont val="LS1"/>
        <family val="0"/>
      </rPr>
      <t xml:space="preserve">Cargo Unloading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裝卸部份 </t>
    </r>
    <r>
      <rPr>
        <sz val="12"/>
        <rFont val="LS1"/>
        <family val="0"/>
      </rPr>
      <t xml:space="preserve">Cargo Loading Unloading</t>
    </r>
  </si>
  <si>
    <t xml:space="preserve">Unit:R.T.</t>
  </si>
  <si>
    <t xml:space="preserve">時期</t>
  </si>
  <si>
    <t xml:space="preserve">港別</t>
  </si>
  <si>
    <t xml:space="preserve">  合   計                    </t>
  </si>
  <si>
    <t xml:space="preserve"> 基 隆 港</t>
  </si>
  <si>
    <t xml:space="preserve"> 高 雄 港</t>
  </si>
  <si>
    <t xml:space="preserve"> 花 蓮 港</t>
  </si>
  <si>
    <t xml:space="preserve"> 台 中 港</t>
  </si>
  <si>
    <t xml:space="preserve">蘇 澳 港 </t>
  </si>
  <si>
    <t xml:space="preserve">  蘇 澳 港 </t>
  </si>
  <si>
    <t xml:space="preserve">Period</t>
  </si>
  <si>
    <t xml:space="preserve">Harbor</t>
  </si>
  <si>
    <t xml:space="preserve">  Keelung</t>
  </si>
  <si>
    <t xml:space="preserve"> Kaohsiung</t>
  </si>
  <si>
    <t xml:space="preserve"> Hwalien</t>
  </si>
  <si>
    <t xml:space="preserve"> Taichung</t>
  </si>
  <si>
    <t xml:space="preserve">   Suao</t>
  </si>
  <si>
    <t xml:space="preserve">民國</t>
  </si>
  <si>
    <t xml:space="preserve">A.D.</t>
  </si>
  <si>
    <t xml:space="preserve">   Total                </t>
  </si>
  <si>
    <t xml:space="preserve">  Harbour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Source:Keelung,Kaohsiung,Hualien,Taichung,and Suao Harbor Bureaus.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本表包括</t>
    </r>
    <r>
      <rPr>
        <sz val="10"/>
        <rFont val="LS1"/>
        <family val="0"/>
      </rPr>
      <t xml:space="preserve">300</t>
    </r>
    <r>
      <rPr>
        <sz val="10"/>
        <rFont val="Noto Sans"/>
        <family val="2"/>
      </rPr>
      <t xml:space="preserve">噸以下船舶及石油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LS1"/>
      <family val="0"/>
    </font>
    <font>
      <sz val="16"/>
      <name val="Noto Sans"/>
      <family val="2"/>
    </font>
    <font>
      <b val="true"/>
      <sz val="14"/>
      <name val="Courier New"/>
      <family val="0"/>
    </font>
    <font>
      <sz val="16"/>
      <name val="全真細隸書"/>
      <family val="0"/>
    </font>
    <font>
      <sz val="12"/>
      <name val="LS1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LS1"/>
      <family val="0"/>
    </font>
    <font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4200</xdr:colOff>
      <xdr:row>5</xdr:row>
      <xdr:rowOff>9000</xdr:rowOff>
    </xdr:from>
    <xdr:to>
      <xdr:col>1</xdr:col>
      <xdr:colOff>518400</xdr:colOff>
      <xdr:row>7</xdr:row>
      <xdr:rowOff>181080</xdr:rowOff>
    </xdr:to>
    <xdr:sp>
      <xdr:nvSpPr>
        <xdr:cNvPr id="0" name="Line 1"/>
        <xdr:cNvSpPr/>
      </xdr:nvSpPr>
      <xdr:spPr>
        <a:xfrm>
          <a:off x="304200" y="1028880"/>
          <a:ext cx="630000" cy="5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304200</xdr:colOff>
      <xdr:row>5</xdr:row>
      <xdr:rowOff>9000</xdr:rowOff>
    </xdr:from>
    <xdr:to>
      <xdr:col>15</xdr:col>
      <xdr:colOff>518040</xdr:colOff>
      <xdr:row>7</xdr:row>
      <xdr:rowOff>181080</xdr:rowOff>
    </xdr:to>
    <xdr:sp>
      <xdr:nvSpPr>
        <xdr:cNvPr id="1" name="Line 2"/>
        <xdr:cNvSpPr/>
      </xdr:nvSpPr>
      <xdr:spPr>
        <a:xfrm>
          <a:off x="12985200" y="1028880"/>
          <a:ext cx="619560" cy="5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true" showOutlineSymbols="true" defaultGridColor="true" view="normal" topLeftCell="S40" colorId="64" zoomScale="100" zoomScaleNormal="100" zoomScalePageLayoutView="100" workbookViewId="0">
      <selection pane="topLeft" activeCell="W46" activeCellId="0" sqref="W46 W46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22"/>
    <col collapsed="false" customWidth="true" hidden="false" outlineLevel="0" max="3" min="3" style="1" width="10.66"/>
    <col collapsed="false" customWidth="true" hidden="false" outlineLevel="0" max="4" min="4" style="1" width="10.33"/>
    <col collapsed="false" customWidth="true" hidden="false" outlineLevel="0" max="5" min="5" style="1" width="10.77"/>
    <col collapsed="false" customWidth="true" hidden="false" outlineLevel="0" max="6" min="6" style="1" width="8.99"/>
    <col collapsed="false" customWidth="true" hidden="false" outlineLevel="0" max="7" min="7" style="1" width="10.44"/>
    <col collapsed="false" customWidth="true" hidden="false" outlineLevel="0" max="8" min="8" style="1" width="9.88"/>
    <col collapsed="false" customWidth="true" hidden="false" outlineLevel="0" max="9" min="9" style="1" width="11.99"/>
    <col collapsed="false" customWidth="true" hidden="false" outlineLevel="0" max="10" min="10" style="1" width="11.4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66"/>
    <col collapsed="false" customWidth="true" hidden="false" outlineLevel="0" max="14" min="14" style="1" width="10.77"/>
    <col collapsed="false" customWidth="true" hidden="false" outlineLevel="0" max="15" min="15" style="1" width="4.44"/>
    <col collapsed="false" customWidth="true" hidden="false" outlineLevel="0" max="16" min="16" style="1" width="6.55"/>
    <col collapsed="false" customWidth="true" hidden="false" outlineLevel="0" max="17" min="17" style="1" width="11.66"/>
    <col collapsed="false" customWidth="true" hidden="false" outlineLevel="0" max="19" min="18" style="1" width="11.22"/>
    <col collapsed="false" customWidth="true" hidden="false" outlineLevel="0" max="20" min="20" style="1" width="11.88"/>
    <col collapsed="false" customWidth="true" hidden="false" outlineLevel="0" max="21" min="21" style="1" width="11.44"/>
    <col collapsed="false" customWidth="true" hidden="false" outlineLevel="0" max="22" min="22" style="1" width="11.99"/>
    <col collapsed="false" customWidth="false" hidden="false" outlineLevel="0" max="257" min="23" style="1" width="8.88"/>
  </cols>
  <sheetData>
    <row r="1" customFormat="false" ht="15.75" hidden="false" customHeight="true" outlineLevel="0" collapsed="false">
      <c r="B1" s="0"/>
      <c r="E1" s="0"/>
      <c r="I1" s="0"/>
      <c r="J1" s="0"/>
    </row>
    <row r="2" customFormat="false" ht="23.85" hidden="false" customHeight="false" outlineLevel="0" collapsed="false">
      <c r="C2" s="2" t="s">
        <v>0</v>
      </c>
      <c r="H2" s="0"/>
      <c r="J2" s="3" t="s">
        <v>1</v>
      </c>
      <c r="Q2" s="2" t="s">
        <v>0</v>
      </c>
      <c r="R2" s="0"/>
      <c r="S2" s="4"/>
    </row>
    <row r="3" customFormat="false" ht="12.95" hidden="false" customHeight="true" outlineLevel="0" collapsed="false">
      <c r="H3" s="0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6" t="s">
        <v>3</v>
      </c>
      <c r="H4" s="7"/>
      <c r="I4" s="5" t="s">
        <v>4</v>
      </c>
      <c r="J4" s="5"/>
      <c r="K4" s="5"/>
      <c r="L4" s="5"/>
      <c r="M4" s="5"/>
      <c r="N4" s="5"/>
      <c r="O4" s="5"/>
      <c r="P4" s="5" t="s">
        <v>5</v>
      </c>
      <c r="Q4" s="0"/>
      <c r="R4" s="5"/>
      <c r="S4" s="5"/>
      <c r="T4" s="5"/>
      <c r="U4" s="5"/>
      <c r="V4" s="5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9" t="s">
        <v>6</v>
      </c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4.25" hidden="false" customHeight="tru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13" t="s">
        <v>11</v>
      </c>
      <c r="F6" s="13" t="s">
        <v>12</v>
      </c>
      <c r="G6" s="13" t="s">
        <v>13</v>
      </c>
      <c r="H6" s="14" t="s">
        <v>14</v>
      </c>
      <c r="I6" s="15" t="s">
        <v>9</v>
      </c>
      <c r="J6" s="13" t="s">
        <v>10</v>
      </c>
      <c r="K6" s="13" t="s">
        <v>11</v>
      </c>
      <c r="L6" s="13" t="s">
        <v>12</v>
      </c>
      <c r="M6" s="13" t="s">
        <v>13</v>
      </c>
      <c r="N6" s="13" t="s">
        <v>15</v>
      </c>
      <c r="O6" s="10" t="s">
        <v>7</v>
      </c>
      <c r="P6" s="11" t="s">
        <v>8</v>
      </c>
      <c r="Q6" s="16" t="s">
        <v>9</v>
      </c>
      <c r="R6" s="14" t="s">
        <v>10</v>
      </c>
      <c r="S6" s="14" t="s">
        <v>11</v>
      </c>
      <c r="T6" s="14" t="s">
        <v>12</v>
      </c>
      <c r="U6" s="14" t="s">
        <v>13</v>
      </c>
      <c r="V6" s="13" t="s">
        <v>15</v>
      </c>
    </row>
    <row r="7" customFormat="false" ht="14.25" hidden="false" customHeight="true" outlineLevel="0" collapsed="false">
      <c r="A7" s="17" t="s">
        <v>16</v>
      </c>
      <c r="B7" s="18" t="s">
        <v>17</v>
      </c>
      <c r="C7" s="12"/>
      <c r="D7" s="19" t="s">
        <v>18</v>
      </c>
      <c r="E7" s="19" t="s">
        <v>19</v>
      </c>
      <c r="F7" s="19" t="s">
        <v>20</v>
      </c>
      <c r="G7" s="19" t="s">
        <v>21</v>
      </c>
      <c r="H7" s="19" t="s">
        <v>22</v>
      </c>
      <c r="I7" s="5"/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7" t="s">
        <v>16</v>
      </c>
      <c r="P7" s="18" t="s">
        <v>17</v>
      </c>
      <c r="Q7" s="20"/>
      <c r="R7" s="21" t="s">
        <v>18</v>
      </c>
      <c r="S7" s="21" t="s">
        <v>19</v>
      </c>
      <c r="T7" s="21" t="s">
        <v>20</v>
      </c>
      <c r="U7" s="21" t="s">
        <v>21</v>
      </c>
      <c r="V7" s="19" t="s">
        <v>22</v>
      </c>
    </row>
    <row r="8" customFormat="false" ht="14.25" hidden="false" customHeight="true" outlineLevel="0" collapsed="false">
      <c r="A8" s="22" t="s">
        <v>23</v>
      </c>
      <c r="B8" s="8" t="s">
        <v>24</v>
      </c>
      <c r="C8" s="23" t="s">
        <v>25</v>
      </c>
      <c r="D8" s="23" t="s">
        <v>26</v>
      </c>
      <c r="E8" s="23" t="s">
        <v>26</v>
      </c>
      <c r="F8" s="23" t="s">
        <v>26</v>
      </c>
      <c r="G8" s="23" t="s">
        <v>26</v>
      </c>
      <c r="H8" s="23" t="s">
        <v>26</v>
      </c>
      <c r="I8" s="8" t="s">
        <v>25</v>
      </c>
      <c r="J8" s="23" t="s">
        <v>26</v>
      </c>
      <c r="K8" s="23" t="s">
        <v>26</v>
      </c>
      <c r="L8" s="23" t="s">
        <v>26</v>
      </c>
      <c r="M8" s="23" t="s">
        <v>26</v>
      </c>
      <c r="N8" s="23" t="s">
        <v>26</v>
      </c>
      <c r="O8" s="22" t="s">
        <v>23</v>
      </c>
      <c r="P8" s="8" t="s">
        <v>24</v>
      </c>
      <c r="Q8" s="24" t="s">
        <v>25</v>
      </c>
      <c r="R8" s="25" t="s">
        <v>26</v>
      </c>
      <c r="S8" s="25" t="s">
        <v>26</v>
      </c>
      <c r="T8" s="25" t="s">
        <v>26</v>
      </c>
      <c r="U8" s="25" t="s">
        <v>26</v>
      </c>
      <c r="V8" s="23" t="s">
        <v>26</v>
      </c>
    </row>
    <row r="9" customFormat="false" ht="12.95" hidden="false" customHeight="true" outlineLevel="0" collapsed="false">
      <c r="A9" s="26" t="n">
        <v>51</v>
      </c>
      <c r="B9" s="27" t="n">
        <v>1962</v>
      </c>
      <c r="C9" s="28" t="n">
        <f aca="false">(D9+E9+F9+G9+H9)</f>
        <v>3495665</v>
      </c>
      <c r="D9" s="28" t="n">
        <v>948203</v>
      </c>
      <c r="E9" s="28" t="n">
        <v>2360717</v>
      </c>
      <c r="F9" s="28" t="n">
        <v>186745</v>
      </c>
      <c r="G9" s="28"/>
      <c r="H9" s="28"/>
      <c r="I9" s="29" t="n">
        <f aca="false">(J9+K9+L9+M9+N9)</f>
        <v>4322849</v>
      </c>
      <c r="J9" s="28" t="n">
        <v>1572268</v>
      </c>
      <c r="K9" s="28" t="n">
        <v>2652818</v>
      </c>
      <c r="L9" s="28" t="n">
        <v>97763</v>
      </c>
      <c r="M9" s="28"/>
      <c r="N9" s="28"/>
      <c r="O9" s="26" t="n">
        <v>51</v>
      </c>
      <c r="P9" s="27" t="n">
        <v>1962</v>
      </c>
      <c r="Q9" s="28" t="n">
        <f aca="false">(R9+S9+T9+U9+V9)</f>
        <v>7818514</v>
      </c>
      <c r="R9" s="28" t="n">
        <v>2520471</v>
      </c>
      <c r="S9" s="28" t="n">
        <v>5013535</v>
      </c>
      <c r="T9" s="28" t="n">
        <v>284508</v>
      </c>
      <c r="U9" s="28"/>
      <c r="V9" s="28"/>
    </row>
    <row r="10" customFormat="false" ht="12.95" hidden="false" customHeight="true" outlineLevel="0" collapsed="false">
      <c r="A10" s="26" t="n">
        <v>55</v>
      </c>
      <c r="B10" s="27" t="n">
        <v>1966</v>
      </c>
      <c r="C10" s="28" t="n">
        <f aca="false">(D10+E10+F10+G10+H10)</f>
        <v>6766027</v>
      </c>
      <c r="D10" s="28" t="n">
        <v>2204771</v>
      </c>
      <c r="E10" s="28" t="n">
        <v>4357321</v>
      </c>
      <c r="F10" s="28" t="n">
        <v>203935</v>
      </c>
      <c r="G10" s="28"/>
      <c r="H10" s="28"/>
      <c r="I10" s="29" t="n">
        <f aca="false">(J10+K10+L10+M10+N10)</f>
        <v>7317116</v>
      </c>
      <c r="J10" s="28" t="n">
        <v>2564329</v>
      </c>
      <c r="K10" s="28" t="n">
        <v>4642718</v>
      </c>
      <c r="L10" s="28" t="n">
        <v>110069</v>
      </c>
      <c r="M10" s="28"/>
      <c r="N10" s="28"/>
      <c r="O10" s="26" t="n">
        <v>55</v>
      </c>
      <c r="P10" s="27" t="n">
        <v>1966</v>
      </c>
      <c r="Q10" s="28" t="n">
        <f aca="false">(R10+S10+T10+U10+V10)</f>
        <v>14083147</v>
      </c>
      <c r="R10" s="28" t="n">
        <v>4769100</v>
      </c>
      <c r="S10" s="28" t="n">
        <v>9000039</v>
      </c>
      <c r="T10" s="28" t="n">
        <v>314008</v>
      </c>
      <c r="U10" s="28"/>
      <c r="V10" s="28"/>
    </row>
    <row r="11" customFormat="false" ht="9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9"/>
      <c r="J11" s="28"/>
      <c r="K11" s="28"/>
      <c r="L11" s="28"/>
      <c r="M11" s="28"/>
      <c r="N11" s="28"/>
      <c r="O11" s="26"/>
      <c r="P11" s="27"/>
      <c r="Q11" s="28"/>
      <c r="R11" s="28"/>
      <c r="S11" s="28"/>
      <c r="T11" s="28"/>
      <c r="U11" s="28"/>
      <c r="V11" s="28"/>
    </row>
    <row r="12" customFormat="false" ht="12.95" hidden="false" customHeight="true" outlineLevel="0" collapsed="false">
      <c r="A12" s="26" t="n">
        <v>56</v>
      </c>
      <c r="B12" s="27" t="n">
        <v>1967</v>
      </c>
      <c r="C12" s="28" t="n">
        <f aca="false">(D12+E12+F12+G12+H12)</f>
        <v>6893046</v>
      </c>
      <c r="D12" s="28" t="n">
        <v>2272936</v>
      </c>
      <c r="E12" s="28" t="n">
        <v>4365219</v>
      </c>
      <c r="F12" s="28" t="n">
        <v>254891</v>
      </c>
      <c r="G12" s="28"/>
      <c r="H12" s="28"/>
      <c r="I12" s="29" t="n">
        <f aca="false">(J12+K12+L12+M12+N12)</f>
        <v>8862945</v>
      </c>
      <c r="J12" s="28" t="n">
        <v>3456391</v>
      </c>
      <c r="K12" s="28" t="n">
        <v>5272080</v>
      </c>
      <c r="L12" s="28" t="n">
        <v>134474</v>
      </c>
      <c r="M12" s="28"/>
      <c r="N12" s="28"/>
      <c r="O12" s="26" t="n">
        <v>56</v>
      </c>
      <c r="P12" s="27" t="n">
        <v>1967</v>
      </c>
      <c r="Q12" s="28" t="n">
        <f aca="false">(R12+S12+T12+U12+V12)</f>
        <v>15755991</v>
      </c>
      <c r="R12" s="28" t="n">
        <v>5729327</v>
      </c>
      <c r="S12" s="28" t="n">
        <v>9637299</v>
      </c>
      <c r="T12" s="28" t="n">
        <v>389365</v>
      </c>
      <c r="U12" s="28"/>
      <c r="V12" s="28"/>
    </row>
    <row r="13" customFormat="false" ht="12.95" hidden="false" customHeight="true" outlineLevel="0" collapsed="false">
      <c r="A13" s="26" t="n">
        <v>57</v>
      </c>
      <c r="B13" s="27" t="n">
        <v>1968</v>
      </c>
      <c r="C13" s="28" t="n">
        <f aca="false">(D13+E13+F13+G13+H13)</f>
        <v>7376357</v>
      </c>
      <c r="D13" s="28" t="n">
        <v>2066267</v>
      </c>
      <c r="E13" s="28" t="n">
        <v>5083188</v>
      </c>
      <c r="F13" s="28" t="n">
        <v>226902</v>
      </c>
      <c r="G13" s="28"/>
      <c r="H13" s="28"/>
      <c r="I13" s="29" t="n">
        <f aca="false">(J13+K13+L13+M13+N13)</f>
        <v>11239088</v>
      </c>
      <c r="J13" s="28" t="n">
        <v>4408002</v>
      </c>
      <c r="K13" s="28" t="n">
        <v>6693552</v>
      </c>
      <c r="L13" s="28" t="n">
        <v>137534</v>
      </c>
      <c r="M13" s="28"/>
      <c r="N13" s="28"/>
      <c r="O13" s="26" t="n">
        <v>57</v>
      </c>
      <c r="P13" s="27" t="n">
        <v>1968</v>
      </c>
      <c r="Q13" s="28" t="n">
        <f aca="false">(R13+S13+T13+U13+V13)</f>
        <v>18616445</v>
      </c>
      <c r="R13" s="28" t="n">
        <v>6474269</v>
      </c>
      <c r="S13" s="28" t="n">
        <v>11776740</v>
      </c>
      <c r="T13" s="28" t="n">
        <v>365436</v>
      </c>
      <c r="U13" s="28"/>
      <c r="V13" s="28"/>
    </row>
    <row r="14" customFormat="false" ht="12.95" hidden="false" customHeight="true" outlineLevel="0" collapsed="false">
      <c r="A14" s="26" t="n">
        <v>58</v>
      </c>
      <c r="B14" s="27" t="n">
        <v>1969</v>
      </c>
      <c r="C14" s="28" t="n">
        <f aca="false">(D14+E14+F14+G14+H14)</f>
        <v>7957486</v>
      </c>
      <c r="D14" s="28" t="n">
        <v>2269092</v>
      </c>
      <c r="E14" s="28" t="n">
        <v>5480690</v>
      </c>
      <c r="F14" s="28" t="n">
        <v>207704</v>
      </c>
      <c r="G14" s="28"/>
      <c r="H14" s="28"/>
      <c r="I14" s="29" t="n">
        <f aca="false">(J14+K14+L14+M14+N14)</f>
        <v>13892886</v>
      </c>
      <c r="J14" s="28" t="n">
        <v>4952716</v>
      </c>
      <c r="K14" s="28" t="n">
        <v>8816323</v>
      </c>
      <c r="L14" s="28" t="n">
        <v>123847</v>
      </c>
      <c r="M14" s="28"/>
      <c r="N14" s="28"/>
      <c r="O14" s="26" t="n">
        <v>58</v>
      </c>
      <c r="P14" s="27" t="n">
        <v>1969</v>
      </c>
      <c r="Q14" s="28" t="n">
        <f aca="false">(R14+S14+T14+U14+V14)</f>
        <v>21850372</v>
      </c>
      <c r="R14" s="28" t="n">
        <v>7221808</v>
      </c>
      <c r="S14" s="28" t="n">
        <v>14297013</v>
      </c>
      <c r="T14" s="28" t="n">
        <v>331551</v>
      </c>
      <c r="U14" s="28"/>
      <c r="V14" s="28"/>
    </row>
    <row r="15" customFormat="false" ht="12.95" hidden="false" customHeight="true" outlineLevel="0" collapsed="false">
      <c r="A15" s="26" t="n">
        <v>59</v>
      </c>
      <c r="B15" s="27" t="n">
        <v>1970</v>
      </c>
      <c r="C15" s="28" t="n">
        <f aca="false">(D15+E15+F15+G15+H15)</f>
        <v>8997458</v>
      </c>
      <c r="D15" s="28" t="n">
        <v>2936552</v>
      </c>
      <c r="E15" s="28" t="n">
        <v>5819702</v>
      </c>
      <c r="F15" s="28" t="n">
        <v>241204</v>
      </c>
      <c r="G15" s="28"/>
      <c r="H15" s="28"/>
      <c r="I15" s="29" t="n">
        <f aca="false">(J15+K15+L15+M15+N15)</f>
        <v>16018892</v>
      </c>
      <c r="J15" s="28" t="n">
        <v>5707379</v>
      </c>
      <c r="K15" s="28" t="n">
        <v>10163735</v>
      </c>
      <c r="L15" s="28" t="n">
        <v>147778</v>
      </c>
      <c r="M15" s="28"/>
      <c r="N15" s="28"/>
      <c r="O15" s="26" t="n">
        <v>59</v>
      </c>
      <c r="P15" s="27" t="n">
        <v>1970</v>
      </c>
      <c r="Q15" s="28" t="n">
        <f aca="false">(R15+S15+T15+U15+V15)</f>
        <v>25016350</v>
      </c>
      <c r="R15" s="28" t="n">
        <v>8643931</v>
      </c>
      <c r="S15" s="28" t="n">
        <v>15983437</v>
      </c>
      <c r="T15" s="28" t="n">
        <v>388982</v>
      </c>
      <c r="U15" s="28"/>
      <c r="V15" s="28"/>
    </row>
    <row r="16" customFormat="false" ht="12.95" hidden="false" customHeight="true" outlineLevel="0" collapsed="false">
      <c r="A16" s="26" t="n">
        <v>60</v>
      </c>
      <c r="B16" s="27" t="n">
        <v>1971</v>
      </c>
      <c r="C16" s="28" t="n">
        <f aca="false">(D16+E16+F16+G16+H16)</f>
        <v>11116534</v>
      </c>
      <c r="D16" s="28" t="n">
        <v>3759261</v>
      </c>
      <c r="E16" s="28" t="n">
        <v>7091510</v>
      </c>
      <c r="F16" s="28" t="n">
        <v>265763</v>
      </c>
      <c r="G16" s="28"/>
      <c r="H16" s="28"/>
      <c r="I16" s="29" t="n">
        <f aca="false">(J16+K16+L16+M16+N16)</f>
        <v>18992941</v>
      </c>
      <c r="J16" s="28" t="n">
        <v>6735497</v>
      </c>
      <c r="K16" s="28" t="n">
        <v>12109997</v>
      </c>
      <c r="L16" s="28" t="n">
        <v>147447</v>
      </c>
      <c r="M16" s="28"/>
      <c r="N16" s="28"/>
      <c r="O16" s="26" t="n">
        <v>60</v>
      </c>
      <c r="P16" s="27" t="n">
        <v>1971</v>
      </c>
      <c r="Q16" s="28" t="n">
        <f aca="false">(R16+S16+T16+U16+V16)</f>
        <v>30109474</v>
      </c>
      <c r="R16" s="28" t="n">
        <v>10494757</v>
      </c>
      <c r="S16" s="28" t="n">
        <v>19201507</v>
      </c>
      <c r="T16" s="28" t="n">
        <v>413210</v>
      </c>
      <c r="U16" s="28"/>
      <c r="V16" s="28"/>
    </row>
    <row r="17" customFormat="false" ht="9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9"/>
      <c r="J17" s="28"/>
      <c r="K17" s="28"/>
      <c r="L17" s="28"/>
      <c r="M17" s="28"/>
      <c r="N17" s="28"/>
      <c r="O17" s="26"/>
      <c r="P17" s="27"/>
      <c r="Q17" s="28"/>
      <c r="R17" s="28"/>
      <c r="S17" s="28"/>
      <c r="T17" s="28"/>
      <c r="U17" s="28"/>
      <c r="V17" s="28"/>
    </row>
    <row r="18" customFormat="false" ht="12.95" hidden="false" customHeight="true" outlineLevel="0" collapsed="false">
      <c r="A18" s="26" t="n">
        <v>61</v>
      </c>
      <c r="B18" s="27" t="n">
        <v>1972</v>
      </c>
      <c r="C18" s="28" t="n">
        <f aca="false">(D18+E18+F18+G18+H18)</f>
        <v>14157459</v>
      </c>
      <c r="D18" s="28" t="n">
        <v>5089795</v>
      </c>
      <c r="E18" s="28" t="n">
        <v>8784767</v>
      </c>
      <c r="F18" s="28" t="n">
        <v>282897</v>
      </c>
      <c r="G18" s="28"/>
      <c r="H18" s="28"/>
      <c r="I18" s="29" t="n">
        <f aca="false">(J18+K18+L18+M18+N18)</f>
        <v>24133259</v>
      </c>
      <c r="J18" s="28" t="n">
        <v>8522260</v>
      </c>
      <c r="K18" s="28" t="n">
        <v>15395744</v>
      </c>
      <c r="L18" s="28" t="n">
        <v>215255</v>
      </c>
      <c r="M18" s="28"/>
      <c r="N18" s="28"/>
      <c r="O18" s="26" t="n">
        <v>61</v>
      </c>
      <c r="P18" s="27" t="n">
        <v>1972</v>
      </c>
      <c r="Q18" s="28" t="n">
        <f aca="false">(R18+S18+T18+U18+V18)</f>
        <v>38290718</v>
      </c>
      <c r="R18" s="28" t="n">
        <v>13612055</v>
      </c>
      <c r="S18" s="28" t="n">
        <v>24180511</v>
      </c>
      <c r="T18" s="28" t="n">
        <v>498152</v>
      </c>
      <c r="U18" s="28"/>
      <c r="V18" s="28"/>
    </row>
    <row r="19" customFormat="false" ht="12.95" hidden="false" customHeight="true" outlineLevel="0" collapsed="false">
      <c r="A19" s="26" t="n">
        <v>62</v>
      </c>
      <c r="B19" s="27" t="n">
        <v>1973</v>
      </c>
      <c r="C19" s="28" t="n">
        <f aca="false">(D19+E19+F19+G19+H19)</f>
        <v>16711043</v>
      </c>
      <c r="D19" s="28" t="n">
        <v>6031562</v>
      </c>
      <c r="E19" s="28" t="n">
        <v>10195822</v>
      </c>
      <c r="F19" s="28" t="n">
        <v>483659</v>
      </c>
      <c r="G19" s="28"/>
      <c r="H19" s="28"/>
      <c r="I19" s="29" t="n">
        <f aca="false">(J19+K19+L19+M19+N19)</f>
        <v>32565140</v>
      </c>
      <c r="J19" s="28" t="n">
        <v>11797240</v>
      </c>
      <c r="K19" s="28" t="n">
        <v>20546338</v>
      </c>
      <c r="L19" s="28" t="n">
        <v>221562</v>
      </c>
      <c r="M19" s="28"/>
      <c r="N19" s="28"/>
      <c r="O19" s="26" t="n">
        <v>62</v>
      </c>
      <c r="P19" s="27" t="n">
        <v>1973</v>
      </c>
      <c r="Q19" s="28" t="n">
        <f aca="false">(R19+S19+T19+U19+V19)</f>
        <v>49276183</v>
      </c>
      <c r="R19" s="28" t="n">
        <v>17828802</v>
      </c>
      <c r="S19" s="28" t="n">
        <v>30742160</v>
      </c>
      <c r="T19" s="28" t="n">
        <v>705221</v>
      </c>
      <c r="U19" s="28"/>
      <c r="V19" s="28"/>
    </row>
    <row r="20" customFormat="false" ht="12.95" hidden="false" customHeight="true" outlineLevel="0" collapsed="false">
      <c r="A20" s="26" t="n">
        <v>63</v>
      </c>
      <c r="B20" s="27" t="n">
        <v>1974</v>
      </c>
      <c r="C20" s="28" t="n">
        <f aca="false">(D20+E20+F20+G20+H20)</f>
        <v>14045703</v>
      </c>
      <c r="D20" s="28" t="n">
        <v>5151397</v>
      </c>
      <c r="E20" s="28" t="n">
        <v>8546901</v>
      </c>
      <c r="F20" s="28" t="n">
        <v>347405</v>
      </c>
      <c r="G20" s="28"/>
      <c r="H20" s="28"/>
      <c r="I20" s="29" t="n">
        <f aca="false">(J20+K20+L20+M20+N20)</f>
        <v>30886198</v>
      </c>
      <c r="J20" s="28" t="n">
        <v>10563677</v>
      </c>
      <c r="K20" s="28" t="n">
        <v>19937007</v>
      </c>
      <c r="L20" s="28" t="n">
        <v>385514</v>
      </c>
      <c r="M20" s="28"/>
      <c r="N20" s="28"/>
      <c r="O20" s="26" t="n">
        <v>63</v>
      </c>
      <c r="P20" s="27" t="n">
        <v>1974</v>
      </c>
      <c r="Q20" s="28" t="n">
        <f aca="false">(R20+S20+T20+U20+V20)</f>
        <v>44931901</v>
      </c>
      <c r="R20" s="28" t="n">
        <v>15715074</v>
      </c>
      <c r="S20" s="28" t="n">
        <v>28483908</v>
      </c>
      <c r="T20" s="28" t="n">
        <v>732919</v>
      </c>
      <c r="U20" s="28"/>
      <c r="V20" s="28"/>
    </row>
    <row r="21" customFormat="false" ht="12.95" hidden="false" customHeight="true" outlineLevel="0" collapsed="false">
      <c r="A21" s="26" t="n">
        <v>64</v>
      </c>
      <c r="B21" s="27" t="n">
        <v>1975</v>
      </c>
      <c r="C21" s="28" t="n">
        <f aca="false">(D21+E21+F21+G21+H21)</f>
        <v>14043636</v>
      </c>
      <c r="D21" s="28" t="n">
        <v>5900990</v>
      </c>
      <c r="E21" s="28" t="n">
        <v>7754011</v>
      </c>
      <c r="F21" s="28" t="n">
        <v>388635</v>
      </c>
      <c r="G21" s="28"/>
      <c r="H21" s="28"/>
      <c r="I21" s="29" t="n">
        <f aca="false">(J21+K21+L21+M21+N21)</f>
        <v>31867672</v>
      </c>
      <c r="J21" s="28" t="n">
        <v>10984418</v>
      </c>
      <c r="K21" s="28" t="n">
        <v>20466700</v>
      </c>
      <c r="L21" s="28" t="n">
        <v>416554</v>
      </c>
      <c r="M21" s="28"/>
      <c r="N21" s="28"/>
      <c r="O21" s="26" t="n">
        <v>64</v>
      </c>
      <c r="P21" s="27" t="n">
        <v>1975</v>
      </c>
      <c r="Q21" s="28" t="n">
        <f aca="false">(R21+S21+T21+U21+V21)</f>
        <v>45911308</v>
      </c>
      <c r="R21" s="28" t="n">
        <v>16885408</v>
      </c>
      <c r="S21" s="28" t="n">
        <v>28220711</v>
      </c>
      <c r="T21" s="28" t="n">
        <v>805189</v>
      </c>
      <c r="U21" s="28"/>
      <c r="V21" s="28"/>
    </row>
    <row r="22" customFormat="false" ht="12.95" hidden="false" customHeight="true" outlineLevel="0" collapsed="false">
      <c r="A22" s="26" t="n">
        <v>65</v>
      </c>
      <c r="B22" s="27" t="n">
        <v>1976</v>
      </c>
      <c r="C22" s="28" t="n">
        <f aca="false">(D22+E22+F22+G22+H22)</f>
        <v>19931569</v>
      </c>
      <c r="D22" s="28" t="n">
        <v>7807476</v>
      </c>
      <c r="E22" s="28" t="n">
        <v>11481237</v>
      </c>
      <c r="F22" s="28" t="n">
        <v>641768</v>
      </c>
      <c r="G22" s="28" t="n">
        <v>1088</v>
      </c>
      <c r="H22" s="28"/>
      <c r="I22" s="29" t="n">
        <f aca="false">(J22+K22+L22+M22+N22)</f>
        <v>40951087</v>
      </c>
      <c r="J22" s="28" t="n">
        <v>12564779</v>
      </c>
      <c r="K22" s="28" t="n">
        <v>27802521</v>
      </c>
      <c r="L22" s="28" t="n">
        <v>545751</v>
      </c>
      <c r="M22" s="28" t="n">
        <v>38036</v>
      </c>
      <c r="N22" s="28"/>
      <c r="O22" s="26" t="n">
        <v>65</v>
      </c>
      <c r="P22" s="27" t="n">
        <v>1976</v>
      </c>
      <c r="Q22" s="28" t="n">
        <f aca="false">(R22+S22+T22+U22+V22)</f>
        <v>60880734</v>
      </c>
      <c r="R22" s="28" t="n">
        <v>20372255</v>
      </c>
      <c r="S22" s="28" t="n">
        <v>39283758</v>
      </c>
      <c r="T22" s="28" t="n">
        <v>1187597</v>
      </c>
      <c r="U22" s="28" t="n">
        <v>37124</v>
      </c>
      <c r="V22" s="28"/>
    </row>
    <row r="23" customFormat="false" ht="9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9"/>
      <c r="J23" s="28"/>
      <c r="K23" s="28"/>
      <c r="L23" s="28"/>
      <c r="M23" s="28"/>
      <c r="N23" s="28"/>
      <c r="O23" s="26"/>
      <c r="P23" s="27"/>
      <c r="Q23" s="28"/>
      <c r="R23" s="28"/>
      <c r="S23" s="28"/>
      <c r="T23" s="28"/>
      <c r="U23" s="28"/>
      <c r="V23" s="28"/>
    </row>
    <row r="24" customFormat="false" ht="12.95" hidden="false" customHeight="true" outlineLevel="0" collapsed="false">
      <c r="A24" s="26" t="n">
        <v>66</v>
      </c>
      <c r="B24" s="27" t="n">
        <v>1977</v>
      </c>
      <c r="C24" s="28" t="n">
        <f aca="false">(D24+E24+F24+G24+H24)</f>
        <v>23513507</v>
      </c>
      <c r="D24" s="28" t="n">
        <v>8726467</v>
      </c>
      <c r="E24" s="28" t="n">
        <v>13519717</v>
      </c>
      <c r="F24" s="28" t="n">
        <v>1096131</v>
      </c>
      <c r="G24" s="28" t="n">
        <v>171192</v>
      </c>
      <c r="H24" s="28"/>
      <c r="I24" s="29" t="n">
        <f aca="false">(J24+K24+L24+M24+N24)</f>
        <v>43074390</v>
      </c>
      <c r="J24" s="28" t="n">
        <v>13302653</v>
      </c>
      <c r="K24" s="28" t="n">
        <v>27477636</v>
      </c>
      <c r="L24" s="28" t="n">
        <v>725265</v>
      </c>
      <c r="M24" s="28" t="n">
        <v>1568836</v>
      </c>
      <c r="N24" s="28"/>
      <c r="O24" s="26" t="n">
        <v>66</v>
      </c>
      <c r="P24" s="27" t="n">
        <v>1977</v>
      </c>
      <c r="Q24" s="28" t="n">
        <f aca="false">(R24+S24+T24+U24+V24)</f>
        <v>66587897</v>
      </c>
      <c r="R24" s="28" t="n">
        <v>22029120</v>
      </c>
      <c r="S24" s="28" t="n">
        <v>40997353</v>
      </c>
      <c r="T24" s="28" t="n">
        <v>1821396</v>
      </c>
      <c r="U24" s="28" t="n">
        <v>1740028</v>
      </c>
      <c r="V24" s="28"/>
    </row>
    <row r="25" customFormat="false" ht="12.95" hidden="false" customHeight="true" outlineLevel="0" collapsed="false">
      <c r="A25" s="26" t="n">
        <v>67</v>
      </c>
      <c r="B25" s="27" t="n">
        <v>1978</v>
      </c>
      <c r="C25" s="28" t="n">
        <f aca="false">(D25+E25+F25+G25+H25)</f>
        <v>30129134</v>
      </c>
      <c r="D25" s="28" t="n">
        <v>10115547</v>
      </c>
      <c r="E25" s="28" t="n">
        <v>18264752</v>
      </c>
      <c r="F25" s="28" t="n">
        <v>1434215</v>
      </c>
      <c r="G25" s="28" t="n">
        <v>205367</v>
      </c>
      <c r="H25" s="28" t="n">
        <v>109253</v>
      </c>
      <c r="I25" s="29" t="n">
        <f aca="false">(J25+K25+L25+M25+N25)</f>
        <v>53689802</v>
      </c>
      <c r="J25" s="28" t="n">
        <v>14809355</v>
      </c>
      <c r="K25" s="28" t="n">
        <v>34881379</v>
      </c>
      <c r="L25" s="28" t="n">
        <v>762143</v>
      </c>
      <c r="M25" s="28" t="n">
        <v>2739044</v>
      </c>
      <c r="N25" s="28" t="n">
        <v>497881</v>
      </c>
      <c r="O25" s="26" t="n">
        <v>67</v>
      </c>
      <c r="P25" s="27" t="n">
        <v>1978</v>
      </c>
      <c r="Q25" s="28" t="n">
        <f aca="false">(R25+S25+T25+U25+V25)</f>
        <v>83815936</v>
      </c>
      <c r="R25" s="28" t="n">
        <v>24921902</v>
      </c>
      <c r="S25" s="28" t="n">
        <v>53146131</v>
      </c>
      <c r="T25" s="28" t="n">
        <v>2196358</v>
      </c>
      <c r="U25" s="28" t="n">
        <v>2944411</v>
      </c>
      <c r="V25" s="28" t="n">
        <v>607134</v>
      </c>
    </row>
    <row r="26" customFormat="false" ht="12.95" hidden="false" customHeight="true" outlineLevel="0" collapsed="false">
      <c r="A26" s="26" t="n">
        <v>68</v>
      </c>
      <c r="B26" s="27" t="n">
        <v>1979</v>
      </c>
      <c r="C26" s="28" t="n">
        <f aca="false">(D26+E26+F26+G26+H26)</f>
        <v>36887243</v>
      </c>
      <c r="D26" s="28" t="n">
        <v>11450926</v>
      </c>
      <c r="E26" s="28" t="n">
        <v>23440664</v>
      </c>
      <c r="F26" s="28" t="n">
        <v>1585720</v>
      </c>
      <c r="G26" s="28" t="n">
        <v>364728</v>
      </c>
      <c r="H26" s="28" t="n">
        <v>45205</v>
      </c>
      <c r="I26" s="29" t="n">
        <f aca="false">(J26+K26+L26+M26+N26)</f>
        <v>62440130</v>
      </c>
      <c r="J26" s="28" t="n">
        <v>16938967</v>
      </c>
      <c r="K26" s="28" t="n">
        <v>40260740</v>
      </c>
      <c r="L26" s="28" t="n">
        <v>882965</v>
      </c>
      <c r="M26" s="28" t="n">
        <v>3729887</v>
      </c>
      <c r="N26" s="28" t="n">
        <v>627571</v>
      </c>
      <c r="O26" s="26" t="n">
        <v>68</v>
      </c>
      <c r="P26" s="27" t="n">
        <v>1979</v>
      </c>
      <c r="Q26" s="28" t="n">
        <f aca="false">(R26+S26+T26+U26+V26)</f>
        <v>99327373</v>
      </c>
      <c r="R26" s="28" t="n">
        <v>28389893</v>
      </c>
      <c r="S26" s="28" t="n">
        <v>63701404</v>
      </c>
      <c r="T26" s="28" t="n">
        <v>2468685</v>
      </c>
      <c r="U26" s="28" t="n">
        <v>4094615</v>
      </c>
      <c r="V26" s="28" t="n">
        <v>672776</v>
      </c>
    </row>
    <row r="27" customFormat="false" ht="12.95" hidden="false" customHeight="true" outlineLevel="0" collapsed="false">
      <c r="A27" s="26" t="n">
        <v>69</v>
      </c>
      <c r="B27" s="27" t="n">
        <v>1980</v>
      </c>
      <c r="C27" s="28" t="n">
        <f aca="false">(D27+E27+F27+G27+H27)</f>
        <v>43124225</v>
      </c>
      <c r="D27" s="28" t="n">
        <v>13650537</v>
      </c>
      <c r="E27" s="28" t="n">
        <v>26781438</v>
      </c>
      <c r="F27" s="28" t="n">
        <v>2093160</v>
      </c>
      <c r="G27" s="28" t="n">
        <v>394351</v>
      </c>
      <c r="H27" s="28" t="n">
        <v>204739</v>
      </c>
      <c r="I27" s="29" t="n">
        <f aca="false">(J27+K27+L27+M27+N27)</f>
        <v>73326431</v>
      </c>
      <c r="J27" s="28" t="n">
        <v>21535016</v>
      </c>
      <c r="K27" s="28" t="n">
        <v>45069118</v>
      </c>
      <c r="L27" s="28" t="n">
        <v>1304914</v>
      </c>
      <c r="M27" s="28" t="n">
        <v>4352908</v>
      </c>
      <c r="N27" s="28" t="n">
        <v>1064475</v>
      </c>
      <c r="O27" s="26" t="n">
        <v>69</v>
      </c>
      <c r="P27" s="27" t="n">
        <v>1980</v>
      </c>
      <c r="Q27" s="28" t="n">
        <f aca="false">(R27+S27+T27+U27+V27)</f>
        <v>116450656</v>
      </c>
      <c r="R27" s="28" t="n">
        <v>35185553</v>
      </c>
      <c r="S27" s="28" t="n">
        <v>71850556</v>
      </c>
      <c r="T27" s="28" t="n">
        <v>3398074</v>
      </c>
      <c r="U27" s="28" t="n">
        <v>4747259</v>
      </c>
      <c r="V27" s="28" t="n">
        <v>1269214</v>
      </c>
    </row>
    <row r="28" customFormat="false" ht="12.95" hidden="false" customHeight="true" outlineLevel="0" collapsed="false">
      <c r="A28" s="26" t="n">
        <v>70</v>
      </c>
      <c r="B28" s="27" t="n">
        <v>1981</v>
      </c>
      <c r="C28" s="28" t="n">
        <f aca="false">(D28+E28+F28+G28+H28)</f>
        <v>47375719</v>
      </c>
      <c r="D28" s="28" t="n">
        <v>13434094</v>
      </c>
      <c r="E28" s="28" t="n">
        <v>30082216</v>
      </c>
      <c r="F28" s="28" t="n">
        <v>2629874</v>
      </c>
      <c r="G28" s="28" t="n">
        <v>456102</v>
      </c>
      <c r="H28" s="28" t="n">
        <v>773433</v>
      </c>
      <c r="I28" s="29" t="n">
        <f aca="false">(J28+K28+L28+M28+N28)</f>
        <v>73811361</v>
      </c>
      <c r="J28" s="28" t="n">
        <v>20183266</v>
      </c>
      <c r="K28" s="28" t="n">
        <v>46086217</v>
      </c>
      <c r="L28" s="28" t="n">
        <v>1053389</v>
      </c>
      <c r="M28" s="28" t="n">
        <v>5432008</v>
      </c>
      <c r="N28" s="28" t="n">
        <v>1056481</v>
      </c>
      <c r="O28" s="26" t="n">
        <v>70</v>
      </c>
      <c r="P28" s="27" t="n">
        <v>1981</v>
      </c>
      <c r="Q28" s="28" t="n">
        <f aca="false">(R28+S28+T28+U28+V28)</f>
        <v>121189080</v>
      </c>
      <c r="R28" s="28" t="n">
        <v>33616360</v>
      </c>
      <c r="S28" s="28" t="n">
        <v>76168433</v>
      </c>
      <c r="T28" s="28" t="n">
        <v>3686263</v>
      </c>
      <c r="U28" s="28" t="n">
        <v>5888110</v>
      </c>
      <c r="V28" s="28" t="n">
        <v>1829914</v>
      </c>
    </row>
    <row r="29" customFormat="false" ht="9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9"/>
      <c r="J29" s="28"/>
      <c r="K29" s="28"/>
      <c r="L29" s="28"/>
      <c r="M29" s="28"/>
      <c r="N29" s="28"/>
      <c r="O29" s="26"/>
      <c r="P29" s="27"/>
      <c r="Q29" s="28"/>
      <c r="R29" s="28"/>
      <c r="S29" s="28"/>
      <c r="T29" s="28"/>
      <c r="U29" s="28"/>
      <c r="V29" s="28"/>
    </row>
    <row r="30" customFormat="false" ht="12.95" hidden="false" customHeight="true" outlineLevel="0" collapsed="false">
      <c r="A30" s="26" t="n">
        <v>71</v>
      </c>
      <c r="B30" s="27" t="n">
        <v>1982</v>
      </c>
      <c r="C30" s="28" t="n">
        <f aca="false">(D30+E30+F30+G30+H30)</f>
        <v>50103935</v>
      </c>
      <c r="D30" s="28" t="n">
        <v>13794740</v>
      </c>
      <c r="E30" s="28" t="n">
        <v>31334853</v>
      </c>
      <c r="F30" s="28" t="n">
        <v>3092910</v>
      </c>
      <c r="G30" s="28" t="n">
        <v>872372</v>
      </c>
      <c r="H30" s="28" t="n">
        <v>1009060</v>
      </c>
      <c r="I30" s="29" t="n">
        <f aca="false">(J30+K30+L30+M30+N30)</f>
        <v>72479863</v>
      </c>
      <c r="J30" s="28" t="n">
        <v>19486900</v>
      </c>
      <c r="K30" s="28" t="n">
        <v>45275727</v>
      </c>
      <c r="L30" s="28" t="n">
        <v>1072447</v>
      </c>
      <c r="M30" s="28" t="n">
        <v>5727027</v>
      </c>
      <c r="N30" s="28" t="n">
        <v>917762</v>
      </c>
      <c r="O30" s="26" t="n">
        <v>71</v>
      </c>
      <c r="P30" s="27" t="n">
        <v>1982</v>
      </c>
      <c r="Q30" s="28" t="n">
        <f aca="false">(R30+S30+T30+U30+V30)</f>
        <v>122583798</v>
      </c>
      <c r="R30" s="28" t="n">
        <v>33281640</v>
      </c>
      <c r="S30" s="28" t="n">
        <v>76610580</v>
      </c>
      <c r="T30" s="28" t="n">
        <v>4165357</v>
      </c>
      <c r="U30" s="28" t="n">
        <v>6599399</v>
      </c>
      <c r="V30" s="28" t="n">
        <v>1926822</v>
      </c>
    </row>
    <row r="31" customFormat="false" ht="12.95" hidden="false" customHeight="true" outlineLevel="0" collapsed="false">
      <c r="A31" s="26" t="n">
        <v>72</v>
      </c>
      <c r="B31" s="27" t="n">
        <v>1983</v>
      </c>
      <c r="C31" s="28" t="n">
        <f aca="false">(D31+E31+F31+G31+H31)</f>
        <v>62115715</v>
      </c>
      <c r="D31" s="28" t="n">
        <v>18240607</v>
      </c>
      <c r="E31" s="28" t="n">
        <v>38197976</v>
      </c>
      <c r="F31" s="28" t="n">
        <v>3222442</v>
      </c>
      <c r="G31" s="28" t="n">
        <v>1052383</v>
      </c>
      <c r="H31" s="28" t="n">
        <v>1402307</v>
      </c>
      <c r="I31" s="29" t="n">
        <f aca="false">(J31+K31+L31+M31+N31)</f>
        <v>88655217</v>
      </c>
      <c r="J31" s="28" t="n">
        <v>23700770</v>
      </c>
      <c r="K31" s="28" t="n">
        <v>55796902</v>
      </c>
      <c r="L31" s="28" t="n">
        <v>1182788</v>
      </c>
      <c r="M31" s="28" t="n">
        <v>6499339</v>
      </c>
      <c r="N31" s="28" t="n">
        <v>1475418</v>
      </c>
      <c r="O31" s="26" t="n">
        <v>72</v>
      </c>
      <c r="P31" s="27" t="n">
        <v>1983</v>
      </c>
      <c r="Q31" s="28" t="n">
        <f aca="false">(R31+S31+T31+U31+V31)</f>
        <v>150770932</v>
      </c>
      <c r="R31" s="28" t="n">
        <v>41941377</v>
      </c>
      <c r="S31" s="28" t="n">
        <v>93994878</v>
      </c>
      <c r="T31" s="28" t="n">
        <v>4405230</v>
      </c>
      <c r="U31" s="28" t="n">
        <v>7551722</v>
      </c>
      <c r="V31" s="28" t="n">
        <v>2877725</v>
      </c>
    </row>
    <row r="32" customFormat="false" ht="12.95" hidden="false" customHeight="true" outlineLevel="0" collapsed="false">
      <c r="A32" s="26" t="n">
        <v>73</v>
      </c>
      <c r="B32" s="27" t="n">
        <v>1984</v>
      </c>
      <c r="C32" s="28" t="n">
        <f aca="false">(D32+E32+F32+G32+H32)</f>
        <v>72115246</v>
      </c>
      <c r="D32" s="28" t="n">
        <v>23890016</v>
      </c>
      <c r="E32" s="28" t="n">
        <v>42761477</v>
      </c>
      <c r="F32" s="28" t="n">
        <v>2748853</v>
      </c>
      <c r="G32" s="28" t="n">
        <v>1106511</v>
      </c>
      <c r="H32" s="28" t="n">
        <v>1608389</v>
      </c>
      <c r="I32" s="29" t="n">
        <f aca="false">(J32+K32+L32+M32+N32)</f>
        <v>109338092</v>
      </c>
      <c r="J32" s="28" t="n">
        <v>29597344</v>
      </c>
      <c r="K32" s="28" t="n">
        <v>70513321</v>
      </c>
      <c r="L32" s="28" t="n">
        <v>1007001</v>
      </c>
      <c r="M32" s="28" t="n">
        <v>6576475</v>
      </c>
      <c r="N32" s="28" t="n">
        <v>1643951</v>
      </c>
      <c r="O32" s="26" t="n">
        <v>73</v>
      </c>
      <c r="P32" s="27" t="n">
        <v>1984</v>
      </c>
      <c r="Q32" s="28" t="n">
        <f aca="false">(R32+S32+T32+U32+V32)</f>
        <v>164457783</v>
      </c>
      <c r="R32" s="28" t="n">
        <v>53487360</v>
      </c>
      <c r="S32" s="28" t="n">
        <v>96179243</v>
      </c>
      <c r="T32" s="28" t="n">
        <v>3755854</v>
      </c>
      <c r="U32" s="28" t="n">
        <v>7682986</v>
      </c>
      <c r="V32" s="28" t="n">
        <v>3352340</v>
      </c>
    </row>
    <row r="33" customFormat="false" ht="12.95" hidden="false" customHeight="true" outlineLevel="0" collapsed="false">
      <c r="A33" s="26" t="n">
        <v>74</v>
      </c>
      <c r="B33" s="27" t="n">
        <v>1985</v>
      </c>
      <c r="C33" s="28" t="n">
        <f aca="false">(D33+E33+F33+G33+H33)</f>
        <v>73891975</v>
      </c>
      <c r="D33" s="28" t="n">
        <v>23459564</v>
      </c>
      <c r="E33" s="28" t="n">
        <v>44800937</v>
      </c>
      <c r="F33" s="28" t="n">
        <v>2902183</v>
      </c>
      <c r="G33" s="28" t="n">
        <v>933487</v>
      </c>
      <c r="H33" s="28" t="n">
        <v>1795804</v>
      </c>
      <c r="I33" s="29" t="n">
        <f aca="false">(J33+K33+L33+M33+N33)</f>
        <v>110017328</v>
      </c>
      <c r="J33" s="28" t="n">
        <v>26475888</v>
      </c>
      <c r="K33" s="28" t="n">
        <v>73770870</v>
      </c>
      <c r="L33" s="28" t="n">
        <v>999698</v>
      </c>
      <c r="M33" s="28" t="n">
        <v>6983762</v>
      </c>
      <c r="N33" s="28" t="n">
        <v>1787110</v>
      </c>
      <c r="O33" s="26" t="n">
        <v>74</v>
      </c>
      <c r="P33" s="27" t="n">
        <v>1985</v>
      </c>
      <c r="Q33" s="28" t="n">
        <f aca="false">(R33+S33+T33+U33+V33)</f>
        <v>183909104</v>
      </c>
      <c r="R33" s="28" t="n">
        <v>49935452</v>
      </c>
      <c r="S33" s="28" t="n">
        <v>118571808</v>
      </c>
      <c r="T33" s="28" t="n">
        <v>3901881</v>
      </c>
      <c r="U33" s="28" t="n">
        <v>7917249</v>
      </c>
      <c r="V33" s="28" t="n">
        <v>3582714</v>
      </c>
    </row>
    <row r="34" customFormat="false" ht="12.95" hidden="false" customHeight="true" outlineLevel="0" collapsed="false">
      <c r="A34" s="26" t="n">
        <v>75</v>
      </c>
      <c r="B34" s="27" t="n">
        <v>1986</v>
      </c>
      <c r="C34" s="28" t="n">
        <f aca="false">(D34+E34+F34+G34+H34)</f>
        <v>90852233</v>
      </c>
      <c r="D34" s="28" t="n">
        <v>31065274</v>
      </c>
      <c r="E34" s="28" t="n">
        <v>53904191</v>
      </c>
      <c r="F34" s="28" t="n">
        <v>3288883</v>
      </c>
      <c r="G34" s="28" t="n">
        <v>1067279</v>
      </c>
      <c r="H34" s="28" t="n">
        <v>1526606</v>
      </c>
      <c r="I34" s="29" t="n">
        <f aca="false">(J34+K34+L34+M34+N34)</f>
        <v>145628819</v>
      </c>
      <c r="J34" s="28" t="n">
        <v>35100106</v>
      </c>
      <c r="K34" s="28" t="n">
        <v>98843175</v>
      </c>
      <c r="L34" s="28" t="n">
        <v>1318530</v>
      </c>
      <c r="M34" s="28" t="n">
        <v>8405041</v>
      </c>
      <c r="N34" s="28" t="n">
        <v>1961967</v>
      </c>
      <c r="O34" s="26" t="n">
        <v>75</v>
      </c>
      <c r="P34" s="27" t="n">
        <v>1986</v>
      </c>
      <c r="Q34" s="28" t="n">
        <f aca="false">(R34+S34+T34+U34+V34)</f>
        <v>227489155</v>
      </c>
      <c r="R34" s="28" t="n">
        <v>66173400</v>
      </c>
      <c r="S34" s="28" t="n">
        <v>143747366</v>
      </c>
      <c r="T34" s="28" t="n">
        <v>4607416</v>
      </c>
      <c r="U34" s="28" t="n">
        <v>9472320</v>
      </c>
      <c r="V34" s="28" t="n">
        <v>3488653</v>
      </c>
    </row>
    <row r="35" customFormat="false" ht="9" hidden="false" customHeight="true" outlineLevel="0" collapsed="false">
      <c r="A35" s="26"/>
      <c r="B35" s="27"/>
      <c r="C35" s="28"/>
      <c r="D35" s="28"/>
      <c r="E35" s="28"/>
      <c r="F35" s="28"/>
      <c r="G35" s="28"/>
      <c r="H35" s="28"/>
      <c r="I35" s="29"/>
      <c r="J35" s="28"/>
      <c r="K35" s="28"/>
      <c r="L35" s="28"/>
      <c r="M35" s="28"/>
      <c r="N35" s="28"/>
      <c r="O35" s="26"/>
      <c r="P35" s="27"/>
      <c r="Q35" s="28"/>
      <c r="R35" s="28"/>
      <c r="S35" s="28"/>
      <c r="T35" s="28"/>
      <c r="U35" s="28"/>
      <c r="V35" s="28"/>
    </row>
    <row r="36" customFormat="false" ht="12.95" hidden="false" customHeight="true" outlineLevel="0" collapsed="false">
      <c r="A36" s="26" t="n">
        <v>76</v>
      </c>
      <c r="B36" s="27" t="n">
        <v>1987</v>
      </c>
      <c r="C36" s="28" t="n">
        <f aca="false">(D36+E36+F36+G36+H36)</f>
        <v>103193506</v>
      </c>
      <c r="D36" s="28" t="n">
        <v>37499350</v>
      </c>
      <c r="E36" s="28" t="n">
        <v>59615293</v>
      </c>
      <c r="F36" s="28" t="n">
        <v>3086325</v>
      </c>
      <c r="G36" s="28" t="n">
        <v>1465436</v>
      </c>
      <c r="H36" s="28" t="n">
        <v>1527102</v>
      </c>
      <c r="I36" s="29" t="n">
        <f aca="false">(J36+K36+L36+M36+N36)</f>
        <v>157325730</v>
      </c>
      <c r="J36" s="28" t="n">
        <v>42351721</v>
      </c>
      <c r="K36" s="28" t="n">
        <v>100895439</v>
      </c>
      <c r="L36" s="28" t="n">
        <v>1407556</v>
      </c>
      <c r="M36" s="28" t="n">
        <v>10446585</v>
      </c>
      <c r="N36" s="28" t="n">
        <v>2224429</v>
      </c>
      <c r="O36" s="26" t="n">
        <v>76</v>
      </c>
      <c r="P36" s="27" t="n">
        <v>1987</v>
      </c>
      <c r="Q36" s="28" t="n">
        <f aca="false">(R36+S36+T36+U36+V36)</f>
        <v>260519236</v>
      </c>
      <c r="R36" s="28" t="n">
        <v>79851071</v>
      </c>
      <c r="S36" s="28" t="n">
        <v>160510732</v>
      </c>
      <c r="T36" s="28" t="n">
        <v>4493881</v>
      </c>
      <c r="U36" s="28" t="n">
        <v>11912021</v>
      </c>
      <c r="V36" s="28" t="n">
        <v>3751531</v>
      </c>
    </row>
    <row r="37" customFormat="false" ht="12.95" hidden="false" customHeight="true" outlineLevel="0" collapsed="false">
      <c r="A37" s="26" t="n">
        <v>77</v>
      </c>
      <c r="B37" s="27" t="n">
        <v>1988</v>
      </c>
      <c r="C37" s="28" t="n">
        <f aca="false">(D37+E37+F37+G37+H37)</f>
        <v>108864609</v>
      </c>
      <c r="D37" s="28" t="n">
        <v>34114440</v>
      </c>
      <c r="E37" s="28" t="n">
        <v>66687315</v>
      </c>
      <c r="F37" s="28" t="n">
        <v>3716936</v>
      </c>
      <c r="G37" s="28" t="n">
        <v>2361024</v>
      </c>
      <c r="H37" s="28" t="n">
        <v>1984894</v>
      </c>
      <c r="I37" s="29" t="n">
        <f aca="false">(J37+K37+L37+M37+N37)</f>
        <v>174328694</v>
      </c>
      <c r="J37" s="28" t="n">
        <v>42478486</v>
      </c>
      <c r="K37" s="28" t="n">
        <v>115042028</v>
      </c>
      <c r="L37" s="28" t="n">
        <v>1687336</v>
      </c>
      <c r="M37" s="28" t="n">
        <v>12562064</v>
      </c>
      <c r="N37" s="28" t="n">
        <v>2558780</v>
      </c>
      <c r="O37" s="26" t="n">
        <v>77</v>
      </c>
      <c r="P37" s="27" t="n">
        <v>1988</v>
      </c>
      <c r="Q37" s="28" t="n">
        <f aca="false">(R37+S37+T37+U37+V37)</f>
        <v>283193303</v>
      </c>
      <c r="R37" s="28" t="n">
        <v>76592926</v>
      </c>
      <c r="S37" s="28" t="n">
        <v>181729343</v>
      </c>
      <c r="T37" s="28" t="n">
        <v>5404272</v>
      </c>
      <c r="U37" s="28" t="n">
        <v>14923088</v>
      </c>
      <c r="V37" s="28" t="n">
        <v>4543674</v>
      </c>
    </row>
    <row r="38" customFormat="false" ht="12.95" hidden="false" customHeight="true" outlineLevel="0" collapsed="false">
      <c r="A38" s="26" t="n">
        <v>78</v>
      </c>
      <c r="B38" s="27" t="n">
        <v>1989</v>
      </c>
      <c r="C38" s="28" t="n">
        <f aca="false">(D38+E38+F38+G38+H38)</f>
        <v>113196508</v>
      </c>
      <c r="D38" s="28" t="n">
        <v>33931052</v>
      </c>
      <c r="E38" s="28" t="n">
        <v>71252809</v>
      </c>
      <c r="F38" s="28" t="n">
        <v>3714502</v>
      </c>
      <c r="G38" s="28" t="n">
        <v>2653746</v>
      </c>
      <c r="H38" s="28" t="n">
        <v>1644399</v>
      </c>
      <c r="I38" s="29" t="n">
        <f aca="false">(J38+K38+L38+M38+N38)</f>
        <v>182839649</v>
      </c>
      <c r="J38" s="28" t="n">
        <v>44365415</v>
      </c>
      <c r="K38" s="28" t="n">
        <v>119516589</v>
      </c>
      <c r="L38" s="28" t="n">
        <v>1881966</v>
      </c>
      <c r="M38" s="28" t="n">
        <v>14328052</v>
      </c>
      <c r="N38" s="28" t="n">
        <v>2747627</v>
      </c>
      <c r="O38" s="26" t="n">
        <v>78</v>
      </c>
      <c r="P38" s="27" t="n">
        <v>1989</v>
      </c>
      <c r="Q38" s="28" t="n">
        <f aca="false">(R38+S38+T38+U38+V38)</f>
        <v>296309157</v>
      </c>
      <c r="R38" s="28" t="n">
        <v>78296467</v>
      </c>
      <c r="S38" s="28" t="n">
        <v>191042398</v>
      </c>
      <c r="T38" s="28" t="n">
        <v>5596468</v>
      </c>
      <c r="U38" s="28" t="n">
        <v>16981798</v>
      </c>
      <c r="V38" s="28" t="n">
        <v>4392026</v>
      </c>
    </row>
    <row r="39" customFormat="false" ht="12.95" hidden="false" customHeight="true" outlineLevel="0" collapsed="false">
      <c r="A39" s="26" t="n">
        <v>79</v>
      </c>
      <c r="B39" s="27" t="n">
        <v>1990</v>
      </c>
      <c r="C39" s="28" t="n">
        <f aca="false">(D39+E39+F39+G39+H39)</f>
        <v>114462121</v>
      </c>
      <c r="D39" s="28" t="n">
        <v>35193556</v>
      </c>
      <c r="E39" s="28" t="n">
        <v>71799252</v>
      </c>
      <c r="F39" s="28" t="n">
        <v>3086723</v>
      </c>
      <c r="G39" s="28" t="n">
        <v>3260196</v>
      </c>
      <c r="H39" s="28" t="n">
        <v>1122394</v>
      </c>
      <c r="I39" s="29" t="n">
        <f aca="false">(J39+K39+L39+M39+N39)</f>
        <v>186599936</v>
      </c>
      <c r="J39" s="28" t="n">
        <v>44421276</v>
      </c>
      <c r="K39" s="28" t="n">
        <v>119145800</v>
      </c>
      <c r="L39" s="28" t="n">
        <v>2085000</v>
      </c>
      <c r="M39" s="28" t="n">
        <v>18000976</v>
      </c>
      <c r="N39" s="28" t="n">
        <v>2946884</v>
      </c>
      <c r="O39" s="26" t="n">
        <v>79</v>
      </c>
      <c r="P39" s="27" t="n">
        <v>1990</v>
      </c>
      <c r="Q39" s="28" t="n">
        <f aca="false">(R39+S39+T39+U39+V39)</f>
        <v>301062057</v>
      </c>
      <c r="R39" s="28" t="n">
        <v>79614832</v>
      </c>
      <c r="S39" s="28" t="n">
        <v>190945052</v>
      </c>
      <c r="T39" s="28" t="n">
        <v>5171723</v>
      </c>
      <c r="U39" s="28" t="n">
        <v>21261172</v>
      </c>
      <c r="V39" s="28" t="n">
        <v>4069278</v>
      </c>
    </row>
    <row r="40" customFormat="false" ht="12.95" hidden="false" customHeight="true" outlineLevel="0" collapsed="false">
      <c r="A40" s="26" t="n">
        <v>80</v>
      </c>
      <c r="B40" s="27" t="n">
        <v>1991</v>
      </c>
      <c r="C40" s="28" t="n">
        <f aca="false">(D40+E40+F40+G40+H40)</f>
        <v>127840206</v>
      </c>
      <c r="D40" s="28" t="n">
        <v>38310293</v>
      </c>
      <c r="E40" s="28" t="n">
        <v>79909014</v>
      </c>
      <c r="F40" s="28" t="n">
        <v>3568528</v>
      </c>
      <c r="G40" s="28" t="n">
        <v>4974049</v>
      </c>
      <c r="H40" s="28" t="n">
        <v>1078322</v>
      </c>
      <c r="I40" s="29" t="n">
        <f aca="false">(J40+K40+L40+M40+N40)</f>
        <v>204160022</v>
      </c>
      <c r="J40" s="28" t="n">
        <v>48660256</v>
      </c>
      <c r="K40" s="28" t="n">
        <v>127539397</v>
      </c>
      <c r="L40" s="28" t="n">
        <v>2315364</v>
      </c>
      <c r="M40" s="28" t="n">
        <v>22572724</v>
      </c>
      <c r="N40" s="28" t="n">
        <v>3072281</v>
      </c>
      <c r="O40" s="26" t="n">
        <v>80</v>
      </c>
      <c r="P40" s="27" t="n">
        <v>1991</v>
      </c>
      <c r="Q40" s="28" t="n">
        <f aca="false">(R40+S40+T40+U40+V40)</f>
        <v>332000228</v>
      </c>
      <c r="R40" s="28" t="n">
        <v>86970549</v>
      </c>
      <c r="S40" s="28" t="n">
        <v>207448411</v>
      </c>
      <c r="T40" s="28" t="n">
        <v>5883892</v>
      </c>
      <c r="U40" s="28" t="n">
        <v>27546773</v>
      </c>
      <c r="V40" s="28" t="n">
        <v>4150603</v>
      </c>
    </row>
    <row r="41" customFormat="false" ht="9" hidden="false" customHeight="true" outlineLevel="0" collapsed="false">
      <c r="A41" s="26"/>
      <c r="B41" s="27"/>
      <c r="C41" s="28"/>
      <c r="D41" s="28"/>
      <c r="E41" s="28"/>
      <c r="F41" s="28"/>
      <c r="G41" s="28"/>
      <c r="H41" s="28"/>
      <c r="I41" s="29"/>
      <c r="J41" s="28"/>
      <c r="K41" s="28"/>
      <c r="L41" s="28"/>
      <c r="M41" s="28"/>
      <c r="N41" s="28"/>
      <c r="O41" s="26"/>
      <c r="P41" s="27"/>
      <c r="Q41" s="28"/>
      <c r="R41" s="28"/>
      <c r="S41" s="28"/>
      <c r="T41" s="28"/>
      <c r="U41" s="28"/>
      <c r="V41" s="28"/>
    </row>
    <row r="42" customFormat="false" ht="12.95" hidden="false" customHeight="true" outlineLevel="0" collapsed="false">
      <c r="A42" s="26" t="n">
        <v>81</v>
      </c>
      <c r="B42" s="27" t="n">
        <v>1992</v>
      </c>
      <c r="C42" s="28" t="n">
        <v>128125037</v>
      </c>
      <c r="D42" s="28" t="n">
        <v>36620375</v>
      </c>
      <c r="E42" s="28" t="n">
        <v>80680455</v>
      </c>
      <c r="F42" s="28" t="n">
        <v>3708193</v>
      </c>
      <c r="G42" s="28" t="n">
        <v>6094966</v>
      </c>
      <c r="H42" s="28" t="n">
        <v>1021048</v>
      </c>
      <c r="I42" s="29" t="n">
        <v>217153694</v>
      </c>
      <c r="J42" s="28" t="n">
        <v>48646749</v>
      </c>
      <c r="K42" s="28" t="n">
        <v>133680833</v>
      </c>
      <c r="L42" s="28" t="n">
        <v>2607772</v>
      </c>
      <c r="M42" s="28" t="n">
        <v>28577155</v>
      </c>
      <c r="N42" s="28" t="n">
        <v>3804331</v>
      </c>
      <c r="O42" s="26" t="n">
        <v>81</v>
      </c>
      <c r="P42" s="27" t="n">
        <v>1992</v>
      </c>
      <c r="Q42" s="28" t="n">
        <f aca="false">SUM(C42+I42)</f>
        <v>345278731</v>
      </c>
      <c r="R42" s="28" t="n">
        <f aca="false">SUM(D42+J42)</f>
        <v>85267124</v>
      </c>
      <c r="S42" s="28" t="n">
        <f aca="false">SUM(E42+K42)</f>
        <v>214361288</v>
      </c>
      <c r="T42" s="28" t="n">
        <f aca="false">SUM(F42+L42)</f>
        <v>6315965</v>
      </c>
      <c r="U42" s="28" t="n">
        <f aca="false">SUM(G42+M42)</f>
        <v>34672121</v>
      </c>
      <c r="V42" s="28" t="n">
        <f aca="false">SUM(H42+N42)</f>
        <v>4825379</v>
      </c>
    </row>
    <row r="43" customFormat="false" ht="12.95" hidden="false" customHeight="true" outlineLevel="0" collapsed="false">
      <c r="A43" s="26" t="n">
        <v>82</v>
      </c>
      <c r="B43" s="27" t="n">
        <v>1993</v>
      </c>
      <c r="C43" s="28" t="n">
        <v>139930775</v>
      </c>
      <c r="D43" s="28" t="n">
        <v>35133899</v>
      </c>
      <c r="E43" s="28" t="n">
        <v>92073953</v>
      </c>
      <c r="F43" s="28" t="n">
        <v>5294800</v>
      </c>
      <c r="G43" s="28" t="n">
        <v>6570958</v>
      </c>
      <c r="H43" s="28" t="n">
        <v>1630936</v>
      </c>
      <c r="I43" s="29" t="n">
        <v>242379235</v>
      </c>
      <c r="J43" s="28" t="n">
        <v>51262165</v>
      </c>
      <c r="K43" s="28" t="n">
        <v>151534828</v>
      </c>
      <c r="L43" s="28" t="n">
        <v>2781237</v>
      </c>
      <c r="M43" s="28" t="n">
        <v>33369268</v>
      </c>
      <c r="N43" s="28" t="n">
        <v>4071037</v>
      </c>
      <c r="O43" s="26" t="n">
        <v>82</v>
      </c>
      <c r="P43" s="27" t="n">
        <v>1993</v>
      </c>
      <c r="Q43" s="28" t="n">
        <f aca="false">SUM(C43+I43)</f>
        <v>382310010</v>
      </c>
      <c r="R43" s="28" t="n">
        <f aca="false">SUM(D43+J43)</f>
        <v>86396064</v>
      </c>
      <c r="S43" s="28" t="n">
        <f aca="false">SUM(E43+K43)</f>
        <v>243608781</v>
      </c>
      <c r="T43" s="28" t="n">
        <f aca="false">SUM(F43+L43)</f>
        <v>8076037</v>
      </c>
      <c r="U43" s="28" t="n">
        <f aca="false">SUM(G43+M43)</f>
        <v>39940226</v>
      </c>
      <c r="V43" s="28" t="n">
        <f aca="false">SUM(H43+N43)</f>
        <v>5701973</v>
      </c>
    </row>
    <row r="44" customFormat="false" ht="12.95" hidden="false" customHeight="true" outlineLevel="0" collapsed="false">
      <c r="A44" s="26" t="n">
        <v>83</v>
      </c>
      <c r="B44" s="27" t="n">
        <v>1994</v>
      </c>
      <c r="C44" s="28" t="n">
        <f aca="false">SUM(D44:H44)</f>
        <v>148371375</v>
      </c>
      <c r="D44" s="28" t="n">
        <v>37262214</v>
      </c>
      <c r="E44" s="28" t="n">
        <v>96343109</v>
      </c>
      <c r="F44" s="28" t="n">
        <v>5482621</v>
      </c>
      <c r="G44" s="28" t="n">
        <v>7554171</v>
      </c>
      <c r="H44" s="28" t="n">
        <v>1729260</v>
      </c>
      <c r="I44" s="29" t="n">
        <f aca="false">SUM(J44:N44)</f>
        <v>253214922</v>
      </c>
      <c r="J44" s="28" t="n">
        <v>54487412</v>
      </c>
      <c r="K44" s="28" t="n">
        <v>153878079</v>
      </c>
      <c r="L44" s="28" t="n">
        <v>3523500</v>
      </c>
      <c r="M44" s="28" t="n">
        <v>37472263</v>
      </c>
      <c r="N44" s="28" t="n">
        <v>3853668</v>
      </c>
      <c r="O44" s="26" t="n">
        <v>83</v>
      </c>
      <c r="P44" s="27" t="n">
        <v>1994</v>
      </c>
      <c r="Q44" s="28" t="n">
        <f aca="false">SUM(C44+I44)</f>
        <v>401586297</v>
      </c>
      <c r="R44" s="28" t="n">
        <f aca="false">SUM(D44+J44)</f>
        <v>91749626</v>
      </c>
      <c r="S44" s="28" t="n">
        <f aca="false">SUM(E44+K44)</f>
        <v>250221188</v>
      </c>
      <c r="T44" s="28" t="n">
        <f aca="false">SUM(F44+L44)</f>
        <v>9006121</v>
      </c>
      <c r="U44" s="28" t="n">
        <f aca="false">SUM(G44+M44)</f>
        <v>45026434</v>
      </c>
      <c r="V44" s="28" t="n">
        <f aca="false">SUM(H44+N44)</f>
        <v>5582928</v>
      </c>
    </row>
    <row r="45" customFormat="false" ht="12.95" hidden="false" customHeight="true" outlineLevel="0" collapsed="false">
      <c r="A45" s="26" t="n">
        <v>84</v>
      </c>
      <c r="B45" s="27" t="n">
        <v>1995</v>
      </c>
      <c r="C45" s="28" t="n">
        <f aca="false">SUM(D45:H45)</f>
        <v>156230293</v>
      </c>
      <c r="D45" s="28" t="n">
        <v>39061122</v>
      </c>
      <c r="E45" s="28" t="n">
        <v>100797961</v>
      </c>
      <c r="F45" s="28" t="n">
        <v>5639304</v>
      </c>
      <c r="G45" s="28" t="n">
        <v>8886383</v>
      </c>
      <c r="H45" s="28" t="n">
        <v>1845523</v>
      </c>
      <c r="I45" s="29" t="n">
        <f aca="false">SUM(J45:N45)</f>
        <v>263937808</v>
      </c>
      <c r="J45" s="28" t="n">
        <v>55380699</v>
      </c>
      <c r="K45" s="28" t="n">
        <v>160856471</v>
      </c>
      <c r="L45" s="28" t="n">
        <v>3857439</v>
      </c>
      <c r="M45" s="28" t="n">
        <v>40283829</v>
      </c>
      <c r="N45" s="28" t="n">
        <v>3559370</v>
      </c>
      <c r="O45" s="26" t="n">
        <v>84</v>
      </c>
      <c r="P45" s="27" t="n">
        <v>1995</v>
      </c>
      <c r="Q45" s="28" t="n">
        <f aca="false">SUM(C45+I45)</f>
        <v>420168101</v>
      </c>
      <c r="R45" s="28" t="n">
        <f aca="false">SUM(D45+J45)</f>
        <v>94441821</v>
      </c>
      <c r="S45" s="28" t="n">
        <f aca="false">SUM(E45+K45)</f>
        <v>261654432</v>
      </c>
      <c r="T45" s="28" t="n">
        <f aca="false">SUM(F45+L45)</f>
        <v>9496743</v>
      </c>
      <c r="U45" s="28" t="n">
        <f aca="false">SUM(G45+M45)</f>
        <v>49170212</v>
      </c>
      <c r="V45" s="28" t="n">
        <f aca="false">SUM(H45+N45)</f>
        <v>5404893</v>
      </c>
    </row>
    <row r="46" customFormat="false" ht="9" hidden="false" customHeight="true" outlineLevel="0" collapsed="false">
      <c r="A46" s="26"/>
      <c r="B46" s="27"/>
      <c r="C46" s="28"/>
      <c r="D46" s="28"/>
      <c r="E46" s="27"/>
      <c r="F46" s="27"/>
      <c r="G46" s="27"/>
      <c r="H46" s="27"/>
      <c r="I46" s="29"/>
      <c r="J46" s="28"/>
      <c r="K46" s="27"/>
      <c r="L46" s="27"/>
      <c r="M46" s="27"/>
      <c r="N46" s="27"/>
      <c r="O46" s="26"/>
      <c r="P46" s="27"/>
      <c r="Q46" s="28"/>
      <c r="R46" s="28"/>
      <c r="S46" s="28"/>
      <c r="T46" s="28"/>
      <c r="U46" s="28"/>
      <c r="V46" s="28"/>
    </row>
    <row r="47" customFormat="false" ht="12.95" hidden="false" customHeight="true" outlineLevel="0" collapsed="false">
      <c r="A47" s="30" t="s">
        <v>27</v>
      </c>
      <c r="B47" s="27" t="s">
        <v>28</v>
      </c>
      <c r="C47" s="28" t="n">
        <f aca="false">SUM(D47:H47)</f>
        <v>12518775</v>
      </c>
      <c r="D47" s="28" t="n">
        <v>2672116</v>
      </c>
      <c r="E47" s="28" t="n">
        <v>8546822</v>
      </c>
      <c r="F47" s="28" t="n">
        <v>500272</v>
      </c>
      <c r="G47" s="28" t="n">
        <v>663726</v>
      </c>
      <c r="H47" s="28" t="n">
        <v>135839</v>
      </c>
      <c r="I47" s="29" t="n">
        <f aca="false">SUM(J47:N47)</f>
        <v>21348007</v>
      </c>
      <c r="J47" s="28" t="n">
        <v>3968305</v>
      </c>
      <c r="K47" s="28" t="n">
        <v>13398926</v>
      </c>
      <c r="L47" s="28" t="n">
        <v>390643</v>
      </c>
      <c r="M47" s="28" t="n">
        <v>3313763</v>
      </c>
      <c r="N47" s="28" t="n">
        <v>276370</v>
      </c>
      <c r="O47" s="31" t="s">
        <v>29</v>
      </c>
      <c r="P47" s="27" t="s">
        <v>28</v>
      </c>
      <c r="Q47" s="28" t="n">
        <f aca="false">SUM(C47+I47)</f>
        <v>33866782</v>
      </c>
      <c r="R47" s="28" t="n">
        <f aca="false">SUM(D47+J47)</f>
        <v>6640421</v>
      </c>
      <c r="S47" s="28" t="n">
        <f aca="false">SUM(E47+K47)</f>
        <v>21945748</v>
      </c>
      <c r="T47" s="28" t="n">
        <f aca="false">SUM(F47+L47)</f>
        <v>890915</v>
      </c>
      <c r="U47" s="28" t="n">
        <f aca="false">SUM(G47+M47)</f>
        <v>3977489</v>
      </c>
      <c r="V47" s="28" t="n">
        <f aca="false">SUM(H47+N47)</f>
        <v>412209</v>
      </c>
    </row>
    <row r="48" customFormat="false" ht="12.95" hidden="false" customHeight="true" outlineLevel="0" collapsed="false">
      <c r="A48" s="30" t="s">
        <v>30</v>
      </c>
      <c r="B48" s="27" t="s">
        <v>31</v>
      </c>
      <c r="C48" s="28" t="n">
        <f aca="false">SUM(D48:H48)</f>
        <v>10627733</v>
      </c>
      <c r="D48" s="28" t="n">
        <v>2923187</v>
      </c>
      <c r="E48" s="28" t="n">
        <v>6612304</v>
      </c>
      <c r="F48" s="28" t="n">
        <v>438112</v>
      </c>
      <c r="G48" s="28" t="n">
        <v>498492</v>
      </c>
      <c r="H48" s="28" t="n">
        <v>155638</v>
      </c>
      <c r="I48" s="29" t="n">
        <f aca="false">SUM(J48:N48)</f>
        <v>19616787</v>
      </c>
      <c r="J48" s="28" t="n">
        <v>4552774</v>
      </c>
      <c r="K48" s="28" t="n">
        <v>12060999</v>
      </c>
      <c r="L48" s="28" t="n">
        <v>272566</v>
      </c>
      <c r="M48" s="28" t="n">
        <v>2472818</v>
      </c>
      <c r="N48" s="28" t="n">
        <v>257630</v>
      </c>
      <c r="O48" s="31" t="s">
        <v>32</v>
      </c>
      <c r="P48" s="27" t="s">
        <v>31</v>
      </c>
      <c r="Q48" s="28" t="n">
        <f aca="false">SUM(C48+I48)</f>
        <v>30244520</v>
      </c>
      <c r="R48" s="28" t="n">
        <f aca="false">SUM(D48+J48)</f>
        <v>7475961</v>
      </c>
      <c r="S48" s="28" t="n">
        <f aca="false">SUM(E48+K48)</f>
        <v>18673303</v>
      </c>
      <c r="T48" s="28" t="n">
        <f aca="false">SUM(F48+L48)</f>
        <v>710678</v>
      </c>
      <c r="U48" s="28" t="n">
        <f aca="false">SUM(G48+M48)</f>
        <v>2971310</v>
      </c>
      <c r="V48" s="28" t="n">
        <f aca="false">SUM(H48+N48)</f>
        <v>413268</v>
      </c>
    </row>
    <row r="49" customFormat="false" ht="12.95" hidden="false" customHeight="true" outlineLevel="0" collapsed="false">
      <c r="A49" s="30" t="s">
        <v>33</v>
      </c>
      <c r="B49" s="27" t="s">
        <v>34</v>
      </c>
      <c r="C49" s="28" t="n">
        <f aca="false">SUM(D49:H49)</f>
        <v>13404649</v>
      </c>
      <c r="D49" s="28" t="n">
        <v>3233404</v>
      </c>
      <c r="E49" s="28" t="n">
        <v>8777553</v>
      </c>
      <c r="F49" s="28" t="n">
        <v>433580</v>
      </c>
      <c r="G49" s="28" t="n">
        <v>797270</v>
      </c>
      <c r="H49" s="28" t="n">
        <v>162842</v>
      </c>
      <c r="I49" s="29" t="n">
        <f aca="false">SUM(J49:N49)</f>
        <v>21632289</v>
      </c>
      <c r="J49" s="28" t="n">
        <v>4328528</v>
      </c>
      <c r="K49" s="28" t="n">
        <v>13219739</v>
      </c>
      <c r="L49" s="28" t="n">
        <v>379197</v>
      </c>
      <c r="M49" s="28" t="n">
        <v>3392132</v>
      </c>
      <c r="N49" s="28" t="n">
        <v>312693</v>
      </c>
      <c r="O49" s="31" t="s">
        <v>35</v>
      </c>
      <c r="P49" s="27" t="s">
        <v>34</v>
      </c>
      <c r="Q49" s="28" t="n">
        <f aca="false">SUM(C49+I49)</f>
        <v>35036938</v>
      </c>
      <c r="R49" s="28" t="n">
        <f aca="false">SUM(D49+J49)</f>
        <v>7561932</v>
      </c>
      <c r="S49" s="28" t="n">
        <f aca="false">SUM(E49+K49)</f>
        <v>21997292</v>
      </c>
      <c r="T49" s="28" t="n">
        <f aca="false">SUM(F49+L49)</f>
        <v>812777</v>
      </c>
      <c r="U49" s="28" t="n">
        <f aca="false">SUM(G49+M49)</f>
        <v>4189402</v>
      </c>
      <c r="V49" s="28" t="n">
        <f aca="false">SUM(H49+N49)</f>
        <v>475535</v>
      </c>
    </row>
    <row r="50" customFormat="false" ht="12.95" hidden="false" customHeight="true" outlineLevel="0" collapsed="false">
      <c r="A50" s="30" t="s">
        <v>36</v>
      </c>
      <c r="B50" s="27" t="s">
        <v>37</v>
      </c>
      <c r="C50" s="28" t="n">
        <f aca="false">SUM(D50:H50)</f>
        <v>13069003</v>
      </c>
      <c r="D50" s="28" t="n">
        <v>3403575</v>
      </c>
      <c r="E50" s="28" t="n">
        <v>8279572</v>
      </c>
      <c r="F50" s="28" t="n">
        <v>418832</v>
      </c>
      <c r="G50" s="28" t="n">
        <v>778769</v>
      </c>
      <c r="H50" s="28" t="n">
        <v>188255</v>
      </c>
      <c r="I50" s="29" t="n">
        <f aca="false">SUM(J50:N50)</f>
        <v>23047839</v>
      </c>
      <c r="J50" s="28" t="n">
        <v>5210737</v>
      </c>
      <c r="K50" s="28" t="n">
        <v>14041808</v>
      </c>
      <c r="L50" s="28" t="n">
        <v>214803</v>
      </c>
      <c r="M50" s="28" t="n">
        <v>3337455</v>
      </c>
      <c r="N50" s="28" t="n">
        <v>243036</v>
      </c>
      <c r="O50" s="31" t="s">
        <v>38</v>
      </c>
      <c r="P50" s="27" t="s">
        <v>37</v>
      </c>
      <c r="Q50" s="28" t="n">
        <f aca="false">SUM(C50+I50)</f>
        <v>36116842</v>
      </c>
      <c r="R50" s="28" t="n">
        <f aca="false">SUM(D50+J50)</f>
        <v>8614312</v>
      </c>
      <c r="S50" s="28" t="n">
        <f aca="false">SUM(E50+K50)</f>
        <v>22321380</v>
      </c>
      <c r="T50" s="28" t="n">
        <f aca="false">SUM(F50+L50)</f>
        <v>633635</v>
      </c>
      <c r="U50" s="28" t="n">
        <f aca="false">SUM(G50+M50)</f>
        <v>4116224</v>
      </c>
      <c r="V50" s="28" t="n">
        <f aca="false">SUM(H50+N50)</f>
        <v>431291</v>
      </c>
    </row>
    <row r="51" customFormat="false" ht="12.95" hidden="false" customHeight="true" outlineLevel="0" collapsed="false">
      <c r="A51" s="30" t="s">
        <v>39</v>
      </c>
      <c r="B51" s="27" t="s">
        <v>40</v>
      </c>
      <c r="C51" s="28" t="n">
        <f aca="false">SUM(D51:H51)</f>
        <v>13266218</v>
      </c>
      <c r="D51" s="28" t="n">
        <v>3356793</v>
      </c>
      <c r="E51" s="28" t="n">
        <v>8655663</v>
      </c>
      <c r="F51" s="28" t="n">
        <v>464955</v>
      </c>
      <c r="G51" s="28" t="n">
        <v>690763</v>
      </c>
      <c r="H51" s="28" t="n">
        <v>98044</v>
      </c>
      <c r="I51" s="29" t="n">
        <f aca="false">SUM(J51:N51)</f>
        <v>23444815</v>
      </c>
      <c r="J51" s="28" t="n">
        <v>4887242</v>
      </c>
      <c r="K51" s="28" t="n">
        <v>14152453</v>
      </c>
      <c r="L51" s="28" t="n">
        <v>367332</v>
      </c>
      <c r="M51" s="28" t="n">
        <v>3568589</v>
      </c>
      <c r="N51" s="28" t="n">
        <v>469199</v>
      </c>
      <c r="O51" s="31" t="s">
        <v>41</v>
      </c>
      <c r="P51" s="27" t="s">
        <v>40</v>
      </c>
      <c r="Q51" s="28" t="n">
        <f aca="false">SUM(C51+I51)</f>
        <v>36711033</v>
      </c>
      <c r="R51" s="28" t="n">
        <f aca="false">SUM(D51+J51)</f>
        <v>8244035</v>
      </c>
      <c r="S51" s="28" t="n">
        <f aca="false">SUM(E51+K51)</f>
        <v>22808116</v>
      </c>
      <c r="T51" s="28" t="n">
        <f aca="false">SUM(F51+L51)</f>
        <v>832287</v>
      </c>
      <c r="U51" s="28" t="n">
        <f aca="false">SUM(G51+M51)</f>
        <v>4259352</v>
      </c>
      <c r="V51" s="28" t="n">
        <f aca="false">SUM(H51+N51)</f>
        <v>567243</v>
      </c>
    </row>
    <row r="52" customFormat="false" ht="12.95" hidden="false" customHeight="true" outlineLevel="0" collapsed="false">
      <c r="A52" s="30" t="s">
        <v>42</v>
      </c>
      <c r="B52" s="27" t="s">
        <v>43</v>
      </c>
      <c r="C52" s="28" t="n">
        <f aca="false">SUM(D52:H52)</f>
        <v>13111434</v>
      </c>
      <c r="D52" s="28" t="n">
        <v>3594521</v>
      </c>
      <c r="E52" s="28" t="n">
        <v>8251983</v>
      </c>
      <c r="F52" s="28" t="n">
        <v>424044</v>
      </c>
      <c r="G52" s="28" t="n">
        <v>735297</v>
      </c>
      <c r="H52" s="28" t="n">
        <v>105589</v>
      </c>
      <c r="I52" s="29" t="n">
        <f aca="false">SUM(J52:N52)</f>
        <v>21887587</v>
      </c>
      <c r="J52" s="28" t="n">
        <v>5372798</v>
      </c>
      <c r="K52" s="28" t="n">
        <v>12484485</v>
      </c>
      <c r="L52" s="28" t="n">
        <v>396311</v>
      </c>
      <c r="M52" s="28" t="n">
        <v>3271036</v>
      </c>
      <c r="N52" s="28" t="n">
        <v>362957</v>
      </c>
      <c r="O52" s="31" t="s">
        <v>44</v>
      </c>
      <c r="P52" s="27" t="s">
        <v>43</v>
      </c>
      <c r="Q52" s="28" t="n">
        <f aca="false">SUM(C52+I52)</f>
        <v>34999021</v>
      </c>
      <c r="R52" s="28" t="n">
        <f aca="false">SUM(D52+J52)</f>
        <v>8967319</v>
      </c>
      <c r="S52" s="28" t="n">
        <f aca="false">SUM(E52+K52)</f>
        <v>20736468</v>
      </c>
      <c r="T52" s="28" t="n">
        <f aca="false">SUM(F52+L52)</f>
        <v>820355</v>
      </c>
      <c r="U52" s="28" t="n">
        <f aca="false">SUM(G52+M52)</f>
        <v>4006333</v>
      </c>
      <c r="V52" s="28" t="n">
        <f aca="false">SUM(H52+N52)</f>
        <v>468546</v>
      </c>
    </row>
    <row r="53" customFormat="false" ht="9" hidden="false" customHeight="true" outlineLevel="0" collapsed="false">
      <c r="A53" s="30"/>
      <c r="B53" s="27"/>
      <c r="C53" s="28"/>
      <c r="D53" s="28"/>
      <c r="E53" s="28"/>
      <c r="F53" s="28"/>
      <c r="G53" s="28"/>
      <c r="H53" s="28"/>
      <c r="I53" s="29"/>
      <c r="J53" s="28"/>
      <c r="K53" s="28"/>
      <c r="L53" s="28"/>
      <c r="M53" s="28"/>
      <c r="N53" s="28"/>
      <c r="O53" s="31"/>
      <c r="P53" s="27"/>
      <c r="Q53" s="27"/>
      <c r="R53" s="27"/>
      <c r="S53" s="27"/>
      <c r="T53" s="27"/>
      <c r="U53" s="27"/>
      <c r="V53" s="27"/>
    </row>
    <row r="54" customFormat="false" ht="12.95" hidden="false" customHeight="true" outlineLevel="0" collapsed="false">
      <c r="A54" s="30" t="s">
        <v>45</v>
      </c>
      <c r="B54" s="27" t="s">
        <v>46</v>
      </c>
      <c r="C54" s="28" t="n">
        <f aca="false">SUM(D54:H54)</f>
        <v>13499400</v>
      </c>
      <c r="D54" s="28" t="n">
        <v>3404537</v>
      </c>
      <c r="E54" s="28" t="n">
        <v>8770368</v>
      </c>
      <c r="F54" s="28" t="n">
        <v>472432</v>
      </c>
      <c r="G54" s="28" t="n">
        <v>718942</v>
      </c>
      <c r="H54" s="28" t="n">
        <v>133121</v>
      </c>
      <c r="I54" s="29" t="n">
        <f aca="false">SUM(J54:N54)</f>
        <v>22053776</v>
      </c>
      <c r="J54" s="28" t="n">
        <v>4560511</v>
      </c>
      <c r="K54" s="28" t="n">
        <v>13541293</v>
      </c>
      <c r="L54" s="28" t="n">
        <v>305978</v>
      </c>
      <c r="M54" s="28" t="n">
        <v>3451276</v>
      </c>
      <c r="N54" s="28" t="n">
        <v>194718</v>
      </c>
      <c r="O54" s="31" t="s">
        <v>47</v>
      </c>
      <c r="P54" s="27" t="s">
        <v>46</v>
      </c>
      <c r="Q54" s="28" t="n">
        <f aca="false">SUM(C54+I54)</f>
        <v>35553176</v>
      </c>
      <c r="R54" s="28" t="n">
        <f aca="false">SUM(D54+J54)</f>
        <v>7965048</v>
      </c>
      <c r="S54" s="28" t="n">
        <f aca="false">SUM(E54+K54)</f>
        <v>22311661</v>
      </c>
      <c r="T54" s="28" t="n">
        <f aca="false">SUM(F54+L54)</f>
        <v>778410</v>
      </c>
      <c r="U54" s="28" t="n">
        <f aca="false">SUM(G54+M54)</f>
        <v>4170218</v>
      </c>
      <c r="V54" s="28" t="n">
        <f aca="false">SUM(H54+N54)</f>
        <v>327839</v>
      </c>
    </row>
    <row r="55" customFormat="false" ht="12.95" hidden="false" customHeight="true" outlineLevel="0" collapsed="false">
      <c r="A55" s="30" t="s">
        <v>48</v>
      </c>
      <c r="B55" s="27" t="s">
        <v>49</v>
      </c>
      <c r="C55" s="28" t="n">
        <f aca="false">SUM(D55:H55)</f>
        <v>13862595</v>
      </c>
      <c r="D55" s="28" t="n">
        <v>3482243</v>
      </c>
      <c r="E55" s="28" t="n">
        <v>9040583</v>
      </c>
      <c r="F55" s="28" t="n">
        <v>430940</v>
      </c>
      <c r="G55" s="28" t="n">
        <v>775228</v>
      </c>
      <c r="H55" s="28" t="n">
        <v>133601</v>
      </c>
      <c r="I55" s="29" t="n">
        <f aca="false">SUM(J55:N55)</f>
        <v>21622433</v>
      </c>
      <c r="J55" s="28" t="n">
        <v>4561450</v>
      </c>
      <c r="K55" s="28" t="n">
        <v>12623270</v>
      </c>
      <c r="L55" s="28" t="n">
        <v>355277</v>
      </c>
      <c r="M55" s="28" t="n">
        <v>3750995</v>
      </c>
      <c r="N55" s="28" t="n">
        <v>331441</v>
      </c>
      <c r="O55" s="31" t="s">
        <v>50</v>
      </c>
      <c r="P55" s="27" t="s">
        <v>49</v>
      </c>
      <c r="Q55" s="28" t="n">
        <f aca="false">SUM(C55+I55)</f>
        <v>35485028</v>
      </c>
      <c r="R55" s="28" t="n">
        <f aca="false">SUM(D55+J55)</f>
        <v>8043693</v>
      </c>
      <c r="S55" s="28" t="n">
        <f aca="false">SUM(E55+K55)</f>
        <v>21663853</v>
      </c>
      <c r="T55" s="28" t="n">
        <f aca="false">SUM(F55+L55)</f>
        <v>786217</v>
      </c>
      <c r="U55" s="28" t="n">
        <f aca="false">SUM(G55+M55)</f>
        <v>4526223</v>
      </c>
      <c r="V55" s="28" t="n">
        <f aca="false">SUM(H55+N55)</f>
        <v>465042</v>
      </c>
    </row>
    <row r="56" customFormat="false" ht="12.95" hidden="false" customHeight="true" outlineLevel="0" collapsed="false">
      <c r="A56" s="30" t="s">
        <v>51</v>
      </c>
      <c r="B56" s="27" t="s">
        <v>52</v>
      </c>
      <c r="C56" s="28" t="n">
        <f aca="false">SUM(D56:H56)</f>
        <v>12654880</v>
      </c>
      <c r="D56" s="28" t="n">
        <v>3224103</v>
      </c>
      <c r="E56" s="28" t="n">
        <v>8119381</v>
      </c>
      <c r="F56" s="28" t="n">
        <v>511878</v>
      </c>
      <c r="G56" s="28" t="n">
        <v>683925</v>
      </c>
      <c r="H56" s="28" t="n">
        <v>115593</v>
      </c>
      <c r="I56" s="29" t="n">
        <f aca="false">SUM(J56:N56)</f>
        <v>22567874</v>
      </c>
      <c r="J56" s="28" t="n">
        <v>4104227</v>
      </c>
      <c r="K56" s="28" t="n">
        <v>14528723</v>
      </c>
      <c r="L56" s="28" t="n">
        <v>214707</v>
      </c>
      <c r="M56" s="28" t="n">
        <v>3440064</v>
      </c>
      <c r="N56" s="28" t="n">
        <v>280153</v>
      </c>
      <c r="O56" s="31" t="s">
        <v>53</v>
      </c>
      <c r="P56" s="27" t="s">
        <v>52</v>
      </c>
      <c r="Q56" s="28" t="n">
        <f aca="false">SUM(C56+I56)</f>
        <v>35222754</v>
      </c>
      <c r="R56" s="28" t="n">
        <f aca="false">SUM(D56+J56)</f>
        <v>7328330</v>
      </c>
      <c r="S56" s="28" t="n">
        <f aca="false">SUM(E56+K56)</f>
        <v>22648104</v>
      </c>
      <c r="T56" s="28" t="n">
        <f aca="false">SUM(F56+L56)</f>
        <v>726585</v>
      </c>
      <c r="U56" s="28" t="n">
        <f aca="false">SUM(G56+M56)</f>
        <v>4123989</v>
      </c>
      <c r="V56" s="28" t="n">
        <f aca="false">SUM(H56+N56)</f>
        <v>395746</v>
      </c>
    </row>
    <row r="57" customFormat="false" ht="12.95" hidden="false" customHeight="true" outlineLevel="0" collapsed="false">
      <c r="A57" s="30" t="s">
        <v>54</v>
      </c>
      <c r="B57" s="27" t="s">
        <v>55</v>
      </c>
      <c r="C57" s="28" t="n">
        <f aca="false">SUM(D57:H57)</f>
        <v>13828925</v>
      </c>
      <c r="D57" s="28" t="n">
        <v>3390071</v>
      </c>
      <c r="E57" s="28" t="n">
        <v>8856973</v>
      </c>
      <c r="F57" s="28" t="n">
        <v>567392</v>
      </c>
      <c r="G57" s="28" t="n">
        <v>812331</v>
      </c>
      <c r="H57" s="28" t="n">
        <v>202158</v>
      </c>
      <c r="I57" s="29" t="n">
        <f aca="false">SUM(J57:N57)</f>
        <v>22284150</v>
      </c>
      <c r="J57" s="28" t="n">
        <v>4442329</v>
      </c>
      <c r="K57" s="28" t="n">
        <v>13735682</v>
      </c>
      <c r="L57" s="28" t="n">
        <v>339064</v>
      </c>
      <c r="M57" s="28" t="n">
        <v>3498921</v>
      </c>
      <c r="N57" s="28" t="n">
        <v>268154</v>
      </c>
      <c r="O57" s="31" t="s">
        <v>56</v>
      </c>
      <c r="P57" s="27" t="s">
        <v>55</v>
      </c>
      <c r="Q57" s="28" t="n">
        <f aca="false">SUM(C57+I57)</f>
        <v>36113075</v>
      </c>
      <c r="R57" s="28" t="n">
        <f aca="false">SUM(D57+J57)</f>
        <v>7832400</v>
      </c>
      <c r="S57" s="28" t="n">
        <f aca="false">SUM(E57+K57)</f>
        <v>22592655</v>
      </c>
      <c r="T57" s="28" t="n">
        <f aca="false">SUM(F57+L57)</f>
        <v>906456</v>
      </c>
      <c r="U57" s="28" t="n">
        <f aca="false">SUM(G57+M57)</f>
        <v>4311252</v>
      </c>
      <c r="V57" s="28" t="n">
        <f aca="false">SUM(H57+N57)</f>
        <v>470312</v>
      </c>
    </row>
    <row r="58" customFormat="false" ht="12.95" hidden="false" customHeight="true" outlineLevel="0" collapsed="false">
      <c r="A58" s="30" t="s">
        <v>57</v>
      </c>
      <c r="B58" s="27" t="s">
        <v>58</v>
      </c>
      <c r="C58" s="28" t="n">
        <f aca="false">SUM(D58:H58)</f>
        <v>12823900</v>
      </c>
      <c r="D58" s="28" t="n">
        <v>3247031</v>
      </c>
      <c r="E58" s="28" t="n">
        <v>8165440</v>
      </c>
      <c r="F58" s="28" t="n">
        <v>424511</v>
      </c>
      <c r="G58" s="28" t="n">
        <v>792585</v>
      </c>
      <c r="H58" s="28" t="n">
        <v>194333</v>
      </c>
      <c r="I58" s="29" t="n">
        <f aca="false">SUM(J58:N58)</f>
        <v>21647820</v>
      </c>
      <c r="J58" s="28" t="n">
        <v>4661279</v>
      </c>
      <c r="K58" s="28" t="n">
        <v>12890891</v>
      </c>
      <c r="L58" s="28" t="n">
        <v>358847</v>
      </c>
      <c r="M58" s="28" t="n">
        <v>3437748</v>
      </c>
      <c r="N58" s="28" t="n">
        <v>299055</v>
      </c>
      <c r="O58" s="31" t="s">
        <v>59</v>
      </c>
      <c r="P58" s="27" t="s">
        <v>58</v>
      </c>
      <c r="Q58" s="28" t="n">
        <f aca="false">SUM(C58+I58)</f>
        <v>34471720</v>
      </c>
      <c r="R58" s="28" t="n">
        <f aca="false">SUM(D58+J58)</f>
        <v>7908310</v>
      </c>
      <c r="S58" s="28" t="n">
        <f aca="false">SUM(E58+K58)</f>
        <v>21056331</v>
      </c>
      <c r="T58" s="28" t="n">
        <f aca="false">SUM(F58+L58)</f>
        <v>783358</v>
      </c>
      <c r="U58" s="28" t="n">
        <f aca="false">SUM(G58+M58)</f>
        <v>4230333</v>
      </c>
      <c r="V58" s="28" t="n">
        <f aca="false">SUM(H58+N58)</f>
        <v>493388</v>
      </c>
    </row>
    <row r="59" customFormat="false" ht="12.95" hidden="false" customHeight="true" outlineLevel="0" collapsed="false">
      <c r="A59" s="32" t="s">
        <v>60</v>
      </c>
      <c r="B59" s="33" t="s">
        <v>61</v>
      </c>
      <c r="C59" s="34" t="n">
        <f aca="false">SUM(D59:H59)</f>
        <v>13562781</v>
      </c>
      <c r="D59" s="34" t="n">
        <v>3129541</v>
      </c>
      <c r="E59" s="34" t="n">
        <v>8721319</v>
      </c>
      <c r="F59" s="34" t="n">
        <v>552356</v>
      </c>
      <c r="G59" s="34" t="n">
        <v>939055</v>
      </c>
      <c r="H59" s="34" t="n">
        <v>220510</v>
      </c>
      <c r="I59" s="35" t="n">
        <f aca="false">SUM(J59:N59)</f>
        <v>22784431</v>
      </c>
      <c r="J59" s="34" t="n">
        <v>4730519</v>
      </c>
      <c r="K59" s="34" t="n">
        <v>14178202</v>
      </c>
      <c r="L59" s="34" t="n">
        <v>262714</v>
      </c>
      <c r="M59" s="34" t="n">
        <v>3349032</v>
      </c>
      <c r="N59" s="34" t="n">
        <v>263964</v>
      </c>
      <c r="O59" s="36" t="s">
        <v>62</v>
      </c>
      <c r="P59" s="33" t="s">
        <v>61</v>
      </c>
      <c r="Q59" s="34" t="n">
        <v>32480845</v>
      </c>
      <c r="R59" s="34" t="n">
        <f aca="false">SUM(D59+J59)</f>
        <v>7860060</v>
      </c>
      <c r="S59" s="34" t="n">
        <f aca="false">SUM(E59+K59)</f>
        <v>22899521</v>
      </c>
      <c r="T59" s="34" t="n">
        <f aca="false">SUM(F59+L59)</f>
        <v>815070</v>
      </c>
      <c r="U59" s="34" t="n">
        <f aca="false">SUM(G59+M59)</f>
        <v>4288087</v>
      </c>
      <c r="V59" s="34" t="n">
        <f aca="false">SUM(H59+N59)</f>
        <v>484474</v>
      </c>
    </row>
    <row r="60" customFormat="false" ht="12.95" hidden="false" customHeight="true" outlineLevel="0" collapsed="false">
      <c r="A60" s="6" t="s">
        <v>63</v>
      </c>
      <c r="I60" s="1" t="s">
        <v>64</v>
      </c>
    </row>
    <row r="61" customFormat="false" ht="12.95" hidden="false" customHeight="true" outlineLevel="0" collapsed="false">
      <c r="A61" s="6" t="s">
        <v>65</v>
      </c>
    </row>
    <row r="62" customFormat="false" ht="12.95" hidden="false" customHeight="true" outlineLevel="0" collapsed="false">
      <c r="A62" s="7"/>
    </row>
    <row r="63" customFormat="false" ht="12.95" hidden="false" customHeight="true" outlineLevel="0" collapsed="false"/>
  </sheetData>
  <printOptions headings="false" gridLines="false" gridLinesSet="true" horizontalCentered="true" verticalCentered="true"/>
  <pageMargins left="0.275694444444444" right="0.315277777777778" top="0.196527777777778" bottom="0.5" header="0.511811023622047" footer="0.5"/>
  <pageSetup paperSize="9" scale="98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- &amp;P -</oddFooter>
  </headerFooter>
  <colBreaks count="2" manualBreakCount="2">
    <brk id="8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