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4"/>
        <rFont val="全真細隸書"/>
        <family val="0"/>
      </rPr>
      <t xml:space="preserve">42. </t>
    </r>
    <r>
      <rPr>
        <sz val="14"/>
        <rFont val="Noto Sans"/>
        <family val="2"/>
      </rPr>
      <t xml:space="preserve">台灣鐵路全線客貨運輸分析</t>
    </r>
  </si>
  <si>
    <t xml:space="preserve">42.Passenger &amp; Freight Traffic Analysis of TRA</t>
  </si>
  <si>
    <r>
      <rPr>
        <sz val="10"/>
        <rFont val="Noto Sans"/>
        <family val="2"/>
      </rPr>
      <t xml:space="preserve">          客              運         </t>
    </r>
    <r>
      <rPr>
        <sz val="10"/>
        <rFont val="Courier New"/>
        <family val="0"/>
      </rPr>
      <t xml:space="preserve">Passenger      Traffic               </t>
    </r>
  </si>
  <si>
    <r>
      <rPr>
        <sz val="10"/>
        <rFont val="Noto Sans"/>
        <family val="2"/>
      </rPr>
      <t xml:space="preserve">        貨              運            </t>
    </r>
    <r>
      <rPr>
        <sz val="10"/>
        <rFont val="Courier New"/>
        <family val="0"/>
      </rPr>
      <t xml:space="preserve">Freight      Traffic   </t>
    </r>
  </si>
  <si>
    <t xml:space="preserve"> 每旅客平均行程</t>
  </si>
  <si>
    <t xml:space="preserve">每列車公里平均</t>
  </si>
  <si>
    <t xml:space="preserve"> 每列車每日平均</t>
  </si>
  <si>
    <t xml:space="preserve">每日平均列車次數</t>
  </si>
  <si>
    <t xml:space="preserve">每噸貨物平均運程</t>
  </si>
  <si>
    <t xml:space="preserve">時期</t>
  </si>
  <si>
    <t xml:space="preserve"> Average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載客人數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行駛里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t xml:space="preserve">Daily Ave.No.of</t>
  </si>
  <si>
    <r>
      <rPr>
        <sz val="10"/>
        <rFont val="Courier New"/>
        <family val="0"/>
      </rPr>
      <t xml:space="preserve">     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   </t>
    </r>
  </si>
  <si>
    <r>
      <rPr>
        <sz val="10"/>
        <rFont val="Noto Sans"/>
        <family val="2"/>
      </rPr>
      <t xml:space="preserve"> 載貨噸數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噸</t>
    </r>
    <r>
      <rPr>
        <sz val="10"/>
        <rFont val="Courier New"/>
        <family val="0"/>
      </rPr>
      <t xml:space="preserve">)</t>
    </r>
  </si>
  <si>
    <r>
      <rPr>
        <sz val="10"/>
        <rFont val="Courier New"/>
        <family val="0"/>
      </rPr>
      <t xml:space="preserve">      (</t>
    </r>
    <r>
      <rPr>
        <sz val="10"/>
        <rFont val="Noto Sans"/>
        <family val="2"/>
      </rPr>
      <t xml:space="preserve">次</t>
    </r>
    <r>
      <rPr>
        <sz val="10"/>
        <rFont val="Courier New"/>
        <family val="0"/>
      </rPr>
      <t xml:space="preserve">)</t>
    </r>
  </si>
  <si>
    <t xml:space="preserve">Period</t>
  </si>
  <si>
    <t xml:space="preserve">  Journey</t>
  </si>
  <si>
    <t xml:space="preserve">  Ave. Pass.</t>
  </si>
  <si>
    <t xml:space="preserve">Ave.km.Per </t>
  </si>
  <si>
    <t xml:space="preserve">      Train</t>
  </si>
  <si>
    <t xml:space="preserve">   Ave.kms.per</t>
  </si>
  <si>
    <t xml:space="preserve">  Ave. Ton.</t>
  </si>
  <si>
    <t xml:space="preserve"> Average Km Per</t>
  </si>
  <si>
    <t xml:space="preserve">Daily Ave. Number</t>
  </si>
  <si>
    <t xml:space="preserve">民國</t>
  </si>
  <si>
    <t xml:space="preserve">Per Pass.(Km)</t>
  </si>
  <si>
    <t xml:space="preserve">Per Train-Km</t>
  </si>
  <si>
    <t xml:space="preserve">train Per Day(Km)</t>
  </si>
  <si>
    <t xml:space="preserve">     Operated</t>
  </si>
  <si>
    <t xml:space="preserve">   ton Carried</t>
  </si>
  <si>
    <t xml:space="preserve"> Per Train-Km</t>
  </si>
  <si>
    <t xml:space="preserve">Train Per Day(Km)</t>
  </si>
  <si>
    <t xml:space="preserve">of Train Operated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3</xdr:row>
      <xdr:rowOff>0</xdr:rowOff>
    </xdr:from>
    <xdr:to>
      <xdr:col>1</xdr:col>
      <xdr:colOff>21240</xdr:colOff>
      <xdr:row>7</xdr:row>
      <xdr:rowOff>171360</xdr:rowOff>
    </xdr:to>
    <xdr:sp>
      <xdr:nvSpPr>
        <xdr:cNvPr id="0" name="Line 1"/>
        <xdr:cNvSpPr/>
      </xdr:nvSpPr>
      <xdr:spPr>
        <a:xfrm>
          <a:off x="20160" y="655920"/>
          <a:ext cx="549000" cy="857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10" topLeftCell="A52" activePane="bottomLeft" state="split"/>
      <selection pane="topLeft" activeCell="A4" activeCellId="0" sqref="A4"/>
      <selection pane="bottomLeft" activeCell="Q49" activeCellId="0" sqref="Q49 Q49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4"/>
    <col collapsed="false" customWidth="true" hidden="false" outlineLevel="0" max="3" min="3" style="1" width="5.33"/>
    <col collapsed="false" customWidth="true" hidden="false" outlineLevel="0" max="4" min="4" style="1" width="8.22"/>
    <col collapsed="false" customWidth="true" hidden="false" outlineLevel="0" max="5" min="5" style="1" width="3.22"/>
    <col collapsed="false" customWidth="true" hidden="false" outlineLevel="0" max="6" min="6" style="1" width="7.33"/>
    <col collapsed="false" customWidth="true" hidden="false" outlineLevel="0" max="7" min="7" style="1" width="7.77"/>
    <col collapsed="false" customWidth="true" hidden="false" outlineLevel="0" max="8" min="8" style="1" width="13.77"/>
    <col collapsed="false" customWidth="true" hidden="false" outlineLevel="0" max="9" min="9" style="1" width="7.1"/>
    <col collapsed="false" customWidth="true" hidden="false" outlineLevel="0" max="10" min="10" style="1" width="6.22"/>
    <col collapsed="false" customWidth="true" hidden="false" outlineLevel="0" max="11" min="11" style="1" width="7.22"/>
    <col collapsed="false" customWidth="true" hidden="false" outlineLevel="0" max="12" min="12" style="1" width="5.1"/>
    <col collapsed="false" customWidth="true" hidden="false" outlineLevel="0" max="13" min="13" style="1" width="6.77"/>
    <col collapsed="false" customWidth="true" hidden="false" outlineLevel="0" max="14" min="14" style="1" width="8.66"/>
    <col collapsed="false" customWidth="true" hidden="false" outlineLevel="0" max="15" min="15" style="1" width="8.33"/>
    <col collapsed="false" customWidth="true" hidden="false" outlineLevel="0" max="16" min="16" style="1" width="8.22"/>
    <col collapsed="false" customWidth="false" hidden="false" outlineLevel="0" max="257" min="17" style="1" width="8.88"/>
  </cols>
  <sheetData>
    <row r="1" customFormat="false" ht="22.35" hidden="false" customHeight="false" outlineLevel="0" collapsed="false">
      <c r="C1" s="2" t="s">
        <v>0</v>
      </c>
      <c r="I1" s="0"/>
      <c r="J1" s="3" t="s">
        <v>1</v>
      </c>
    </row>
    <row r="4" customFormat="false" ht="13.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6" t="s">
        <v>3</v>
      </c>
      <c r="J4" s="5"/>
      <c r="K4" s="5"/>
      <c r="L4" s="5"/>
      <c r="M4" s="5"/>
      <c r="N4" s="5"/>
      <c r="O4" s="5"/>
      <c r="P4" s="6"/>
    </row>
    <row r="5" customFormat="false" ht="13.5" hidden="false" customHeight="true" outlineLevel="0" collapsed="false">
      <c r="A5" s="7"/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9" t="s">
        <v>8</v>
      </c>
      <c r="J5" s="8"/>
      <c r="K5" s="8" t="s">
        <v>5</v>
      </c>
      <c r="L5" s="8"/>
      <c r="M5" s="8" t="s">
        <v>6</v>
      </c>
      <c r="N5" s="8"/>
      <c r="O5" s="8" t="s">
        <v>7</v>
      </c>
      <c r="P5" s="8"/>
    </row>
    <row r="6" customFormat="false" ht="13.5" hidden="false" customHeight="true" outlineLevel="0" collapsed="false">
      <c r="A6" s="10" t="s">
        <v>9</v>
      </c>
      <c r="B6" s="11" t="s">
        <v>10</v>
      </c>
      <c r="C6" s="12" t="s">
        <v>11</v>
      </c>
      <c r="D6" s="8" t="s">
        <v>12</v>
      </c>
      <c r="E6" s="11"/>
      <c r="F6" s="8" t="s">
        <v>13</v>
      </c>
      <c r="G6" s="11"/>
      <c r="H6" s="11" t="s">
        <v>14</v>
      </c>
      <c r="I6" s="12" t="s">
        <v>15</v>
      </c>
      <c r="J6" s="11"/>
      <c r="K6" s="8" t="s">
        <v>16</v>
      </c>
      <c r="L6" s="11"/>
      <c r="M6" s="8" t="s">
        <v>13</v>
      </c>
      <c r="N6" s="11"/>
      <c r="O6" s="11" t="s">
        <v>17</v>
      </c>
      <c r="P6" s="11"/>
    </row>
    <row r="7" customFormat="false" ht="13.5" hidden="false" customHeight="true" outlineLevel="0" collapsed="false">
      <c r="A7" s="13" t="s">
        <v>18</v>
      </c>
      <c r="B7" s="11" t="s">
        <v>19</v>
      </c>
      <c r="C7" s="11"/>
      <c r="D7" s="11" t="s">
        <v>20</v>
      </c>
      <c r="E7" s="11"/>
      <c r="F7" s="11" t="s">
        <v>21</v>
      </c>
      <c r="G7" s="11"/>
      <c r="H7" s="11" t="s">
        <v>22</v>
      </c>
      <c r="I7" s="12" t="s">
        <v>23</v>
      </c>
      <c r="J7" s="11"/>
      <c r="K7" s="11" t="s">
        <v>24</v>
      </c>
      <c r="L7" s="11"/>
      <c r="M7" s="11" t="s">
        <v>25</v>
      </c>
      <c r="N7" s="11"/>
      <c r="O7" s="11" t="s">
        <v>26</v>
      </c>
      <c r="P7" s="11"/>
    </row>
    <row r="8" customFormat="false" ht="13.5" hidden="false" customHeight="true" outlineLevel="0" collapsed="false">
      <c r="A8" s="14" t="s">
        <v>27</v>
      </c>
      <c r="B8" s="15" t="s">
        <v>28</v>
      </c>
      <c r="C8" s="15"/>
      <c r="D8" s="15" t="s">
        <v>29</v>
      </c>
      <c r="E8" s="15"/>
      <c r="F8" s="15" t="s">
        <v>30</v>
      </c>
      <c r="G8" s="15"/>
      <c r="H8" s="15" t="s">
        <v>31</v>
      </c>
      <c r="I8" s="16" t="s">
        <v>32</v>
      </c>
      <c r="J8" s="15"/>
      <c r="K8" s="15" t="s">
        <v>33</v>
      </c>
      <c r="L8" s="15"/>
      <c r="M8" s="15" t="s">
        <v>34</v>
      </c>
      <c r="N8" s="15"/>
      <c r="O8" s="15" t="s">
        <v>35</v>
      </c>
      <c r="P8" s="15"/>
    </row>
    <row r="9" customFormat="false" ht="12.95" hidden="false" customHeight="true" outlineLevel="0" collapsed="false">
      <c r="A9" s="7" t="n">
        <v>51</v>
      </c>
      <c r="B9" s="17"/>
      <c r="C9" s="18" t="n">
        <v>34.1</v>
      </c>
      <c r="D9" s="17" t="n">
        <v>260</v>
      </c>
      <c r="E9" s="0"/>
      <c r="F9" s="19"/>
      <c r="G9" s="20" t="n">
        <v>62.3</v>
      </c>
      <c r="H9" s="11" t="n">
        <v>565</v>
      </c>
      <c r="I9" s="7"/>
      <c r="J9" s="21" t="n">
        <v>160</v>
      </c>
      <c r="K9" s="17"/>
      <c r="L9" s="13" t="n">
        <v>279</v>
      </c>
      <c r="M9" s="17"/>
      <c r="N9" s="22" t="n">
        <v>67.2</v>
      </c>
      <c r="O9" s="17"/>
      <c r="P9" s="23" t="n">
        <v>270</v>
      </c>
    </row>
    <row r="10" customFormat="false" ht="12.95" hidden="false" customHeight="true" outlineLevel="0" collapsed="false">
      <c r="A10" s="7" t="n">
        <v>52</v>
      </c>
      <c r="B10" s="17"/>
      <c r="C10" s="18" t="n">
        <v>34.8</v>
      </c>
      <c r="D10" s="17" t="n">
        <v>264</v>
      </c>
      <c r="E10" s="0"/>
      <c r="F10" s="19"/>
      <c r="G10" s="20" t="n">
        <v>59.6</v>
      </c>
      <c r="H10" s="11" t="n">
        <v>566</v>
      </c>
      <c r="I10" s="7"/>
      <c r="J10" s="21" t="n">
        <v>159</v>
      </c>
      <c r="K10" s="17"/>
      <c r="L10" s="13" t="n">
        <v>279</v>
      </c>
      <c r="M10" s="17"/>
      <c r="N10" s="22" t="n">
        <v>67.4</v>
      </c>
      <c r="O10" s="17"/>
      <c r="P10" s="23" t="n">
        <v>282</v>
      </c>
    </row>
    <row r="11" customFormat="false" ht="12.95" hidden="false" customHeight="true" outlineLevel="0" collapsed="false">
      <c r="A11" s="7" t="n">
        <v>53</v>
      </c>
      <c r="B11" s="17"/>
      <c r="C11" s="18" t="n">
        <v>35.7</v>
      </c>
      <c r="D11" s="17" t="n">
        <v>282</v>
      </c>
      <c r="E11" s="0"/>
      <c r="F11" s="19"/>
      <c r="G11" s="20" t="n">
        <v>59.6</v>
      </c>
      <c r="H11" s="11" t="n">
        <v>601</v>
      </c>
      <c r="I11" s="7"/>
      <c r="J11" s="21" t="n">
        <v>164</v>
      </c>
      <c r="K11" s="17"/>
      <c r="L11" s="13" t="n">
        <v>283</v>
      </c>
      <c r="M11" s="17"/>
      <c r="N11" s="22" t="n">
        <v>71.7</v>
      </c>
      <c r="O11" s="17"/>
      <c r="P11" s="23" t="n">
        <v>288</v>
      </c>
    </row>
    <row r="12" customFormat="false" ht="12.95" hidden="false" customHeight="true" outlineLevel="0" collapsed="false">
      <c r="A12" s="7" t="n">
        <v>54</v>
      </c>
      <c r="B12" s="17"/>
      <c r="C12" s="18" t="n">
        <v>37.4</v>
      </c>
      <c r="D12" s="17" t="n">
        <v>313</v>
      </c>
      <c r="E12" s="0"/>
      <c r="F12" s="19"/>
      <c r="G12" s="20" t="n">
        <v>61.6</v>
      </c>
      <c r="H12" s="11" t="n">
        <v>586</v>
      </c>
      <c r="I12" s="7"/>
      <c r="J12" s="21" t="n">
        <v>160</v>
      </c>
      <c r="K12" s="17"/>
      <c r="L12" s="13" t="n">
        <v>288</v>
      </c>
      <c r="M12" s="17"/>
      <c r="N12" s="22" t="n">
        <v>69.5</v>
      </c>
      <c r="O12" s="17"/>
      <c r="P12" s="23" t="n">
        <v>299</v>
      </c>
    </row>
    <row r="13" customFormat="false" ht="12.95" hidden="false" customHeight="true" outlineLevel="0" collapsed="false">
      <c r="A13" s="7" t="n">
        <v>55</v>
      </c>
      <c r="B13" s="17"/>
      <c r="C13" s="18" t="n">
        <v>37</v>
      </c>
      <c r="D13" s="17" t="n">
        <v>319</v>
      </c>
      <c r="E13" s="0"/>
      <c r="F13" s="19"/>
      <c r="G13" s="20" t="n">
        <v>62.9</v>
      </c>
      <c r="H13" s="11" t="n">
        <v>586</v>
      </c>
      <c r="I13" s="7"/>
      <c r="J13" s="21" t="n">
        <v>160</v>
      </c>
      <c r="K13" s="17"/>
      <c r="L13" s="13" t="n">
        <v>298</v>
      </c>
      <c r="M13" s="17"/>
      <c r="N13" s="22" t="n">
        <v>66.2</v>
      </c>
      <c r="O13" s="17"/>
      <c r="P13" s="23" t="n">
        <v>307</v>
      </c>
    </row>
    <row r="14" customFormat="false" ht="9" hidden="false" customHeight="true" outlineLevel="0" collapsed="false">
      <c r="A14" s="7"/>
      <c r="B14" s="17"/>
      <c r="C14" s="18"/>
      <c r="D14" s="17"/>
      <c r="E14" s="0"/>
      <c r="F14" s="19"/>
      <c r="G14" s="20"/>
      <c r="H14" s="11"/>
      <c r="I14" s="7"/>
      <c r="J14" s="21"/>
      <c r="K14" s="17"/>
      <c r="L14" s="13"/>
      <c r="M14" s="17"/>
      <c r="N14" s="22"/>
      <c r="O14" s="17"/>
      <c r="P14" s="23"/>
    </row>
    <row r="15" customFormat="false" ht="12.95" hidden="false" customHeight="true" outlineLevel="0" collapsed="false">
      <c r="A15" s="7" t="n">
        <v>56</v>
      </c>
      <c r="B15" s="17"/>
      <c r="C15" s="18" t="n">
        <v>37.8</v>
      </c>
      <c r="D15" s="17" t="n">
        <v>328</v>
      </c>
      <c r="E15" s="0"/>
      <c r="F15" s="19"/>
      <c r="G15" s="20" t="n">
        <v>65.4</v>
      </c>
      <c r="H15" s="11" t="n">
        <v>607</v>
      </c>
      <c r="I15" s="7"/>
      <c r="J15" s="21" t="n">
        <v>164</v>
      </c>
      <c r="K15" s="17"/>
      <c r="L15" s="13" t="n">
        <v>305</v>
      </c>
      <c r="M15" s="17"/>
      <c r="N15" s="22" t="n">
        <v>65.3</v>
      </c>
      <c r="O15" s="17"/>
      <c r="P15" s="23" t="n">
        <v>320</v>
      </c>
    </row>
    <row r="16" customFormat="false" ht="12.95" hidden="false" customHeight="true" outlineLevel="0" collapsed="false">
      <c r="A16" s="7" t="n">
        <v>57</v>
      </c>
      <c r="B16" s="17"/>
      <c r="C16" s="18" t="n">
        <v>39.8</v>
      </c>
      <c r="D16" s="17" t="n">
        <v>343</v>
      </c>
      <c r="E16" s="0"/>
      <c r="F16" s="19"/>
      <c r="G16" s="20" t="n">
        <v>67.3</v>
      </c>
      <c r="H16" s="11" t="n">
        <v>616</v>
      </c>
      <c r="I16" s="7"/>
      <c r="J16" s="21" t="n">
        <v>172</v>
      </c>
      <c r="K16" s="17"/>
      <c r="L16" s="13" t="n">
        <v>306</v>
      </c>
      <c r="M16" s="17"/>
      <c r="N16" s="22" t="n">
        <v>65.2</v>
      </c>
      <c r="O16" s="17"/>
      <c r="P16" s="23" t="n">
        <v>343</v>
      </c>
    </row>
    <row r="17" customFormat="false" ht="12.95" hidden="false" customHeight="true" outlineLevel="0" collapsed="false">
      <c r="A17" s="7" t="n">
        <v>58</v>
      </c>
      <c r="B17" s="17"/>
      <c r="C17" s="18" t="n">
        <v>43.8</v>
      </c>
      <c r="D17" s="17" t="n">
        <v>373</v>
      </c>
      <c r="E17" s="0"/>
      <c r="F17" s="19"/>
      <c r="G17" s="20" t="n">
        <v>68</v>
      </c>
      <c r="H17" s="11" t="n">
        <v>615</v>
      </c>
      <c r="I17" s="7"/>
      <c r="J17" s="21" t="n">
        <v>174</v>
      </c>
      <c r="K17" s="17"/>
      <c r="L17" s="13" t="n">
        <v>294</v>
      </c>
      <c r="M17" s="17"/>
      <c r="N17" s="22" t="n">
        <v>65.6</v>
      </c>
      <c r="O17" s="17"/>
      <c r="P17" s="23" t="n">
        <v>343</v>
      </c>
    </row>
    <row r="18" customFormat="false" ht="12.95" hidden="false" customHeight="true" outlineLevel="0" collapsed="false">
      <c r="A18" s="7" t="n">
        <v>59</v>
      </c>
      <c r="B18" s="17"/>
      <c r="C18" s="18" t="n">
        <v>48.1</v>
      </c>
      <c r="D18" s="17" t="n">
        <v>359</v>
      </c>
      <c r="E18" s="0"/>
      <c r="F18" s="19"/>
      <c r="G18" s="20" t="n">
        <v>70.6</v>
      </c>
      <c r="H18" s="11" t="n">
        <v>641</v>
      </c>
      <c r="I18" s="7"/>
      <c r="J18" s="21" t="n">
        <v>171</v>
      </c>
      <c r="K18" s="17"/>
      <c r="L18" s="13" t="n">
        <v>287</v>
      </c>
      <c r="M18" s="17"/>
      <c r="N18" s="22" t="n">
        <v>71.3</v>
      </c>
      <c r="O18" s="17"/>
      <c r="P18" s="23" t="n">
        <v>327</v>
      </c>
    </row>
    <row r="19" customFormat="false" ht="12.95" hidden="false" customHeight="true" outlineLevel="0" collapsed="false">
      <c r="A19" s="7" t="n">
        <v>60</v>
      </c>
      <c r="B19" s="17"/>
      <c r="C19" s="18" t="n">
        <v>50.9</v>
      </c>
      <c r="D19" s="17" t="n">
        <v>365</v>
      </c>
      <c r="E19" s="0"/>
      <c r="F19" s="19"/>
      <c r="G19" s="20" t="n">
        <v>75.6</v>
      </c>
      <c r="H19" s="11" t="n">
        <v>648</v>
      </c>
      <c r="I19" s="7"/>
      <c r="J19" s="21" t="n">
        <v>165</v>
      </c>
      <c r="K19" s="17"/>
      <c r="L19" s="13" t="n">
        <v>284</v>
      </c>
      <c r="M19" s="17"/>
      <c r="N19" s="22" t="n">
        <v>65</v>
      </c>
      <c r="O19" s="17"/>
      <c r="P19" s="23" t="n">
        <v>341</v>
      </c>
    </row>
    <row r="20" customFormat="false" ht="9" hidden="false" customHeight="true" outlineLevel="0" collapsed="false">
      <c r="A20" s="7"/>
      <c r="B20" s="17"/>
      <c r="C20" s="18"/>
      <c r="D20" s="17"/>
      <c r="E20" s="0"/>
      <c r="F20" s="19"/>
      <c r="G20" s="20"/>
      <c r="H20" s="11"/>
      <c r="I20" s="7"/>
      <c r="J20" s="21"/>
      <c r="K20" s="17"/>
      <c r="L20" s="13"/>
      <c r="M20" s="17"/>
      <c r="N20" s="22"/>
      <c r="O20" s="17"/>
      <c r="P20" s="23"/>
    </row>
    <row r="21" customFormat="false" ht="12.95" hidden="false" customHeight="true" outlineLevel="0" collapsed="false">
      <c r="A21" s="7" t="n">
        <v>61</v>
      </c>
      <c r="B21" s="17"/>
      <c r="C21" s="18" t="n">
        <v>53.9</v>
      </c>
      <c r="D21" s="17" t="n">
        <v>379</v>
      </c>
      <c r="E21" s="0"/>
      <c r="F21" s="19"/>
      <c r="G21" s="20" t="n">
        <v>76.6</v>
      </c>
      <c r="H21" s="11" t="n">
        <v>669</v>
      </c>
      <c r="I21" s="7"/>
      <c r="J21" s="21" t="n">
        <v>159</v>
      </c>
      <c r="K21" s="17"/>
      <c r="L21" s="13" t="n">
        <v>399</v>
      </c>
      <c r="M21" s="17"/>
      <c r="N21" s="22" t="n">
        <v>68</v>
      </c>
      <c r="O21" s="17"/>
      <c r="P21" s="23" t="n">
        <v>331</v>
      </c>
    </row>
    <row r="22" customFormat="false" ht="12.95" hidden="false" customHeight="true" outlineLevel="0" collapsed="false">
      <c r="A22" s="7" t="n">
        <v>62</v>
      </c>
      <c r="B22" s="17"/>
      <c r="C22" s="18" t="n">
        <v>57.4</v>
      </c>
      <c r="D22" s="17" t="n">
        <v>386</v>
      </c>
      <c r="E22" s="0"/>
      <c r="F22" s="19"/>
      <c r="G22" s="20" t="n">
        <v>77.5</v>
      </c>
      <c r="H22" s="11" t="n">
        <v>660</v>
      </c>
      <c r="I22" s="7"/>
      <c r="J22" s="21" t="n">
        <v>167</v>
      </c>
      <c r="K22" s="17"/>
      <c r="L22" s="13" t="n">
        <v>304</v>
      </c>
      <c r="M22" s="17"/>
      <c r="N22" s="22" t="n">
        <v>68.8</v>
      </c>
      <c r="O22" s="17"/>
      <c r="P22" s="23" t="n">
        <v>356</v>
      </c>
    </row>
    <row r="23" customFormat="false" ht="12.95" hidden="false" customHeight="true" outlineLevel="0" collapsed="false">
      <c r="A23" s="7" t="n">
        <v>63</v>
      </c>
      <c r="B23" s="17"/>
      <c r="C23" s="18" t="n">
        <v>58.4</v>
      </c>
      <c r="D23" s="17" t="n">
        <v>407</v>
      </c>
      <c r="E23" s="0"/>
      <c r="F23" s="19"/>
      <c r="G23" s="20" t="n">
        <v>83.1</v>
      </c>
      <c r="H23" s="11" t="n">
        <v>649</v>
      </c>
      <c r="I23" s="7"/>
      <c r="J23" s="21" t="n">
        <v>162</v>
      </c>
      <c r="K23" s="17"/>
      <c r="L23" s="13" t="n">
        <v>293</v>
      </c>
      <c r="M23" s="17"/>
      <c r="N23" s="22" t="n">
        <v>70.8</v>
      </c>
      <c r="O23" s="17"/>
      <c r="P23" s="23" t="n">
        <v>341</v>
      </c>
    </row>
    <row r="24" customFormat="false" ht="12.95" hidden="false" customHeight="true" outlineLevel="0" collapsed="false">
      <c r="A24" s="7" t="n">
        <v>64</v>
      </c>
      <c r="B24" s="17"/>
      <c r="C24" s="18" t="n">
        <v>59</v>
      </c>
      <c r="D24" s="17" t="n">
        <v>397</v>
      </c>
      <c r="E24" s="0"/>
      <c r="F24" s="19"/>
      <c r="G24" s="20" t="n">
        <v>80.5</v>
      </c>
      <c r="H24" s="11" t="n">
        <v>682</v>
      </c>
      <c r="I24" s="7"/>
      <c r="J24" s="21" t="n">
        <v>155</v>
      </c>
      <c r="K24" s="17"/>
      <c r="L24" s="13" t="n">
        <v>303</v>
      </c>
      <c r="M24" s="17"/>
      <c r="N24" s="22" t="n">
        <v>66.2</v>
      </c>
      <c r="O24" s="17"/>
      <c r="P24" s="23" t="n">
        <v>337</v>
      </c>
    </row>
    <row r="25" customFormat="false" ht="12.95" hidden="false" customHeight="true" outlineLevel="0" collapsed="false">
      <c r="A25" s="7" t="n">
        <v>65</v>
      </c>
      <c r="B25" s="17"/>
      <c r="C25" s="18" t="n">
        <v>61.8</v>
      </c>
      <c r="D25" s="17" t="n">
        <v>383</v>
      </c>
      <c r="E25" s="0"/>
      <c r="F25" s="19"/>
      <c r="G25" s="20" t="n">
        <v>82.2</v>
      </c>
      <c r="H25" s="11" t="n">
        <v>706</v>
      </c>
      <c r="I25" s="7"/>
      <c r="J25" s="21" t="n">
        <v>162</v>
      </c>
      <c r="K25" s="17"/>
      <c r="L25" s="13" t="n">
        <v>299</v>
      </c>
      <c r="M25" s="17"/>
      <c r="N25" s="22" t="n">
        <v>68.3</v>
      </c>
      <c r="O25" s="17"/>
      <c r="P25" s="23" t="n">
        <v>352</v>
      </c>
    </row>
    <row r="26" customFormat="false" ht="9" hidden="false" customHeight="true" outlineLevel="0" collapsed="false">
      <c r="A26" s="7"/>
      <c r="B26" s="17"/>
      <c r="C26" s="18"/>
      <c r="D26" s="17"/>
      <c r="E26" s="0"/>
      <c r="F26" s="19"/>
      <c r="G26" s="20"/>
      <c r="H26" s="11"/>
      <c r="I26" s="7"/>
      <c r="J26" s="21"/>
      <c r="K26" s="17"/>
      <c r="L26" s="13"/>
      <c r="M26" s="17"/>
      <c r="N26" s="22"/>
      <c r="O26" s="17"/>
      <c r="P26" s="23"/>
    </row>
    <row r="27" customFormat="false" ht="12.95" hidden="false" customHeight="true" outlineLevel="0" collapsed="false">
      <c r="A27" s="7" t="n">
        <v>66</v>
      </c>
      <c r="B27" s="17"/>
      <c r="C27" s="18" t="n">
        <v>64.5</v>
      </c>
      <c r="D27" s="17" t="n">
        <v>376</v>
      </c>
      <c r="E27" s="0"/>
      <c r="F27" s="19"/>
      <c r="G27" s="20" t="n">
        <v>79.3</v>
      </c>
      <c r="H27" s="11" t="n">
        <v>716</v>
      </c>
      <c r="I27" s="7"/>
      <c r="J27" s="21" t="n">
        <v>155</v>
      </c>
      <c r="K27" s="17"/>
      <c r="L27" s="13" t="n">
        <v>287</v>
      </c>
      <c r="M27" s="17"/>
      <c r="N27" s="22" t="n">
        <v>60.2</v>
      </c>
      <c r="O27" s="17"/>
      <c r="P27" s="23" t="n">
        <v>374</v>
      </c>
    </row>
    <row r="28" customFormat="false" ht="12.95" hidden="false" customHeight="true" outlineLevel="0" collapsed="false">
      <c r="A28" s="7" t="n">
        <v>67</v>
      </c>
      <c r="B28" s="17"/>
      <c r="C28" s="18" t="n">
        <v>66.7</v>
      </c>
      <c r="D28" s="17" t="n">
        <v>364</v>
      </c>
      <c r="E28" s="0"/>
      <c r="F28" s="19"/>
      <c r="G28" s="20" t="n">
        <v>77.8</v>
      </c>
      <c r="H28" s="11" t="n">
        <v>736</v>
      </c>
      <c r="I28" s="7"/>
      <c r="J28" s="21" t="n">
        <v>155</v>
      </c>
      <c r="K28" s="17"/>
      <c r="L28" s="13" t="n">
        <v>297</v>
      </c>
      <c r="M28" s="17"/>
      <c r="N28" s="22" t="n">
        <v>62.3</v>
      </c>
      <c r="O28" s="17"/>
      <c r="P28" s="23" t="n">
        <v>361</v>
      </c>
    </row>
    <row r="29" customFormat="false" ht="12.95" hidden="false" customHeight="true" outlineLevel="0" collapsed="false">
      <c r="A29" s="7" t="n">
        <v>68</v>
      </c>
      <c r="B29" s="17"/>
      <c r="C29" s="18" t="n">
        <v>57.3</v>
      </c>
      <c r="D29" s="17" t="n">
        <v>310</v>
      </c>
      <c r="E29" s="0"/>
      <c r="F29" s="19"/>
      <c r="G29" s="20" t="n">
        <v>80.9</v>
      </c>
      <c r="H29" s="11" t="n">
        <v>765</v>
      </c>
      <c r="I29" s="7"/>
      <c r="J29" s="21" t="n">
        <v>153</v>
      </c>
      <c r="K29" s="17"/>
      <c r="L29" s="13" t="n">
        <v>320</v>
      </c>
      <c r="M29" s="17"/>
      <c r="N29" s="22" t="n">
        <v>60.8</v>
      </c>
      <c r="O29" s="17"/>
      <c r="P29" s="23" t="n">
        <v>344</v>
      </c>
    </row>
    <row r="30" customFormat="false" ht="12.95" hidden="false" customHeight="true" outlineLevel="0" collapsed="false">
      <c r="A30" s="7" t="n">
        <v>69</v>
      </c>
      <c r="B30" s="17"/>
      <c r="C30" s="18" t="n">
        <v>57</v>
      </c>
      <c r="D30" s="17" t="n">
        <v>291</v>
      </c>
      <c r="E30" s="0"/>
      <c r="F30" s="19"/>
      <c r="G30" s="20" t="n">
        <v>83.7</v>
      </c>
      <c r="H30" s="11" t="n">
        <v>887</v>
      </c>
      <c r="I30" s="7"/>
      <c r="J30" s="21" t="n">
        <v>146</v>
      </c>
      <c r="K30" s="17"/>
      <c r="L30" s="13" t="n">
        <v>289</v>
      </c>
      <c r="M30" s="17"/>
      <c r="N30" s="22" t="n">
        <v>60.5</v>
      </c>
      <c r="O30" s="17"/>
      <c r="P30" s="23" t="n">
        <v>405</v>
      </c>
    </row>
    <row r="31" customFormat="false" ht="12.95" hidden="false" customHeight="true" outlineLevel="0" collapsed="false">
      <c r="A31" s="7" t="n">
        <v>70</v>
      </c>
      <c r="B31" s="17"/>
      <c r="C31" s="18" t="n">
        <v>60.8</v>
      </c>
      <c r="D31" s="17" t="n">
        <v>287</v>
      </c>
      <c r="E31" s="0"/>
      <c r="F31" s="19"/>
      <c r="G31" s="20" t="n">
        <v>79.5</v>
      </c>
      <c r="H31" s="11" t="n">
        <v>955</v>
      </c>
      <c r="I31" s="7"/>
      <c r="J31" s="21" t="n">
        <v>142</v>
      </c>
      <c r="K31" s="17"/>
      <c r="L31" s="13" t="n">
        <v>278</v>
      </c>
      <c r="M31" s="17"/>
      <c r="N31" s="22" t="n">
        <v>61</v>
      </c>
      <c r="O31" s="17"/>
      <c r="P31" s="23" t="n">
        <v>387</v>
      </c>
    </row>
    <row r="32" customFormat="false" ht="9" hidden="false" customHeight="true" outlineLevel="0" collapsed="false">
      <c r="A32" s="7"/>
      <c r="B32" s="17"/>
      <c r="C32" s="18"/>
      <c r="D32" s="17"/>
      <c r="E32" s="0"/>
      <c r="F32" s="19"/>
      <c r="G32" s="20"/>
      <c r="H32" s="11"/>
      <c r="I32" s="7"/>
      <c r="J32" s="21"/>
      <c r="K32" s="17"/>
      <c r="L32" s="13"/>
      <c r="M32" s="17"/>
      <c r="N32" s="22"/>
      <c r="O32" s="17"/>
      <c r="P32" s="23"/>
    </row>
    <row r="33" customFormat="false" ht="12.95" hidden="false" customHeight="true" outlineLevel="0" collapsed="false">
      <c r="A33" s="7" t="n">
        <v>71</v>
      </c>
      <c r="B33" s="17"/>
      <c r="C33" s="18" t="n">
        <v>63</v>
      </c>
      <c r="D33" s="17" t="n">
        <v>294</v>
      </c>
      <c r="E33" s="0"/>
      <c r="F33" s="19"/>
      <c r="G33" s="20" t="n">
        <v>81.3</v>
      </c>
      <c r="H33" s="11" t="n">
        <v>937</v>
      </c>
      <c r="I33" s="7"/>
      <c r="J33" s="21" t="n">
        <v>135.6</v>
      </c>
      <c r="K33" s="17"/>
      <c r="L33" s="13" t="n">
        <v>281</v>
      </c>
      <c r="M33" s="17"/>
      <c r="N33" s="22" t="n">
        <v>56.5</v>
      </c>
      <c r="O33" s="17"/>
      <c r="P33" s="23" t="n">
        <v>375</v>
      </c>
    </row>
    <row r="34" customFormat="false" ht="12.95" hidden="false" customHeight="true" outlineLevel="0" collapsed="false">
      <c r="A34" s="7" t="n">
        <v>72</v>
      </c>
      <c r="B34" s="17"/>
      <c r="C34" s="18" t="n">
        <v>65.5</v>
      </c>
      <c r="D34" s="17" t="n">
        <v>304</v>
      </c>
      <c r="E34" s="0"/>
      <c r="F34" s="19"/>
      <c r="G34" s="20" t="n">
        <v>83.2</v>
      </c>
      <c r="H34" s="11" t="n">
        <v>925</v>
      </c>
      <c r="I34" s="7"/>
      <c r="J34" s="21" t="n">
        <v>138.2</v>
      </c>
      <c r="K34" s="17"/>
      <c r="L34" s="13" t="n">
        <v>308</v>
      </c>
      <c r="M34" s="17"/>
      <c r="N34" s="22" t="n">
        <v>53.5</v>
      </c>
      <c r="O34" s="17"/>
      <c r="P34" s="23" t="n">
        <v>409</v>
      </c>
    </row>
    <row r="35" customFormat="false" ht="12.95" hidden="false" customHeight="true" outlineLevel="0" collapsed="false">
      <c r="A35" s="7" t="n">
        <v>73</v>
      </c>
      <c r="B35" s="17"/>
      <c r="C35" s="18" t="n">
        <v>64.8</v>
      </c>
      <c r="D35" s="17" t="n">
        <v>301</v>
      </c>
      <c r="E35" s="0"/>
      <c r="F35" s="19"/>
      <c r="G35" s="20" t="n">
        <v>82.4</v>
      </c>
      <c r="H35" s="11" t="n">
        <v>931</v>
      </c>
      <c r="I35" s="7"/>
      <c r="J35" s="21" t="n">
        <v>135.7</v>
      </c>
      <c r="K35" s="17"/>
      <c r="L35" s="13" t="n">
        <v>305</v>
      </c>
      <c r="M35" s="17"/>
      <c r="N35" s="22" t="n">
        <v>53.7</v>
      </c>
      <c r="O35" s="17"/>
      <c r="P35" s="23" t="n">
        <v>398</v>
      </c>
    </row>
    <row r="36" customFormat="false" ht="12.95" hidden="false" customHeight="true" outlineLevel="0" collapsed="false">
      <c r="A36" s="7" t="n">
        <v>74</v>
      </c>
      <c r="B36" s="17"/>
      <c r="C36" s="18" t="n">
        <v>63.4</v>
      </c>
      <c r="D36" s="17" t="n">
        <v>297</v>
      </c>
      <c r="E36" s="0"/>
      <c r="F36" s="19"/>
      <c r="G36" s="20" t="n">
        <v>82.6</v>
      </c>
      <c r="H36" s="11" t="n">
        <v>926</v>
      </c>
      <c r="I36" s="7"/>
      <c r="J36" s="21" t="n">
        <v>127.9</v>
      </c>
      <c r="K36" s="17"/>
      <c r="L36" s="13" t="n">
        <v>291</v>
      </c>
      <c r="M36" s="17"/>
      <c r="N36" s="22" t="n">
        <v>50.1</v>
      </c>
      <c r="O36" s="17"/>
      <c r="P36" s="23" t="n">
        <v>410</v>
      </c>
    </row>
    <row r="37" customFormat="false" ht="12.95" hidden="false" customHeight="true" outlineLevel="0" collapsed="false">
      <c r="A37" s="7" t="n">
        <v>75</v>
      </c>
      <c r="B37" s="17"/>
      <c r="C37" s="18" t="n">
        <v>63.1</v>
      </c>
      <c r="D37" s="17" t="n">
        <v>298</v>
      </c>
      <c r="E37" s="0"/>
      <c r="F37" s="19"/>
      <c r="G37" s="20" t="n">
        <v>81.8</v>
      </c>
      <c r="H37" s="11" t="n">
        <v>934</v>
      </c>
      <c r="I37" s="7"/>
      <c r="J37" s="21" t="n">
        <v>130.6</v>
      </c>
      <c r="K37" s="17"/>
      <c r="L37" s="13" t="n">
        <v>304</v>
      </c>
      <c r="M37" s="17"/>
      <c r="N37" s="22" t="n">
        <v>60.5</v>
      </c>
      <c r="O37" s="17"/>
      <c r="P37" s="23" t="n">
        <v>337</v>
      </c>
    </row>
    <row r="38" customFormat="false" ht="9" hidden="false" customHeight="true" outlineLevel="0" collapsed="false">
      <c r="A38" s="7"/>
      <c r="B38" s="17"/>
      <c r="C38" s="18"/>
      <c r="D38" s="17"/>
      <c r="E38" s="0"/>
      <c r="F38" s="19"/>
      <c r="G38" s="20"/>
      <c r="H38" s="11"/>
      <c r="I38" s="7"/>
      <c r="J38" s="21"/>
      <c r="K38" s="17"/>
      <c r="L38" s="13"/>
      <c r="M38" s="17"/>
      <c r="N38" s="22"/>
      <c r="O38" s="17"/>
      <c r="P38" s="23"/>
    </row>
    <row r="39" customFormat="false" ht="12.95" hidden="false" customHeight="true" outlineLevel="0" collapsed="false">
      <c r="A39" s="7" t="n">
        <v>76</v>
      </c>
      <c r="B39" s="17"/>
      <c r="C39" s="18" t="n">
        <v>63</v>
      </c>
      <c r="D39" s="17" t="n">
        <v>301</v>
      </c>
      <c r="E39" s="0"/>
      <c r="F39" s="19"/>
      <c r="G39" s="20" t="n">
        <v>82.7</v>
      </c>
      <c r="H39" s="11" t="n">
        <v>931</v>
      </c>
      <c r="I39" s="7"/>
      <c r="J39" s="21" t="n">
        <v>125.9</v>
      </c>
      <c r="K39" s="17"/>
      <c r="L39" s="13" t="n">
        <v>320</v>
      </c>
      <c r="M39" s="17"/>
      <c r="N39" s="22" t="n">
        <v>79.4</v>
      </c>
      <c r="O39" s="17"/>
      <c r="P39" s="23" t="n">
        <v>258</v>
      </c>
    </row>
    <row r="40" customFormat="false" ht="12.95" hidden="false" customHeight="true" outlineLevel="0" collapsed="false">
      <c r="A40" s="7" t="n">
        <v>77</v>
      </c>
      <c r="B40" s="17"/>
      <c r="C40" s="18" t="n">
        <v>62.2</v>
      </c>
      <c r="D40" s="17" t="n">
        <v>293</v>
      </c>
      <c r="E40" s="0"/>
      <c r="F40" s="19"/>
      <c r="G40" s="20" t="n">
        <v>88.8</v>
      </c>
      <c r="H40" s="11" t="n">
        <v>864</v>
      </c>
      <c r="I40" s="7"/>
      <c r="J40" s="21" t="n">
        <v>119.7</v>
      </c>
      <c r="K40" s="17"/>
      <c r="L40" s="13" t="n">
        <v>300</v>
      </c>
      <c r="M40" s="17"/>
      <c r="N40" s="22" t="n">
        <v>80.7</v>
      </c>
      <c r="O40" s="17"/>
      <c r="P40" s="23" t="n">
        <v>246</v>
      </c>
    </row>
    <row r="41" customFormat="false" ht="12.95" hidden="false" customHeight="true" outlineLevel="0" collapsed="false">
      <c r="A41" s="7" t="n">
        <v>78</v>
      </c>
      <c r="B41" s="17"/>
      <c r="C41" s="18" t="n">
        <v>63.9</v>
      </c>
      <c r="D41" s="17" t="n">
        <v>289</v>
      </c>
      <c r="E41" s="0"/>
      <c r="F41" s="19"/>
      <c r="G41" s="20" t="n">
        <v>98.1</v>
      </c>
      <c r="H41" s="11" t="n">
        <v>785</v>
      </c>
      <c r="I41" s="7"/>
      <c r="J41" s="21" t="n">
        <v>111.3</v>
      </c>
      <c r="K41" s="17"/>
      <c r="L41" s="13" t="n">
        <v>285</v>
      </c>
      <c r="M41" s="17"/>
      <c r="N41" s="22" t="n">
        <v>76.9</v>
      </c>
      <c r="O41" s="17"/>
      <c r="P41" s="23" t="n">
        <v>252</v>
      </c>
    </row>
    <row r="42" customFormat="false" ht="12.95" hidden="false" customHeight="true" outlineLevel="0" collapsed="false">
      <c r="A42" s="7" t="n">
        <v>79</v>
      </c>
      <c r="B42" s="17"/>
      <c r="C42" s="18" t="n">
        <v>63.1</v>
      </c>
      <c r="D42" s="17" t="n">
        <v>294</v>
      </c>
      <c r="E42" s="0"/>
      <c r="F42" s="19"/>
      <c r="G42" s="20" t="n">
        <v>97.8</v>
      </c>
      <c r="H42" s="11" t="n">
        <v>792</v>
      </c>
      <c r="I42" s="7"/>
      <c r="J42" s="21" t="n">
        <v>109.3</v>
      </c>
      <c r="K42" s="17"/>
      <c r="L42" s="13" t="n">
        <v>259</v>
      </c>
      <c r="M42" s="17"/>
      <c r="N42" s="22" t="n">
        <v>81.1</v>
      </c>
      <c r="O42" s="17"/>
      <c r="P42" s="23" t="n">
        <v>234</v>
      </c>
    </row>
    <row r="43" customFormat="false" ht="12.95" hidden="false" customHeight="true" outlineLevel="0" collapsed="false">
      <c r="A43" s="7" t="n">
        <v>80</v>
      </c>
      <c r="B43" s="17"/>
      <c r="C43" s="18" t="n">
        <v>62.8</v>
      </c>
      <c r="D43" s="17" t="n">
        <v>290</v>
      </c>
      <c r="E43" s="0"/>
      <c r="F43" s="19"/>
      <c r="G43" s="20" t="n">
        <v>99.4</v>
      </c>
      <c r="H43" s="11" t="n">
        <v>817</v>
      </c>
      <c r="I43" s="7"/>
      <c r="J43" s="21" t="n">
        <v>116.1</v>
      </c>
      <c r="K43" s="17"/>
      <c r="L43" s="13" t="n">
        <v>267</v>
      </c>
      <c r="M43" s="17"/>
      <c r="N43" s="22" t="n">
        <v>86.4</v>
      </c>
      <c r="O43" s="17"/>
      <c r="P43" s="23" t="n">
        <v>226</v>
      </c>
    </row>
    <row r="44" customFormat="false" ht="9" hidden="false" customHeight="true" outlineLevel="0" collapsed="false">
      <c r="A44" s="7"/>
      <c r="B44" s="17"/>
      <c r="C44" s="18"/>
      <c r="D44" s="17"/>
      <c r="E44" s="0"/>
      <c r="F44" s="19"/>
      <c r="G44" s="20"/>
      <c r="H44" s="11"/>
      <c r="I44" s="7"/>
      <c r="J44" s="21"/>
      <c r="K44" s="17"/>
      <c r="L44" s="13"/>
      <c r="M44" s="17"/>
      <c r="N44" s="22"/>
      <c r="O44" s="17"/>
      <c r="P44" s="23"/>
    </row>
    <row r="45" customFormat="false" ht="12.95" hidden="false" customHeight="true" outlineLevel="0" collapsed="false">
      <c r="A45" s="7" t="n">
        <v>81</v>
      </c>
      <c r="B45" s="17"/>
      <c r="C45" s="18" t="n">
        <v>62.6</v>
      </c>
      <c r="D45" s="17" t="n">
        <v>312</v>
      </c>
      <c r="E45" s="0"/>
      <c r="F45" s="19"/>
      <c r="G45" s="20" t="n">
        <v>103.8</v>
      </c>
      <c r="H45" s="11" t="n">
        <v>789</v>
      </c>
      <c r="I45" s="7"/>
      <c r="J45" s="20" t="n">
        <v>116.1</v>
      </c>
      <c r="K45" s="17"/>
      <c r="L45" s="13" t="n">
        <v>280</v>
      </c>
      <c r="M45" s="17"/>
      <c r="N45" s="22" t="n">
        <v>89.3</v>
      </c>
      <c r="O45" s="17"/>
      <c r="P45" s="23" t="n">
        <v>225</v>
      </c>
    </row>
    <row r="46" customFormat="false" ht="12.95" hidden="false" customHeight="true" outlineLevel="0" collapsed="false">
      <c r="A46" s="7" t="n">
        <v>82</v>
      </c>
      <c r="B46" s="17"/>
      <c r="C46" s="18" t="n">
        <f aca="false">SUM(C50:C62)/12</f>
        <v>59.45</v>
      </c>
      <c r="D46" s="17" t="n">
        <v>317</v>
      </c>
      <c r="E46" s="0"/>
      <c r="F46" s="19"/>
      <c r="G46" s="20" t="n">
        <f aca="false">SUM(G50:G62)/12</f>
        <v>104.166666666667</v>
      </c>
      <c r="H46" s="11" t="n">
        <v>780</v>
      </c>
      <c r="I46" s="7"/>
      <c r="J46" s="20" t="n">
        <v>99.48</v>
      </c>
      <c r="K46" s="17"/>
      <c r="L46" s="13" t="n">
        <v>259</v>
      </c>
      <c r="M46" s="17"/>
      <c r="N46" s="22" t="n">
        <f aca="false">SUM(N50:N62)/12</f>
        <v>88.35</v>
      </c>
      <c r="O46" s="17"/>
      <c r="P46" s="23" t="n">
        <v>237</v>
      </c>
    </row>
    <row r="47" customFormat="false" ht="12.95" hidden="false" customHeight="true" outlineLevel="0" collapsed="false">
      <c r="A47" s="7" t="n">
        <v>83</v>
      </c>
      <c r="B47" s="17"/>
      <c r="C47" s="18" t="n">
        <v>60.7</v>
      </c>
      <c r="D47" s="17" t="n">
        <v>317</v>
      </c>
      <c r="E47" s="0"/>
      <c r="F47" s="19"/>
      <c r="G47" s="20" t="n">
        <v>106</v>
      </c>
      <c r="H47" s="11" t="n">
        <v>779</v>
      </c>
      <c r="I47" s="7"/>
      <c r="J47" s="20" t="n">
        <v>99.3</v>
      </c>
      <c r="K47" s="17"/>
      <c r="L47" s="13" t="n">
        <v>258</v>
      </c>
      <c r="M47" s="17"/>
      <c r="N47" s="22" t="n">
        <v>87.9</v>
      </c>
      <c r="O47" s="17"/>
      <c r="P47" s="23" t="n">
        <v>237</v>
      </c>
    </row>
    <row r="48" customFormat="false" ht="12.95" hidden="false" customHeight="true" outlineLevel="0" collapsed="false">
      <c r="A48" s="7" t="n">
        <v>84</v>
      </c>
      <c r="B48" s="17"/>
      <c r="C48" s="18" t="n">
        <v>59.3</v>
      </c>
      <c r="D48" s="17" t="n">
        <v>321</v>
      </c>
      <c r="E48" s="0"/>
      <c r="F48" s="19"/>
      <c r="G48" s="20" t="n">
        <v>104.3</v>
      </c>
      <c r="H48" s="11" t="n">
        <v>776</v>
      </c>
      <c r="I48" s="7"/>
      <c r="J48" s="20" t="n">
        <v>96</v>
      </c>
      <c r="K48" s="17"/>
      <c r="L48" s="13" t="n">
        <v>249</v>
      </c>
      <c r="M48" s="17"/>
      <c r="N48" s="22" t="n">
        <v>88.2</v>
      </c>
      <c r="O48" s="17"/>
      <c r="P48" s="23" t="n">
        <v>230</v>
      </c>
    </row>
    <row r="49" customFormat="false" ht="9" hidden="false" customHeight="true" outlineLevel="0" collapsed="false">
      <c r="A49" s="7"/>
      <c r="B49" s="17"/>
      <c r="C49" s="18"/>
      <c r="D49" s="17"/>
      <c r="E49" s="0"/>
      <c r="F49" s="19"/>
      <c r="G49" s="20"/>
      <c r="H49" s="11"/>
      <c r="I49" s="7"/>
      <c r="J49" s="20"/>
      <c r="K49" s="17"/>
      <c r="L49" s="13"/>
      <c r="M49" s="17"/>
      <c r="N49" s="22"/>
      <c r="O49" s="17"/>
      <c r="P49" s="23"/>
    </row>
    <row r="50" customFormat="false" ht="13.5" hidden="false" customHeight="true" outlineLevel="0" collapsed="false">
      <c r="A50" s="7" t="s">
        <v>36</v>
      </c>
      <c r="B50" s="17"/>
      <c r="C50" s="18" t="n">
        <v>60.1</v>
      </c>
      <c r="D50" s="17" t="n">
        <v>300</v>
      </c>
      <c r="E50" s="0"/>
      <c r="F50" s="19"/>
      <c r="G50" s="20" t="n">
        <v>103.6</v>
      </c>
      <c r="H50" s="11" t="n">
        <v>784</v>
      </c>
      <c r="I50" s="7"/>
      <c r="J50" s="20" t="n">
        <v>96.3</v>
      </c>
      <c r="K50" s="17"/>
      <c r="L50" s="13" t="n">
        <v>261</v>
      </c>
      <c r="M50" s="17"/>
      <c r="N50" s="22" t="n">
        <v>89.9</v>
      </c>
      <c r="O50" s="17"/>
      <c r="P50" s="23" t="n">
        <v>231</v>
      </c>
    </row>
    <row r="51" customFormat="false" ht="13.5" hidden="false" customHeight="true" outlineLevel="0" collapsed="false">
      <c r="A51" s="7" t="s">
        <v>37</v>
      </c>
      <c r="B51" s="17"/>
      <c r="C51" s="18" t="n">
        <v>65.2</v>
      </c>
      <c r="D51" s="17" t="n">
        <v>347</v>
      </c>
      <c r="E51" s="0"/>
      <c r="F51" s="19"/>
      <c r="G51" s="20" t="n">
        <v>104.8</v>
      </c>
      <c r="H51" s="11" t="n">
        <v>784</v>
      </c>
      <c r="I51" s="7"/>
      <c r="J51" s="20" t="n">
        <v>98.1</v>
      </c>
      <c r="K51" s="17"/>
      <c r="L51" s="13" t="n">
        <v>232</v>
      </c>
      <c r="M51" s="17"/>
      <c r="N51" s="22" t="n">
        <v>90</v>
      </c>
      <c r="O51" s="17"/>
      <c r="P51" s="23" t="n">
        <v>224</v>
      </c>
    </row>
    <row r="52" customFormat="false" ht="13.5" hidden="false" customHeight="true" outlineLevel="0" collapsed="false">
      <c r="A52" s="7" t="s">
        <v>38</v>
      </c>
      <c r="B52" s="17"/>
      <c r="C52" s="18" t="n">
        <v>55.8</v>
      </c>
      <c r="D52" s="17" t="n">
        <v>324</v>
      </c>
      <c r="E52" s="0"/>
      <c r="F52" s="19"/>
      <c r="G52" s="20" t="n">
        <v>102.6</v>
      </c>
      <c r="H52" s="11" t="n">
        <v>769</v>
      </c>
      <c r="I52" s="7"/>
      <c r="J52" s="20" t="n">
        <v>97</v>
      </c>
      <c r="K52" s="17"/>
      <c r="L52" s="13" t="n">
        <v>262</v>
      </c>
      <c r="M52" s="17"/>
      <c r="N52" s="22" t="n">
        <v>86.6</v>
      </c>
      <c r="O52" s="17"/>
      <c r="P52" s="23" t="n">
        <v>235</v>
      </c>
    </row>
    <row r="53" customFormat="false" ht="13.5" hidden="false" customHeight="true" outlineLevel="0" collapsed="false">
      <c r="A53" s="7" t="s">
        <v>39</v>
      </c>
      <c r="B53" s="17"/>
      <c r="C53" s="18" t="n">
        <v>59.3</v>
      </c>
      <c r="D53" s="17" t="n">
        <v>339</v>
      </c>
      <c r="E53" s="0"/>
      <c r="F53" s="19"/>
      <c r="G53" s="20" t="n">
        <v>104.2</v>
      </c>
      <c r="H53" s="11" t="n">
        <v>781</v>
      </c>
      <c r="I53" s="7"/>
      <c r="J53" s="20" t="n">
        <v>98.4</v>
      </c>
      <c r="K53" s="17"/>
      <c r="L53" s="13" t="n">
        <v>254</v>
      </c>
      <c r="M53" s="17"/>
      <c r="N53" s="22" t="n">
        <v>88</v>
      </c>
      <c r="O53" s="17"/>
      <c r="P53" s="23" t="n">
        <v>231</v>
      </c>
    </row>
    <row r="54" customFormat="false" ht="13.5" hidden="false" customHeight="true" outlineLevel="0" collapsed="false">
      <c r="A54" s="7" t="s">
        <v>40</v>
      </c>
      <c r="B54" s="17"/>
      <c r="C54" s="18" t="n">
        <v>56.5</v>
      </c>
      <c r="D54" s="17" t="n">
        <v>313</v>
      </c>
      <c r="E54" s="0"/>
      <c r="F54" s="19"/>
      <c r="G54" s="20" t="n">
        <v>102.7</v>
      </c>
      <c r="H54" s="11" t="n">
        <v>777</v>
      </c>
      <c r="I54" s="7"/>
      <c r="J54" s="20" t="n">
        <v>94.6</v>
      </c>
      <c r="K54" s="17"/>
      <c r="L54" s="13" t="n">
        <v>260</v>
      </c>
      <c r="M54" s="17"/>
      <c r="N54" s="22" t="n">
        <v>84.8</v>
      </c>
      <c r="O54" s="17"/>
      <c r="P54" s="23" t="n">
        <v>241</v>
      </c>
    </row>
    <row r="55" customFormat="false" ht="13.5" hidden="false" customHeight="true" outlineLevel="0" collapsed="false">
      <c r="A55" s="7" t="s">
        <v>41</v>
      </c>
      <c r="B55" s="17"/>
      <c r="C55" s="18" t="n">
        <v>60.7</v>
      </c>
      <c r="D55" s="17" t="n">
        <v>312</v>
      </c>
      <c r="E55" s="0"/>
      <c r="F55" s="19"/>
      <c r="G55" s="20" t="n">
        <v>104.8</v>
      </c>
      <c r="H55" s="11" t="n">
        <v>783</v>
      </c>
      <c r="I55" s="7"/>
      <c r="J55" s="20" t="n">
        <v>97.3</v>
      </c>
      <c r="K55" s="17"/>
      <c r="L55" s="13" t="n">
        <v>249</v>
      </c>
      <c r="M55" s="17"/>
      <c r="N55" s="22" t="n">
        <v>89.3</v>
      </c>
      <c r="O55" s="17"/>
      <c r="P55" s="23" t="n">
        <v>231</v>
      </c>
    </row>
    <row r="56" customFormat="false" ht="13.5" hidden="false" customHeight="true" outlineLevel="0" collapsed="false">
      <c r="A56" s="7"/>
      <c r="B56" s="17"/>
      <c r="C56" s="18"/>
      <c r="D56" s="17"/>
      <c r="E56" s="0"/>
      <c r="F56" s="19"/>
      <c r="G56" s="20"/>
      <c r="H56" s="11"/>
      <c r="I56" s="7"/>
      <c r="J56" s="20"/>
      <c r="K56" s="17"/>
      <c r="L56" s="13"/>
      <c r="M56" s="17"/>
      <c r="N56" s="22"/>
      <c r="O56" s="17"/>
      <c r="P56" s="23"/>
    </row>
    <row r="57" customFormat="false" ht="13.5" hidden="false" customHeight="true" outlineLevel="0" collapsed="false">
      <c r="A57" s="7" t="s">
        <v>42</v>
      </c>
      <c r="B57" s="17"/>
      <c r="C57" s="18" t="n">
        <v>67.7</v>
      </c>
      <c r="D57" s="17" t="n">
        <v>349</v>
      </c>
      <c r="E57" s="0"/>
      <c r="F57" s="19"/>
      <c r="G57" s="20" t="n">
        <v>104.3</v>
      </c>
      <c r="H57" s="11" t="n">
        <v>772</v>
      </c>
      <c r="I57" s="7"/>
      <c r="J57" s="20" t="n">
        <v>96.1</v>
      </c>
      <c r="K57" s="17"/>
      <c r="L57" s="13" t="n">
        <v>258</v>
      </c>
      <c r="M57" s="17"/>
      <c r="N57" s="22" t="n">
        <v>88.4</v>
      </c>
      <c r="O57" s="17"/>
      <c r="P57" s="23" t="n">
        <v>232</v>
      </c>
    </row>
    <row r="58" customFormat="false" ht="13.5" hidden="false" customHeight="true" outlineLevel="0" collapsed="false">
      <c r="A58" s="7" t="s">
        <v>43</v>
      </c>
      <c r="B58" s="17"/>
      <c r="C58" s="18" t="n">
        <v>67.2</v>
      </c>
      <c r="D58" s="17" t="n">
        <v>345</v>
      </c>
      <c r="E58" s="0"/>
      <c r="F58" s="19"/>
      <c r="G58" s="20" t="n">
        <v>104.6</v>
      </c>
      <c r="H58" s="11" t="n">
        <v>770</v>
      </c>
      <c r="I58" s="7"/>
      <c r="J58" s="20" t="n">
        <v>97.8</v>
      </c>
      <c r="K58" s="17"/>
      <c r="L58" s="13" t="n">
        <v>249</v>
      </c>
      <c r="M58" s="17"/>
      <c r="N58" s="22" t="n">
        <v>86.9</v>
      </c>
      <c r="O58" s="17"/>
      <c r="P58" s="23" t="n">
        <v>231</v>
      </c>
    </row>
    <row r="59" customFormat="false" ht="13.5" hidden="false" customHeight="true" outlineLevel="0" collapsed="false">
      <c r="A59" s="7" t="s">
        <v>44</v>
      </c>
      <c r="B59" s="17"/>
      <c r="C59" s="18" t="n">
        <v>55.7</v>
      </c>
      <c r="D59" s="17" t="n">
        <v>328</v>
      </c>
      <c r="E59" s="0"/>
      <c r="F59" s="19"/>
      <c r="G59" s="20" t="n">
        <v>104.4</v>
      </c>
      <c r="H59" s="11" t="n">
        <v>777</v>
      </c>
      <c r="I59" s="7"/>
      <c r="J59" s="20" t="n">
        <v>91.6</v>
      </c>
      <c r="K59" s="17"/>
      <c r="L59" s="13" t="n">
        <v>225</v>
      </c>
      <c r="M59" s="17"/>
      <c r="N59" s="22" t="n">
        <v>89</v>
      </c>
      <c r="O59" s="17"/>
      <c r="P59" s="23" t="n">
        <v>226</v>
      </c>
    </row>
    <row r="60" customFormat="false" ht="13.5" hidden="false" customHeight="true" outlineLevel="0" collapsed="false">
      <c r="A60" s="7" t="s">
        <v>45</v>
      </c>
      <c r="B60" s="17"/>
      <c r="C60" s="18" t="n">
        <v>54.4</v>
      </c>
      <c r="D60" s="17" t="n">
        <v>298</v>
      </c>
      <c r="E60" s="0"/>
      <c r="F60" s="19"/>
      <c r="G60" s="20" t="n">
        <v>104.5</v>
      </c>
      <c r="H60" s="11" t="n">
        <v>778</v>
      </c>
      <c r="I60" s="7"/>
      <c r="J60" s="20" t="n">
        <v>94.1</v>
      </c>
      <c r="K60" s="17"/>
      <c r="L60" s="13" t="n">
        <v>244</v>
      </c>
      <c r="M60" s="17"/>
      <c r="N60" s="22" t="n">
        <v>88.5</v>
      </c>
      <c r="O60" s="17"/>
      <c r="P60" s="23" t="n">
        <v>223</v>
      </c>
    </row>
    <row r="61" customFormat="false" ht="13.5" hidden="false" customHeight="true" outlineLevel="0" collapsed="false">
      <c r="A61" s="7" t="s">
        <v>46</v>
      </c>
      <c r="B61" s="17"/>
      <c r="C61" s="18" t="n">
        <v>54.1</v>
      </c>
      <c r="D61" s="17" t="n">
        <v>308</v>
      </c>
      <c r="E61" s="0"/>
      <c r="F61" s="19"/>
      <c r="G61" s="20" t="n">
        <v>104.6</v>
      </c>
      <c r="H61" s="11" t="n">
        <v>776</v>
      </c>
      <c r="I61" s="7"/>
      <c r="J61" s="20" t="n">
        <v>98</v>
      </c>
      <c r="K61" s="17"/>
      <c r="L61" s="13" t="n">
        <v>260</v>
      </c>
      <c r="M61" s="17"/>
      <c r="N61" s="22" t="n">
        <v>90.2</v>
      </c>
      <c r="O61" s="17"/>
      <c r="P61" s="23" t="n">
        <v>235</v>
      </c>
    </row>
    <row r="62" customFormat="false" ht="13.5" hidden="false" customHeight="true" outlineLevel="0" collapsed="false">
      <c r="A62" s="24" t="s">
        <v>47</v>
      </c>
      <c r="B62" s="25"/>
      <c r="C62" s="26" t="n">
        <v>56.7</v>
      </c>
      <c r="D62" s="25" t="n">
        <v>310</v>
      </c>
      <c r="E62" s="27"/>
      <c r="F62" s="28"/>
      <c r="G62" s="29" t="n">
        <v>104.9</v>
      </c>
      <c r="H62" s="15" t="n">
        <v>772</v>
      </c>
      <c r="I62" s="24"/>
      <c r="J62" s="29" t="n">
        <v>93.8</v>
      </c>
      <c r="K62" s="25"/>
      <c r="L62" s="30" t="n">
        <v>247</v>
      </c>
      <c r="M62" s="25"/>
      <c r="N62" s="31" t="n">
        <v>88.6</v>
      </c>
      <c r="O62" s="25"/>
      <c r="P62" s="32" t="n">
        <v>226</v>
      </c>
    </row>
    <row r="63" customFormat="false" ht="12.95" hidden="false" customHeight="true" outlineLevel="0" collapsed="false">
      <c r="A63" s="33" t="s">
        <v>48</v>
      </c>
      <c r="J63" s="1" t="s">
        <v>49</v>
      </c>
      <c r="P63" s="34"/>
    </row>
    <row r="64" customFormat="false" ht="12.95" hidden="false" customHeight="true" outlineLevel="0" collapsed="false">
      <c r="A64" s="0"/>
      <c r="I64" s="0"/>
    </row>
  </sheetData>
  <printOptions headings="false" gridLines="false" gridLinesSet="true" horizontalCentered="true" verticalCentered="true"/>
  <pageMargins left="0.196527777777778" right="0.472222222222222" top="0.433333333333333" bottom="0.5" header="0.511811023622047" footer="0.5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