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4">
  <si>
    <r>
      <rPr>
        <sz val="16"/>
        <rFont val="Times New Roman"/>
        <family val="1"/>
      </rPr>
      <t xml:space="preserve">29.</t>
    </r>
    <r>
      <rPr>
        <sz val="16"/>
        <rFont val="Noto Sans"/>
        <family val="2"/>
      </rPr>
      <t xml:space="preserve">港埠貨櫃裝卸總數</t>
    </r>
  </si>
  <si>
    <t xml:space="preserve">29.Total Cantainer Cargo Handling</t>
  </si>
  <si>
    <r>
      <rPr>
        <sz val="10"/>
        <rFont val="Noto Sans"/>
        <family val="2"/>
      </rPr>
      <t xml:space="preserve">單位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噸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個</t>
    </r>
  </si>
  <si>
    <t xml:space="preserve">Unit:Ton. No.</t>
  </si>
  <si>
    <t xml:space="preserve">類別</t>
  </si>
  <si>
    <r>
      <rPr>
        <sz val="10"/>
        <rFont val="Noto Sans"/>
        <family val="2"/>
      </rPr>
      <t xml:space="preserve">        合      計     </t>
    </r>
    <r>
      <rPr>
        <sz val="10"/>
        <rFont val="Times New Roman"/>
        <family val="1"/>
      </rPr>
      <t xml:space="preserve">Grand    Total                     </t>
    </r>
  </si>
  <si>
    <t xml:space="preserve">   </t>
  </si>
  <si>
    <t xml:space="preserve"> 裝     </t>
  </si>
  <si>
    <t xml:space="preserve">Loading</t>
  </si>
  <si>
    <r>
      <rPr>
        <sz val="10"/>
        <rFont val="Noto Sans"/>
        <family val="2"/>
      </rPr>
      <t xml:space="preserve">           卸          </t>
    </r>
    <r>
      <rPr>
        <sz val="10"/>
        <rFont val="Times New Roman"/>
        <family val="1"/>
      </rPr>
      <t xml:space="preserve">Unloading </t>
    </r>
  </si>
  <si>
    <t xml:space="preserve">時期</t>
  </si>
  <si>
    <t xml:space="preserve">Items</t>
  </si>
  <si>
    <t xml:space="preserve">貨櫃總數</t>
  </si>
  <si>
    <t xml:space="preserve"> 空櫃數</t>
  </si>
  <si>
    <t xml:space="preserve"> 實櫃數</t>
  </si>
  <si>
    <t xml:space="preserve"> 貨物噸數</t>
  </si>
  <si>
    <t xml:space="preserve"> 成長率</t>
  </si>
  <si>
    <t xml:space="preserve">Period</t>
  </si>
  <si>
    <t xml:space="preserve">  Total</t>
  </si>
  <si>
    <t xml:space="preserve">  Empty</t>
  </si>
  <si>
    <t xml:space="preserve"> Loaded</t>
  </si>
  <si>
    <t xml:space="preserve">  Cargo </t>
  </si>
  <si>
    <t xml:space="preserve"> Growth</t>
  </si>
  <si>
    <t xml:space="preserve">民國</t>
  </si>
  <si>
    <t xml:space="preserve">A.D.</t>
  </si>
  <si>
    <t xml:space="preserve">Container</t>
  </si>
  <si>
    <t xml:space="preserve">  Tonnage</t>
  </si>
  <si>
    <t xml:space="preserve"> Rate %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</si>
  <si>
    <t xml:space="preserve">Apr.</t>
  </si>
  <si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月</t>
    </r>
  </si>
  <si>
    <t xml:space="preserve">May</t>
  </si>
  <si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月</t>
    </r>
  </si>
  <si>
    <t xml:space="preserve">June</t>
  </si>
  <si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月 </t>
    </r>
  </si>
  <si>
    <t xml:space="preserve">July</t>
  </si>
  <si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r>
      <rPr>
        <sz val="10"/>
        <rFont val="Noto Sans"/>
        <family val="2"/>
      </rPr>
      <t xml:space="preserve">資料來源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基隆</t>
    </r>
    <r>
      <rPr>
        <sz val="10"/>
        <rFont val="Times New Roman"/>
        <family val="1"/>
      </rPr>
      <t xml:space="preserve">.</t>
    </r>
    <r>
      <rPr>
        <sz val="10"/>
        <rFont val="Noto Sans"/>
        <family val="2"/>
      </rPr>
      <t xml:space="preserve">高雄</t>
    </r>
    <r>
      <rPr>
        <sz val="10"/>
        <rFont val="Times New Roman"/>
        <family val="1"/>
      </rPr>
      <t xml:space="preserve">.</t>
    </r>
    <r>
      <rPr>
        <sz val="10"/>
        <rFont val="Noto Sans"/>
        <family val="2"/>
      </rPr>
      <t xml:space="preserve">台中港務局</t>
    </r>
  </si>
  <si>
    <t xml:space="preserve">Source: Keelung, Kaohsiung and Taichung Harbour Bureau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Times New Roman"/>
      <family val="1"/>
    </font>
    <font>
      <sz val="12"/>
      <name val="Times New Roman"/>
      <family val="1"/>
    </font>
    <font>
      <sz val="16"/>
      <name val="Times New Roman"/>
      <family val="1"/>
    </font>
    <font>
      <sz val="16"/>
      <name val="Noto Sans"/>
      <family val="2"/>
    </font>
    <font>
      <b val="true"/>
      <sz val="14"/>
      <name val="Times New Roman"/>
      <family val="1"/>
    </font>
    <font>
      <sz val="10"/>
      <name val="Noto Sans"/>
      <family val="2"/>
    </font>
    <font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181080</xdr:rowOff>
    </xdr:from>
    <xdr:to>
      <xdr:col>2</xdr:col>
      <xdr:colOff>11160</xdr:colOff>
      <xdr:row>7</xdr:row>
      <xdr:rowOff>181080</xdr:rowOff>
    </xdr:to>
    <xdr:sp>
      <xdr:nvSpPr>
        <xdr:cNvPr id="0" name="Line 1"/>
        <xdr:cNvSpPr/>
      </xdr:nvSpPr>
      <xdr:spPr>
        <a:xfrm>
          <a:off x="0" y="919080"/>
          <a:ext cx="944640" cy="799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" activeCellId="0" sqref="C3 C3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5.22"/>
    <col collapsed="false" customWidth="true" hidden="false" outlineLevel="0" max="2" min="2" style="1" width="4.99"/>
    <col collapsed="false" customWidth="true" hidden="false" outlineLevel="0" max="3" min="3" style="1" width="9.66"/>
    <col collapsed="false" customWidth="true" hidden="false" outlineLevel="0" max="4" min="4" style="1" width="9.55"/>
    <col collapsed="false" customWidth="true" hidden="false" outlineLevel="0" max="5" min="5" style="1" width="9.77"/>
    <col collapsed="false" customWidth="true" hidden="false" outlineLevel="0" max="6" min="6" style="1" width="10.99"/>
    <col collapsed="false" customWidth="true" hidden="false" outlineLevel="0" max="7" min="7" style="1" width="7.66"/>
    <col collapsed="false" customWidth="true" hidden="false" outlineLevel="0" max="9" min="8" style="1" width="9.77"/>
    <col collapsed="false" customWidth="true" hidden="false" outlineLevel="0" max="10" min="10" style="1" width="9.66"/>
    <col collapsed="false" customWidth="true" hidden="false" outlineLevel="0" max="11" min="11" style="1" width="11.1"/>
    <col collapsed="false" customWidth="true" hidden="false" outlineLevel="0" max="12" min="12" style="1" width="9.77"/>
    <col collapsed="false" customWidth="true" hidden="false" outlineLevel="0" max="13" min="13" style="1" width="9.44"/>
    <col collapsed="false" customWidth="true" hidden="false" outlineLevel="0" max="14" min="14" style="1" width="9.88"/>
    <col collapsed="false" customWidth="true" hidden="false" outlineLevel="0" max="19" min="15" style="1" width="10.88"/>
    <col collapsed="false" customWidth="false" hidden="false" outlineLevel="0" max="257" min="20" style="1" width="8.88"/>
  </cols>
  <sheetData>
    <row r="1" customFormat="false" ht="17" hidden="false" customHeight="false" outlineLevel="0" collapsed="false">
      <c r="A1" s="2"/>
      <c r="B1" s="2"/>
      <c r="C1" s="2"/>
      <c r="D1" s="3"/>
      <c r="E1" s="2"/>
      <c r="F1" s="2"/>
      <c r="G1" s="2"/>
      <c r="H1" s="3"/>
      <c r="I1" s="2"/>
      <c r="J1" s="3"/>
      <c r="K1" s="2"/>
      <c r="L1" s="2"/>
      <c r="M1" s="2"/>
      <c r="N1" s="2"/>
      <c r="O1" s="2"/>
      <c r="P1" s="2"/>
    </row>
    <row r="2" customFormat="false" ht="23.85" hidden="false" customHeight="false" outlineLevel="0" collapsed="false">
      <c r="A2" s="2"/>
      <c r="B2" s="2"/>
      <c r="C2" s="2"/>
      <c r="D2" s="4" t="s">
        <v>0</v>
      </c>
      <c r="E2" s="2"/>
      <c r="F2" s="2"/>
      <c r="G2" s="2"/>
      <c r="H2" s="3"/>
      <c r="I2" s="2"/>
      <c r="J2" s="5" t="s">
        <v>1</v>
      </c>
      <c r="K2" s="2"/>
      <c r="L2" s="2"/>
      <c r="M2" s="2"/>
      <c r="N2" s="2"/>
      <c r="O2" s="2"/>
      <c r="P2" s="2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K3" s="2"/>
      <c r="L3" s="2"/>
      <c r="M3" s="2"/>
      <c r="N3" s="6" t="s">
        <v>2</v>
      </c>
      <c r="O3" s="2"/>
      <c r="P3" s="2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3"/>
      <c r="K4" s="2"/>
      <c r="L4" s="2"/>
      <c r="M4" s="2"/>
      <c r="N4" s="2" t="s">
        <v>3</v>
      </c>
      <c r="O4" s="2"/>
      <c r="P4" s="2"/>
    </row>
    <row r="5" customFormat="false" ht="15.75" hidden="false" customHeight="true" outlineLevel="0" collapsed="false">
      <c r="A5" s="7"/>
      <c r="B5" s="8" t="s">
        <v>4</v>
      </c>
      <c r="C5" s="9" t="s">
        <v>5</v>
      </c>
      <c r="D5" s="9"/>
      <c r="E5" s="9"/>
      <c r="F5" s="9"/>
      <c r="G5" s="9"/>
      <c r="H5" s="10" t="s">
        <v>6</v>
      </c>
      <c r="I5" s="8" t="s">
        <v>7</v>
      </c>
      <c r="J5" s="11" t="s">
        <v>8</v>
      </c>
      <c r="K5" s="11"/>
      <c r="L5" s="9" t="s">
        <v>9</v>
      </c>
      <c r="M5" s="10"/>
      <c r="N5" s="10"/>
      <c r="O5" s="10"/>
      <c r="P5" s="12"/>
      <c r="Q5" s="13"/>
      <c r="R5" s="13"/>
      <c r="S5" s="13"/>
    </row>
    <row r="6" customFormat="false" ht="16.5" hidden="false" customHeight="true" outlineLevel="0" collapsed="false">
      <c r="A6" s="14" t="s">
        <v>10</v>
      </c>
      <c r="B6" s="15" t="s">
        <v>11</v>
      </c>
      <c r="C6" s="16" t="s">
        <v>12</v>
      </c>
      <c r="D6" s="9" t="s">
        <v>13</v>
      </c>
      <c r="E6" s="9" t="s">
        <v>14</v>
      </c>
      <c r="F6" s="16" t="s">
        <v>15</v>
      </c>
      <c r="G6" s="9" t="s">
        <v>16</v>
      </c>
      <c r="H6" s="16" t="s">
        <v>12</v>
      </c>
      <c r="I6" s="17" t="s">
        <v>13</v>
      </c>
      <c r="J6" s="9" t="s">
        <v>14</v>
      </c>
      <c r="K6" s="9" t="s">
        <v>15</v>
      </c>
      <c r="L6" s="9" t="s">
        <v>12</v>
      </c>
      <c r="M6" s="9" t="s">
        <v>13</v>
      </c>
      <c r="N6" s="9" t="s">
        <v>14</v>
      </c>
      <c r="O6" s="16" t="s">
        <v>15</v>
      </c>
      <c r="P6" s="18"/>
      <c r="Q6" s="19"/>
      <c r="R6" s="19"/>
      <c r="S6" s="19"/>
    </row>
    <row r="7" customFormat="false" ht="15" hidden="false" customHeight="true" outlineLevel="0" collapsed="false">
      <c r="A7" s="20" t="s">
        <v>17</v>
      </c>
      <c r="B7" s="20"/>
      <c r="C7" s="21" t="s">
        <v>18</v>
      </c>
      <c r="D7" s="21" t="s">
        <v>19</v>
      </c>
      <c r="E7" s="21" t="s">
        <v>20</v>
      </c>
      <c r="F7" s="22" t="s">
        <v>21</v>
      </c>
      <c r="G7" s="21" t="s">
        <v>22</v>
      </c>
      <c r="H7" s="21" t="s">
        <v>18</v>
      </c>
      <c r="I7" s="18" t="s">
        <v>19</v>
      </c>
      <c r="J7" s="21" t="s">
        <v>20</v>
      </c>
      <c r="K7" s="21" t="s">
        <v>21</v>
      </c>
      <c r="L7" s="21" t="s">
        <v>18</v>
      </c>
      <c r="M7" s="21" t="s">
        <v>19</v>
      </c>
      <c r="N7" s="21" t="s">
        <v>20</v>
      </c>
      <c r="O7" s="23" t="s">
        <v>21</v>
      </c>
      <c r="P7" s="18"/>
      <c r="Q7" s="19"/>
      <c r="R7" s="19"/>
      <c r="S7" s="19"/>
    </row>
    <row r="8" customFormat="false" ht="14.25" hidden="false" customHeight="true" outlineLevel="0" collapsed="false">
      <c r="A8" s="24" t="s">
        <v>23</v>
      </c>
      <c r="B8" s="25" t="s">
        <v>24</v>
      </c>
      <c r="C8" s="26" t="s">
        <v>25</v>
      </c>
      <c r="D8" s="26" t="s">
        <v>25</v>
      </c>
      <c r="E8" s="26" t="s">
        <v>25</v>
      </c>
      <c r="F8" s="27" t="s">
        <v>26</v>
      </c>
      <c r="G8" s="26" t="s">
        <v>27</v>
      </c>
      <c r="H8" s="26" t="s">
        <v>25</v>
      </c>
      <c r="I8" s="28" t="s">
        <v>25</v>
      </c>
      <c r="J8" s="26" t="s">
        <v>25</v>
      </c>
      <c r="K8" s="26" t="s">
        <v>26</v>
      </c>
      <c r="L8" s="26" t="s">
        <v>25</v>
      </c>
      <c r="M8" s="26" t="s">
        <v>25</v>
      </c>
      <c r="N8" s="26" t="s">
        <v>25</v>
      </c>
      <c r="O8" s="29" t="s">
        <v>26</v>
      </c>
      <c r="P8" s="18"/>
      <c r="Q8" s="19"/>
      <c r="R8" s="19"/>
      <c r="S8" s="19"/>
    </row>
    <row r="9" customFormat="false" ht="14.65" hidden="false" customHeight="false" outlineLevel="0" collapsed="false">
      <c r="A9" s="18" t="n">
        <v>62</v>
      </c>
      <c r="B9" s="12" t="n">
        <v>1973</v>
      </c>
      <c r="C9" s="30" t="n">
        <f aca="false">(D9+E9)</f>
        <v>243239</v>
      </c>
      <c r="D9" s="30" t="n">
        <f aca="false">(I9+M9)</f>
        <v>64825</v>
      </c>
      <c r="E9" s="30" t="n">
        <f aca="false">(J9+N9)</f>
        <v>178414</v>
      </c>
      <c r="F9" s="30" t="n">
        <f aca="false">(K9+O9)</f>
        <v>1977179</v>
      </c>
      <c r="G9" s="21"/>
      <c r="H9" s="30" t="n">
        <f aca="false">(I9+J9)</f>
        <v>122129</v>
      </c>
      <c r="I9" s="31" t="n">
        <v>1545</v>
      </c>
      <c r="J9" s="30" t="n">
        <v>120584</v>
      </c>
      <c r="K9" s="30" t="n">
        <v>1098389</v>
      </c>
      <c r="L9" s="30" t="n">
        <f aca="false">(M9+N9)</f>
        <v>121110</v>
      </c>
      <c r="M9" s="30" t="n">
        <v>63280</v>
      </c>
      <c r="N9" s="30" t="n">
        <v>57830</v>
      </c>
      <c r="O9" s="30" t="n">
        <v>878790</v>
      </c>
      <c r="P9" s="31"/>
      <c r="Q9" s="32"/>
      <c r="R9" s="32"/>
      <c r="S9" s="32"/>
    </row>
    <row r="10" customFormat="false" ht="14.65" hidden="false" customHeight="false" outlineLevel="0" collapsed="false">
      <c r="A10" s="18" t="n">
        <v>63</v>
      </c>
      <c r="B10" s="12" t="n">
        <v>1974</v>
      </c>
      <c r="C10" s="30" t="n">
        <f aca="false">(D10+E10)</f>
        <v>262217</v>
      </c>
      <c r="D10" s="30" t="n">
        <f aca="false">(I10+M10)</f>
        <v>50709</v>
      </c>
      <c r="E10" s="30" t="n">
        <f aca="false">(J10+N10)</f>
        <v>211508</v>
      </c>
      <c r="F10" s="30" t="n">
        <f aca="false">(K10+O10)</f>
        <v>2433241</v>
      </c>
      <c r="G10" s="33" t="n">
        <f aca="false">(F10-F9)/F9</f>
        <v>0.23066297993252</v>
      </c>
      <c r="H10" s="30" t="n">
        <f aca="false">(I10+J10)</f>
        <v>131854</v>
      </c>
      <c r="I10" s="31" t="n">
        <v>6433</v>
      </c>
      <c r="J10" s="30" t="n">
        <v>125421</v>
      </c>
      <c r="K10" s="30" t="n">
        <v>1316427</v>
      </c>
      <c r="L10" s="30" t="n">
        <f aca="false">(M10+N10)</f>
        <v>130363</v>
      </c>
      <c r="M10" s="30" t="n">
        <v>44276</v>
      </c>
      <c r="N10" s="30" t="n">
        <v>86087</v>
      </c>
      <c r="O10" s="30" t="n">
        <v>1116814</v>
      </c>
      <c r="P10" s="31"/>
      <c r="Q10" s="32"/>
      <c r="R10" s="32"/>
      <c r="S10" s="32"/>
    </row>
    <row r="11" customFormat="false" ht="14.65" hidden="false" customHeight="false" outlineLevel="0" collapsed="false">
      <c r="A11" s="18" t="n">
        <v>64</v>
      </c>
      <c r="B11" s="12" t="n">
        <v>1975</v>
      </c>
      <c r="C11" s="30" t="n">
        <f aca="false">(D11+E11)</f>
        <v>321828</v>
      </c>
      <c r="D11" s="30" t="n">
        <f aca="false">(I11+M11)</f>
        <v>81829</v>
      </c>
      <c r="E11" s="30" t="n">
        <f aca="false">(J11+N11)</f>
        <v>239999</v>
      </c>
      <c r="F11" s="30" t="n">
        <f aca="false">(K11+O11)</f>
        <v>2565736</v>
      </c>
      <c r="G11" s="33" t="n">
        <f aca="false">(F11-F10)/F10</f>
        <v>0.0544520661948406</v>
      </c>
      <c r="H11" s="30" t="n">
        <f aca="false">(I11+J11)</f>
        <v>160234</v>
      </c>
      <c r="I11" s="31" t="n">
        <v>7697</v>
      </c>
      <c r="J11" s="30" t="n">
        <v>152537</v>
      </c>
      <c r="K11" s="30" t="n">
        <v>1400001</v>
      </c>
      <c r="L11" s="30" t="n">
        <f aca="false">(M11+N11)</f>
        <v>161594</v>
      </c>
      <c r="M11" s="30" t="n">
        <v>74132</v>
      </c>
      <c r="N11" s="30" t="n">
        <v>87462</v>
      </c>
      <c r="O11" s="30" t="n">
        <v>1165735</v>
      </c>
      <c r="P11" s="31"/>
      <c r="Q11" s="32"/>
      <c r="R11" s="32"/>
      <c r="S11" s="32"/>
    </row>
    <row r="12" customFormat="false" ht="14.65" hidden="false" customHeight="false" outlineLevel="0" collapsed="false">
      <c r="A12" s="18" t="n">
        <v>65</v>
      </c>
      <c r="B12" s="12" t="n">
        <v>1976</v>
      </c>
      <c r="C12" s="30" t="n">
        <f aca="false">(D12+E12)</f>
        <v>450487</v>
      </c>
      <c r="D12" s="30" t="n">
        <f aca="false">(I12+M12)</f>
        <v>128855</v>
      </c>
      <c r="E12" s="30" t="n">
        <f aca="false">(J12+N12)</f>
        <v>321632</v>
      </c>
      <c r="F12" s="30" t="n">
        <f aca="false">(K12+O12)</f>
        <v>3085003</v>
      </c>
      <c r="G12" s="33" t="n">
        <f aca="false">(F12-F11)/F11</f>
        <v>0.20238520253058</v>
      </c>
      <c r="H12" s="30" t="n">
        <f aca="false">(I12+J12)</f>
        <v>223945</v>
      </c>
      <c r="I12" s="31" t="n">
        <v>5248</v>
      </c>
      <c r="J12" s="30" t="n">
        <v>218697</v>
      </c>
      <c r="K12" s="30" t="n">
        <v>1791448</v>
      </c>
      <c r="L12" s="30" t="n">
        <f aca="false">(M12+N12)</f>
        <v>226542</v>
      </c>
      <c r="M12" s="30" t="n">
        <v>123607</v>
      </c>
      <c r="N12" s="30" t="n">
        <v>102935</v>
      </c>
      <c r="O12" s="30" t="n">
        <v>1293555</v>
      </c>
      <c r="P12" s="31"/>
      <c r="Q12" s="32"/>
      <c r="R12" s="32"/>
      <c r="S12" s="32"/>
    </row>
    <row r="13" customFormat="false" ht="14.65" hidden="false" customHeight="false" outlineLevel="0" collapsed="false">
      <c r="A13" s="18"/>
      <c r="B13" s="12"/>
      <c r="C13" s="30"/>
      <c r="D13" s="30"/>
      <c r="E13" s="30"/>
      <c r="F13" s="30"/>
      <c r="G13" s="33"/>
      <c r="H13" s="30"/>
      <c r="I13" s="31"/>
      <c r="J13" s="30"/>
      <c r="K13" s="30"/>
      <c r="L13" s="30"/>
      <c r="M13" s="30"/>
      <c r="N13" s="30"/>
      <c r="O13" s="30"/>
      <c r="P13" s="31"/>
      <c r="Q13" s="32"/>
      <c r="R13" s="32"/>
      <c r="S13" s="32"/>
    </row>
    <row r="14" customFormat="false" ht="14.65" hidden="false" customHeight="false" outlineLevel="0" collapsed="false">
      <c r="A14" s="18" t="n">
        <v>66</v>
      </c>
      <c r="B14" s="12" t="n">
        <v>1977</v>
      </c>
      <c r="C14" s="30" t="n">
        <f aca="false">(D14+E14)</f>
        <v>513309</v>
      </c>
      <c r="D14" s="30" t="n">
        <f aca="false">(I14+M14)</f>
        <v>140584</v>
      </c>
      <c r="E14" s="30" t="n">
        <f aca="false">(J14+N14)</f>
        <v>372725</v>
      </c>
      <c r="F14" s="30" t="n">
        <f aca="false">(K14+O14)</f>
        <v>3797894</v>
      </c>
      <c r="G14" s="33" t="n">
        <f aca="false">(F14-F12)/F12</f>
        <v>0.23108275745599</v>
      </c>
      <c r="H14" s="30" t="n">
        <f aca="false">(I14+J14)</f>
        <v>257481</v>
      </c>
      <c r="I14" s="31" t="n">
        <v>6169</v>
      </c>
      <c r="J14" s="30" t="n">
        <v>251312</v>
      </c>
      <c r="K14" s="30" t="n">
        <v>2286200</v>
      </c>
      <c r="L14" s="30" t="n">
        <f aca="false">(M14+N14)</f>
        <v>255828</v>
      </c>
      <c r="M14" s="30" t="n">
        <v>134415</v>
      </c>
      <c r="N14" s="30" t="n">
        <v>121413</v>
      </c>
      <c r="O14" s="30" t="n">
        <v>1511694</v>
      </c>
      <c r="P14" s="31"/>
      <c r="Q14" s="32"/>
      <c r="R14" s="32"/>
      <c r="S14" s="32"/>
    </row>
    <row r="15" customFormat="false" ht="14.65" hidden="false" customHeight="false" outlineLevel="0" collapsed="false">
      <c r="A15" s="18" t="n">
        <v>67</v>
      </c>
      <c r="B15" s="12" t="n">
        <v>1978</v>
      </c>
      <c r="C15" s="30" t="n">
        <f aca="false">(D15+E15)</f>
        <v>718933</v>
      </c>
      <c r="D15" s="30" t="n">
        <f aca="false">(I15+M15)</f>
        <v>183739</v>
      </c>
      <c r="E15" s="30" t="n">
        <f aca="false">(J15+N15)</f>
        <v>535194</v>
      </c>
      <c r="F15" s="30" t="n">
        <f aca="false">(K15+O15)</f>
        <v>5248972</v>
      </c>
      <c r="G15" s="33" t="n">
        <f aca="false">(F15-F14)/F14</f>
        <v>0.382074381222857</v>
      </c>
      <c r="H15" s="30" t="n">
        <f aca="false">(I15+J15)</f>
        <v>356246</v>
      </c>
      <c r="I15" s="31" t="n">
        <v>8227</v>
      </c>
      <c r="J15" s="30" t="n">
        <v>348019</v>
      </c>
      <c r="K15" s="30" t="n">
        <v>2960228</v>
      </c>
      <c r="L15" s="30" t="n">
        <f aca="false">(M15+N15)</f>
        <v>362687</v>
      </c>
      <c r="M15" s="30" t="n">
        <v>175512</v>
      </c>
      <c r="N15" s="30" t="n">
        <v>187175</v>
      </c>
      <c r="O15" s="30" t="n">
        <v>2288744</v>
      </c>
      <c r="P15" s="31"/>
      <c r="Q15" s="32"/>
      <c r="R15" s="32"/>
      <c r="S15" s="32"/>
    </row>
    <row r="16" customFormat="false" ht="14.65" hidden="false" customHeight="false" outlineLevel="0" collapsed="false">
      <c r="A16" s="18" t="n">
        <v>68</v>
      </c>
      <c r="B16" s="12" t="n">
        <v>1979</v>
      </c>
      <c r="C16" s="30" t="n">
        <f aca="false">(D16+E16)</f>
        <v>923199</v>
      </c>
      <c r="D16" s="30" t="n">
        <f aca="false">(I16+M16)</f>
        <v>212320</v>
      </c>
      <c r="E16" s="30" t="n">
        <f aca="false">(J16+N16)</f>
        <v>710879</v>
      </c>
      <c r="F16" s="30" t="n">
        <f aca="false">(K16+O16)</f>
        <v>6362089</v>
      </c>
      <c r="G16" s="33" t="n">
        <f aca="false">(F16-F15)/F15</f>
        <v>0.212063809827905</v>
      </c>
      <c r="H16" s="30" t="n">
        <f aca="false">(I16+J16)</f>
        <v>467488</v>
      </c>
      <c r="I16" s="31" t="n">
        <v>21455</v>
      </c>
      <c r="J16" s="30" t="n">
        <v>446033</v>
      </c>
      <c r="K16" s="30" t="n">
        <v>3442525</v>
      </c>
      <c r="L16" s="30" t="n">
        <f aca="false">(M16+N16)</f>
        <v>455711</v>
      </c>
      <c r="M16" s="30" t="n">
        <v>190865</v>
      </c>
      <c r="N16" s="30" t="n">
        <v>264846</v>
      </c>
      <c r="O16" s="30" t="n">
        <v>2919564</v>
      </c>
      <c r="P16" s="31"/>
      <c r="Q16" s="32"/>
      <c r="R16" s="32"/>
      <c r="S16" s="32"/>
    </row>
    <row r="17" customFormat="false" ht="14.65" hidden="false" customHeight="false" outlineLevel="0" collapsed="false">
      <c r="A17" s="18" t="n">
        <v>69</v>
      </c>
      <c r="B17" s="12" t="n">
        <v>1980</v>
      </c>
      <c r="C17" s="30" t="n">
        <f aca="false">(D17+E17)</f>
        <v>1085199</v>
      </c>
      <c r="D17" s="30" t="n">
        <f aca="false">(I17+M17)</f>
        <v>266324</v>
      </c>
      <c r="E17" s="30" t="n">
        <f aca="false">(J17+N17)</f>
        <v>818875</v>
      </c>
      <c r="F17" s="30" t="n">
        <f aca="false">(K17+O17)</f>
        <v>7634740</v>
      </c>
      <c r="G17" s="33" t="n">
        <f aca="false">(F17-F16)/F16</f>
        <v>0.20003665462712</v>
      </c>
      <c r="H17" s="30" t="n">
        <f aca="false">(I17+J17)</f>
        <v>551484</v>
      </c>
      <c r="I17" s="31" t="n">
        <v>29456</v>
      </c>
      <c r="J17" s="30" t="n">
        <v>522028</v>
      </c>
      <c r="K17" s="30" t="n">
        <v>4093439</v>
      </c>
      <c r="L17" s="30" t="n">
        <f aca="false">(M17+N17)</f>
        <v>533715</v>
      </c>
      <c r="M17" s="30" t="n">
        <v>236868</v>
      </c>
      <c r="N17" s="30" t="n">
        <v>296847</v>
      </c>
      <c r="O17" s="30" t="n">
        <v>3541301</v>
      </c>
      <c r="P17" s="31"/>
      <c r="Q17" s="32"/>
      <c r="R17" s="32"/>
      <c r="S17" s="32"/>
    </row>
    <row r="18" customFormat="false" ht="14.65" hidden="false" customHeight="false" outlineLevel="0" collapsed="false">
      <c r="A18" s="18" t="n">
        <v>70</v>
      </c>
      <c r="B18" s="12" t="n">
        <v>1981</v>
      </c>
      <c r="C18" s="30" t="n">
        <f aca="false">(D18+E18)</f>
        <v>1189337</v>
      </c>
      <c r="D18" s="30" t="n">
        <f aca="false">(I18+M18)</f>
        <v>299560</v>
      </c>
      <c r="E18" s="30" t="n">
        <f aca="false">(J18+N18)</f>
        <v>889777</v>
      </c>
      <c r="F18" s="30" t="n">
        <f aca="false">(K18+O18)</f>
        <v>8214200</v>
      </c>
      <c r="G18" s="33" t="n">
        <f aca="false">(F18-F17)/F17</f>
        <v>0.0758978039854664</v>
      </c>
      <c r="H18" s="30" t="n">
        <f aca="false">(I18+J18)</f>
        <v>611795</v>
      </c>
      <c r="I18" s="31" t="n">
        <v>32243</v>
      </c>
      <c r="J18" s="30" t="n">
        <v>579552</v>
      </c>
      <c r="K18" s="30" t="n">
        <v>4540034</v>
      </c>
      <c r="L18" s="30" t="n">
        <f aca="false">(M18+N18)</f>
        <v>577542</v>
      </c>
      <c r="M18" s="30" t="n">
        <v>267317</v>
      </c>
      <c r="N18" s="30" t="n">
        <v>310225</v>
      </c>
      <c r="O18" s="30" t="n">
        <v>3674166</v>
      </c>
      <c r="P18" s="31"/>
      <c r="Q18" s="32"/>
      <c r="R18" s="32"/>
      <c r="S18" s="32"/>
    </row>
    <row r="19" customFormat="false" ht="14.65" hidden="false" customHeight="false" outlineLevel="0" collapsed="false">
      <c r="A19" s="18"/>
      <c r="B19" s="12"/>
      <c r="C19" s="30"/>
      <c r="D19" s="30"/>
      <c r="E19" s="30"/>
      <c r="F19" s="30"/>
      <c r="G19" s="33"/>
      <c r="H19" s="30"/>
      <c r="I19" s="31"/>
      <c r="J19" s="30"/>
      <c r="K19" s="30"/>
      <c r="L19" s="30"/>
      <c r="M19" s="30"/>
      <c r="N19" s="30"/>
      <c r="O19" s="30"/>
      <c r="P19" s="31"/>
      <c r="Q19" s="32"/>
      <c r="R19" s="32"/>
      <c r="S19" s="32"/>
    </row>
    <row r="20" customFormat="false" ht="14.65" hidden="false" customHeight="false" outlineLevel="0" collapsed="false">
      <c r="A20" s="18" t="n">
        <v>71</v>
      </c>
      <c r="B20" s="12" t="n">
        <v>1982</v>
      </c>
      <c r="C20" s="30" t="n">
        <f aca="false">(D20+E20)</f>
        <v>1254807</v>
      </c>
      <c r="D20" s="30" t="n">
        <f aca="false">(I20+M20)</f>
        <v>323079</v>
      </c>
      <c r="E20" s="30" t="n">
        <f aca="false">(J20+N20)</f>
        <v>931728</v>
      </c>
      <c r="F20" s="30" t="n">
        <f aca="false">(K20+O20)</f>
        <v>8437364</v>
      </c>
      <c r="G20" s="33" t="n">
        <f aca="false">(F20-F18)/F18</f>
        <v>0.0271680747973022</v>
      </c>
      <c r="H20" s="30" t="n">
        <f aca="false">(I20+J20)</f>
        <v>631391</v>
      </c>
      <c r="I20" s="31" t="n">
        <v>37247</v>
      </c>
      <c r="J20" s="30" t="n">
        <v>594144</v>
      </c>
      <c r="K20" s="30" t="n">
        <v>4374910</v>
      </c>
      <c r="L20" s="30" t="n">
        <f aca="false">(M20+N20)</f>
        <v>623416</v>
      </c>
      <c r="M20" s="30" t="n">
        <v>285832</v>
      </c>
      <c r="N20" s="30" t="n">
        <v>337584</v>
      </c>
      <c r="O20" s="30" t="n">
        <v>4062454</v>
      </c>
      <c r="P20" s="31"/>
      <c r="Q20" s="32"/>
      <c r="R20" s="32"/>
      <c r="S20" s="32"/>
    </row>
    <row r="21" customFormat="false" ht="14.65" hidden="false" customHeight="false" outlineLevel="0" collapsed="false">
      <c r="A21" s="18" t="n">
        <v>72</v>
      </c>
      <c r="B21" s="12" t="n">
        <v>1983</v>
      </c>
      <c r="C21" s="30" t="n">
        <f aca="false">(D21+E21)</f>
        <v>1451320</v>
      </c>
      <c r="D21" s="30" t="n">
        <f aca="false">(I21+M21)</f>
        <v>388134</v>
      </c>
      <c r="E21" s="30" t="n">
        <f aca="false">(J21+N21)</f>
        <v>1063186</v>
      </c>
      <c r="F21" s="30" t="n">
        <f aca="false">(K21+O21)</f>
        <v>9465053</v>
      </c>
      <c r="G21" s="33" t="n">
        <f aca="false">(F21-F20)/F20</f>
        <v>0.121802141047844</v>
      </c>
      <c r="H21" s="30" t="n">
        <f aca="false">(I21+J21)</f>
        <v>736360</v>
      </c>
      <c r="I21" s="31" t="n">
        <v>37695</v>
      </c>
      <c r="J21" s="30" t="n">
        <v>698665</v>
      </c>
      <c r="K21" s="30" t="n">
        <v>5012271</v>
      </c>
      <c r="L21" s="30" t="n">
        <f aca="false">(M21+N21)</f>
        <v>714960</v>
      </c>
      <c r="M21" s="30" t="n">
        <v>350439</v>
      </c>
      <c r="N21" s="30" t="n">
        <v>364521</v>
      </c>
      <c r="O21" s="30" t="n">
        <v>4452782</v>
      </c>
      <c r="P21" s="31"/>
      <c r="Q21" s="32"/>
      <c r="R21" s="32"/>
      <c r="S21" s="32"/>
    </row>
    <row r="22" customFormat="false" ht="14.65" hidden="false" customHeight="false" outlineLevel="0" collapsed="false">
      <c r="A22" s="18" t="n">
        <v>73</v>
      </c>
      <c r="B22" s="12" t="n">
        <v>1984</v>
      </c>
      <c r="C22" s="30" t="n">
        <f aca="false">(D22+E22)</f>
        <v>1648364</v>
      </c>
      <c r="D22" s="30" t="n">
        <f aca="false">(I22+M22)</f>
        <v>262173</v>
      </c>
      <c r="E22" s="30" t="n">
        <f aca="false">(J22+N22)</f>
        <v>1386191</v>
      </c>
      <c r="F22" s="30" t="n">
        <f aca="false">(K22+O22)</f>
        <v>13616435</v>
      </c>
      <c r="G22" s="33" t="n">
        <f aca="false">(F22-F21)/F21</f>
        <v>0.438601030548905</v>
      </c>
      <c r="H22" s="30" t="n">
        <f aca="false">(I22+J22)</f>
        <v>830020</v>
      </c>
      <c r="I22" s="31" t="n">
        <v>43700</v>
      </c>
      <c r="J22" s="30" t="n">
        <v>786320</v>
      </c>
      <c r="K22" s="30" t="n">
        <v>6548169</v>
      </c>
      <c r="L22" s="30" t="n">
        <f aca="false">(M22+N22)</f>
        <v>818344</v>
      </c>
      <c r="M22" s="30" t="n">
        <v>218473</v>
      </c>
      <c r="N22" s="30" t="n">
        <v>599871</v>
      </c>
      <c r="O22" s="30" t="n">
        <v>7068266</v>
      </c>
      <c r="P22" s="31"/>
      <c r="Q22" s="32"/>
      <c r="R22" s="32"/>
      <c r="S22" s="32"/>
    </row>
    <row r="23" customFormat="false" ht="14.65" hidden="false" customHeight="false" outlineLevel="0" collapsed="false">
      <c r="A23" s="18" t="n">
        <v>74</v>
      </c>
      <c r="B23" s="12" t="n">
        <v>1985</v>
      </c>
      <c r="C23" s="30" t="n">
        <f aca="false">(D23+E23)</f>
        <v>1646237</v>
      </c>
      <c r="D23" s="30" t="n">
        <f aca="false">(I23+M23)</f>
        <v>463177</v>
      </c>
      <c r="E23" s="30" t="n">
        <f aca="false">(J23+N23)</f>
        <v>1183060</v>
      </c>
      <c r="F23" s="30" t="n">
        <f aca="false">(K23+O23)</f>
        <v>13321747</v>
      </c>
      <c r="G23" s="33" t="n">
        <f aca="false">(F23-F22)/F22</f>
        <v>-0.0216420817930685</v>
      </c>
      <c r="H23" s="30" t="n">
        <f aca="false">(I23+J23)</f>
        <v>845164</v>
      </c>
      <c r="I23" s="31" t="n">
        <v>46281</v>
      </c>
      <c r="J23" s="30" t="n">
        <v>798883</v>
      </c>
      <c r="K23" s="30" t="n">
        <v>6350984</v>
      </c>
      <c r="L23" s="30" t="n">
        <f aca="false">(M23+N23)</f>
        <v>801073</v>
      </c>
      <c r="M23" s="30" t="n">
        <v>416896</v>
      </c>
      <c r="N23" s="30" t="n">
        <v>384177</v>
      </c>
      <c r="O23" s="30" t="n">
        <v>6970763</v>
      </c>
      <c r="P23" s="31"/>
      <c r="Q23" s="32"/>
      <c r="R23" s="32"/>
      <c r="S23" s="32"/>
    </row>
    <row r="24" customFormat="false" ht="14.65" hidden="false" customHeight="false" outlineLevel="0" collapsed="false">
      <c r="A24" s="18" t="n">
        <v>75</v>
      </c>
      <c r="B24" s="12" t="n">
        <v>1986</v>
      </c>
      <c r="C24" s="30" t="n">
        <f aca="false">(D24+E24)</f>
        <v>2974975</v>
      </c>
      <c r="D24" s="30" t="n">
        <f aca="false">(I24+M24)</f>
        <v>614153</v>
      </c>
      <c r="E24" s="30" t="n">
        <f aca="false">(J24+N24)</f>
        <v>2360822</v>
      </c>
      <c r="F24" s="30" t="n">
        <f aca="false">(K24+O24)</f>
        <v>17593794</v>
      </c>
      <c r="G24" s="33" t="n">
        <f aca="false">(F24-F23)/F23</f>
        <v>0.320682189805887</v>
      </c>
      <c r="H24" s="30" t="n">
        <f aca="false">(I24+J24)</f>
        <v>1905484</v>
      </c>
      <c r="I24" s="31" t="n">
        <v>57034</v>
      </c>
      <c r="J24" s="30" t="n">
        <v>1848450</v>
      </c>
      <c r="K24" s="30" t="n">
        <v>7578674</v>
      </c>
      <c r="L24" s="30" t="n">
        <f aca="false">(M24+N24)</f>
        <v>1069491</v>
      </c>
      <c r="M24" s="30" t="n">
        <v>557119</v>
      </c>
      <c r="N24" s="30" t="n">
        <v>512372</v>
      </c>
      <c r="O24" s="30" t="n">
        <v>10015120</v>
      </c>
      <c r="P24" s="31"/>
      <c r="Q24" s="32"/>
      <c r="R24" s="32"/>
      <c r="S24" s="32"/>
    </row>
    <row r="25" customFormat="false" ht="14.65" hidden="false" customHeight="false" outlineLevel="0" collapsed="false">
      <c r="A25" s="18"/>
      <c r="B25" s="12"/>
      <c r="C25" s="30"/>
      <c r="D25" s="30"/>
      <c r="E25" s="30"/>
      <c r="F25" s="30"/>
      <c r="G25" s="33"/>
      <c r="H25" s="30"/>
      <c r="I25" s="31"/>
      <c r="J25" s="30"/>
      <c r="K25" s="30"/>
      <c r="L25" s="30"/>
      <c r="M25" s="30"/>
      <c r="N25" s="30"/>
      <c r="O25" s="30"/>
      <c r="P25" s="31"/>
      <c r="Q25" s="32"/>
      <c r="R25" s="32"/>
      <c r="S25" s="32"/>
    </row>
    <row r="26" customFormat="false" ht="14.65" hidden="false" customHeight="false" outlineLevel="0" collapsed="false">
      <c r="A26" s="18" t="n">
        <v>76</v>
      </c>
      <c r="B26" s="12" t="n">
        <v>1987</v>
      </c>
      <c r="C26" s="30" t="n">
        <f aca="false">(D26+E26)</f>
        <v>2419581</v>
      </c>
      <c r="D26" s="30" t="n">
        <f aca="false">(I26+M26)</f>
        <v>620100</v>
      </c>
      <c r="E26" s="30" t="n">
        <f aca="false">(J26+N26)</f>
        <v>1799481</v>
      </c>
      <c r="F26" s="30" t="n">
        <f aca="false">(K26+O26)</f>
        <v>21527080</v>
      </c>
      <c r="G26" s="33" t="n">
        <f aca="false">(F26-F24)/F24</f>
        <v>0.223560989744452</v>
      </c>
      <c r="H26" s="30" t="n">
        <f aca="false">(I26+J26)</f>
        <v>1238800</v>
      </c>
      <c r="I26" s="31" t="n">
        <v>63208</v>
      </c>
      <c r="J26" s="30" t="n">
        <v>1175592</v>
      </c>
      <c r="K26" s="30" t="n">
        <v>9562414</v>
      </c>
      <c r="L26" s="30" t="n">
        <f aca="false">(M26+N26)</f>
        <v>1180781</v>
      </c>
      <c r="M26" s="30" t="n">
        <v>556892</v>
      </c>
      <c r="N26" s="30" t="n">
        <v>623889</v>
      </c>
      <c r="O26" s="30" t="n">
        <v>11964666</v>
      </c>
      <c r="P26" s="31"/>
      <c r="Q26" s="32"/>
      <c r="R26" s="32"/>
      <c r="S26" s="32"/>
    </row>
    <row r="27" customFormat="false" ht="14.65" hidden="false" customHeight="false" outlineLevel="0" collapsed="false">
      <c r="A27" s="18" t="n">
        <v>77</v>
      </c>
      <c r="B27" s="12" t="n">
        <v>1988</v>
      </c>
      <c r="C27" s="30" t="n">
        <f aca="false">(D27+E27)</f>
        <v>2471119</v>
      </c>
      <c r="D27" s="30" t="n">
        <f aca="false">(I27+M27)</f>
        <v>537416</v>
      </c>
      <c r="E27" s="30" t="n">
        <f aca="false">(J27+N27)</f>
        <v>1933703</v>
      </c>
      <c r="F27" s="30" t="n">
        <f aca="false">(K27+O27)</f>
        <v>20696680</v>
      </c>
      <c r="G27" s="33" t="n">
        <f aca="false">(F27-F26)/F26</f>
        <v>-0.0385746696718738</v>
      </c>
      <c r="H27" s="30" t="n">
        <f aca="false">(I27+J27)</f>
        <v>1260368</v>
      </c>
      <c r="I27" s="31" t="n">
        <v>69493</v>
      </c>
      <c r="J27" s="30" t="n">
        <v>1190875</v>
      </c>
      <c r="K27" s="30" t="n">
        <v>9307730</v>
      </c>
      <c r="L27" s="30" t="n">
        <f aca="false">(M27+N27)</f>
        <v>1210751</v>
      </c>
      <c r="M27" s="30" t="n">
        <v>467923</v>
      </c>
      <c r="N27" s="30" t="n">
        <v>742828</v>
      </c>
      <c r="O27" s="30" t="n">
        <v>11388950</v>
      </c>
      <c r="P27" s="31"/>
      <c r="Q27" s="32"/>
      <c r="R27" s="32"/>
      <c r="S27" s="32"/>
    </row>
    <row r="28" customFormat="false" ht="14.65" hidden="false" customHeight="false" outlineLevel="0" collapsed="false">
      <c r="A28" s="18" t="n">
        <v>78</v>
      </c>
      <c r="B28" s="12" t="n">
        <v>1989</v>
      </c>
      <c r="C28" s="30" t="n">
        <f aca="false">(D28+E28)</f>
        <v>2568839</v>
      </c>
      <c r="D28" s="30" t="n">
        <f aca="false">(I28+M28)</f>
        <v>569674</v>
      </c>
      <c r="E28" s="30" t="n">
        <f aca="false">(J28+N28)</f>
        <v>1999165</v>
      </c>
      <c r="F28" s="30" t="n">
        <f aca="false">(K28+O28)</f>
        <v>21699659</v>
      </c>
      <c r="G28" s="33" t="n">
        <f aca="false">(F28-F27)/F27</f>
        <v>0.0484608642545568</v>
      </c>
      <c r="H28" s="30" t="n">
        <f aca="false">(I28+J28)</f>
        <v>1308817</v>
      </c>
      <c r="I28" s="31" t="n">
        <v>104221</v>
      </c>
      <c r="J28" s="30" t="n">
        <v>1204596</v>
      </c>
      <c r="K28" s="30" t="n">
        <v>9384977</v>
      </c>
      <c r="L28" s="30" t="n">
        <f aca="false">(M28+N28)</f>
        <v>1260022</v>
      </c>
      <c r="M28" s="30" t="n">
        <v>465453</v>
      </c>
      <c r="N28" s="30" t="n">
        <v>794569</v>
      </c>
      <c r="O28" s="30" t="n">
        <v>12314682</v>
      </c>
      <c r="P28" s="31"/>
      <c r="Q28" s="32"/>
      <c r="R28" s="32"/>
      <c r="S28" s="32"/>
    </row>
    <row r="29" customFormat="false" ht="14.65" hidden="false" customHeight="false" outlineLevel="0" collapsed="false">
      <c r="A29" s="18" t="n">
        <v>79</v>
      </c>
      <c r="B29" s="12" t="n">
        <v>1990</v>
      </c>
      <c r="C29" s="30" t="n">
        <f aca="false">(D29+E29)</f>
        <v>2642883</v>
      </c>
      <c r="D29" s="30" t="n">
        <f aca="false">(I29+M29)</f>
        <v>590046</v>
      </c>
      <c r="E29" s="30" t="n">
        <f aca="false">(J29+N29)</f>
        <v>2052837</v>
      </c>
      <c r="F29" s="30" t="n">
        <f aca="false">(K29+O29)</f>
        <v>23727361</v>
      </c>
      <c r="G29" s="33" t="n">
        <f aca="false">(F29-F28)/F28</f>
        <v>0.0934439568842994</v>
      </c>
      <c r="H29" s="30" t="n">
        <f aca="false">(I29+J29)</f>
        <v>1353355</v>
      </c>
      <c r="I29" s="31" t="n">
        <v>117058</v>
      </c>
      <c r="J29" s="30" t="n">
        <v>1236297</v>
      </c>
      <c r="K29" s="30" t="n">
        <v>11327855</v>
      </c>
      <c r="L29" s="30" t="n">
        <f aca="false">(M29+N29)</f>
        <v>1289528</v>
      </c>
      <c r="M29" s="30" t="n">
        <v>472988</v>
      </c>
      <c r="N29" s="30" t="n">
        <v>816540</v>
      </c>
      <c r="O29" s="30" t="n">
        <v>12399506</v>
      </c>
      <c r="P29" s="31"/>
      <c r="Q29" s="32"/>
      <c r="R29" s="32"/>
      <c r="S29" s="32"/>
    </row>
    <row r="30" customFormat="false" ht="14.65" hidden="false" customHeight="false" outlineLevel="0" collapsed="false">
      <c r="A30" s="18" t="n">
        <v>80</v>
      </c>
      <c r="B30" s="12" t="n">
        <v>1991</v>
      </c>
      <c r="C30" s="30" t="n">
        <f aca="false">(D30+E30)</f>
        <v>2951772</v>
      </c>
      <c r="D30" s="30" t="n">
        <f aca="false">(I30+M30)</f>
        <v>620106</v>
      </c>
      <c r="E30" s="30" t="n">
        <f aca="false">(J30+N30)</f>
        <v>2331666</v>
      </c>
      <c r="F30" s="30" t="n">
        <f aca="false">(K30+O30)</f>
        <v>27634001</v>
      </c>
      <c r="G30" s="33" t="n">
        <f aca="false">(F30-F29)/F29</f>
        <v>0.164647050297755</v>
      </c>
      <c r="H30" s="30" t="n">
        <f aca="false">(I30+J30)</f>
        <v>1498807</v>
      </c>
      <c r="I30" s="31" t="n">
        <v>107036</v>
      </c>
      <c r="J30" s="30" t="n">
        <v>1391771</v>
      </c>
      <c r="K30" s="30" t="n">
        <v>13507510</v>
      </c>
      <c r="L30" s="30" t="n">
        <f aca="false">(M30+N30)</f>
        <v>1452965</v>
      </c>
      <c r="M30" s="30" t="n">
        <v>513070</v>
      </c>
      <c r="N30" s="30" t="n">
        <v>939895</v>
      </c>
      <c r="O30" s="30" t="n">
        <v>14126491</v>
      </c>
      <c r="P30" s="31"/>
      <c r="Q30" s="32"/>
      <c r="R30" s="32"/>
      <c r="S30" s="32"/>
    </row>
    <row r="31" customFormat="false" ht="14.65" hidden="false" customHeight="false" outlineLevel="0" collapsed="false">
      <c r="A31" s="18"/>
      <c r="B31" s="12"/>
      <c r="C31" s="30"/>
      <c r="D31" s="30"/>
      <c r="E31" s="30"/>
      <c r="F31" s="30"/>
      <c r="G31" s="33"/>
      <c r="H31" s="30"/>
      <c r="I31" s="31"/>
      <c r="J31" s="30"/>
      <c r="K31" s="30"/>
      <c r="L31" s="30"/>
      <c r="M31" s="30"/>
      <c r="N31" s="30"/>
      <c r="O31" s="30"/>
      <c r="P31" s="31"/>
      <c r="Q31" s="32"/>
      <c r="R31" s="32"/>
      <c r="S31" s="32"/>
    </row>
    <row r="32" customFormat="false" ht="14.65" hidden="false" customHeight="false" outlineLevel="0" collapsed="false">
      <c r="A32" s="18" t="n">
        <v>81</v>
      </c>
      <c r="B32" s="12" t="n">
        <v>1992</v>
      </c>
      <c r="C32" s="30" t="n">
        <f aca="false">(D32+E32)</f>
        <v>3062897</v>
      </c>
      <c r="D32" s="30" t="n">
        <f aca="false">(I32+M32)</f>
        <v>612418</v>
      </c>
      <c r="E32" s="30" t="n">
        <f aca="false">(J32+N32)</f>
        <v>2450479</v>
      </c>
      <c r="F32" s="30" t="n">
        <f aca="false">(K32+O32)</f>
        <v>25911204</v>
      </c>
      <c r="G32" s="33" t="n">
        <f aca="false">(F32-F30)/F30</f>
        <v>-0.0623433790857864</v>
      </c>
      <c r="H32" s="30" t="n">
        <f aca="false">(I32+J32)</f>
        <v>1557037</v>
      </c>
      <c r="I32" s="31" t="n">
        <v>107272</v>
      </c>
      <c r="J32" s="30" t="n">
        <v>1449765</v>
      </c>
      <c r="K32" s="30" t="n">
        <v>11929848</v>
      </c>
      <c r="L32" s="30" t="n">
        <v>1505860</v>
      </c>
      <c r="M32" s="30" t="n">
        <v>505146</v>
      </c>
      <c r="N32" s="30" t="n">
        <v>1000714</v>
      </c>
      <c r="O32" s="30" t="n">
        <v>13981356</v>
      </c>
      <c r="P32" s="31"/>
      <c r="Q32" s="32"/>
      <c r="R32" s="32"/>
      <c r="S32" s="32"/>
    </row>
    <row r="33" customFormat="false" ht="14.65" hidden="false" customHeight="false" outlineLevel="0" collapsed="false">
      <c r="A33" s="18" t="n">
        <v>82</v>
      </c>
      <c r="B33" s="12" t="n">
        <v>1993</v>
      </c>
      <c r="C33" s="30" t="n">
        <f aca="false">(D33+E33)</f>
        <v>4347267</v>
      </c>
      <c r="D33" s="30" t="n">
        <v>720720</v>
      </c>
      <c r="E33" s="30" t="n">
        <v>3626547</v>
      </c>
      <c r="F33" s="30" t="n">
        <f aca="false">(K33+O33)</f>
        <v>27190536</v>
      </c>
      <c r="G33" s="33" t="n">
        <f aca="false">(F33-F32)/F32</f>
        <v>0.0493736995008028</v>
      </c>
      <c r="H33" s="30" t="n">
        <f aca="false">(I33+J33)</f>
        <v>1650639</v>
      </c>
      <c r="I33" s="31" t="n">
        <v>141715</v>
      </c>
      <c r="J33" s="30" t="n">
        <v>1508924</v>
      </c>
      <c r="K33" s="30" t="n">
        <v>12904319</v>
      </c>
      <c r="L33" s="30" t="n">
        <v>1617362</v>
      </c>
      <c r="M33" s="30" t="n">
        <v>547193</v>
      </c>
      <c r="N33" s="30" t="n">
        <v>1040169</v>
      </c>
      <c r="O33" s="30" t="n">
        <v>14286217</v>
      </c>
      <c r="P33" s="31"/>
      <c r="Q33" s="32"/>
      <c r="R33" s="32"/>
      <c r="S33" s="32"/>
    </row>
    <row r="34" customFormat="false" ht="14.65" hidden="false" customHeight="false" outlineLevel="0" collapsed="false">
      <c r="A34" s="18" t="n">
        <v>83</v>
      </c>
      <c r="B34" s="12" t="n">
        <v>1994</v>
      </c>
      <c r="C34" s="30" t="n">
        <f aca="false">(D34+E34)</f>
        <v>4758873</v>
      </c>
      <c r="D34" s="30" t="n">
        <v>702922</v>
      </c>
      <c r="E34" s="30" t="n">
        <v>4055951</v>
      </c>
      <c r="F34" s="30" t="n">
        <f aca="false">(K34+O34)</f>
        <v>27582712</v>
      </c>
      <c r="G34" s="33" t="n">
        <f aca="false">(F34-F33)/F33</f>
        <v>0.0144232537379918</v>
      </c>
      <c r="H34" s="30" t="n">
        <f aca="false">(I34+J34)</f>
        <v>1808849</v>
      </c>
      <c r="I34" s="31" t="n">
        <v>207570</v>
      </c>
      <c r="J34" s="30" t="n">
        <v>1601279</v>
      </c>
      <c r="K34" s="30" t="n">
        <v>13805424</v>
      </c>
      <c r="L34" s="30" t="n">
        <v>1670877</v>
      </c>
      <c r="M34" s="30" t="n">
        <v>523225</v>
      </c>
      <c r="N34" s="30" t="n">
        <v>1140551</v>
      </c>
      <c r="O34" s="30" t="n">
        <v>13777288</v>
      </c>
      <c r="P34" s="31"/>
      <c r="Q34" s="34"/>
      <c r="R34" s="34"/>
      <c r="S34" s="34"/>
    </row>
    <row r="35" customFormat="false" ht="14.65" hidden="false" customHeight="false" outlineLevel="0" collapsed="false">
      <c r="A35" s="18" t="n">
        <v>84</v>
      </c>
      <c r="B35" s="12" t="n">
        <v>1995</v>
      </c>
      <c r="C35" s="30" t="n">
        <v>5022935</v>
      </c>
      <c r="D35" s="30" t="n">
        <v>792556</v>
      </c>
      <c r="E35" s="30" t="n">
        <v>4230679</v>
      </c>
      <c r="F35" s="30" t="n">
        <v>30144836</v>
      </c>
      <c r="G35" s="33" t="n">
        <f aca="false">(F35-F34)/F34</f>
        <v>0.0928887630773943</v>
      </c>
      <c r="H35" s="30" t="n">
        <f aca="false">(I35+J35)</f>
        <v>1793868</v>
      </c>
      <c r="I35" s="35" t="n">
        <v>120895</v>
      </c>
      <c r="J35" s="30" t="n">
        <v>1672973</v>
      </c>
      <c r="K35" s="30" t="n">
        <v>15732302</v>
      </c>
      <c r="L35" s="30" t="n">
        <v>1754919</v>
      </c>
      <c r="M35" s="30" t="n">
        <v>602236</v>
      </c>
      <c r="N35" s="30" t="n">
        <v>1152683</v>
      </c>
      <c r="O35" s="30" t="n">
        <v>14412528</v>
      </c>
      <c r="P35" s="31"/>
      <c r="Q35" s="32"/>
      <c r="R35" s="32"/>
      <c r="S35" s="32"/>
    </row>
    <row r="36" customFormat="false" ht="14.65" hidden="false" customHeight="false" outlineLevel="0" collapsed="false">
      <c r="A36" s="18"/>
      <c r="B36" s="12"/>
      <c r="C36" s="30"/>
      <c r="D36" s="30"/>
      <c r="E36" s="30"/>
      <c r="F36" s="30"/>
      <c r="G36" s="33"/>
      <c r="H36" s="30"/>
      <c r="I36" s="30"/>
      <c r="J36" s="30"/>
      <c r="K36" s="30"/>
      <c r="L36" s="30"/>
      <c r="M36" s="30"/>
      <c r="N36" s="30"/>
      <c r="O36" s="30"/>
      <c r="P36" s="31"/>
      <c r="Q36" s="32"/>
      <c r="R36" s="32"/>
      <c r="S36" s="32"/>
    </row>
    <row r="37" customFormat="false" ht="13.5" hidden="false" customHeight="true" outlineLevel="0" collapsed="false">
      <c r="A37" s="18" t="s">
        <v>28</v>
      </c>
      <c r="B37" s="12" t="s">
        <v>29</v>
      </c>
      <c r="C37" s="30" t="n">
        <v>391487</v>
      </c>
      <c r="D37" s="30" t="n">
        <v>43199</v>
      </c>
      <c r="E37" s="30" t="n">
        <v>332631</v>
      </c>
      <c r="F37" s="30" t="n">
        <v>2303875</v>
      </c>
      <c r="G37" s="36"/>
      <c r="H37" s="30" t="n">
        <v>140408</v>
      </c>
      <c r="I37" s="35" t="n">
        <v>6908</v>
      </c>
      <c r="J37" s="30" t="n">
        <v>133500</v>
      </c>
      <c r="K37" s="30" t="n">
        <v>1097175</v>
      </c>
      <c r="L37" s="30" t="n">
        <v>134536</v>
      </c>
      <c r="M37" s="30" t="n">
        <v>46842</v>
      </c>
      <c r="N37" s="30" t="n">
        <v>87694</v>
      </c>
      <c r="O37" s="30" t="n">
        <v>1206700</v>
      </c>
      <c r="P37" s="31"/>
      <c r="Q37" s="32"/>
      <c r="R37" s="32"/>
      <c r="S37" s="32"/>
    </row>
    <row r="38" customFormat="false" ht="12.75" hidden="false" customHeight="true" outlineLevel="0" collapsed="false">
      <c r="A38" s="18" t="s">
        <v>30</v>
      </c>
      <c r="B38" s="12" t="s">
        <v>31</v>
      </c>
      <c r="C38" s="30" t="n">
        <v>350206</v>
      </c>
      <c r="D38" s="30" t="n">
        <v>39168</v>
      </c>
      <c r="E38" s="30" t="n">
        <v>293412</v>
      </c>
      <c r="F38" s="30" t="n">
        <v>2173563</v>
      </c>
      <c r="G38" s="36"/>
      <c r="H38" s="30" t="n">
        <v>120738</v>
      </c>
      <c r="I38" s="35" t="n">
        <v>8481</v>
      </c>
      <c r="J38" s="30" t="n">
        <v>112257</v>
      </c>
      <c r="K38" s="30" t="n">
        <v>1094873</v>
      </c>
      <c r="L38" s="30" t="n">
        <v>125592</v>
      </c>
      <c r="M38" s="30" t="n">
        <v>43003</v>
      </c>
      <c r="N38" s="30" t="n">
        <v>82589</v>
      </c>
      <c r="O38" s="30" t="n">
        <v>1078690</v>
      </c>
      <c r="P38" s="31"/>
      <c r="Q38" s="32"/>
      <c r="R38" s="32"/>
      <c r="S38" s="32"/>
    </row>
    <row r="39" customFormat="false" ht="13.5" hidden="false" customHeight="true" outlineLevel="0" collapsed="false">
      <c r="A39" s="18" t="s">
        <v>32</v>
      </c>
      <c r="B39" s="12" t="s">
        <v>33</v>
      </c>
      <c r="C39" s="30" t="n">
        <v>422062</v>
      </c>
      <c r="D39" s="30" t="n">
        <v>43517</v>
      </c>
      <c r="E39" s="30" t="n">
        <v>365372</v>
      </c>
      <c r="F39" s="30" t="n">
        <v>2574851</v>
      </c>
      <c r="G39" s="36"/>
      <c r="H39" s="30" t="n">
        <v>155214</v>
      </c>
      <c r="I39" s="35" t="n">
        <v>7373</v>
      </c>
      <c r="J39" s="30" t="n">
        <v>147841</v>
      </c>
      <c r="K39" s="30" t="n">
        <v>1366125</v>
      </c>
      <c r="L39" s="30" t="n">
        <v>141887</v>
      </c>
      <c r="M39" s="30" t="n">
        <v>43615</v>
      </c>
      <c r="N39" s="30" t="n">
        <v>101272</v>
      </c>
      <c r="O39" s="30" t="n">
        <v>1208726</v>
      </c>
      <c r="P39" s="31"/>
      <c r="Q39" s="32"/>
      <c r="R39" s="32"/>
      <c r="S39" s="32"/>
    </row>
    <row r="40" customFormat="false" ht="12.75" hidden="false" customHeight="true" outlineLevel="0" collapsed="false">
      <c r="A40" s="18" t="s">
        <v>34</v>
      </c>
      <c r="B40" s="12" t="s">
        <v>35</v>
      </c>
      <c r="C40" s="30" t="n">
        <v>435269</v>
      </c>
      <c r="D40" s="30" t="n">
        <v>43903</v>
      </c>
      <c r="E40" s="30" t="n">
        <v>373077</v>
      </c>
      <c r="F40" s="30" t="n">
        <v>2643564</v>
      </c>
      <c r="G40" s="36"/>
      <c r="H40" s="30" t="n">
        <v>156076</v>
      </c>
      <c r="I40" s="35" t="n">
        <v>8518</v>
      </c>
      <c r="J40" s="30" t="n">
        <v>147558</v>
      </c>
      <c r="K40" s="30" t="n">
        <v>1296200</v>
      </c>
      <c r="L40" s="30" t="n">
        <v>159764</v>
      </c>
      <c r="M40" s="30" t="n">
        <v>48968</v>
      </c>
      <c r="N40" s="30" t="n">
        <v>110796</v>
      </c>
      <c r="O40" s="30" t="n">
        <v>1347364</v>
      </c>
      <c r="P40" s="31"/>
      <c r="Q40" s="32"/>
      <c r="R40" s="32"/>
      <c r="S40" s="32"/>
    </row>
    <row r="41" customFormat="false" ht="14.25" hidden="false" customHeight="true" outlineLevel="0" collapsed="false">
      <c r="A41" s="18" t="s">
        <v>36</v>
      </c>
      <c r="B41" s="12" t="s">
        <v>37</v>
      </c>
      <c r="C41" s="30" t="n">
        <v>438908</v>
      </c>
      <c r="D41" s="30" t="n">
        <v>48210</v>
      </c>
      <c r="E41" s="30" t="n">
        <v>372999</v>
      </c>
      <c r="F41" s="30" t="n">
        <v>2636142</v>
      </c>
      <c r="G41" s="36"/>
      <c r="H41" s="30" t="n">
        <v>154132</v>
      </c>
      <c r="I41" s="35" t="n">
        <v>8934</v>
      </c>
      <c r="J41" s="30" t="n">
        <v>145198</v>
      </c>
      <c r="K41" s="30" t="n">
        <v>1353375</v>
      </c>
      <c r="L41" s="30" t="n">
        <v>156329</v>
      </c>
      <c r="M41" s="30" t="n">
        <v>51370</v>
      </c>
      <c r="N41" s="30" t="n">
        <v>104959</v>
      </c>
      <c r="O41" s="30" t="n">
        <v>1282767</v>
      </c>
      <c r="P41" s="31"/>
      <c r="Q41" s="32"/>
      <c r="R41" s="32"/>
      <c r="S41" s="32"/>
    </row>
    <row r="42" customFormat="false" ht="13.5" hidden="false" customHeight="true" outlineLevel="0" collapsed="false">
      <c r="A42" s="18" t="s">
        <v>38</v>
      </c>
      <c r="B42" s="12" t="s">
        <v>39</v>
      </c>
      <c r="C42" s="30" t="n">
        <v>433613</v>
      </c>
      <c r="D42" s="30" t="n">
        <v>47574</v>
      </c>
      <c r="E42" s="30" t="n">
        <v>366728</v>
      </c>
      <c r="F42" s="30" t="n">
        <v>2706821</v>
      </c>
      <c r="G42" s="36"/>
      <c r="H42" s="30" t="n">
        <v>151174</v>
      </c>
      <c r="I42" s="35" t="n">
        <v>13411</v>
      </c>
      <c r="J42" s="30" t="n">
        <v>137763</v>
      </c>
      <c r="K42" s="30" t="n">
        <v>1379261</v>
      </c>
      <c r="L42" s="30" t="n">
        <v>155052</v>
      </c>
      <c r="M42" s="30" t="n">
        <v>47387</v>
      </c>
      <c r="N42" s="30" t="n">
        <v>107665</v>
      </c>
      <c r="O42" s="30" t="n">
        <v>1327560</v>
      </c>
      <c r="P42" s="31"/>
      <c r="Q42" s="32"/>
      <c r="R42" s="32"/>
      <c r="S42" s="32"/>
    </row>
    <row r="43" customFormat="false" ht="14.65" hidden="false" customHeight="false" outlineLevel="0" collapsed="false">
      <c r="A43" s="18"/>
      <c r="B43" s="12"/>
      <c r="C43" s="30"/>
      <c r="D43" s="30"/>
      <c r="E43" s="30"/>
      <c r="F43" s="30"/>
      <c r="G43" s="36"/>
      <c r="H43" s="30"/>
      <c r="I43" s="35"/>
      <c r="J43" s="30"/>
      <c r="K43" s="30"/>
      <c r="L43" s="30"/>
      <c r="M43" s="30"/>
      <c r="N43" s="30"/>
      <c r="O43" s="30"/>
      <c r="P43" s="31"/>
      <c r="Q43" s="32"/>
      <c r="R43" s="32"/>
      <c r="S43" s="32"/>
    </row>
    <row r="44" customFormat="false" ht="14.25" hidden="false" customHeight="true" outlineLevel="0" collapsed="false">
      <c r="A44" s="18" t="s">
        <v>40</v>
      </c>
      <c r="B44" s="12" t="s">
        <v>41</v>
      </c>
      <c r="C44" s="30" t="n">
        <v>423088</v>
      </c>
      <c r="D44" s="30" t="n">
        <v>44208</v>
      </c>
      <c r="E44" s="30" t="n">
        <v>364082</v>
      </c>
      <c r="F44" s="30" t="n">
        <v>2581433</v>
      </c>
      <c r="G44" s="36"/>
      <c r="H44" s="30" t="n">
        <v>153262</v>
      </c>
      <c r="I44" s="35" t="n">
        <v>13697</v>
      </c>
      <c r="J44" s="30" t="n">
        <v>139565</v>
      </c>
      <c r="K44" s="30" t="n">
        <v>1389078</v>
      </c>
      <c r="L44" s="30" t="n">
        <v>141217</v>
      </c>
      <c r="M44" s="30" t="n">
        <v>40936</v>
      </c>
      <c r="N44" s="30" t="n">
        <v>100281</v>
      </c>
      <c r="O44" s="30" t="n">
        <v>1192355</v>
      </c>
      <c r="P44" s="31"/>
      <c r="Q44" s="32"/>
      <c r="R44" s="32"/>
      <c r="S44" s="32"/>
    </row>
    <row r="45" customFormat="false" ht="13.5" hidden="false" customHeight="true" outlineLevel="0" collapsed="false">
      <c r="A45" s="18" t="s">
        <v>42</v>
      </c>
      <c r="B45" s="12" t="s">
        <v>43</v>
      </c>
      <c r="C45" s="30" t="n">
        <v>437570</v>
      </c>
      <c r="D45" s="30" t="n">
        <v>50559</v>
      </c>
      <c r="E45" s="30" t="n">
        <v>368770</v>
      </c>
      <c r="F45" s="30" t="n">
        <v>2403372</v>
      </c>
      <c r="G45" s="36"/>
      <c r="H45" s="30" t="n">
        <v>160519</v>
      </c>
      <c r="I45" s="35" t="n">
        <v>13225</v>
      </c>
      <c r="J45" s="30" t="n">
        <v>147294</v>
      </c>
      <c r="K45" s="30" t="n">
        <v>1272673</v>
      </c>
      <c r="L45" s="30" t="n">
        <v>148034</v>
      </c>
      <c r="M45" s="30" t="n">
        <v>48761</v>
      </c>
      <c r="N45" s="30" t="n">
        <v>99273</v>
      </c>
      <c r="O45" s="30" t="n">
        <v>1130699</v>
      </c>
      <c r="P45" s="31"/>
      <c r="Q45" s="32"/>
      <c r="R45" s="32"/>
      <c r="S45" s="32"/>
    </row>
    <row r="46" customFormat="false" ht="13.5" hidden="false" customHeight="true" outlineLevel="0" collapsed="false">
      <c r="A46" s="18" t="s">
        <v>44</v>
      </c>
      <c r="B46" s="12" t="s">
        <v>45</v>
      </c>
      <c r="C46" s="30" t="n">
        <v>413235</v>
      </c>
      <c r="D46" s="30" t="n">
        <v>53146</v>
      </c>
      <c r="E46" s="30" t="n">
        <v>342714</v>
      </c>
      <c r="F46" s="30" t="n">
        <v>2404689</v>
      </c>
      <c r="G46" s="36"/>
      <c r="H46" s="30" t="n">
        <v>144293</v>
      </c>
      <c r="I46" s="35" t="n">
        <v>11336</v>
      </c>
      <c r="J46" s="30" t="n">
        <v>132957</v>
      </c>
      <c r="K46" s="30" t="n">
        <v>1292123</v>
      </c>
      <c r="L46" s="30" t="n">
        <v>140010</v>
      </c>
      <c r="M46" s="30" t="n">
        <v>52077</v>
      </c>
      <c r="N46" s="30" t="n">
        <v>87933</v>
      </c>
      <c r="O46" s="30" t="n">
        <v>1112560</v>
      </c>
      <c r="P46" s="31"/>
      <c r="Q46" s="32"/>
      <c r="R46" s="32"/>
      <c r="S46" s="32"/>
    </row>
    <row r="47" customFormat="false" ht="14.25" hidden="false" customHeight="true" outlineLevel="0" collapsed="false">
      <c r="A47" s="18" t="s">
        <v>46</v>
      </c>
      <c r="B47" s="12" t="s">
        <v>47</v>
      </c>
      <c r="C47" s="30" t="n">
        <v>424073</v>
      </c>
      <c r="D47" s="30" t="n">
        <v>49982</v>
      </c>
      <c r="E47" s="30" t="n">
        <v>353372</v>
      </c>
      <c r="F47" s="30" t="n">
        <v>2522670</v>
      </c>
      <c r="G47" s="36"/>
      <c r="H47" s="30" t="n">
        <v>155842</v>
      </c>
      <c r="I47" s="35" t="n">
        <v>10107</v>
      </c>
      <c r="J47" s="30" t="n">
        <v>145735</v>
      </c>
      <c r="K47" s="30" t="n">
        <v>1316095</v>
      </c>
      <c r="L47" s="30" t="n">
        <v>142725</v>
      </c>
      <c r="M47" s="30" t="n">
        <v>55035</v>
      </c>
      <c r="N47" s="30" t="n">
        <v>87690</v>
      </c>
      <c r="O47" s="30" t="n">
        <v>1206575</v>
      </c>
      <c r="P47" s="31"/>
      <c r="Q47" s="32"/>
      <c r="R47" s="32"/>
      <c r="S47" s="32"/>
    </row>
    <row r="48" customFormat="false" ht="14.25" hidden="false" customHeight="true" outlineLevel="0" collapsed="false">
      <c r="A48" s="18" t="s">
        <v>48</v>
      </c>
      <c r="B48" s="12" t="s">
        <v>49</v>
      </c>
      <c r="C48" s="30" t="n">
        <v>412676</v>
      </c>
      <c r="D48" s="30" t="n">
        <v>56013</v>
      </c>
      <c r="E48" s="30" t="n">
        <v>334539</v>
      </c>
      <c r="F48" s="30" t="n">
        <v>2658071</v>
      </c>
      <c r="G48" s="36"/>
      <c r="H48" s="30" t="n">
        <v>147213</v>
      </c>
      <c r="I48" s="35" t="n">
        <v>9586</v>
      </c>
      <c r="J48" s="30" t="n">
        <v>137627</v>
      </c>
      <c r="K48" s="30" t="n">
        <v>1498699</v>
      </c>
      <c r="L48" s="30" t="n">
        <v>152289</v>
      </c>
      <c r="M48" s="30" t="n">
        <v>62874</v>
      </c>
      <c r="N48" s="30" t="n">
        <v>89415</v>
      </c>
      <c r="O48" s="30" t="n">
        <v>1159372</v>
      </c>
      <c r="P48" s="31"/>
      <c r="Q48" s="32"/>
      <c r="R48" s="32"/>
      <c r="S48" s="32"/>
    </row>
    <row r="49" customFormat="false" ht="12.75" hidden="false" customHeight="true" outlineLevel="0" collapsed="false">
      <c r="A49" s="37" t="s">
        <v>50</v>
      </c>
      <c r="B49" s="25" t="s">
        <v>51</v>
      </c>
      <c r="C49" s="38" t="n">
        <v>440748</v>
      </c>
      <c r="D49" s="38" t="n">
        <v>56379</v>
      </c>
      <c r="E49" s="38" t="n">
        <v>362983</v>
      </c>
      <c r="F49" s="38" t="n">
        <v>2535785</v>
      </c>
      <c r="G49" s="39"/>
      <c r="H49" s="38" t="n">
        <v>154997</v>
      </c>
      <c r="I49" s="40" t="n">
        <v>9319</v>
      </c>
      <c r="J49" s="38" t="n">
        <v>145678</v>
      </c>
      <c r="K49" s="38" t="n">
        <v>1376625</v>
      </c>
      <c r="L49" s="38" t="n">
        <v>157484</v>
      </c>
      <c r="M49" s="38" t="n">
        <v>61368</v>
      </c>
      <c r="N49" s="38" t="n">
        <v>96116</v>
      </c>
      <c r="O49" s="38" t="n">
        <v>1159160</v>
      </c>
      <c r="P49" s="31"/>
      <c r="Q49" s="32"/>
      <c r="R49" s="32"/>
      <c r="S49" s="32"/>
    </row>
    <row r="50" customFormat="false" ht="14.6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5" hidden="false" customHeight="true" outlineLevel="0" collapsed="false">
      <c r="A51" s="6" t="s">
        <v>52</v>
      </c>
      <c r="B51" s="2"/>
      <c r="C51" s="2"/>
      <c r="D51" s="2"/>
      <c r="E51" s="2"/>
      <c r="F51" s="2"/>
      <c r="G51" s="2"/>
      <c r="H51" s="2"/>
      <c r="I51" s="2"/>
      <c r="J51" s="2" t="s">
        <v>53</v>
      </c>
      <c r="K51" s="2"/>
      <c r="L51" s="2"/>
      <c r="M51" s="2"/>
      <c r="N51" s="2"/>
      <c r="O51" s="2"/>
      <c r="P51" s="2"/>
    </row>
    <row r="52" customFormat="false" ht="14.6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4.6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4.6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</row>
  </sheetData>
  <printOptions headings="false" gridLines="false" gridLinesSet="true" horizontalCentered="true" verticalCentered="true"/>
  <pageMargins left="0.433333333333333" right="0.315277777777778" top="0.905555555555556" bottom="0.511805555555556" header="0.511811023622047" footer="0.511805555555556"/>
  <pageSetup paperSize="9" scale="100" fitToWidth="1" fitToHeight="1" pageOrder="downThenOver" orientation="portrait" blackAndWhite="false" draft="false" cellComments="none" firstPageNumber="114" useFirstPageNumber="true" horizontalDpi="300" verticalDpi="300" copies="1"/>
  <headerFooter differentFirst="false" differentOddEven="false">
    <oddHeader/>
    <oddFooter>&amp;C- &amp;P -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