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r>
      <rPr>
        <sz val="16"/>
        <rFont val="全真細隸書"/>
        <family val="0"/>
      </rPr>
      <t xml:space="preserve">62.</t>
    </r>
    <r>
      <rPr>
        <sz val="16"/>
        <rFont val="Noto Sans"/>
        <family val="2"/>
      </rPr>
      <t xml:space="preserve">民營汽車公司貨運成長趨勢</t>
    </r>
  </si>
  <si>
    <t xml:space="preserve">62.Growth Trend of Freightage of Private Truck Companies</t>
  </si>
  <si>
    <t xml:space="preserve">類別</t>
  </si>
  <si>
    <r>
      <rPr>
        <sz val="10"/>
        <rFont val="Noto Sans"/>
        <family val="2"/>
      </rPr>
      <t xml:space="preserve">營業車輛</t>
    </r>
    <r>
      <rPr>
        <sz val="10"/>
        <rFont val="Courier New"/>
        <family val="0"/>
      </rPr>
      <t xml:space="preserve">(1)</t>
    </r>
  </si>
  <si>
    <t xml:space="preserve">每噸貨物</t>
  </si>
  <si>
    <t xml:space="preserve">貨物噸數</t>
  </si>
  <si>
    <t xml:space="preserve">延噸公里</t>
  </si>
  <si>
    <t xml:space="preserve">年成長率</t>
  </si>
  <si>
    <t xml:space="preserve">Items</t>
  </si>
  <si>
    <t xml:space="preserve">平均運程</t>
  </si>
  <si>
    <t xml:space="preserve">Ton-Kms</t>
  </si>
  <si>
    <t xml:space="preserve">%</t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Courier New"/>
        <family val="0"/>
      </rPr>
      <t xml:space="preserve">)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Courier New"/>
        <family val="0"/>
      </rPr>
      <t xml:space="preserve">)</t>
    </r>
  </si>
  <si>
    <t xml:space="preserve">指數</t>
  </si>
  <si>
    <t xml:space="preserve">時期</t>
  </si>
  <si>
    <t xml:space="preserve">Ave.kms.</t>
  </si>
  <si>
    <t xml:space="preserve">Index</t>
  </si>
  <si>
    <t xml:space="preserve">Annual</t>
  </si>
  <si>
    <t xml:space="preserve">Period</t>
  </si>
  <si>
    <t xml:space="preserve">No. of</t>
  </si>
  <si>
    <t xml:space="preserve"> Per ton</t>
  </si>
  <si>
    <r>
      <rPr>
        <sz val="10"/>
        <rFont val="Courier New"/>
        <family val="0"/>
      </rPr>
      <t xml:space="preserve">80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=100</t>
    </r>
  </si>
  <si>
    <t xml:space="preserve">Growth</t>
  </si>
  <si>
    <t xml:space="preserve">民國</t>
  </si>
  <si>
    <t xml:space="preserve">A.D.</t>
  </si>
  <si>
    <t xml:space="preserve"> Truck</t>
  </si>
  <si>
    <t xml:space="preserve">Carrier</t>
  </si>
  <si>
    <t xml:space="preserve">1000 Ton</t>
  </si>
  <si>
    <t xml:space="preserve">Ton-kms</t>
  </si>
  <si>
    <t xml:space="preserve">1991=100</t>
  </si>
  <si>
    <t xml:space="preserve">Rate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.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.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台灣省公路局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台北市政府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高雄市政府</t>
    </r>
  </si>
  <si>
    <t xml:space="preserve">Source: Taiwan Highway Bureau, Taipei , Kaohsiung Municipal Government.</t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(1)</t>
    </r>
    <r>
      <rPr>
        <sz val="10"/>
        <rFont val="Noto Sans"/>
        <family val="2"/>
      </rPr>
      <t xml:space="preserve">係年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底數字  </t>
    </r>
    <r>
      <rPr>
        <sz val="10"/>
        <rFont val="Courier New"/>
        <family val="0"/>
      </rPr>
      <t xml:space="preserve">(2)</t>
    </r>
    <r>
      <rPr>
        <sz val="10"/>
        <rFont val="Noto Sans"/>
        <family val="2"/>
      </rPr>
      <t xml:space="preserve">貨運由民營汽車貨運公司辦理</t>
    </r>
  </si>
  <si>
    <t xml:space="preserve">Remark:(1) All figures are at the end of the year(month)</t>
  </si>
  <si>
    <t xml:space="preserve">       (2) Freight transportation handled exclusively by </t>
  </si>
  <si>
    <t xml:space="preserve">        private truck compani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3</xdr:row>
      <xdr:rowOff>28080</xdr:rowOff>
    </xdr:from>
    <xdr:to>
      <xdr:col>2</xdr:col>
      <xdr:colOff>21600</xdr:colOff>
      <xdr:row>9</xdr:row>
      <xdr:rowOff>34920</xdr:rowOff>
    </xdr:to>
    <xdr:sp>
      <xdr:nvSpPr>
        <xdr:cNvPr id="0" name="Line 1"/>
        <xdr:cNvSpPr/>
      </xdr:nvSpPr>
      <xdr:spPr>
        <a:xfrm>
          <a:off x="30600" y="732960"/>
          <a:ext cx="1076760" cy="1139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true" showOutlineSymbols="true" defaultGridColor="true" view="normal" topLeftCell="E10" colorId="64" zoomScale="100" zoomScaleNormal="100" zoomScalePageLayoutView="100" workbookViewId="0">
      <pane xSplit="0" ySplit="810" topLeftCell="A45" activePane="bottomLeft" state="split"/>
      <selection pane="topLeft" activeCell="E10" activeCellId="0" sqref="E10"/>
      <selection pane="bottomLeft" activeCell="H56" activeCellId="0" sqref="H56 H56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88"/>
    <col collapsed="false" customWidth="true" hidden="false" outlineLevel="0" max="3" min="3" style="1" width="11.55"/>
    <col collapsed="false" customWidth="true" hidden="false" outlineLevel="0" max="4" min="4" style="1" width="9.44"/>
    <col collapsed="false" customWidth="true" hidden="false" outlineLevel="0" max="5" min="5" style="1" width="9.77"/>
    <col collapsed="false" customWidth="true" hidden="false" outlineLevel="0" max="6" min="6" style="1" width="11.33"/>
    <col collapsed="false" customWidth="true" hidden="false" outlineLevel="0" max="8" min="7" style="1" width="10.1"/>
    <col collapsed="false" customWidth="true" hidden="false" outlineLevel="0" max="9" min="9" style="1" width="8.66"/>
    <col collapsed="false" customWidth="false" hidden="false" outlineLevel="0" max="257" min="10" style="1" width="8.88"/>
  </cols>
  <sheetData>
    <row r="1" customFormat="false" ht="23.85" hidden="false" customHeight="false" outlineLevel="0" collapsed="false">
      <c r="C1" s="2" t="s">
        <v>0</v>
      </c>
    </row>
    <row r="2" customFormat="false" ht="17" hidden="false" customHeight="false" outlineLevel="0" collapsed="false">
      <c r="A2" s="3" t="s">
        <v>1</v>
      </c>
    </row>
    <row r="3" customFormat="false" ht="14.65" hidden="false" customHeight="false" outlineLevel="0" collapsed="false">
      <c r="A3" s="4"/>
      <c r="B3" s="4"/>
    </row>
    <row r="4" customFormat="false" ht="14.25" hidden="false" customHeight="true" outlineLevel="0" collapsed="false">
      <c r="A4" s="5"/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6</v>
      </c>
      <c r="H4" s="7" t="s">
        <v>7</v>
      </c>
    </row>
    <row r="5" customFormat="false" ht="17" hidden="false" customHeight="false" outlineLevel="0" collapsed="false">
      <c r="A5" s="5"/>
      <c r="B5" s="5" t="s">
        <v>8</v>
      </c>
      <c r="C5" s="8"/>
      <c r="D5" s="9" t="s">
        <v>9</v>
      </c>
      <c r="E5" s="8"/>
      <c r="F5" s="8"/>
      <c r="G5" s="10" t="s">
        <v>10</v>
      </c>
      <c r="H5" s="8" t="s">
        <v>11</v>
      </c>
    </row>
    <row r="6" customFormat="false" ht="17" hidden="false" customHeight="false" outlineLevel="0" collapsed="false">
      <c r="A6" s="5"/>
      <c r="B6" s="5"/>
      <c r="C6" s="8"/>
      <c r="D6" s="8" t="s">
        <v>12</v>
      </c>
      <c r="E6" s="8" t="s">
        <v>13</v>
      </c>
      <c r="F6" s="8" t="s">
        <v>13</v>
      </c>
      <c r="G6" s="9" t="s">
        <v>14</v>
      </c>
      <c r="H6" s="11"/>
    </row>
    <row r="7" customFormat="false" ht="13.5" hidden="false" customHeight="true" outlineLevel="0" collapsed="false">
      <c r="A7" s="6" t="s">
        <v>15</v>
      </c>
      <c r="B7" s="5"/>
      <c r="C7" s="8"/>
      <c r="D7" s="8" t="s">
        <v>16</v>
      </c>
      <c r="E7" s="8"/>
      <c r="F7" s="8" t="n">
        <v>1000</v>
      </c>
      <c r="G7" s="8" t="s">
        <v>17</v>
      </c>
      <c r="H7" s="8" t="s">
        <v>18</v>
      </c>
    </row>
    <row r="8" customFormat="false" ht="12.75" hidden="false" customHeight="true" outlineLevel="0" collapsed="false">
      <c r="A8" s="5" t="s">
        <v>19</v>
      </c>
      <c r="B8" s="5"/>
      <c r="C8" s="8" t="s">
        <v>20</v>
      </c>
      <c r="D8" s="8" t="s">
        <v>21</v>
      </c>
      <c r="E8" s="8"/>
      <c r="F8" s="8"/>
      <c r="G8" s="8" t="s">
        <v>22</v>
      </c>
      <c r="H8" s="8" t="s">
        <v>23</v>
      </c>
    </row>
    <row r="9" customFormat="false" ht="14.65" hidden="false" customHeight="false" outlineLevel="0" collapsed="false">
      <c r="A9" s="12" t="s">
        <v>24</v>
      </c>
      <c r="B9" s="13" t="s">
        <v>25</v>
      </c>
      <c r="C9" s="14" t="s">
        <v>26</v>
      </c>
      <c r="D9" s="14" t="s">
        <v>27</v>
      </c>
      <c r="E9" s="14" t="s">
        <v>28</v>
      </c>
      <c r="F9" s="14" t="s">
        <v>29</v>
      </c>
      <c r="G9" s="14" t="s">
        <v>30</v>
      </c>
      <c r="H9" s="14" t="s">
        <v>31</v>
      </c>
    </row>
    <row r="10" customFormat="false" ht="14.65" hidden="false" customHeight="false" outlineLevel="0" collapsed="false">
      <c r="A10" s="15" t="n">
        <v>41</v>
      </c>
      <c r="B10" s="16" t="n">
        <v>1952</v>
      </c>
      <c r="C10" s="17" t="n">
        <v>2176</v>
      </c>
      <c r="D10" s="18" t="n">
        <v>24.5</v>
      </c>
      <c r="E10" s="17" t="n">
        <v>5597</v>
      </c>
      <c r="F10" s="17" t="n">
        <v>63682</v>
      </c>
      <c r="G10" s="19" t="n">
        <v>0.519827714243279</v>
      </c>
      <c r="H10" s="18"/>
    </row>
    <row r="11" customFormat="false" ht="14.65" hidden="false" customHeight="false" outlineLevel="0" collapsed="false">
      <c r="A11" s="15" t="n">
        <v>46</v>
      </c>
      <c r="B11" s="16" t="n">
        <v>1957</v>
      </c>
      <c r="C11" s="17" t="n">
        <v>2476</v>
      </c>
      <c r="D11" s="18" t="n">
        <v>28.8</v>
      </c>
      <c r="E11" s="17" t="n">
        <v>6247</v>
      </c>
      <c r="F11" s="17" t="n">
        <v>179903</v>
      </c>
      <c r="G11" s="19" t="n">
        <v>1.46294371008466</v>
      </c>
      <c r="H11" s="18" t="n">
        <v>15.8</v>
      </c>
    </row>
    <row r="12" customFormat="false" ht="14.65" hidden="false" customHeight="false" outlineLevel="0" collapsed="false">
      <c r="A12" s="15" t="n">
        <v>50</v>
      </c>
      <c r="B12" s="16" t="n">
        <v>1961</v>
      </c>
      <c r="C12" s="17" t="n">
        <v>3705</v>
      </c>
      <c r="D12" s="18" t="n">
        <v>36.9</v>
      </c>
      <c r="E12" s="17" t="n">
        <v>9955</v>
      </c>
      <c r="F12" s="17" t="n">
        <v>367032</v>
      </c>
      <c r="G12" s="19" t="n">
        <v>2.98529630179712</v>
      </c>
      <c r="H12" s="18" t="n">
        <v>15.7</v>
      </c>
    </row>
    <row r="13" customFormat="false" ht="9" hidden="false" customHeight="true" outlineLevel="0" collapsed="false">
      <c r="A13" s="15"/>
      <c r="B13" s="16"/>
      <c r="C13" s="17"/>
      <c r="D13" s="18"/>
      <c r="E13" s="17"/>
      <c r="F13" s="17"/>
      <c r="G13" s="19"/>
      <c r="H13" s="18"/>
    </row>
    <row r="14" customFormat="false" ht="14.65" hidden="false" customHeight="false" outlineLevel="0" collapsed="false">
      <c r="A14" s="15" t="n">
        <v>51</v>
      </c>
      <c r="B14" s="16" t="n">
        <v>1962</v>
      </c>
      <c r="C14" s="17" t="n">
        <v>4214</v>
      </c>
      <c r="D14" s="18" t="n">
        <v>35.8</v>
      </c>
      <c r="E14" s="17" t="n">
        <v>11479</v>
      </c>
      <c r="F14" s="17" t="n">
        <v>411515</v>
      </c>
      <c r="G14" s="19" t="n">
        <v>3.34917570176741</v>
      </c>
      <c r="H14" s="18" t="n">
        <v>12.1</v>
      </c>
    </row>
    <row r="15" customFormat="false" ht="14.65" hidden="false" customHeight="false" outlineLevel="0" collapsed="false">
      <c r="A15" s="15" t="n">
        <v>52</v>
      </c>
      <c r="B15" s="16" t="n">
        <v>1963</v>
      </c>
      <c r="C15" s="17" t="n">
        <v>4466</v>
      </c>
      <c r="D15" s="18" t="n">
        <v>36.4</v>
      </c>
      <c r="E15" s="17" t="n">
        <v>12294</v>
      </c>
      <c r="F15" s="17" t="n">
        <v>447943</v>
      </c>
      <c r="G15" s="19" t="n">
        <v>3.63879399970296</v>
      </c>
      <c r="H15" s="18" t="n">
        <v>8.9</v>
      </c>
    </row>
    <row r="16" customFormat="false" ht="14.65" hidden="false" customHeight="false" outlineLevel="0" collapsed="false">
      <c r="A16" s="15" t="n">
        <v>53</v>
      </c>
      <c r="B16" s="16" t="n">
        <v>1964</v>
      </c>
      <c r="C16" s="17" t="n">
        <v>5247</v>
      </c>
      <c r="D16" s="18" t="n">
        <v>36.8</v>
      </c>
      <c r="E16" s="17" t="n">
        <v>14141</v>
      </c>
      <c r="F16" s="17" t="n">
        <v>520990</v>
      </c>
      <c r="G16" s="19" t="n">
        <v>4.23288281598099</v>
      </c>
      <c r="H16" s="18" t="n">
        <v>16.3</v>
      </c>
    </row>
    <row r="17" customFormat="false" ht="14.65" hidden="false" customHeight="false" outlineLevel="0" collapsed="false">
      <c r="A17" s="15" t="n">
        <v>54</v>
      </c>
      <c r="B17" s="16" t="n">
        <v>1965</v>
      </c>
      <c r="C17" s="17" t="n">
        <v>6724</v>
      </c>
      <c r="D17" s="18" t="n">
        <v>40.3</v>
      </c>
      <c r="E17" s="17" t="n">
        <v>15098</v>
      </c>
      <c r="F17" s="17" t="n">
        <v>608177</v>
      </c>
      <c r="G17" s="19" t="n">
        <v>4.94578939551463</v>
      </c>
      <c r="H17" s="18" t="n">
        <v>16.7</v>
      </c>
    </row>
    <row r="18" customFormat="false" ht="14.65" hidden="false" customHeight="false" outlineLevel="0" collapsed="false">
      <c r="A18" s="15" t="n">
        <v>55</v>
      </c>
      <c r="B18" s="16" t="n">
        <v>1966</v>
      </c>
      <c r="C18" s="17" t="n">
        <v>8499</v>
      </c>
      <c r="D18" s="18" t="n">
        <v>40.7</v>
      </c>
      <c r="E18" s="17" t="n">
        <v>17590</v>
      </c>
      <c r="F18" s="17" t="n">
        <v>715514</v>
      </c>
      <c r="G18" s="19" t="n">
        <v>5.81464428932125</v>
      </c>
      <c r="H18" s="18" t="n">
        <v>17.6</v>
      </c>
    </row>
    <row r="19" customFormat="false" ht="9" hidden="false" customHeight="true" outlineLevel="0" collapsed="false">
      <c r="A19" s="15"/>
      <c r="B19" s="16"/>
      <c r="C19" s="17"/>
      <c r="D19" s="18"/>
      <c r="E19" s="17"/>
      <c r="F19" s="17"/>
      <c r="G19" s="19"/>
      <c r="H19" s="18"/>
    </row>
    <row r="20" customFormat="false" ht="14.65" hidden="false" customHeight="false" outlineLevel="0" collapsed="false">
      <c r="A20" s="15" t="n">
        <v>56</v>
      </c>
      <c r="B20" s="16" t="n">
        <v>1967</v>
      </c>
      <c r="C20" s="17" t="n">
        <v>9836</v>
      </c>
      <c r="D20" s="18" t="n">
        <v>34.1</v>
      </c>
      <c r="E20" s="17" t="n">
        <v>22974</v>
      </c>
      <c r="F20" s="17" t="n">
        <v>783716</v>
      </c>
      <c r="G20" s="19" t="n">
        <v>6.37160255458191</v>
      </c>
      <c r="H20" s="18" t="n">
        <v>9.5</v>
      </c>
    </row>
    <row r="21" customFormat="false" ht="14.65" hidden="false" customHeight="false" outlineLevel="0" collapsed="false">
      <c r="A21" s="15" t="n">
        <v>57</v>
      </c>
      <c r="B21" s="16" t="n">
        <v>1968</v>
      </c>
      <c r="C21" s="17" t="n">
        <v>11501</v>
      </c>
      <c r="D21" s="18" t="n">
        <v>37.6</v>
      </c>
      <c r="E21" s="17" t="n">
        <v>26344</v>
      </c>
      <c r="F21" s="17" t="n">
        <v>988757</v>
      </c>
      <c r="G21" s="19" t="n">
        <v>8.03505124016041</v>
      </c>
      <c r="H21" s="18" t="n">
        <v>26.2</v>
      </c>
    </row>
    <row r="22" customFormat="false" ht="14.65" hidden="false" customHeight="false" outlineLevel="0" collapsed="false">
      <c r="A22" s="15" t="n">
        <v>58</v>
      </c>
      <c r="B22" s="16" t="n">
        <v>1969</v>
      </c>
      <c r="C22" s="17" t="n">
        <v>12860</v>
      </c>
      <c r="D22" s="18" t="n">
        <v>36.8</v>
      </c>
      <c r="E22" s="17" t="n">
        <v>31612</v>
      </c>
      <c r="F22" s="17" t="n">
        <v>1169179</v>
      </c>
      <c r="G22" s="19" t="n">
        <v>9.50542106044854</v>
      </c>
      <c r="H22" s="18" t="n">
        <v>18.2</v>
      </c>
    </row>
    <row r="23" customFormat="false" ht="14.65" hidden="false" customHeight="false" outlineLevel="0" collapsed="false">
      <c r="A23" s="15" t="n">
        <v>59</v>
      </c>
      <c r="B23" s="16" t="n">
        <v>1970</v>
      </c>
      <c r="C23" s="17" t="n">
        <v>13552</v>
      </c>
      <c r="D23" s="18" t="n">
        <v>37.5</v>
      </c>
      <c r="E23" s="17" t="n">
        <v>36018</v>
      </c>
      <c r="F23" s="17" t="n">
        <v>1363548</v>
      </c>
      <c r="G23" s="19" t="n">
        <v>11.0871825337888</v>
      </c>
      <c r="H23" s="18" t="n">
        <v>16.6</v>
      </c>
    </row>
    <row r="24" customFormat="false" ht="14.65" hidden="false" customHeight="false" outlineLevel="0" collapsed="false">
      <c r="A24" s="15" t="n">
        <v>60</v>
      </c>
      <c r="B24" s="16" t="n">
        <v>1971</v>
      </c>
      <c r="C24" s="17" t="n">
        <v>14266</v>
      </c>
      <c r="D24" s="18" t="n">
        <v>39.3</v>
      </c>
      <c r="E24" s="17" t="n">
        <v>39599</v>
      </c>
      <c r="F24" s="17" t="n">
        <v>1554301</v>
      </c>
      <c r="G24" s="19" t="n">
        <v>12.6392395663152</v>
      </c>
      <c r="H24" s="18" t="n">
        <v>14</v>
      </c>
    </row>
    <row r="25" customFormat="false" ht="9" hidden="false" customHeight="true" outlineLevel="0" collapsed="false">
      <c r="A25" s="15"/>
      <c r="B25" s="16"/>
      <c r="C25" s="17"/>
      <c r="D25" s="18"/>
      <c r="E25" s="17"/>
      <c r="F25" s="17"/>
      <c r="G25" s="19"/>
      <c r="H25" s="18"/>
    </row>
    <row r="26" customFormat="false" ht="14.65" hidden="false" customHeight="false" outlineLevel="0" collapsed="false">
      <c r="A26" s="15" t="n">
        <v>61</v>
      </c>
      <c r="B26" s="16" t="n">
        <v>1972</v>
      </c>
      <c r="C26" s="17" t="n">
        <v>15446</v>
      </c>
      <c r="D26" s="18" t="n">
        <v>40.3</v>
      </c>
      <c r="E26" s="17" t="n">
        <v>42014</v>
      </c>
      <c r="F26" s="17" t="n">
        <v>1685049</v>
      </c>
      <c r="G26" s="19" t="n">
        <v>13.7011733254122</v>
      </c>
      <c r="H26" s="18" t="n">
        <v>8.4</v>
      </c>
    </row>
    <row r="27" customFormat="false" ht="14.65" hidden="false" customHeight="false" outlineLevel="0" collapsed="false">
      <c r="A27" s="15" t="n">
        <v>62</v>
      </c>
      <c r="B27" s="16" t="n">
        <v>1973</v>
      </c>
      <c r="C27" s="17" t="n">
        <v>17672</v>
      </c>
      <c r="D27" s="18" t="n">
        <v>41.5</v>
      </c>
      <c r="E27" s="17" t="n">
        <v>46858</v>
      </c>
      <c r="F27" s="17" t="n">
        <v>1943620</v>
      </c>
      <c r="G27" s="19" t="n">
        <v>15.8027625129957</v>
      </c>
      <c r="H27" s="18" t="n">
        <v>15.3</v>
      </c>
    </row>
    <row r="28" customFormat="false" ht="14.65" hidden="false" customHeight="false" outlineLevel="0" collapsed="false">
      <c r="A28" s="15" t="n">
        <v>63</v>
      </c>
      <c r="B28" s="16" t="n">
        <v>1974</v>
      </c>
      <c r="C28" s="17" t="n">
        <v>21086</v>
      </c>
      <c r="D28" s="18" t="n">
        <v>42</v>
      </c>
      <c r="E28" s="17" t="n">
        <v>65525</v>
      </c>
      <c r="F28" s="17" t="n">
        <v>2756060</v>
      </c>
      <c r="G28" s="19" t="n">
        <v>22.4045744838853</v>
      </c>
      <c r="H28" s="18" t="n">
        <v>41.8</v>
      </c>
    </row>
    <row r="29" customFormat="false" ht="14.65" hidden="false" customHeight="false" outlineLevel="0" collapsed="false">
      <c r="A29" s="15" t="n">
        <v>64</v>
      </c>
      <c r="B29" s="16" t="n">
        <v>1975</v>
      </c>
      <c r="C29" s="17" t="n">
        <v>22967</v>
      </c>
      <c r="D29" s="18" t="n">
        <v>54.2</v>
      </c>
      <c r="E29" s="17" t="n">
        <v>88873</v>
      </c>
      <c r="F29" s="17" t="n">
        <v>3787541</v>
      </c>
      <c r="G29" s="19" t="n">
        <v>30.7960790138126</v>
      </c>
      <c r="H29" s="18" t="n">
        <v>37.4</v>
      </c>
    </row>
    <row r="30" customFormat="false" ht="14.65" hidden="false" customHeight="false" outlineLevel="0" collapsed="false">
      <c r="A30" s="15" t="n">
        <v>65</v>
      </c>
      <c r="B30" s="16" t="n">
        <v>1976</v>
      </c>
      <c r="C30" s="17" t="n">
        <v>24535</v>
      </c>
      <c r="D30" s="18" t="n">
        <v>52.1</v>
      </c>
      <c r="E30" s="17" t="n">
        <v>94492</v>
      </c>
      <c r="F30" s="17" t="n">
        <v>4944396</v>
      </c>
      <c r="G30" s="19" t="n">
        <v>40.1975345314125</v>
      </c>
      <c r="H30" s="18" t="n">
        <v>30.5</v>
      </c>
    </row>
    <row r="31" customFormat="false" ht="9" hidden="false" customHeight="true" outlineLevel="0" collapsed="false">
      <c r="A31" s="15"/>
      <c r="B31" s="16"/>
      <c r="C31" s="17"/>
      <c r="D31" s="18"/>
      <c r="E31" s="17"/>
      <c r="F31" s="17"/>
      <c r="G31" s="19"/>
      <c r="H31" s="18"/>
    </row>
    <row r="32" customFormat="false" ht="14.65" hidden="false" customHeight="false" outlineLevel="0" collapsed="false">
      <c r="A32" s="15" t="n">
        <v>66</v>
      </c>
      <c r="B32" s="16" t="n">
        <v>1977</v>
      </c>
      <c r="C32" s="17" t="n">
        <v>26353</v>
      </c>
      <c r="D32" s="18" t="n">
        <v>56.8</v>
      </c>
      <c r="E32" s="17" t="n">
        <v>96844</v>
      </c>
      <c r="F32" s="17" t="n">
        <v>5540782</v>
      </c>
      <c r="G32" s="19" t="n">
        <v>45.0467844942819</v>
      </c>
      <c r="H32" s="18" t="n">
        <v>12.1</v>
      </c>
    </row>
    <row r="33" customFormat="false" ht="14.65" hidden="false" customHeight="false" outlineLevel="0" collapsed="false">
      <c r="A33" s="15" t="n">
        <v>67</v>
      </c>
      <c r="B33" s="16" t="n">
        <v>1978</v>
      </c>
      <c r="C33" s="17" t="n">
        <v>26415</v>
      </c>
      <c r="D33" s="18" t="n">
        <v>54.5</v>
      </c>
      <c r="E33" s="17" t="n">
        <v>113044</v>
      </c>
      <c r="F33" s="17" t="n">
        <v>6165951</v>
      </c>
      <c r="G33" s="19" t="n">
        <v>50.1336699836626</v>
      </c>
      <c r="H33" s="18" t="n">
        <v>11.3</v>
      </c>
    </row>
    <row r="34" customFormat="false" ht="14.65" hidden="false" customHeight="false" outlineLevel="0" collapsed="false">
      <c r="A34" s="15" t="n">
        <v>68</v>
      </c>
      <c r="B34" s="16" t="n">
        <v>1979</v>
      </c>
      <c r="C34" s="17" t="n">
        <v>29764</v>
      </c>
      <c r="D34" s="18" t="n">
        <v>57.8</v>
      </c>
      <c r="E34" s="17" t="n">
        <v>124682</v>
      </c>
      <c r="F34" s="17" t="n">
        <v>6760944</v>
      </c>
      <c r="G34" s="19" t="n">
        <v>54.9680677261251</v>
      </c>
      <c r="H34" s="18" t="n">
        <v>9.6</v>
      </c>
    </row>
    <row r="35" customFormat="false" ht="14.65" hidden="false" customHeight="false" outlineLevel="0" collapsed="false">
      <c r="A35" s="15" t="n">
        <v>69</v>
      </c>
      <c r="B35" s="16" t="n">
        <v>1980</v>
      </c>
      <c r="C35" s="17" t="n">
        <v>32079</v>
      </c>
      <c r="D35" s="18" t="n">
        <v>53.2</v>
      </c>
      <c r="E35" s="17" t="n">
        <v>144485</v>
      </c>
      <c r="F35" s="17" t="n">
        <v>7213615</v>
      </c>
      <c r="G35" s="19" t="n">
        <v>58.6514183870489</v>
      </c>
      <c r="H35" s="18" t="n">
        <v>6.7</v>
      </c>
    </row>
    <row r="36" customFormat="false" ht="14.65" hidden="false" customHeight="false" outlineLevel="0" collapsed="false">
      <c r="A36" s="15" t="n">
        <v>70</v>
      </c>
      <c r="B36" s="16" t="n">
        <v>1981</v>
      </c>
      <c r="C36" s="17" t="n">
        <v>36642</v>
      </c>
      <c r="D36" s="18" t="n">
        <v>47.8</v>
      </c>
      <c r="E36" s="17" t="n">
        <v>207254</v>
      </c>
      <c r="F36" s="17" t="n">
        <v>8671187</v>
      </c>
      <c r="G36" s="19" t="n">
        <v>70.4960641615922</v>
      </c>
      <c r="H36" s="18" t="n">
        <v>20.2</v>
      </c>
    </row>
    <row r="37" customFormat="false" ht="9" hidden="false" customHeight="true" outlineLevel="0" collapsed="false">
      <c r="A37" s="15"/>
      <c r="B37" s="16"/>
      <c r="C37" s="17"/>
      <c r="D37" s="18"/>
      <c r="E37" s="17"/>
      <c r="F37" s="17"/>
      <c r="G37" s="19"/>
      <c r="H37" s="18"/>
    </row>
    <row r="38" customFormat="false" ht="14.65" hidden="false" customHeight="false" outlineLevel="0" collapsed="false">
      <c r="A38" s="15" t="n">
        <v>71</v>
      </c>
      <c r="B38" s="16" t="n">
        <v>1982</v>
      </c>
      <c r="C38" s="17" t="n">
        <v>36560</v>
      </c>
      <c r="D38" s="18" t="n">
        <v>48.9</v>
      </c>
      <c r="E38" s="17" t="n">
        <v>179872</v>
      </c>
      <c r="F38" s="17" t="n">
        <v>8800409</v>
      </c>
      <c r="G38" s="19" t="n">
        <v>71.5505718104857</v>
      </c>
      <c r="H38" s="18" t="n">
        <v>1.5</v>
      </c>
    </row>
    <row r="39" customFormat="false" ht="14.65" hidden="false" customHeight="false" outlineLevel="0" collapsed="false">
      <c r="A39" s="15" t="n">
        <v>72</v>
      </c>
      <c r="B39" s="16" t="n">
        <v>1983</v>
      </c>
      <c r="C39" s="17" t="n">
        <v>36981</v>
      </c>
      <c r="D39" s="18" t="n">
        <v>47.1</v>
      </c>
      <c r="E39" s="17" t="n">
        <v>189506</v>
      </c>
      <c r="F39" s="17" t="n">
        <v>8868671</v>
      </c>
      <c r="G39" s="19" t="n">
        <v>72.1001039655428</v>
      </c>
      <c r="H39" s="18" t="n">
        <v>0.9</v>
      </c>
    </row>
    <row r="40" customFormat="false" ht="14.65" hidden="false" customHeight="false" outlineLevel="0" collapsed="false">
      <c r="A40" s="15" t="n">
        <v>73</v>
      </c>
      <c r="B40" s="16" t="n">
        <v>1984</v>
      </c>
      <c r="C40" s="17" t="n">
        <v>40623</v>
      </c>
      <c r="D40" s="18" t="n">
        <v>48.2</v>
      </c>
      <c r="E40" s="17" t="n">
        <v>190551</v>
      </c>
      <c r="F40" s="17" t="n">
        <v>9190777</v>
      </c>
      <c r="G40" s="19" t="n">
        <v>74.7215208673697</v>
      </c>
      <c r="H40" s="18" t="n">
        <v>3.5</v>
      </c>
    </row>
    <row r="41" customFormat="false" ht="14.65" hidden="false" customHeight="false" outlineLevel="0" collapsed="false">
      <c r="A41" s="15" t="n">
        <v>74</v>
      </c>
      <c r="B41" s="16" t="n">
        <v>1985</v>
      </c>
      <c r="C41" s="17" t="n">
        <v>42385</v>
      </c>
      <c r="D41" s="18" t="n">
        <v>48.5</v>
      </c>
      <c r="E41" s="17" t="n">
        <v>190025</v>
      </c>
      <c r="F41" s="17" t="n">
        <v>9223383</v>
      </c>
      <c r="G41" s="19" t="n">
        <v>74.9888608346948</v>
      </c>
      <c r="H41" s="18" t="n">
        <v>0.4</v>
      </c>
    </row>
    <row r="42" customFormat="false" ht="14.65" hidden="false" customHeight="false" outlineLevel="0" collapsed="false">
      <c r="A42" s="15" t="n">
        <v>75</v>
      </c>
      <c r="B42" s="16" t="n">
        <v>1986</v>
      </c>
      <c r="C42" s="17" t="n">
        <v>43254</v>
      </c>
      <c r="D42" s="18" t="n">
        <v>45.6</v>
      </c>
      <c r="E42" s="17" t="n">
        <v>200222</v>
      </c>
      <c r="F42" s="17" t="n">
        <v>9134027</v>
      </c>
      <c r="G42" s="19" t="n">
        <v>74.2611020347542</v>
      </c>
      <c r="H42" s="18" t="n">
        <v>-0.9</v>
      </c>
    </row>
    <row r="43" customFormat="false" ht="9" hidden="false" customHeight="true" outlineLevel="0" collapsed="false">
      <c r="A43" s="15"/>
      <c r="B43" s="16"/>
      <c r="C43" s="17"/>
      <c r="D43" s="18"/>
      <c r="E43" s="17"/>
      <c r="F43" s="17"/>
      <c r="G43" s="19"/>
      <c r="H43" s="18"/>
    </row>
    <row r="44" customFormat="false" ht="14.65" hidden="false" customHeight="false" outlineLevel="0" collapsed="false">
      <c r="A44" s="15" t="n">
        <v>76</v>
      </c>
      <c r="B44" s="16" t="n">
        <v>1987</v>
      </c>
      <c r="C44" s="17" t="n">
        <v>46845</v>
      </c>
      <c r="D44" s="18" t="n">
        <v>46.52</v>
      </c>
      <c r="E44" s="17" t="n">
        <v>225719</v>
      </c>
      <c r="F44" s="17" t="n">
        <v>9977031</v>
      </c>
      <c r="G44" s="19" t="n">
        <v>81.115401752562</v>
      </c>
      <c r="H44" s="18" t="n">
        <v>9.2</v>
      </c>
    </row>
    <row r="45" customFormat="false" ht="14.65" hidden="false" customHeight="false" outlineLevel="0" collapsed="false">
      <c r="A45" s="15" t="n">
        <v>77</v>
      </c>
      <c r="B45" s="16" t="n">
        <v>1988</v>
      </c>
      <c r="C45" s="17" t="n">
        <v>58494</v>
      </c>
      <c r="D45" s="18" t="n">
        <v>47.3</v>
      </c>
      <c r="E45" s="17" t="n">
        <v>257870</v>
      </c>
      <c r="F45" s="17" t="n">
        <v>12125868</v>
      </c>
      <c r="G45" s="19" t="n">
        <v>98.5816129511362</v>
      </c>
      <c r="H45" s="18" t="n">
        <v>21.5</v>
      </c>
    </row>
    <row r="46" customFormat="false" ht="17" hidden="false" customHeight="false" outlineLevel="0" collapsed="false">
      <c r="A46" s="15" t="n">
        <v>78</v>
      </c>
      <c r="B46" s="16" t="n">
        <v>1989</v>
      </c>
      <c r="C46" s="17" t="n">
        <v>63914</v>
      </c>
      <c r="D46" s="18" t="n">
        <v>46.9</v>
      </c>
      <c r="E46" s="17" t="n">
        <v>262863</v>
      </c>
      <c r="F46" s="17" t="n">
        <v>11970495</v>
      </c>
      <c r="G46" s="19" t="n">
        <v>97.3191742165454</v>
      </c>
      <c r="H46" s="18" t="n">
        <v>-1.3</v>
      </c>
      <c r="J46" s="0"/>
      <c r="K46" s="0"/>
      <c r="L46" s="0"/>
    </row>
    <row r="47" customFormat="false" ht="17" hidden="false" customHeight="false" outlineLevel="0" collapsed="false">
      <c r="A47" s="15" t="n">
        <v>79</v>
      </c>
      <c r="B47" s="16" t="n">
        <v>1990</v>
      </c>
      <c r="C47" s="17" t="n">
        <v>66482</v>
      </c>
      <c r="D47" s="18" t="n">
        <v>45.9</v>
      </c>
      <c r="E47" s="17" t="n">
        <v>264621</v>
      </c>
      <c r="F47" s="17" t="n">
        <v>11944520</v>
      </c>
      <c r="G47" s="19" t="n">
        <v>97.1112431308481</v>
      </c>
      <c r="H47" s="18" t="n">
        <v>-0.2</v>
      </c>
      <c r="J47" s="0"/>
      <c r="K47" s="0"/>
      <c r="L47" s="0"/>
    </row>
    <row r="48" customFormat="false" ht="17" hidden="false" customHeight="false" outlineLevel="0" collapsed="false">
      <c r="A48" s="15" t="n">
        <v>80</v>
      </c>
      <c r="B48" s="16" t="n">
        <v>1991</v>
      </c>
      <c r="C48" s="17" t="n">
        <v>62074</v>
      </c>
      <c r="D48" s="18" t="n">
        <v>45.5</v>
      </c>
      <c r="E48" s="17" t="n">
        <v>273039</v>
      </c>
      <c r="F48" s="17" t="n">
        <v>12299498</v>
      </c>
      <c r="G48" s="19" t="n">
        <v>100</v>
      </c>
      <c r="H48" s="18" t="n">
        <v>3</v>
      </c>
      <c r="J48" s="0"/>
      <c r="K48" s="0"/>
      <c r="L48" s="0"/>
    </row>
    <row r="49" customFormat="false" ht="9" hidden="false" customHeight="true" outlineLevel="0" collapsed="false">
      <c r="A49" s="15"/>
      <c r="B49" s="16"/>
      <c r="C49" s="17"/>
      <c r="D49" s="18"/>
      <c r="E49" s="17"/>
      <c r="F49" s="17"/>
      <c r="G49" s="19"/>
      <c r="H49" s="18"/>
      <c r="J49" s="0"/>
      <c r="K49" s="0"/>
      <c r="L49" s="0"/>
    </row>
    <row r="50" customFormat="false" ht="15" hidden="false" customHeight="true" outlineLevel="0" collapsed="false">
      <c r="A50" s="15" t="n">
        <v>81</v>
      </c>
      <c r="B50" s="16" t="n">
        <v>1992</v>
      </c>
      <c r="C50" s="17" t="n">
        <v>65109</v>
      </c>
      <c r="D50" s="18" t="n">
        <v>45.63</v>
      </c>
      <c r="E50" s="17" t="n">
        <v>289712</v>
      </c>
      <c r="F50" s="17" t="n">
        <v>12720307</v>
      </c>
      <c r="G50" s="19" t="n">
        <v>103.416010693599</v>
      </c>
      <c r="H50" s="18" t="n">
        <v>3.4</v>
      </c>
      <c r="J50" s="0"/>
      <c r="K50" s="0"/>
      <c r="L50" s="0"/>
    </row>
    <row r="51" customFormat="false" ht="15" hidden="false" customHeight="true" outlineLevel="0" collapsed="false">
      <c r="A51" s="15" t="n">
        <v>82</v>
      </c>
      <c r="B51" s="16" t="n">
        <v>1993</v>
      </c>
      <c r="C51" s="17" t="n">
        <v>66970</v>
      </c>
      <c r="D51" s="16" t="n">
        <v>44.14</v>
      </c>
      <c r="E51" s="17" t="n">
        <v>322235</v>
      </c>
      <c r="F51" s="17" t="n">
        <v>13401296</v>
      </c>
      <c r="G51" s="8" t="n">
        <v>108.96</v>
      </c>
      <c r="H51" s="16" t="n">
        <v>5.35</v>
      </c>
    </row>
    <row r="52" customFormat="false" ht="15" hidden="false" customHeight="true" outlineLevel="0" collapsed="false">
      <c r="A52" s="20" t="n">
        <v>83</v>
      </c>
      <c r="B52" s="21" t="n">
        <v>1994</v>
      </c>
      <c r="C52" s="22" t="n">
        <v>69396</v>
      </c>
      <c r="D52" s="23" t="n">
        <v>45.3225</v>
      </c>
      <c r="E52" s="22" t="n">
        <v>333995</v>
      </c>
      <c r="F52" s="22" t="n">
        <v>13616193</v>
      </c>
      <c r="G52" s="8" t="n">
        <v>110.71</v>
      </c>
      <c r="H52" s="18" t="n">
        <v>1.6</v>
      </c>
    </row>
    <row r="53" customFormat="false" ht="15" hidden="false" customHeight="true" outlineLevel="0" collapsed="false">
      <c r="A53" s="20" t="n">
        <v>84</v>
      </c>
      <c r="B53" s="21" t="n">
        <v>1995</v>
      </c>
      <c r="C53" s="22" t="n">
        <v>55512</v>
      </c>
      <c r="D53" s="23" t="n">
        <f aca="false">SUM(D55:D67)/12</f>
        <v>46.8444444444444</v>
      </c>
      <c r="E53" s="22" t="n">
        <f aca="false">SUM(E55:E67)</f>
        <v>315715</v>
      </c>
      <c r="F53" s="22" t="n">
        <f aca="false">SUM(F55:F67)</f>
        <v>13339975</v>
      </c>
      <c r="G53" s="19" t="n">
        <f aca="false">F53/F48*100</f>
        <v>108.459507859589</v>
      </c>
      <c r="H53" s="18" t="n">
        <v>-2.03</v>
      </c>
    </row>
    <row r="54" customFormat="false" ht="9" hidden="false" customHeight="true" outlineLevel="0" collapsed="false">
      <c r="A54" s="15"/>
      <c r="B54" s="16"/>
      <c r="C54" s="17"/>
      <c r="D54" s="23"/>
      <c r="E54" s="22"/>
      <c r="F54" s="22"/>
      <c r="G54" s="16"/>
      <c r="H54" s="16"/>
    </row>
    <row r="55" customFormat="false" ht="13.5" hidden="false" customHeight="true" outlineLevel="0" collapsed="false">
      <c r="A55" s="15" t="s">
        <v>32</v>
      </c>
      <c r="B55" s="16" t="s">
        <v>33</v>
      </c>
      <c r="C55" s="17" t="n">
        <f aca="false">49015+5693+14779</f>
        <v>69487</v>
      </c>
      <c r="D55" s="23" t="n">
        <f aca="false">(40.83+59.28+30.3)/3</f>
        <v>43.47</v>
      </c>
      <c r="E55" s="22" t="n">
        <f aca="false">18881+2789+6046</f>
        <v>27716</v>
      </c>
      <c r="F55" s="22" t="n">
        <f aca="false">770954+165333+194001</f>
        <v>1130288</v>
      </c>
      <c r="G55" s="16"/>
      <c r="H55" s="16"/>
    </row>
    <row r="56" customFormat="false" ht="12.75" hidden="false" customHeight="true" outlineLevel="0" collapsed="false">
      <c r="A56" s="15" t="s">
        <v>34</v>
      </c>
      <c r="B56" s="16" t="s">
        <v>35</v>
      </c>
      <c r="C56" s="17" t="n">
        <f aca="false">49000+5671+14810</f>
        <v>69481</v>
      </c>
      <c r="D56" s="23" t="n">
        <f aca="false">(40.18+59+30.29)/3</f>
        <v>43.1566666666667</v>
      </c>
      <c r="E56" s="22" t="n">
        <f aca="false">18468+2773+6069</f>
        <v>27310</v>
      </c>
      <c r="F56" s="22" t="n">
        <f aca="false">741980+163582+194768</f>
        <v>1100330</v>
      </c>
      <c r="G56" s="16"/>
      <c r="H56" s="16"/>
    </row>
    <row r="57" customFormat="false" ht="13.5" hidden="false" customHeight="true" outlineLevel="0" collapsed="false">
      <c r="A57" s="15" t="s">
        <v>36</v>
      </c>
      <c r="B57" s="16" t="s">
        <v>37</v>
      </c>
      <c r="C57" s="17" t="n">
        <f aca="false">49181+5671+14830</f>
        <v>69682</v>
      </c>
      <c r="D57" s="23" t="n">
        <f aca="false">(41.02+58.91+36)/3</f>
        <v>45.31</v>
      </c>
      <c r="E57" s="22" t="n">
        <f aca="false">18697+2764+5638</f>
        <v>27099</v>
      </c>
      <c r="F57" s="22" t="n">
        <f aca="false">766956+162846+205079</f>
        <v>1134881</v>
      </c>
      <c r="G57" s="16"/>
      <c r="H57" s="16"/>
    </row>
    <row r="58" customFormat="false" ht="12.75" hidden="false" customHeight="true" outlineLevel="0" collapsed="false">
      <c r="A58" s="15" t="s">
        <v>38</v>
      </c>
      <c r="B58" s="16" t="s">
        <v>39</v>
      </c>
      <c r="C58" s="17" t="n">
        <f aca="false">49364+5649+14987</f>
        <v>70000</v>
      </c>
      <c r="D58" s="23" t="n">
        <f aca="false">(40.93+58.75+36.5)/3</f>
        <v>45.3933333333333</v>
      </c>
      <c r="E58" s="22" t="n">
        <f aca="false">18627+2771+5908</f>
        <v>27306</v>
      </c>
      <c r="F58" s="22" t="n">
        <f aca="false">762408+162795+217472</f>
        <v>1142675</v>
      </c>
      <c r="G58" s="16"/>
      <c r="H58" s="16"/>
    </row>
    <row r="59" customFormat="false" ht="13.5" hidden="false" customHeight="true" outlineLevel="0" collapsed="false">
      <c r="A59" s="15" t="s">
        <v>40</v>
      </c>
      <c r="B59" s="16" t="s">
        <v>41</v>
      </c>
      <c r="C59" s="17" t="n">
        <f aca="false">49537+5375+15049</f>
        <v>69961</v>
      </c>
      <c r="D59" s="23" t="n">
        <f aca="false">(42.01+63.88+41.2)/3</f>
        <v>49.03</v>
      </c>
      <c r="E59" s="22" t="n">
        <f aca="false">18806+2412+6286</f>
        <v>27504</v>
      </c>
      <c r="F59" s="22" t="n">
        <f aca="false">790025+154048+259454</f>
        <v>1203527</v>
      </c>
      <c r="G59" s="16"/>
      <c r="H59" s="16"/>
    </row>
    <row r="60" customFormat="false" ht="12.75" hidden="false" customHeight="true" outlineLevel="0" collapsed="false">
      <c r="A60" s="15" t="s">
        <v>42</v>
      </c>
      <c r="B60" s="16" t="s">
        <v>43</v>
      </c>
      <c r="C60" s="17" t="n">
        <f aca="false">49633+5374+15234</f>
        <v>70241</v>
      </c>
      <c r="D60" s="23" t="n">
        <f aca="false">(42.04+63.56+38.8)/3</f>
        <v>48.1333333333333</v>
      </c>
      <c r="E60" s="22" t="n">
        <f aca="false">18403+2409+6501</f>
        <v>27313</v>
      </c>
      <c r="F60" s="22" t="n">
        <f aca="false">773648+153099+253234</f>
        <v>1179981</v>
      </c>
      <c r="G60" s="16"/>
      <c r="H60" s="16"/>
    </row>
    <row r="61" customFormat="false" ht="9" hidden="false" customHeight="true" outlineLevel="0" collapsed="false">
      <c r="A61" s="15"/>
      <c r="B61" s="16"/>
      <c r="C61" s="17"/>
      <c r="D61" s="23"/>
      <c r="E61" s="22"/>
      <c r="F61" s="22"/>
      <c r="G61" s="16"/>
      <c r="H61" s="16"/>
    </row>
    <row r="62" customFormat="false" ht="13.5" hidden="false" customHeight="true" outlineLevel="0" collapsed="false">
      <c r="A62" s="15" t="s">
        <v>44</v>
      </c>
      <c r="B62" s="16" t="s">
        <v>45</v>
      </c>
      <c r="C62" s="17" t="n">
        <f aca="false">49759+5333+7649</f>
        <v>62741</v>
      </c>
      <c r="D62" s="23" t="n">
        <f aca="false">(41.13+63.18+41)/3</f>
        <v>48.4366666666667</v>
      </c>
      <c r="E62" s="22" t="n">
        <f aca="false">18513+2403+4520</f>
        <v>25436</v>
      </c>
      <c r="F62" s="22" t="n">
        <f aca="false">761516+151837+184460</f>
        <v>1097813</v>
      </c>
      <c r="G62" s="16"/>
      <c r="H62" s="16"/>
    </row>
    <row r="63" customFormat="false" ht="12.75" hidden="false" customHeight="true" outlineLevel="0" collapsed="false">
      <c r="A63" s="15" t="s">
        <v>46</v>
      </c>
      <c r="B63" s="16" t="s">
        <v>47</v>
      </c>
      <c r="C63" s="17" t="n">
        <f aca="false">49919+5302+7681</f>
        <v>62902</v>
      </c>
      <c r="D63" s="23" t="n">
        <f aca="false">(40.82+62.82+42)/3</f>
        <v>48.5466666666667</v>
      </c>
      <c r="E63" s="22" t="n">
        <f aca="false">18734+2396+4038</f>
        <v>25168</v>
      </c>
      <c r="F63" s="22" t="n">
        <f aca="false">764793+150548+169614</f>
        <v>1084955</v>
      </c>
      <c r="G63" s="16"/>
      <c r="H63" s="16"/>
    </row>
    <row r="64" customFormat="false" ht="14.25" hidden="false" customHeight="true" outlineLevel="0" collapsed="false">
      <c r="A64" s="15" t="s">
        <v>48</v>
      </c>
      <c r="B64" s="16" t="s">
        <v>49</v>
      </c>
      <c r="C64" s="17" t="n">
        <f aca="false">42850+5293+7677</f>
        <v>55820</v>
      </c>
      <c r="D64" s="23" t="n">
        <f aca="false">(40.19+62.88+40.5)/3</f>
        <v>47.8566666666667</v>
      </c>
      <c r="E64" s="22" t="n">
        <f aca="false">18887+2389+3978</f>
        <v>25254</v>
      </c>
      <c r="F64" s="22" t="n">
        <f aca="false">758964+150254+161706</f>
        <v>1070924</v>
      </c>
      <c r="G64" s="16"/>
      <c r="H64" s="16"/>
    </row>
    <row r="65" customFormat="false" ht="14.25" hidden="false" customHeight="true" outlineLevel="0" collapsed="false">
      <c r="A65" s="15" t="s">
        <v>50</v>
      </c>
      <c r="B65" s="16" t="s">
        <v>51</v>
      </c>
      <c r="C65" s="17" t="n">
        <f aca="false">43163+5076+7669</f>
        <v>55908</v>
      </c>
      <c r="D65" s="23" t="n">
        <f aca="false">(39.91+62.06+40.5)/3</f>
        <v>47.49</v>
      </c>
      <c r="E65" s="22" t="n">
        <f aca="false">18994+2319+3967</f>
        <v>25280</v>
      </c>
      <c r="F65" s="22" t="n">
        <f aca="false">758004+143906+161264</f>
        <v>1063174</v>
      </c>
      <c r="G65" s="16"/>
      <c r="H65" s="16"/>
    </row>
    <row r="66" customFormat="false" ht="15" hidden="false" customHeight="true" outlineLevel="0" collapsed="false">
      <c r="A66" s="15" t="s">
        <v>52</v>
      </c>
      <c r="B66" s="16" t="s">
        <v>53</v>
      </c>
      <c r="C66" s="17" t="n">
        <v>55635</v>
      </c>
      <c r="D66" s="23" t="n">
        <v>47.04</v>
      </c>
      <c r="E66" s="22" t="n">
        <v>25217</v>
      </c>
      <c r="F66" s="22" t="n">
        <v>1061250</v>
      </c>
      <c r="G66" s="16"/>
      <c r="H66" s="16"/>
    </row>
    <row r="67" customFormat="false" ht="13.5" hidden="false" customHeight="true" outlineLevel="0" collapsed="false">
      <c r="A67" s="4" t="s">
        <v>54</v>
      </c>
      <c r="B67" s="24" t="s">
        <v>55</v>
      </c>
      <c r="C67" s="25" t="n">
        <v>55512</v>
      </c>
      <c r="D67" s="26" t="n">
        <v>48.27</v>
      </c>
      <c r="E67" s="27" t="n">
        <v>25112</v>
      </c>
      <c r="F67" s="27" t="n">
        <v>1070177</v>
      </c>
      <c r="G67" s="24"/>
      <c r="H67" s="24"/>
    </row>
    <row r="68" customFormat="false" ht="8.1" hidden="false" customHeight="true" outlineLevel="0" collapsed="false"/>
    <row r="69" customFormat="false" ht="13.5" hidden="false" customHeight="true" outlineLevel="0" collapsed="false">
      <c r="A69" s="28" t="s">
        <v>56</v>
      </c>
    </row>
    <row r="70" customFormat="false" ht="12.75" hidden="false" customHeight="true" outlineLevel="0" collapsed="false">
      <c r="A70" s="1" t="s">
        <v>57</v>
      </c>
    </row>
    <row r="71" customFormat="false" ht="13.5" hidden="false" customHeight="true" outlineLevel="0" collapsed="false">
      <c r="A71" s="28" t="s">
        <v>58</v>
      </c>
    </row>
    <row r="72" customFormat="false" ht="14.65" hidden="false" customHeight="false" outlineLevel="0" collapsed="false">
      <c r="A72" s="1" t="s">
        <v>59</v>
      </c>
    </row>
    <row r="73" customFormat="false" ht="14.65" hidden="false" customHeight="false" outlineLevel="0" collapsed="false">
      <c r="A73" s="1" t="s">
        <v>60</v>
      </c>
    </row>
    <row r="74" customFormat="false" ht="14.65" hidden="false" customHeight="false" outlineLevel="0" collapsed="false">
      <c r="B74" s="1" t="s">
        <v>61</v>
      </c>
    </row>
  </sheetData>
  <printOptions headings="false" gridLines="false" gridLinesSet="true" horizontalCentered="false" verticalCentered="false"/>
  <pageMargins left="0.275694444444444" right="0.354166666666667" top="0.315277777777778" bottom="0.5" header="0.511811023622047" footer="0.5"/>
  <pageSetup paperSize="9" scale="100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