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9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9">
  <si>
    <r>
      <rPr>
        <sz val="14"/>
        <rFont val="全真細隸書"/>
        <family val="0"/>
      </rPr>
      <t xml:space="preserve">  92.</t>
    </r>
    <r>
      <rPr>
        <sz val="14"/>
        <rFont val="Noto Sans"/>
        <family val="2"/>
      </rPr>
      <t xml:space="preserve">中華民國國民出境旅客主要目的地分析</t>
    </r>
  </si>
  <si>
    <t xml:space="preserve">      92.Outbound Departures of Nationals of the R.O.C.</t>
  </si>
  <si>
    <t xml:space="preserve">八十四年</t>
  </si>
  <si>
    <t xml:space="preserve">by Destination</t>
  </si>
  <si>
    <t xml:space="preserve">First or</t>
  </si>
  <si>
    <t xml:space="preserve">首站抵達地</t>
  </si>
  <si>
    <t xml:space="preserve">January</t>
  </si>
  <si>
    <t xml:space="preserve">February</t>
  </si>
  <si>
    <t xml:space="preserve">March</t>
  </si>
  <si>
    <t xml:space="preserve">April</t>
  </si>
  <si>
    <t xml:space="preserve">May </t>
  </si>
  <si>
    <t xml:space="preserve">June</t>
  </si>
  <si>
    <t xml:space="preserve">July</t>
  </si>
  <si>
    <t xml:space="preserve">August</t>
  </si>
  <si>
    <t xml:space="preserve">Sptember</t>
  </si>
  <si>
    <t xml:space="preserve">October</t>
  </si>
  <si>
    <t xml:space="preserve">November</t>
  </si>
  <si>
    <t xml:space="preserve">December</t>
  </si>
  <si>
    <t xml:space="preserve">Total</t>
  </si>
  <si>
    <t xml:space="preserve">Main Des.</t>
  </si>
  <si>
    <t xml:space="preserve">或目的地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總  數</t>
  </si>
  <si>
    <t xml:space="preserve">Grand Total</t>
  </si>
  <si>
    <t xml:space="preserve">總計</t>
  </si>
  <si>
    <t xml:space="preserve">Hong kong</t>
  </si>
  <si>
    <t xml:space="preserve">香港</t>
  </si>
  <si>
    <t xml:space="preserve">Japan</t>
  </si>
  <si>
    <t xml:space="preserve">日本</t>
  </si>
  <si>
    <t xml:space="preserve">Korea</t>
  </si>
  <si>
    <t xml:space="preserve">韓國</t>
  </si>
  <si>
    <t xml:space="preserve">Singapore</t>
  </si>
  <si>
    <t xml:space="preserve">新加坡</t>
  </si>
  <si>
    <t xml:space="preserve">Malaysia</t>
  </si>
  <si>
    <t xml:space="preserve">馬來西亞</t>
  </si>
  <si>
    <t xml:space="preserve">Thailand</t>
  </si>
  <si>
    <t xml:space="preserve">泰國</t>
  </si>
  <si>
    <t xml:space="preserve">Philippines</t>
  </si>
  <si>
    <t xml:space="preserve">菲律賓</t>
  </si>
  <si>
    <t xml:space="preserve">Indonesia</t>
  </si>
  <si>
    <t xml:space="preserve">印尼</t>
  </si>
  <si>
    <t xml:space="preserve">India</t>
  </si>
  <si>
    <t xml:space="preserve">印度</t>
  </si>
  <si>
    <t xml:space="preserve">Middle E.</t>
  </si>
  <si>
    <t xml:space="preserve">中東</t>
  </si>
  <si>
    <t xml:space="preserve">Other</t>
  </si>
  <si>
    <t xml:space="preserve">其他</t>
  </si>
  <si>
    <t xml:space="preserve">合計</t>
  </si>
  <si>
    <t xml:space="preserve">U.S.A.</t>
  </si>
  <si>
    <t xml:space="preserve">美國</t>
  </si>
  <si>
    <t xml:space="preserve">Canada</t>
  </si>
  <si>
    <t xml:space="preserve">加拿大</t>
  </si>
  <si>
    <t xml:space="preserve">Argentina</t>
  </si>
  <si>
    <t xml:space="preserve">阿根廷</t>
  </si>
  <si>
    <t xml:space="preserve">Brazil</t>
  </si>
  <si>
    <t xml:space="preserve">巴西</t>
  </si>
  <si>
    <t xml:space="preserve">Others</t>
  </si>
  <si>
    <t xml:space="preserve">Belgium</t>
  </si>
  <si>
    <t xml:space="preserve">比利時</t>
  </si>
  <si>
    <t xml:space="preserve">France</t>
  </si>
  <si>
    <t xml:space="preserve">法國</t>
  </si>
  <si>
    <t xml:space="preserve">Germany</t>
  </si>
  <si>
    <t xml:space="preserve">德國</t>
  </si>
  <si>
    <t xml:space="preserve">Italy</t>
  </si>
  <si>
    <t xml:space="preserve">義大利</t>
  </si>
  <si>
    <t xml:space="preserve">Netherlands</t>
  </si>
  <si>
    <t xml:space="preserve">荷蘭</t>
  </si>
  <si>
    <t xml:space="preserve">Switzerland</t>
  </si>
  <si>
    <t xml:space="preserve">瑞士</t>
  </si>
  <si>
    <t xml:space="preserve">Austria</t>
  </si>
  <si>
    <t xml:space="preserve">奧地利</t>
  </si>
  <si>
    <t xml:space="preserve">Greece</t>
  </si>
  <si>
    <t xml:space="preserve">希臘</t>
  </si>
  <si>
    <t xml:space="preserve">Spain</t>
  </si>
  <si>
    <t xml:space="preserve">西班牙</t>
  </si>
  <si>
    <t xml:space="preserve">U.K.</t>
  </si>
  <si>
    <t xml:space="preserve">英國</t>
  </si>
  <si>
    <t xml:space="preserve">Australia</t>
  </si>
  <si>
    <t xml:space="preserve">澳大利亞</t>
  </si>
  <si>
    <t xml:space="preserve">New Zealand</t>
  </si>
  <si>
    <t xml:space="preserve">紐西蘭</t>
  </si>
  <si>
    <t xml:space="preserve">Nigeria</t>
  </si>
  <si>
    <t xml:space="preserve">奈及利亞</t>
  </si>
  <si>
    <t xml:space="preserve">S.Africa</t>
  </si>
  <si>
    <t xml:space="preserve">南非</t>
  </si>
  <si>
    <r>
      <rPr>
        <sz val="10"/>
        <rFont val="Noto Sans"/>
        <family val="2"/>
      </rPr>
      <t xml:space="preserve">資料來源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交通部觀光局</t>
    </r>
  </si>
  <si>
    <t xml:space="preserve">     Source: Tourism Bureau, M.O.C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全真細隸書"/>
      <family val="0"/>
    </font>
    <font>
      <sz val="14"/>
      <name val="Noto Sans"/>
      <family val="2"/>
    </font>
    <font>
      <sz val="16"/>
      <name val="Times New Roman"/>
      <family val="0"/>
    </font>
    <font>
      <sz val="12"/>
      <name val="Noto Sans"/>
      <family val="2"/>
    </font>
    <font>
      <b val="true"/>
      <sz val="12"/>
      <name val="Courier New"/>
      <family val="3"/>
    </font>
    <font>
      <sz val="10"/>
      <name val="Courier New"/>
      <family val="0"/>
    </font>
    <font>
      <sz val="10"/>
      <name val="Noto Sans"/>
      <family val="2"/>
    </font>
    <font>
      <sz val="10"/>
      <name val="Times New Roman"/>
      <family val="0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 I2"/>
    </sheetView>
  </sheetViews>
  <sheetFormatPr defaultColWidth="8.90625" defaultRowHeight="17" zeroHeight="false" outlineLevelRow="0" outlineLevelCol="0"/>
  <cols>
    <col collapsed="false" customWidth="true" hidden="false" outlineLevel="0" max="1" min="1" style="0" width="11.77"/>
    <col collapsed="false" customWidth="true" hidden="false" outlineLevel="0" max="2" min="2" style="0" width="10.44"/>
    <col collapsed="false" customWidth="true" hidden="false" outlineLevel="0" max="3" min="3" style="0" width="8.22"/>
    <col collapsed="false" customWidth="true" hidden="false" outlineLevel="0" max="4" min="4" style="0" width="9.77"/>
    <col collapsed="false" customWidth="true" hidden="false" outlineLevel="0" max="5" min="5" style="0" width="9.1"/>
    <col collapsed="false" customWidth="true" hidden="false" outlineLevel="0" max="15" min="15" style="0" width="10.33"/>
  </cols>
  <sheetData>
    <row r="1" customFormat="false" ht="22.35" hidden="false" customHeight="false" outlineLevel="0" collapsed="false">
      <c r="B1" s="1" t="s">
        <v>0</v>
      </c>
      <c r="F1" s="1"/>
      <c r="H1" s="2" t="s">
        <v>1</v>
      </c>
    </row>
    <row r="2" customFormat="false" ht="21.7" hidden="false" customHeight="false" outlineLevel="0" collapsed="false">
      <c r="E2" s="3" t="s">
        <v>2</v>
      </c>
      <c r="J2" s="2" t="s">
        <v>3</v>
      </c>
      <c r="L2" s="4" t="n">
        <v>1995</v>
      </c>
    </row>
    <row r="3" customFormat="false" ht="17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7" hidden="false" customHeight="false" outlineLevel="0" collapsed="false">
      <c r="A4" s="6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6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9" t="s">
        <v>18</v>
      </c>
    </row>
    <row r="5" customFormat="false" ht="17" hidden="false" customHeight="false" outlineLevel="0" collapsed="false">
      <c r="A5" s="10" t="s">
        <v>19</v>
      </c>
      <c r="B5" s="11" t="s">
        <v>20</v>
      </c>
      <c r="C5" s="12" t="s">
        <v>21</v>
      </c>
      <c r="D5" s="12" t="s">
        <v>22</v>
      </c>
      <c r="E5" s="12" t="s">
        <v>23</v>
      </c>
      <c r="F5" s="12" t="s">
        <v>24</v>
      </c>
      <c r="G5" s="12" t="s">
        <v>25</v>
      </c>
      <c r="H5" s="12" t="s">
        <v>26</v>
      </c>
      <c r="I5" s="12" t="s">
        <v>27</v>
      </c>
      <c r="J5" s="12" t="s">
        <v>28</v>
      </c>
      <c r="K5" s="12" t="s">
        <v>29</v>
      </c>
      <c r="L5" s="12" t="s">
        <v>30</v>
      </c>
      <c r="M5" s="12" t="s">
        <v>31</v>
      </c>
      <c r="N5" s="12" t="s">
        <v>32</v>
      </c>
      <c r="O5" s="13" t="s">
        <v>33</v>
      </c>
    </row>
    <row r="6" customFormat="false" ht="14.65" hidden="false" customHeight="false" outlineLevel="0" collapsed="false">
      <c r="A6" s="14" t="s">
        <v>34</v>
      </c>
      <c r="B6" s="15" t="s">
        <v>35</v>
      </c>
      <c r="C6" s="16" t="n">
        <v>394944</v>
      </c>
      <c r="D6" s="16" t="n">
        <v>465652</v>
      </c>
      <c r="E6" s="16" t="n">
        <v>403292</v>
      </c>
      <c r="F6" s="16" t="n">
        <v>464356</v>
      </c>
      <c r="G6" s="16" t="n">
        <v>379226</v>
      </c>
      <c r="H6" s="17" t="n">
        <v>435760</v>
      </c>
      <c r="I6" s="16" t="n">
        <v>544160</v>
      </c>
      <c r="J6" s="16" t="n">
        <v>508417</v>
      </c>
      <c r="K6" s="16" t="n">
        <v>416083</v>
      </c>
      <c r="L6" s="16" t="n">
        <v>409656</v>
      </c>
      <c r="M6" s="16" t="n">
        <v>346148</v>
      </c>
      <c r="N6" s="16" t="n">
        <v>420964</v>
      </c>
      <c r="O6" s="16" t="n">
        <f aca="false">SUM(C6:N6)</f>
        <v>5188658</v>
      </c>
    </row>
    <row r="7" customFormat="false" ht="12" hidden="false" customHeight="true" outlineLevel="0" collapsed="false">
      <c r="A7" s="18"/>
      <c r="B7" s="19"/>
      <c r="C7" s="20"/>
      <c r="D7" s="20"/>
      <c r="E7" s="16"/>
      <c r="F7" s="16"/>
      <c r="G7" s="16"/>
      <c r="H7" s="17"/>
      <c r="I7" s="16"/>
      <c r="J7" s="16"/>
      <c r="K7" s="16"/>
      <c r="L7" s="16"/>
      <c r="M7" s="16"/>
      <c r="N7" s="16"/>
      <c r="O7" s="16"/>
    </row>
    <row r="8" customFormat="false" ht="12" hidden="false" customHeight="true" outlineLevel="0" collapsed="false">
      <c r="A8" s="18" t="s">
        <v>36</v>
      </c>
      <c r="B8" s="15" t="s">
        <v>37</v>
      </c>
      <c r="C8" s="20" t="n">
        <v>137110</v>
      </c>
      <c r="D8" s="20" t="n">
        <v>162621</v>
      </c>
      <c r="E8" s="16" t="n">
        <v>156317</v>
      </c>
      <c r="F8" s="16" t="n">
        <v>179957</v>
      </c>
      <c r="G8" s="16" t="n">
        <v>146735</v>
      </c>
      <c r="H8" s="17" t="n">
        <v>150033</v>
      </c>
      <c r="I8" s="16" t="n">
        <v>188321</v>
      </c>
      <c r="J8" s="16" t="n">
        <v>182997</v>
      </c>
      <c r="K8" s="16" t="n">
        <v>156145</v>
      </c>
      <c r="L8" s="16" t="n">
        <v>153046</v>
      </c>
      <c r="M8" s="16" t="n">
        <v>129263</v>
      </c>
      <c r="N8" s="16" t="n">
        <v>167048</v>
      </c>
      <c r="O8" s="16" t="n">
        <f aca="false">SUM(C8:N8)</f>
        <v>1909593</v>
      </c>
    </row>
    <row r="9" customFormat="false" ht="12" hidden="false" customHeight="true" outlineLevel="0" collapsed="false">
      <c r="A9" s="18" t="s">
        <v>38</v>
      </c>
      <c r="B9" s="15" t="s">
        <v>39</v>
      </c>
      <c r="C9" s="20" t="n">
        <v>50610</v>
      </c>
      <c r="D9" s="20" t="n">
        <v>54018</v>
      </c>
      <c r="E9" s="16" t="n">
        <v>46198</v>
      </c>
      <c r="F9" s="16" t="n">
        <v>49993</v>
      </c>
      <c r="G9" s="16" t="n">
        <v>29738</v>
      </c>
      <c r="H9" s="17" t="n">
        <v>32823</v>
      </c>
      <c r="I9" s="16" t="n">
        <v>48887</v>
      </c>
      <c r="J9" s="16" t="n">
        <v>41670</v>
      </c>
      <c r="K9" s="16" t="n">
        <v>33844</v>
      </c>
      <c r="L9" s="16" t="n">
        <v>44884</v>
      </c>
      <c r="M9" s="16" t="n">
        <v>34476</v>
      </c>
      <c r="N9" s="16" t="n">
        <v>31424</v>
      </c>
      <c r="O9" s="16" t="n">
        <f aca="false">SUM(C9:N9)</f>
        <v>498565</v>
      </c>
    </row>
    <row r="10" customFormat="false" ht="12" hidden="false" customHeight="true" outlineLevel="0" collapsed="false">
      <c r="A10" s="18" t="s">
        <v>40</v>
      </c>
      <c r="B10" s="15" t="s">
        <v>41</v>
      </c>
      <c r="C10" s="20" t="n">
        <v>10090</v>
      </c>
      <c r="D10" s="20" t="n">
        <v>14123</v>
      </c>
      <c r="E10" s="16" t="n">
        <v>8378</v>
      </c>
      <c r="F10" s="16" t="n">
        <v>7656</v>
      </c>
      <c r="G10" s="16" t="n">
        <v>6536</v>
      </c>
      <c r="H10" s="17" t="n">
        <v>6082</v>
      </c>
      <c r="I10" s="16" t="n">
        <v>6662</v>
      </c>
      <c r="J10" s="16" t="n">
        <v>7950</v>
      </c>
      <c r="K10" s="16" t="n">
        <v>7279</v>
      </c>
      <c r="L10" s="16" t="n">
        <v>10012</v>
      </c>
      <c r="M10" s="16" t="n">
        <v>7331</v>
      </c>
      <c r="N10" s="16" t="n">
        <v>8860</v>
      </c>
      <c r="O10" s="16" t="n">
        <f aca="false">SUM(C10:N10)</f>
        <v>100959</v>
      </c>
    </row>
    <row r="11" customFormat="false" ht="12" hidden="false" customHeight="true" outlineLevel="0" collapsed="false">
      <c r="A11" s="18" t="s">
        <v>42</v>
      </c>
      <c r="B11" s="15" t="s">
        <v>43</v>
      </c>
      <c r="C11" s="20" t="n">
        <v>28432</v>
      </c>
      <c r="D11" s="20" t="n">
        <v>37155</v>
      </c>
      <c r="E11" s="16" t="n">
        <v>25249</v>
      </c>
      <c r="F11" s="16" t="n">
        <v>25868</v>
      </c>
      <c r="G11" s="16" t="n">
        <v>20776</v>
      </c>
      <c r="H11" s="17" t="n">
        <v>28625</v>
      </c>
      <c r="I11" s="16" t="n">
        <v>41314</v>
      </c>
      <c r="J11" s="16" t="n">
        <v>39113</v>
      </c>
      <c r="K11" s="16" t="n">
        <v>27226</v>
      </c>
      <c r="L11" s="16" t="n">
        <v>24854</v>
      </c>
      <c r="M11" s="16" t="n">
        <v>18191</v>
      </c>
      <c r="N11" s="16" t="n">
        <v>19151</v>
      </c>
      <c r="O11" s="16" t="n">
        <f aca="false">SUM(C11:N11)</f>
        <v>335954</v>
      </c>
    </row>
    <row r="12" customFormat="false" ht="12" hidden="false" customHeight="true" outlineLevel="0" collapsed="false">
      <c r="A12" s="18" t="s">
        <v>44</v>
      </c>
      <c r="B12" s="15" t="s">
        <v>45</v>
      </c>
      <c r="C12" s="20" t="n">
        <v>10989</v>
      </c>
      <c r="D12" s="20" t="n">
        <v>16525</v>
      </c>
      <c r="E12" s="16" t="n">
        <v>15342</v>
      </c>
      <c r="F12" s="16" t="n">
        <v>16601</v>
      </c>
      <c r="G12" s="16" t="n">
        <v>16323</v>
      </c>
      <c r="H12" s="17" t="n">
        <v>20529</v>
      </c>
      <c r="I12" s="16" t="n">
        <v>21002</v>
      </c>
      <c r="J12" s="16" t="n">
        <v>21203</v>
      </c>
      <c r="K12" s="16" t="n">
        <v>15755</v>
      </c>
      <c r="L12" s="16" t="n">
        <v>14515</v>
      </c>
      <c r="M12" s="16" t="n">
        <v>13623</v>
      </c>
      <c r="N12" s="16" t="n">
        <v>18204</v>
      </c>
      <c r="O12" s="16" t="n">
        <f aca="false">SUM(C12:N12)</f>
        <v>200611</v>
      </c>
    </row>
    <row r="13" customFormat="false" ht="12" hidden="false" customHeight="true" outlineLevel="0" collapsed="false">
      <c r="A13" s="18" t="s">
        <v>46</v>
      </c>
      <c r="B13" s="15" t="s">
        <v>47</v>
      </c>
      <c r="C13" s="20" t="n">
        <v>32930</v>
      </c>
      <c r="D13" s="20" t="n">
        <v>42555</v>
      </c>
      <c r="E13" s="16" t="n">
        <v>38386</v>
      </c>
      <c r="F13" s="16" t="n">
        <v>34588</v>
      </c>
      <c r="G13" s="16" t="n">
        <v>30615</v>
      </c>
      <c r="H13" s="17" t="n">
        <v>34573</v>
      </c>
      <c r="I13" s="16" t="n">
        <v>38880</v>
      </c>
      <c r="J13" s="16" t="n">
        <v>37876</v>
      </c>
      <c r="K13" s="16" t="n">
        <v>29910</v>
      </c>
      <c r="L13" s="16" t="n">
        <v>27110</v>
      </c>
      <c r="M13" s="16" t="n">
        <v>26098</v>
      </c>
      <c r="N13" s="16" t="n">
        <v>29307</v>
      </c>
      <c r="O13" s="16" t="n">
        <f aca="false">SUM(C13:N13)</f>
        <v>402828</v>
      </c>
    </row>
    <row r="14" customFormat="false" ht="12" hidden="false" customHeight="true" outlineLevel="0" collapsed="false">
      <c r="A14" s="18" t="s">
        <v>48</v>
      </c>
      <c r="B14" s="15" t="s">
        <v>49</v>
      </c>
      <c r="C14" s="20" t="n">
        <v>13418</v>
      </c>
      <c r="D14" s="20" t="n">
        <v>18097</v>
      </c>
      <c r="E14" s="16" t="n">
        <v>14981</v>
      </c>
      <c r="F14" s="16" t="n">
        <v>17940</v>
      </c>
      <c r="G14" s="16" t="n">
        <v>12441</v>
      </c>
      <c r="H14" s="17" t="n">
        <v>14746</v>
      </c>
      <c r="I14" s="16" t="n">
        <v>16325</v>
      </c>
      <c r="J14" s="16" t="n">
        <v>18646</v>
      </c>
      <c r="K14" s="16" t="n">
        <v>14052</v>
      </c>
      <c r="L14" s="16" t="n">
        <v>13925</v>
      </c>
      <c r="M14" s="16" t="n">
        <v>13950</v>
      </c>
      <c r="N14" s="16" t="n">
        <v>15608</v>
      </c>
      <c r="O14" s="16" t="n">
        <f aca="false">SUM(C14:N14)</f>
        <v>184129</v>
      </c>
    </row>
    <row r="15" customFormat="false" ht="12" hidden="false" customHeight="true" outlineLevel="0" collapsed="false">
      <c r="A15" s="18" t="s">
        <v>50</v>
      </c>
      <c r="B15" s="15" t="s">
        <v>51</v>
      </c>
      <c r="C15" s="20" t="n">
        <v>12007</v>
      </c>
      <c r="D15" s="20" t="n">
        <v>15311</v>
      </c>
      <c r="E15" s="16" t="n">
        <v>9947</v>
      </c>
      <c r="F15" s="16" t="n">
        <v>10220</v>
      </c>
      <c r="G15" s="16" t="n">
        <v>9395</v>
      </c>
      <c r="H15" s="17" t="n">
        <v>13518</v>
      </c>
      <c r="I15" s="16" t="n">
        <v>20259</v>
      </c>
      <c r="J15" s="16" t="n">
        <v>19976</v>
      </c>
      <c r="K15" s="16" t="n">
        <v>13943</v>
      </c>
      <c r="L15" s="16" t="n">
        <v>15148</v>
      </c>
      <c r="M15" s="16" t="n">
        <v>12985</v>
      </c>
      <c r="N15" s="16" t="n">
        <v>16131</v>
      </c>
      <c r="O15" s="16" t="n">
        <f aca="false">SUM(C15:N15)</f>
        <v>168840</v>
      </c>
    </row>
    <row r="16" customFormat="false" ht="12" hidden="false" customHeight="true" outlineLevel="0" collapsed="false">
      <c r="A16" s="18" t="s">
        <v>52</v>
      </c>
      <c r="B16" s="15" t="s">
        <v>53</v>
      </c>
      <c r="C16" s="20" t="n">
        <v>0</v>
      </c>
      <c r="D16" s="20" t="n">
        <v>0</v>
      </c>
      <c r="E16" s="16" t="n">
        <v>0</v>
      </c>
      <c r="F16" s="16" t="n">
        <v>0</v>
      </c>
      <c r="G16" s="16" t="n">
        <v>0</v>
      </c>
      <c r="H16" s="17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f aca="false">SUM(C16:N16)</f>
        <v>0</v>
      </c>
    </row>
    <row r="17" customFormat="false" ht="12" hidden="false" customHeight="true" outlineLevel="0" collapsed="false">
      <c r="A17" s="18" t="s">
        <v>54</v>
      </c>
      <c r="B17" s="15" t="s">
        <v>55</v>
      </c>
      <c r="C17" s="20" t="n">
        <v>1221</v>
      </c>
      <c r="D17" s="20" t="n">
        <v>1014</v>
      </c>
      <c r="E17" s="16" t="n">
        <v>1817</v>
      </c>
      <c r="F17" s="16" t="n">
        <v>0</v>
      </c>
      <c r="G17" s="16" t="n">
        <v>0</v>
      </c>
      <c r="H17" s="17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f aca="false">SUM(C17:N17)</f>
        <v>4052</v>
      </c>
    </row>
    <row r="18" customFormat="false" ht="12" hidden="false" customHeight="true" outlineLevel="0" collapsed="false">
      <c r="A18" s="18" t="s">
        <v>56</v>
      </c>
      <c r="B18" s="15" t="s">
        <v>57</v>
      </c>
      <c r="C18" s="20" t="n">
        <v>17358</v>
      </c>
      <c r="D18" s="20" t="n">
        <v>25133</v>
      </c>
      <c r="E18" s="16" t="n">
        <v>24982</v>
      </c>
      <c r="F18" s="16" t="n">
        <v>26941</v>
      </c>
      <c r="G18" s="16" t="n">
        <v>25290</v>
      </c>
      <c r="H18" s="17" t="n">
        <v>25354</v>
      </c>
      <c r="I18" s="16" t="n">
        <v>28138</v>
      </c>
      <c r="J18" s="16" t="n">
        <v>26389</v>
      </c>
      <c r="K18" s="16" t="n">
        <v>27249</v>
      </c>
      <c r="L18" s="16" t="n">
        <v>24024</v>
      </c>
      <c r="M18" s="16" t="n">
        <v>20410</v>
      </c>
      <c r="N18" s="16" t="n">
        <v>25085</v>
      </c>
      <c r="O18" s="16" t="n">
        <f aca="false">SUM(C18:N18)</f>
        <v>296353</v>
      </c>
    </row>
    <row r="19" customFormat="false" ht="12" hidden="false" customHeight="true" outlineLevel="0" collapsed="false">
      <c r="A19" s="18" t="s">
        <v>18</v>
      </c>
      <c r="B19" s="15" t="s">
        <v>58</v>
      </c>
      <c r="C19" s="20" t="n">
        <v>314165</v>
      </c>
      <c r="D19" s="20" t="n">
        <v>386552</v>
      </c>
      <c r="E19" s="16" t="n">
        <v>341597</v>
      </c>
      <c r="F19" s="16" t="n">
        <v>369764</v>
      </c>
      <c r="G19" s="16" t="n">
        <v>297849</v>
      </c>
      <c r="H19" s="17" t="n">
        <v>326283</v>
      </c>
      <c r="I19" s="16" t="n">
        <v>410788</v>
      </c>
      <c r="J19" s="16" t="n">
        <v>395820</v>
      </c>
      <c r="K19" s="16" t="n">
        <v>325403</v>
      </c>
      <c r="L19" s="16" t="n">
        <v>327518</v>
      </c>
      <c r="M19" s="16" t="n">
        <v>276327</v>
      </c>
      <c r="N19" s="16" t="n">
        <v>330818</v>
      </c>
      <c r="O19" s="16" t="n">
        <f aca="false">SUM(C19:N19)</f>
        <v>4102884</v>
      </c>
    </row>
    <row r="20" customFormat="false" ht="12" hidden="false" customHeight="true" outlineLevel="0" collapsed="false">
      <c r="A20" s="18" t="s">
        <v>59</v>
      </c>
      <c r="B20" s="15" t="s">
        <v>60</v>
      </c>
      <c r="C20" s="20" t="n">
        <v>39687</v>
      </c>
      <c r="D20" s="20" t="n">
        <v>29378</v>
      </c>
      <c r="E20" s="16" t="n">
        <v>27100</v>
      </c>
      <c r="F20" s="16" t="n">
        <v>41056</v>
      </c>
      <c r="G20" s="16" t="n">
        <v>43634</v>
      </c>
      <c r="H20" s="17" t="n">
        <v>62000</v>
      </c>
      <c r="I20" s="16" t="n">
        <v>65181</v>
      </c>
      <c r="J20" s="16" t="n">
        <v>60507</v>
      </c>
      <c r="K20" s="16" t="n">
        <v>46331</v>
      </c>
      <c r="L20" s="16" t="n">
        <v>38035</v>
      </c>
      <c r="M20" s="16" t="n">
        <v>31272</v>
      </c>
      <c r="N20" s="16" t="n">
        <v>38729</v>
      </c>
      <c r="O20" s="16" t="n">
        <f aca="false">SUM(C20:N20)</f>
        <v>522910</v>
      </c>
    </row>
    <row r="21" customFormat="false" ht="12" hidden="false" customHeight="true" outlineLevel="0" collapsed="false">
      <c r="A21" s="18" t="s">
        <v>61</v>
      </c>
      <c r="B21" s="15" t="s">
        <v>62</v>
      </c>
      <c r="C21" s="20" t="n">
        <v>4373</v>
      </c>
      <c r="D21" s="20" t="n">
        <v>3695</v>
      </c>
      <c r="E21" s="16" t="n">
        <v>4313</v>
      </c>
      <c r="F21" s="16" t="n">
        <v>5223</v>
      </c>
      <c r="G21" s="16" t="n">
        <v>5304</v>
      </c>
      <c r="H21" s="17" t="n">
        <v>7012</v>
      </c>
      <c r="I21" s="16" t="n">
        <v>9814</v>
      </c>
      <c r="J21" s="16" t="n">
        <v>8669</v>
      </c>
      <c r="K21" s="16" t="n">
        <v>7409</v>
      </c>
      <c r="L21" s="16" t="n">
        <v>5350</v>
      </c>
      <c r="M21" s="16" t="n">
        <v>3007</v>
      </c>
      <c r="N21" s="16" t="n">
        <v>4636</v>
      </c>
      <c r="O21" s="16" t="n">
        <f aca="false">SUM(C21:N21)</f>
        <v>68805</v>
      </c>
    </row>
    <row r="22" customFormat="false" ht="12" hidden="false" customHeight="true" outlineLevel="0" collapsed="false">
      <c r="A22" s="18" t="s">
        <v>63</v>
      </c>
      <c r="B22" s="15" t="s">
        <v>64</v>
      </c>
      <c r="C22" s="20" t="n">
        <v>0</v>
      </c>
      <c r="D22" s="20" t="n">
        <v>0</v>
      </c>
      <c r="E22" s="16" t="n">
        <v>0</v>
      </c>
      <c r="F22" s="16" t="n">
        <v>0</v>
      </c>
      <c r="G22" s="16" t="n">
        <v>0</v>
      </c>
      <c r="H22" s="17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f aca="false">SUM(C22:N22)</f>
        <v>0</v>
      </c>
    </row>
    <row r="23" customFormat="false" ht="12" hidden="false" customHeight="true" outlineLevel="0" collapsed="false">
      <c r="A23" s="18" t="s">
        <v>65</v>
      </c>
      <c r="B23" s="15" t="s">
        <v>66</v>
      </c>
      <c r="C23" s="20" t="n">
        <v>0</v>
      </c>
      <c r="D23" s="20" t="n">
        <v>0</v>
      </c>
      <c r="E23" s="16" t="n">
        <v>0</v>
      </c>
      <c r="F23" s="16" t="n">
        <v>0</v>
      </c>
      <c r="G23" s="16" t="n">
        <v>0</v>
      </c>
      <c r="H23" s="17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f aca="false">SUM(C23:N23)</f>
        <v>0</v>
      </c>
    </row>
    <row r="24" customFormat="false" ht="12" hidden="false" customHeight="true" outlineLevel="0" collapsed="false">
      <c r="A24" s="18" t="s">
        <v>67</v>
      </c>
      <c r="B24" s="15" t="s">
        <v>57</v>
      </c>
      <c r="C24" s="20" t="n">
        <v>0</v>
      </c>
      <c r="D24" s="20" t="n">
        <v>0</v>
      </c>
      <c r="E24" s="16" t="n">
        <v>0</v>
      </c>
      <c r="F24" s="16" t="n">
        <v>0</v>
      </c>
      <c r="G24" s="16" t="n">
        <v>0</v>
      </c>
      <c r="H24" s="17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833</v>
      </c>
      <c r="O24" s="16" t="n">
        <f aca="false">SUM(C24:N24)</f>
        <v>833</v>
      </c>
    </row>
    <row r="25" customFormat="false" ht="12" hidden="false" customHeight="true" outlineLevel="0" collapsed="false">
      <c r="A25" s="18" t="s">
        <v>18</v>
      </c>
      <c r="B25" s="15" t="s">
        <v>58</v>
      </c>
      <c r="C25" s="20" t="n">
        <v>44060</v>
      </c>
      <c r="D25" s="20" t="n">
        <v>33073</v>
      </c>
      <c r="E25" s="16" t="n">
        <v>31413</v>
      </c>
      <c r="F25" s="16" t="n">
        <v>46279</v>
      </c>
      <c r="G25" s="16" t="n">
        <v>48938</v>
      </c>
      <c r="H25" s="17" t="n">
        <v>69012</v>
      </c>
      <c r="I25" s="16" t="n">
        <v>74995</v>
      </c>
      <c r="J25" s="16" t="n">
        <v>69176</v>
      </c>
      <c r="K25" s="16" t="n">
        <v>53740</v>
      </c>
      <c r="L25" s="16" t="n">
        <v>43385</v>
      </c>
      <c r="M25" s="16" t="n">
        <v>34279</v>
      </c>
      <c r="N25" s="16" t="n">
        <v>44198</v>
      </c>
      <c r="O25" s="16" t="n">
        <f aca="false">SUM(C25:N25)</f>
        <v>592548</v>
      </c>
    </row>
    <row r="26" customFormat="false" ht="12" hidden="false" customHeight="true" outlineLevel="0" collapsed="false">
      <c r="A26" s="18" t="s">
        <v>68</v>
      </c>
      <c r="B26" s="15" t="s">
        <v>69</v>
      </c>
      <c r="C26" s="20" t="n">
        <v>0</v>
      </c>
      <c r="D26" s="20" t="n">
        <v>0</v>
      </c>
      <c r="E26" s="16" t="n">
        <v>0</v>
      </c>
      <c r="F26" s="16" t="n">
        <v>0</v>
      </c>
      <c r="G26" s="16" t="n">
        <v>0</v>
      </c>
      <c r="H26" s="17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f aca="false">SUM(C26:N26)</f>
        <v>0</v>
      </c>
    </row>
    <row r="27" customFormat="false" ht="12" hidden="false" customHeight="true" outlineLevel="0" collapsed="false">
      <c r="A27" s="18" t="s">
        <v>70</v>
      </c>
      <c r="B27" s="15" t="s">
        <v>71</v>
      </c>
      <c r="C27" s="20" t="n">
        <v>529</v>
      </c>
      <c r="D27" s="20" t="n">
        <v>257</v>
      </c>
      <c r="E27" s="16" t="n">
        <v>320</v>
      </c>
      <c r="F27" s="16" t="n">
        <v>1572</v>
      </c>
      <c r="G27" s="16" t="n">
        <v>1713</v>
      </c>
      <c r="H27" s="17" t="n">
        <v>241</v>
      </c>
      <c r="I27" s="16" t="n">
        <v>2642</v>
      </c>
      <c r="J27" s="16" t="n">
        <v>2651</v>
      </c>
      <c r="K27" s="16" t="n">
        <v>2848</v>
      </c>
      <c r="L27" s="16" t="n">
        <v>1471</v>
      </c>
      <c r="M27" s="16" t="n">
        <v>1971</v>
      </c>
      <c r="N27" s="16" t="n">
        <v>1942</v>
      </c>
      <c r="O27" s="16" t="n">
        <f aca="false">SUM(C27:N27)</f>
        <v>18157</v>
      </c>
    </row>
    <row r="28" customFormat="false" ht="12" hidden="false" customHeight="true" outlineLevel="0" collapsed="false">
      <c r="A28" s="18" t="s">
        <v>72</v>
      </c>
      <c r="B28" s="15" t="s">
        <v>73</v>
      </c>
      <c r="C28" s="20" t="n">
        <v>0</v>
      </c>
      <c r="D28" s="20" t="n">
        <v>0</v>
      </c>
      <c r="E28" s="16" t="n">
        <v>0</v>
      </c>
      <c r="F28" s="16" t="n">
        <v>1413</v>
      </c>
      <c r="G28" s="16" t="n">
        <v>1698</v>
      </c>
      <c r="H28" s="17" t="n">
        <v>2382</v>
      </c>
      <c r="I28" s="16" t="n">
        <v>1628</v>
      </c>
      <c r="J28" s="16" t="n">
        <v>4105</v>
      </c>
      <c r="K28" s="16" t="n">
        <v>3894</v>
      </c>
      <c r="L28" s="16" t="n">
        <v>3338</v>
      </c>
      <c r="M28" s="16" t="n">
        <v>2356</v>
      </c>
      <c r="N28" s="16" t="n">
        <v>2893</v>
      </c>
      <c r="O28" s="16" t="n">
        <f aca="false">SUM(C28:N28)</f>
        <v>23707</v>
      </c>
    </row>
    <row r="29" customFormat="false" ht="12" hidden="false" customHeight="true" outlineLevel="0" collapsed="false">
      <c r="A29" s="18" t="s">
        <v>74</v>
      </c>
      <c r="B29" s="15" t="s">
        <v>75</v>
      </c>
      <c r="C29" s="20" t="n">
        <v>0</v>
      </c>
      <c r="D29" s="20" t="n">
        <v>0</v>
      </c>
      <c r="E29" s="16" t="n">
        <v>0</v>
      </c>
      <c r="F29" s="16" t="n">
        <v>0</v>
      </c>
      <c r="G29" s="16" t="n">
        <v>0</v>
      </c>
      <c r="H29" s="17" t="n">
        <v>0</v>
      </c>
      <c r="I29" s="16" t="n">
        <v>668</v>
      </c>
      <c r="J29" s="16" t="n">
        <v>674</v>
      </c>
      <c r="K29" s="16" t="n">
        <v>1355</v>
      </c>
      <c r="L29" s="16" t="n">
        <v>1680</v>
      </c>
      <c r="M29" s="16" t="n">
        <v>1572</v>
      </c>
      <c r="N29" s="16" t="n">
        <v>1442</v>
      </c>
      <c r="O29" s="16" t="n">
        <f aca="false">SUM(C29:N29)</f>
        <v>7391</v>
      </c>
    </row>
    <row r="30" customFormat="false" ht="12" hidden="false" customHeight="true" outlineLevel="0" collapsed="false">
      <c r="A30" s="18" t="s">
        <v>76</v>
      </c>
      <c r="B30" s="15" t="s">
        <v>77</v>
      </c>
      <c r="C30" s="20" t="n">
        <v>0</v>
      </c>
      <c r="D30" s="20" t="n">
        <v>0</v>
      </c>
      <c r="E30" s="16" t="n">
        <v>0</v>
      </c>
      <c r="F30" s="16" t="n">
        <v>3948</v>
      </c>
      <c r="G30" s="16" t="n">
        <v>4175</v>
      </c>
      <c r="H30" s="17" t="n">
        <v>4937</v>
      </c>
      <c r="I30" s="16" t="n">
        <v>5555</v>
      </c>
      <c r="J30" s="16" t="n">
        <v>2794</v>
      </c>
      <c r="K30" s="16" t="n">
        <v>2607</v>
      </c>
      <c r="L30" s="16" t="n">
        <v>1828</v>
      </c>
      <c r="M30" s="16" t="n">
        <v>1409</v>
      </c>
      <c r="N30" s="16" t="n">
        <v>1551</v>
      </c>
      <c r="O30" s="16" t="n">
        <f aca="false">SUM(C30:N30)</f>
        <v>28804</v>
      </c>
    </row>
    <row r="31" customFormat="false" ht="12" hidden="false" customHeight="true" outlineLevel="0" collapsed="false">
      <c r="A31" s="18" t="s">
        <v>78</v>
      </c>
      <c r="B31" s="15" t="s">
        <v>79</v>
      </c>
      <c r="C31" s="20" t="n">
        <v>0</v>
      </c>
      <c r="D31" s="20" t="n">
        <v>0</v>
      </c>
      <c r="E31" s="16" t="n">
        <v>0</v>
      </c>
      <c r="F31" s="16" t="n">
        <v>373</v>
      </c>
      <c r="G31" s="16" t="n">
        <v>0</v>
      </c>
      <c r="H31" s="17" t="n">
        <v>706</v>
      </c>
      <c r="I31" s="16" t="n">
        <v>1495</v>
      </c>
      <c r="J31" s="16" t="n">
        <v>1001</v>
      </c>
      <c r="K31" s="16" t="n">
        <v>696</v>
      </c>
      <c r="L31" s="16" t="n">
        <v>641</v>
      </c>
      <c r="M31" s="16" t="n">
        <v>538</v>
      </c>
      <c r="N31" s="16" t="n">
        <v>765</v>
      </c>
      <c r="O31" s="16" t="n">
        <f aca="false">SUM(C31:N31)</f>
        <v>6215</v>
      </c>
    </row>
    <row r="32" customFormat="false" ht="12" hidden="false" customHeight="true" outlineLevel="0" collapsed="false">
      <c r="A32" s="18" t="s">
        <v>80</v>
      </c>
      <c r="B32" s="15" t="s">
        <v>81</v>
      </c>
      <c r="C32" s="20" t="n">
        <v>0</v>
      </c>
      <c r="D32" s="20" t="n">
        <v>0</v>
      </c>
      <c r="E32" s="16" t="n">
        <v>0</v>
      </c>
      <c r="F32" s="16" t="n">
        <v>1971</v>
      </c>
      <c r="G32" s="16" t="n">
        <v>1922</v>
      </c>
      <c r="H32" s="17" t="n">
        <v>2086</v>
      </c>
      <c r="I32" s="16" t="n">
        <v>2350</v>
      </c>
      <c r="J32" s="16" t="n">
        <v>0</v>
      </c>
      <c r="K32" s="16" t="n">
        <v>2160</v>
      </c>
      <c r="L32" s="16" t="n">
        <v>0</v>
      </c>
      <c r="M32" s="16" t="n">
        <v>0</v>
      </c>
      <c r="N32" s="16" t="n">
        <v>0</v>
      </c>
      <c r="O32" s="16" t="n">
        <f aca="false">SUM(C32:N32)</f>
        <v>10489</v>
      </c>
    </row>
    <row r="33" customFormat="false" ht="12" hidden="false" customHeight="true" outlineLevel="0" collapsed="false">
      <c r="A33" s="18" t="s">
        <v>82</v>
      </c>
      <c r="B33" s="15" t="s">
        <v>83</v>
      </c>
      <c r="C33" s="20" t="n">
        <v>0</v>
      </c>
      <c r="D33" s="20" t="n">
        <v>0</v>
      </c>
      <c r="E33" s="16" t="n">
        <v>0</v>
      </c>
      <c r="F33" s="16" t="n">
        <v>0</v>
      </c>
      <c r="G33" s="16" t="n">
        <v>0</v>
      </c>
      <c r="H33" s="17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f aca="false">SUM(C33:N33)</f>
        <v>0</v>
      </c>
    </row>
    <row r="34" customFormat="false" ht="12" hidden="false" customHeight="true" outlineLevel="0" collapsed="false">
      <c r="A34" s="18" t="s">
        <v>84</v>
      </c>
      <c r="B34" s="15" t="s">
        <v>85</v>
      </c>
      <c r="C34" s="20" t="n">
        <v>0</v>
      </c>
      <c r="D34" s="20" t="n">
        <v>0</v>
      </c>
      <c r="E34" s="16" t="n">
        <v>0</v>
      </c>
      <c r="F34" s="16" t="n">
        <v>0</v>
      </c>
      <c r="G34" s="16" t="n">
        <v>0</v>
      </c>
      <c r="H34" s="17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f aca="false">SUM(C34:N34)</f>
        <v>0</v>
      </c>
    </row>
    <row r="35" customFormat="false" ht="12" hidden="false" customHeight="true" outlineLevel="0" collapsed="false">
      <c r="A35" s="18" t="s">
        <v>86</v>
      </c>
      <c r="B35" s="15" t="s">
        <v>87</v>
      </c>
      <c r="C35" s="20" t="n">
        <v>0</v>
      </c>
      <c r="D35" s="20" t="n">
        <v>0</v>
      </c>
      <c r="E35" s="16" t="n">
        <v>0</v>
      </c>
      <c r="F35" s="16" t="n">
        <v>3126</v>
      </c>
      <c r="G35" s="16" t="n">
        <v>2806</v>
      </c>
      <c r="H35" s="17" t="n">
        <v>3302</v>
      </c>
      <c r="I35" s="16" t="n">
        <v>5174</v>
      </c>
      <c r="J35" s="16" t="n">
        <v>6893</v>
      </c>
      <c r="K35" s="16" t="n">
        <v>4232</v>
      </c>
      <c r="L35" s="16" t="n">
        <v>5203</v>
      </c>
      <c r="M35" s="16" t="n">
        <v>2874</v>
      </c>
      <c r="N35" s="16" t="n">
        <v>2895</v>
      </c>
      <c r="O35" s="16" t="n">
        <f aca="false">SUM(C35:N35)</f>
        <v>36505</v>
      </c>
    </row>
    <row r="36" customFormat="false" ht="12" hidden="false" customHeight="true" outlineLevel="0" collapsed="false">
      <c r="A36" s="18" t="s">
        <v>67</v>
      </c>
      <c r="B36" s="15" t="s">
        <v>57</v>
      </c>
      <c r="C36" s="20" t="n">
        <v>0</v>
      </c>
      <c r="D36" s="20" t="n">
        <v>0</v>
      </c>
      <c r="E36" s="16" t="n">
        <v>0</v>
      </c>
      <c r="F36" s="16" t="n">
        <v>0</v>
      </c>
      <c r="G36" s="16" t="n">
        <v>0</v>
      </c>
      <c r="H36" s="17" t="n">
        <v>0</v>
      </c>
      <c r="I36" s="16" t="n">
        <v>224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f aca="false">SUM(C36:N36)</f>
        <v>224</v>
      </c>
    </row>
    <row r="37" customFormat="false" ht="12" hidden="false" customHeight="true" outlineLevel="0" collapsed="false">
      <c r="A37" s="18" t="s">
        <v>18</v>
      </c>
      <c r="B37" s="15" t="s">
        <v>58</v>
      </c>
      <c r="C37" s="20" t="n">
        <v>529</v>
      </c>
      <c r="D37" s="20" t="n">
        <v>257</v>
      </c>
      <c r="E37" s="16" t="n">
        <v>320</v>
      </c>
      <c r="F37" s="16" t="n">
        <v>12403</v>
      </c>
      <c r="G37" s="16" t="n">
        <v>12314</v>
      </c>
      <c r="H37" s="17" t="n">
        <v>15954</v>
      </c>
      <c r="I37" s="16" t="n">
        <v>19736</v>
      </c>
      <c r="J37" s="16" t="n">
        <v>18118</v>
      </c>
      <c r="K37" s="16" t="n">
        <v>17792</v>
      </c>
      <c r="L37" s="16" t="n">
        <v>14161</v>
      </c>
      <c r="M37" s="16" t="n">
        <v>10720</v>
      </c>
      <c r="N37" s="16" t="n">
        <v>11488</v>
      </c>
      <c r="O37" s="16" t="n">
        <f aca="false">SUM(C37:N37)</f>
        <v>133792</v>
      </c>
    </row>
    <row r="38" customFormat="false" ht="12" hidden="false" customHeight="true" outlineLevel="0" collapsed="false">
      <c r="A38" s="18" t="s">
        <v>88</v>
      </c>
      <c r="B38" s="15" t="s">
        <v>89</v>
      </c>
      <c r="C38" s="20" t="n">
        <v>13588</v>
      </c>
      <c r="D38" s="20" t="n">
        <v>15399</v>
      </c>
      <c r="E38" s="16" t="n">
        <v>12752</v>
      </c>
      <c r="F38" s="16" t="n">
        <v>9750</v>
      </c>
      <c r="G38" s="16" t="n">
        <v>5561</v>
      </c>
      <c r="H38" s="17" t="n">
        <v>7099</v>
      </c>
      <c r="I38" s="16" t="n">
        <v>12307</v>
      </c>
      <c r="J38" s="16" t="n">
        <v>8365</v>
      </c>
      <c r="K38" s="16" t="n">
        <v>5935</v>
      </c>
      <c r="L38" s="16" t="n">
        <v>7283</v>
      </c>
      <c r="M38" s="16" t="n">
        <v>6824</v>
      </c>
      <c r="N38" s="16" t="n">
        <v>5886</v>
      </c>
      <c r="O38" s="16" t="n">
        <f aca="false">SUM(C38:N38)</f>
        <v>110749</v>
      </c>
    </row>
    <row r="39" customFormat="false" ht="12" hidden="false" customHeight="true" outlineLevel="0" collapsed="false">
      <c r="A39" s="18" t="s">
        <v>90</v>
      </c>
      <c r="B39" s="15" t="s">
        <v>91</v>
      </c>
      <c r="C39" s="20" t="n">
        <v>0</v>
      </c>
      <c r="D39" s="20" t="n">
        <v>0</v>
      </c>
      <c r="E39" s="16" t="n">
        <v>932</v>
      </c>
      <c r="F39" s="16" t="n">
        <v>2651</v>
      </c>
      <c r="G39" s="16" t="n">
        <v>1688</v>
      </c>
      <c r="H39" s="17" t="n">
        <v>1720</v>
      </c>
      <c r="I39" s="16" t="n">
        <v>2743</v>
      </c>
      <c r="J39" s="16" t="n">
        <v>3518</v>
      </c>
      <c r="K39" s="16" t="n">
        <v>3061</v>
      </c>
      <c r="L39" s="16" t="n">
        <v>4535</v>
      </c>
      <c r="M39" s="16" t="n">
        <v>2738</v>
      </c>
      <c r="N39" s="16" t="n">
        <v>4624</v>
      </c>
      <c r="O39" s="16" t="n">
        <f aca="false">SUM(C39:N39)</f>
        <v>28210</v>
      </c>
    </row>
    <row r="40" customFormat="false" ht="12" hidden="false" customHeight="true" outlineLevel="0" collapsed="false">
      <c r="A40" s="18" t="s">
        <v>67</v>
      </c>
      <c r="B40" s="15" t="s">
        <v>57</v>
      </c>
      <c r="C40" s="20" t="n">
        <v>0</v>
      </c>
      <c r="D40" s="20" t="n">
        <v>0</v>
      </c>
      <c r="E40" s="16" t="n">
        <v>0</v>
      </c>
      <c r="F40" s="16" t="n">
        <v>0</v>
      </c>
      <c r="G40" s="16" t="n">
        <v>0</v>
      </c>
      <c r="H40" s="17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f aca="false">SUM(C40:N40)</f>
        <v>0</v>
      </c>
    </row>
    <row r="41" customFormat="false" ht="12" hidden="false" customHeight="true" outlineLevel="0" collapsed="false">
      <c r="A41" s="18" t="s">
        <v>18</v>
      </c>
      <c r="B41" s="15" t="s">
        <v>58</v>
      </c>
      <c r="C41" s="20" t="n">
        <v>13588</v>
      </c>
      <c r="D41" s="20" t="n">
        <v>15399</v>
      </c>
      <c r="E41" s="16" t="n">
        <v>13684</v>
      </c>
      <c r="F41" s="16" t="n">
        <v>12401</v>
      </c>
      <c r="G41" s="16" t="n">
        <v>7249</v>
      </c>
      <c r="H41" s="17" t="n">
        <v>8819</v>
      </c>
      <c r="I41" s="16" t="n">
        <v>15050</v>
      </c>
      <c r="J41" s="16" t="n">
        <v>11883</v>
      </c>
      <c r="K41" s="16" t="n">
        <v>8996</v>
      </c>
      <c r="L41" s="16" t="n">
        <v>11818</v>
      </c>
      <c r="M41" s="16" t="n">
        <v>9562</v>
      </c>
      <c r="N41" s="16" t="n">
        <v>10510</v>
      </c>
      <c r="O41" s="16" t="n">
        <f aca="false">SUM(C41:N41)</f>
        <v>138959</v>
      </c>
    </row>
    <row r="42" customFormat="false" ht="12" hidden="false" customHeight="true" outlineLevel="0" collapsed="false">
      <c r="A42" s="18" t="s">
        <v>92</v>
      </c>
      <c r="B42" s="15" t="s">
        <v>93</v>
      </c>
      <c r="C42" s="20" t="n">
        <v>0</v>
      </c>
      <c r="D42" s="20" t="n">
        <v>0</v>
      </c>
      <c r="E42" s="16" t="n">
        <v>0</v>
      </c>
      <c r="F42" s="16" t="n">
        <v>0</v>
      </c>
      <c r="G42" s="16" t="n">
        <v>0</v>
      </c>
      <c r="H42" s="17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f aca="false">SUM(C42:N42)</f>
        <v>0</v>
      </c>
    </row>
    <row r="43" customFormat="false" ht="12" hidden="false" customHeight="true" outlineLevel="0" collapsed="false">
      <c r="A43" s="18" t="s">
        <v>94</v>
      </c>
      <c r="B43" s="15" t="s">
        <v>95</v>
      </c>
      <c r="C43" s="20" t="n">
        <v>0</v>
      </c>
      <c r="D43" s="20" t="n">
        <v>0</v>
      </c>
      <c r="E43" s="16" t="n">
        <v>0</v>
      </c>
      <c r="F43" s="16" t="n">
        <v>2154</v>
      </c>
      <c r="G43" s="16" t="n">
        <v>1137</v>
      </c>
      <c r="H43" s="17" t="n">
        <v>1309</v>
      </c>
      <c r="I43" s="16" t="n">
        <v>1913</v>
      </c>
      <c r="J43" s="16" t="n">
        <v>1542</v>
      </c>
      <c r="K43" s="16" t="n">
        <v>1886</v>
      </c>
      <c r="L43" s="16" t="n">
        <v>1928</v>
      </c>
      <c r="M43" s="16" t="n">
        <v>987</v>
      </c>
      <c r="N43" s="16" t="n">
        <v>1206</v>
      </c>
      <c r="O43" s="16" t="n">
        <f aca="false">SUM(C43:N43)</f>
        <v>14062</v>
      </c>
    </row>
    <row r="44" customFormat="false" ht="12" hidden="false" customHeight="true" outlineLevel="0" collapsed="false">
      <c r="A44" s="18" t="s">
        <v>67</v>
      </c>
      <c r="B44" s="15" t="s">
        <v>57</v>
      </c>
      <c r="C44" s="20" t="n">
        <v>22602</v>
      </c>
      <c r="D44" s="20" t="n">
        <v>30371</v>
      </c>
      <c r="E44" s="16" t="n">
        <v>16278</v>
      </c>
      <c r="F44" s="16" t="n">
        <v>21355</v>
      </c>
      <c r="G44" s="16" t="n">
        <v>11739</v>
      </c>
      <c r="H44" s="17" t="n">
        <v>14383</v>
      </c>
      <c r="I44" s="16" t="n">
        <v>21678</v>
      </c>
      <c r="J44" s="16" t="n">
        <v>11878</v>
      </c>
      <c r="K44" s="16" t="n">
        <v>8266</v>
      </c>
      <c r="L44" s="16" t="n">
        <v>10846</v>
      </c>
      <c r="M44" s="16" t="n">
        <v>14273</v>
      </c>
      <c r="N44" s="16" t="n">
        <v>22744</v>
      </c>
      <c r="O44" s="16" t="n">
        <f aca="false">SUM(C44:N44)</f>
        <v>206413</v>
      </c>
    </row>
    <row r="45" customFormat="false" ht="12" hidden="false" customHeight="true" outlineLevel="0" collapsed="false">
      <c r="A45" s="21" t="s">
        <v>18</v>
      </c>
      <c r="B45" s="22" t="s">
        <v>58</v>
      </c>
      <c r="C45" s="23" t="n">
        <v>22602</v>
      </c>
      <c r="D45" s="23" t="n">
        <v>30371</v>
      </c>
      <c r="E45" s="24" t="n">
        <v>16278</v>
      </c>
      <c r="F45" s="24" t="n">
        <v>23509</v>
      </c>
      <c r="G45" s="24" t="n">
        <v>12876</v>
      </c>
      <c r="H45" s="25" t="n">
        <v>15692</v>
      </c>
      <c r="I45" s="24" t="n">
        <v>23591</v>
      </c>
      <c r="J45" s="24" t="n">
        <v>13420</v>
      </c>
      <c r="K45" s="24" t="n">
        <v>10152</v>
      </c>
      <c r="L45" s="24" t="n">
        <v>12774</v>
      </c>
      <c r="M45" s="24" t="n">
        <v>15260</v>
      </c>
      <c r="N45" s="24" t="n">
        <v>23950</v>
      </c>
      <c r="O45" s="24" t="n">
        <f aca="false">SUM(C45:N45)</f>
        <v>220475</v>
      </c>
    </row>
    <row r="46" customFormat="false" ht="9" hidden="false" customHeight="true" outlineLevel="0" collapsed="false">
      <c r="A46" s="26"/>
      <c r="B46" s="26"/>
      <c r="C46" s="27"/>
      <c r="D46" s="27"/>
      <c r="E46" s="28"/>
      <c r="F46" s="28"/>
      <c r="G46" s="28"/>
      <c r="H46" s="28"/>
      <c r="I46" s="28"/>
      <c r="J46" s="28"/>
      <c r="K46" s="28"/>
      <c r="L46" s="28"/>
      <c r="M46" s="28"/>
      <c r="N46" s="28"/>
    </row>
    <row r="47" customFormat="false" ht="17.25" hidden="false" customHeight="true" outlineLevel="0" collapsed="false">
      <c r="A47" s="15" t="s">
        <v>96</v>
      </c>
      <c r="B47" s="26"/>
      <c r="C47" s="26"/>
      <c r="D47" s="26"/>
      <c r="H47" s="19" t="s">
        <v>97</v>
      </c>
    </row>
    <row r="49" customFormat="false" ht="17" hidden="false" customHeight="false" outlineLevel="0" collapsed="false">
      <c r="B49" s="0" t="s">
        <v>98</v>
      </c>
    </row>
  </sheetData>
  <printOptions headings="false" gridLines="false" gridLinesSet="true" horizontalCentered="true" verticalCentered="true"/>
  <pageMargins left="0.590277777777778" right="0.747916666666667" top="0.354166666666667" bottom="0.511805555555556" header="0.511811023622047" footer="0.511805555555556"/>
  <pageSetup paperSize="9" scale="100" fitToWidth="1" fitToHeight="1" pageOrder="downThenOver" orientation="portrait" blackAndWhite="false" draft="false" cellComments="none" firstPageNumber="424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