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3">
  <si>
    <r>
      <rPr>
        <sz val="12"/>
        <rFont val="華康隸書體"/>
        <family val="3"/>
      </rPr>
      <t xml:space="preserve">46.</t>
    </r>
    <r>
      <rPr>
        <sz val="12"/>
        <rFont val="Noto Sans"/>
        <family val="2"/>
      </rPr>
      <t xml:space="preserve">台灣鐵路貨運延噸公里流量表 － 民國八十四年</t>
    </r>
  </si>
  <si>
    <t xml:space="preserve">      46.O-D Trip Data of TRA Freight Ton-Kilometer-1995</t>
  </si>
  <si>
    <t xml:space="preserve"> 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延噸公里</t>
    </r>
  </si>
  <si>
    <t xml:space="preserve">Unit:Ton-kms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3</xdr:row>
      <xdr:rowOff>28800</xdr:rowOff>
    </xdr:from>
    <xdr:to>
      <xdr:col>0</xdr:col>
      <xdr:colOff>639360</xdr:colOff>
      <xdr:row>6</xdr:row>
      <xdr:rowOff>9720</xdr:rowOff>
    </xdr:to>
    <xdr:sp>
      <xdr:nvSpPr>
        <xdr:cNvPr id="0" name="Line 1"/>
        <xdr:cNvSpPr/>
      </xdr:nvSpPr>
      <xdr:spPr>
        <a:xfrm>
          <a:off x="50760" y="643320"/>
          <a:ext cx="58860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1" name="Line 2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2" name="Line 3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3" name="Line 4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0760</xdr:colOff>
      <xdr:row>3</xdr:row>
      <xdr:rowOff>28800</xdr:rowOff>
    </xdr:from>
    <xdr:to>
      <xdr:col>16</xdr:col>
      <xdr:colOff>639720</xdr:colOff>
      <xdr:row>6</xdr:row>
      <xdr:rowOff>9720</xdr:rowOff>
    </xdr:to>
    <xdr:sp>
      <xdr:nvSpPr>
        <xdr:cNvPr id="4" name="Line 9"/>
        <xdr:cNvSpPr/>
      </xdr:nvSpPr>
      <xdr:spPr>
        <a:xfrm>
          <a:off x="1282176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5" name="Line 10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6" name="Line 11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7" name="Line 12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87440</xdr:colOff>
      <xdr:row>3</xdr:row>
      <xdr:rowOff>38160</xdr:rowOff>
    </xdr:from>
    <xdr:to>
      <xdr:col>32</xdr:col>
      <xdr:colOff>720</xdr:colOff>
      <xdr:row>6</xdr:row>
      <xdr:rowOff>9720</xdr:rowOff>
    </xdr:to>
    <xdr:sp>
      <xdr:nvSpPr>
        <xdr:cNvPr id="8" name="Line 16"/>
        <xdr:cNvSpPr/>
      </xdr:nvSpPr>
      <xdr:spPr>
        <a:xfrm>
          <a:off x="25126200" y="652680"/>
          <a:ext cx="193320" cy="350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50400</xdr:colOff>
      <xdr:row>3</xdr:row>
      <xdr:rowOff>28800</xdr:rowOff>
    </xdr:from>
    <xdr:to>
      <xdr:col>32</xdr:col>
      <xdr:colOff>639360</xdr:colOff>
      <xdr:row>6</xdr:row>
      <xdr:rowOff>9720</xdr:rowOff>
    </xdr:to>
    <xdr:sp>
      <xdr:nvSpPr>
        <xdr:cNvPr id="9" name="Line 21"/>
        <xdr:cNvSpPr/>
      </xdr:nvSpPr>
      <xdr:spPr>
        <a:xfrm>
          <a:off x="2536920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0" name="Line 22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1" name="Line 23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2" name="Line 24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50400</xdr:colOff>
      <xdr:row>3</xdr:row>
      <xdr:rowOff>28800</xdr:rowOff>
    </xdr:from>
    <xdr:to>
      <xdr:col>48</xdr:col>
      <xdr:colOff>639360</xdr:colOff>
      <xdr:row>6</xdr:row>
      <xdr:rowOff>9720</xdr:rowOff>
    </xdr:to>
    <xdr:sp>
      <xdr:nvSpPr>
        <xdr:cNvPr id="13" name="Line 25"/>
        <xdr:cNvSpPr/>
      </xdr:nvSpPr>
      <xdr:spPr>
        <a:xfrm>
          <a:off x="3803868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4" name="Line 26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5" name="Line 27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6" name="Line 28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2" activeCellId="0" sqref="BP2 BP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15" min="2" style="1" width="8.77"/>
    <col collapsed="false" customWidth="true" hidden="false" outlineLevel="0" max="16" min="16" style="1" width="9.88"/>
    <col collapsed="false" customWidth="true" hidden="false" outlineLevel="0" max="17" min="17" style="1" width="6.99"/>
    <col collapsed="false" customWidth="true" hidden="false" outlineLevel="0" max="31" min="18" style="1" width="8.77"/>
    <col collapsed="false" customWidth="true" hidden="false" outlineLevel="0" max="32" min="32" style="1" width="7.44"/>
    <col collapsed="false" customWidth="true" hidden="false" outlineLevel="0" max="33" min="33" style="2" width="6.99"/>
    <col collapsed="false" customWidth="true" hidden="false" outlineLevel="0" max="48" min="34" style="1" width="8.77"/>
    <col collapsed="false" customWidth="true" hidden="false" outlineLevel="0" max="49" min="49" style="1" width="6.99"/>
    <col collapsed="false" customWidth="true" hidden="false" outlineLevel="0" max="64" min="50" style="1" width="8.77"/>
    <col collapsed="false" customWidth="false" hidden="false" outlineLevel="0" max="257" min="65" style="1" width="8.88"/>
  </cols>
  <sheetData>
    <row r="1" customFormat="false" ht="12" hidden="false" customHeight="true" outlineLevel="0" collapsed="false">
      <c r="A1" s="0"/>
      <c r="G1" s="0"/>
      <c r="I1" s="0"/>
      <c r="M1" s="0"/>
      <c r="N1" s="0"/>
      <c r="Q1" s="0"/>
      <c r="W1" s="0"/>
      <c r="Y1" s="0"/>
      <c r="AC1" s="0"/>
      <c r="AD1" s="0"/>
      <c r="AG1" s="3"/>
      <c r="AM1" s="0"/>
      <c r="AO1" s="0"/>
      <c r="AS1" s="0"/>
      <c r="AT1" s="0"/>
      <c r="AW1" s="0"/>
      <c r="BC1" s="0"/>
      <c r="BE1" s="0"/>
      <c r="BI1" s="0"/>
      <c r="BJ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Q2" s="0"/>
      <c r="R2" s="4" t="s">
        <v>0</v>
      </c>
      <c r="W2" s="0"/>
      <c r="X2" s="0"/>
      <c r="Y2" s="5" t="s">
        <v>1</v>
      </c>
      <c r="AG2" s="3"/>
      <c r="AH2" s="4" t="s">
        <v>0</v>
      </c>
      <c r="AM2" s="0"/>
      <c r="AN2" s="0"/>
      <c r="AO2" s="5" t="s">
        <v>1</v>
      </c>
      <c r="AW2" s="0"/>
      <c r="AX2" s="4" t="s">
        <v>0</v>
      </c>
      <c r="BC2" s="0"/>
      <c r="BD2" s="0"/>
      <c r="BE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7" t="s">
        <v>2</v>
      </c>
      <c r="N3" s="8" t="s">
        <v>3</v>
      </c>
      <c r="O3" s="7" t="s">
        <v>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0"/>
      <c r="AC3" s="7" t="s">
        <v>2</v>
      </c>
      <c r="AD3" s="8" t="s">
        <v>3</v>
      </c>
      <c r="AE3" s="7" t="s">
        <v>4</v>
      </c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0"/>
      <c r="AS3" s="7" t="s">
        <v>2</v>
      </c>
      <c r="AT3" s="8" t="s">
        <v>3</v>
      </c>
      <c r="AU3" s="7" t="s">
        <v>4</v>
      </c>
      <c r="AW3" s="6"/>
      <c r="AX3" s="7"/>
      <c r="AY3" s="7"/>
      <c r="AZ3" s="7"/>
      <c r="BA3" s="7"/>
      <c r="BB3" s="7"/>
      <c r="BC3" s="7"/>
      <c r="BD3" s="7"/>
      <c r="BE3" s="7"/>
      <c r="BF3" s="7"/>
      <c r="BG3" s="7"/>
      <c r="BH3" s="0"/>
      <c r="BI3" s="7" t="s">
        <v>2</v>
      </c>
      <c r="BJ3" s="8" t="s">
        <v>3</v>
      </c>
      <c r="BK3" s="7" t="s">
        <v>4</v>
      </c>
    </row>
    <row r="4" customFormat="false" ht="9.95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0" t="s">
        <v>5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0"/>
      <c r="AG4" s="12" t="s">
        <v>5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W4" s="10" t="s">
        <v>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</row>
    <row r="5" customFormat="false" ht="9.95" hidden="false" customHeight="true" outlineLevel="0" collapsed="false">
      <c r="A5" s="10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  <c r="O5" s="13" t="n">
        <v>14</v>
      </c>
      <c r="Q5" s="10"/>
      <c r="R5" s="13" t="n">
        <v>15</v>
      </c>
      <c r="S5" s="13" t="n">
        <v>16</v>
      </c>
      <c r="T5" s="13" t="n">
        <v>17</v>
      </c>
      <c r="U5" s="13" t="n">
        <v>18</v>
      </c>
      <c r="V5" s="13" t="n">
        <v>19</v>
      </c>
      <c r="W5" s="13" t="n">
        <v>20</v>
      </c>
      <c r="X5" s="13" t="n">
        <v>21</v>
      </c>
      <c r="Y5" s="13" t="n">
        <v>22</v>
      </c>
      <c r="Z5" s="13" t="n">
        <v>23</v>
      </c>
      <c r="AA5" s="13" t="n">
        <v>24</v>
      </c>
      <c r="AB5" s="13" t="n">
        <v>25</v>
      </c>
      <c r="AC5" s="13" t="n">
        <v>26</v>
      </c>
      <c r="AD5" s="13" t="n">
        <v>27</v>
      </c>
      <c r="AE5" s="13" t="n">
        <v>28</v>
      </c>
      <c r="AF5" s="0"/>
      <c r="AG5" s="12"/>
      <c r="AH5" s="13" t="n">
        <v>29</v>
      </c>
      <c r="AI5" s="13" t="n">
        <v>30</v>
      </c>
      <c r="AJ5" s="13" t="n">
        <v>31</v>
      </c>
      <c r="AK5" s="13" t="n">
        <v>32</v>
      </c>
      <c r="AL5" s="13" t="n">
        <v>33</v>
      </c>
      <c r="AM5" s="13" t="n">
        <v>34</v>
      </c>
      <c r="AN5" s="13" t="n">
        <v>35</v>
      </c>
      <c r="AO5" s="13" t="n">
        <v>36</v>
      </c>
      <c r="AP5" s="13" t="n">
        <v>37</v>
      </c>
      <c r="AQ5" s="13" t="n">
        <v>38</v>
      </c>
      <c r="AR5" s="13" t="n">
        <v>39</v>
      </c>
      <c r="AS5" s="13" t="n">
        <v>40</v>
      </c>
      <c r="AT5" s="13" t="n">
        <v>41</v>
      </c>
      <c r="AU5" s="13" t="n">
        <v>42</v>
      </c>
      <c r="AW5" s="10"/>
      <c r="AX5" s="13" t="n">
        <v>43</v>
      </c>
      <c r="AY5" s="13" t="n">
        <v>44</v>
      </c>
      <c r="AZ5" s="13" t="n">
        <v>45</v>
      </c>
      <c r="BA5" s="13" t="n">
        <v>46</v>
      </c>
      <c r="BB5" s="13" t="n">
        <v>47</v>
      </c>
      <c r="BC5" s="13" t="n">
        <v>48</v>
      </c>
      <c r="BD5" s="13" t="n">
        <v>49</v>
      </c>
      <c r="BE5" s="13" t="n">
        <v>50</v>
      </c>
      <c r="BF5" s="13" t="n">
        <v>51</v>
      </c>
      <c r="BG5" s="13" t="n">
        <v>52</v>
      </c>
      <c r="BH5" s="13" t="n">
        <v>53</v>
      </c>
      <c r="BI5" s="13" t="n">
        <v>54</v>
      </c>
      <c r="BJ5" s="13" t="n">
        <v>55</v>
      </c>
      <c r="BK5" s="13" t="s">
        <v>6</v>
      </c>
    </row>
    <row r="6" customFormat="false" ht="9.95" hidden="false" customHeight="true" outlineLevel="0" collapsed="false">
      <c r="A6" s="14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Q6" s="14" t="s">
        <v>7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0"/>
      <c r="AG6" s="16" t="s">
        <v>7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W6" s="14" t="s">
        <v>7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9.95" hidden="false" customHeight="true" outlineLevel="0" collapsed="false">
      <c r="A7" s="13" t="n">
        <v>1</v>
      </c>
      <c r="B7" s="17" t="n">
        <v>1102</v>
      </c>
      <c r="C7" s="17" t="n">
        <v>8452</v>
      </c>
      <c r="D7" s="17" t="n">
        <v>0</v>
      </c>
      <c r="E7" s="17" t="n">
        <v>4088</v>
      </c>
      <c r="F7" s="17" t="n">
        <v>5456206</v>
      </c>
      <c r="G7" s="17" t="n">
        <v>0</v>
      </c>
      <c r="H7" s="17" t="n">
        <v>0</v>
      </c>
      <c r="I7" s="17" t="n">
        <v>0</v>
      </c>
      <c r="J7" s="17" t="n">
        <v>4284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Q7" s="13" t="n">
        <v>1</v>
      </c>
      <c r="R7" s="17" t="n">
        <v>0</v>
      </c>
      <c r="S7" s="17" t="n">
        <v>11025</v>
      </c>
      <c r="T7" s="17" t="n">
        <v>0</v>
      </c>
      <c r="U7" s="17" t="n">
        <v>53273</v>
      </c>
      <c r="V7" s="17" t="n">
        <v>0</v>
      </c>
      <c r="W7" s="17" t="n">
        <v>56031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8"/>
      <c r="AG7" s="13" t="n">
        <v>1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13191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10072</v>
      </c>
      <c r="AW7" s="13" t="n">
        <v>1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262058</v>
      </c>
      <c r="BI7" s="17" t="n">
        <v>24240</v>
      </c>
      <c r="BJ7" s="17" t="n">
        <v>4878</v>
      </c>
      <c r="BK7" s="17" t="n">
        <f aca="false">SUM(B7:O7)+SUM(R7:AE7)+SUM(AH7:AU7)+SUM(AX7:BJ7)</f>
        <v>5947456</v>
      </c>
    </row>
    <row r="8" customFormat="false" ht="9.95" hidden="false" customHeight="true" outlineLevel="0" collapsed="false">
      <c r="A8" s="13" t="n">
        <v>2</v>
      </c>
      <c r="B8" s="17" t="n">
        <v>6407</v>
      </c>
      <c r="C8" s="17" t="n">
        <v>0</v>
      </c>
      <c r="D8" s="17" t="n">
        <v>0</v>
      </c>
      <c r="E8" s="17" t="n">
        <v>18135</v>
      </c>
      <c r="F8" s="17" t="n">
        <v>4232088</v>
      </c>
      <c r="G8" s="17" t="n">
        <v>0</v>
      </c>
      <c r="H8" s="17" t="n">
        <v>0</v>
      </c>
      <c r="I8" s="17" t="n">
        <v>72182</v>
      </c>
      <c r="J8" s="17" t="n">
        <v>8070</v>
      </c>
      <c r="K8" s="17" t="n">
        <v>47854</v>
      </c>
      <c r="L8" s="17" t="n">
        <v>0</v>
      </c>
      <c r="M8" s="17" t="n">
        <v>15321</v>
      </c>
      <c r="N8" s="17" t="n">
        <v>0</v>
      </c>
      <c r="O8" s="17" t="n">
        <v>0</v>
      </c>
      <c r="Q8" s="13" t="n">
        <v>2</v>
      </c>
      <c r="R8" s="17" t="n">
        <v>0</v>
      </c>
      <c r="S8" s="17" t="n">
        <v>0</v>
      </c>
      <c r="T8" s="17" t="n">
        <v>82660</v>
      </c>
      <c r="U8" s="17" t="n">
        <v>2454</v>
      </c>
      <c r="V8" s="17" t="n">
        <v>0</v>
      </c>
      <c r="W8" s="17" t="n">
        <v>107051</v>
      </c>
      <c r="X8" s="17" t="n">
        <v>3169</v>
      </c>
      <c r="Y8" s="17" t="n">
        <v>3649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8"/>
      <c r="AG8" s="13" t="n">
        <v>2</v>
      </c>
      <c r="AH8" s="17" t="n">
        <v>0</v>
      </c>
      <c r="AI8" s="17" t="n">
        <v>0</v>
      </c>
      <c r="AJ8" s="17" t="n">
        <v>73648</v>
      </c>
      <c r="AK8" s="17" t="n">
        <v>14760</v>
      </c>
      <c r="AL8" s="17" t="n">
        <v>0</v>
      </c>
      <c r="AM8" s="17" t="n">
        <v>21228</v>
      </c>
      <c r="AN8" s="17" t="n">
        <v>0</v>
      </c>
      <c r="AO8" s="17" t="n">
        <v>0</v>
      </c>
      <c r="AP8" s="17" t="n">
        <v>0</v>
      </c>
      <c r="AQ8" s="17" t="n">
        <v>84546</v>
      </c>
      <c r="AR8" s="17" t="n">
        <v>56889</v>
      </c>
      <c r="AS8" s="17" t="n">
        <v>199490</v>
      </c>
      <c r="AT8" s="17" t="n">
        <v>0</v>
      </c>
      <c r="AU8" s="17" t="n">
        <v>78037</v>
      </c>
      <c r="AW8" s="13" t="n">
        <v>2</v>
      </c>
      <c r="AX8" s="17" t="n">
        <v>2290507</v>
      </c>
      <c r="AY8" s="17" t="n">
        <v>33746466</v>
      </c>
      <c r="AZ8" s="17" t="n">
        <v>0</v>
      </c>
      <c r="BA8" s="17" t="n">
        <v>30840</v>
      </c>
      <c r="BB8" s="17" t="n">
        <v>0</v>
      </c>
      <c r="BC8" s="17" t="n">
        <v>53431</v>
      </c>
      <c r="BD8" s="17" t="n">
        <v>28315</v>
      </c>
      <c r="BE8" s="17" t="n">
        <v>0</v>
      </c>
      <c r="BF8" s="17" t="n">
        <v>1037</v>
      </c>
      <c r="BG8" s="17" t="n">
        <v>0</v>
      </c>
      <c r="BH8" s="17" t="n">
        <v>4418685</v>
      </c>
      <c r="BI8" s="17" t="n">
        <v>0</v>
      </c>
      <c r="BJ8" s="17" t="n">
        <v>40207</v>
      </c>
      <c r="BK8" s="17" t="n">
        <f aca="false">SUM(B8:O8)+SUM(R8:AE8)+SUM(AH8:AU8)+SUM(AX8:BJ8)</f>
        <v>45737126</v>
      </c>
    </row>
    <row r="9" customFormat="false" ht="9.95" hidden="false" customHeight="true" outlineLevel="0" collapsed="false">
      <c r="A9" s="13" t="n">
        <v>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Q9" s="13" t="n">
        <v>3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8"/>
      <c r="AG9" s="13" t="n">
        <v>3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W9" s="13" t="n">
        <v>3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f aca="false">SUM(B9:O9)+SUM(R9:AE9)+SUM(AH9:AU9)+SUM(AX9:BJ9)</f>
        <v>0</v>
      </c>
    </row>
    <row r="10" customFormat="false" ht="9.95" hidden="false" customHeight="true" outlineLevel="0" collapsed="false">
      <c r="A10" s="13" t="n">
        <v>4</v>
      </c>
      <c r="B10" s="17" t="n">
        <v>0</v>
      </c>
      <c r="C10" s="17" t="n">
        <v>17685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13009</v>
      </c>
      <c r="I10" s="17" t="n">
        <v>15677</v>
      </c>
      <c r="J10" s="17" t="n">
        <v>0</v>
      </c>
      <c r="K10" s="17" t="n">
        <v>6818</v>
      </c>
      <c r="L10" s="17" t="n">
        <v>0</v>
      </c>
      <c r="M10" s="17" t="n">
        <v>51763</v>
      </c>
      <c r="N10" s="17" t="n">
        <v>0</v>
      </c>
      <c r="O10" s="17" t="n">
        <v>0</v>
      </c>
      <c r="Q10" s="13" t="n">
        <v>4</v>
      </c>
      <c r="R10" s="17" t="n">
        <v>1833</v>
      </c>
      <c r="S10" s="17" t="n">
        <v>14688</v>
      </c>
      <c r="T10" s="17" t="n">
        <v>2646</v>
      </c>
      <c r="U10" s="17" t="n">
        <v>2467</v>
      </c>
      <c r="V10" s="17" t="n">
        <v>0</v>
      </c>
      <c r="W10" s="17" t="n">
        <v>651805</v>
      </c>
      <c r="X10" s="17" t="n">
        <v>189677</v>
      </c>
      <c r="Y10" s="17" t="n">
        <v>450196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379287</v>
      </c>
      <c r="AE10" s="17" t="n">
        <v>0</v>
      </c>
      <c r="AF10" s="18"/>
      <c r="AG10" s="13" t="n">
        <v>4</v>
      </c>
      <c r="AH10" s="17" t="n">
        <v>0</v>
      </c>
      <c r="AI10" s="17" t="n">
        <v>0</v>
      </c>
      <c r="AJ10" s="17" t="n">
        <v>538968</v>
      </c>
      <c r="AK10" s="17" t="n">
        <v>56859</v>
      </c>
      <c r="AL10" s="17" t="n">
        <v>0</v>
      </c>
      <c r="AM10" s="17" t="n">
        <v>633418</v>
      </c>
      <c r="AN10" s="17" t="n">
        <v>0</v>
      </c>
      <c r="AO10" s="17" t="n">
        <v>0</v>
      </c>
      <c r="AP10" s="17" t="n">
        <v>47515</v>
      </c>
      <c r="AQ10" s="17" t="n">
        <v>270202</v>
      </c>
      <c r="AR10" s="17" t="n">
        <v>526298</v>
      </c>
      <c r="AS10" s="17" t="n">
        <v>406698</v>
      </c>
      <c r="AT10" s="17" t="n">
        <v>0</v>
      </c>
      <c r="AU10" s="17" t="n">
        <v>158637</v>
      </c>
      <c r="AW10" s="13" t="n">
        <v>4</v>
      </c>
      <c r="AX10" s="17" t="n">
        <v>157691</v>
      </c>
      <c r="AY10" s="17" t="n">
        <v>2391289</v>
      </c>
      <c r="AZ10" s="17" t="n">
        <v>37721</v>
      </c>
      <c r="BA10" s="17" t="n">
        <v>51398</v>
      </c>
      <c r="BB10" s="17" t="n">
        <v>0</v>
      </c>
      <c r="BC10" s="17" t="n">
        <v>91971</v>
      </c>
      <c r="BD10" s="17" t="n">
        <v>627702</v>
      </c>
      <c r="BE10" s="17" t="n">
        <v>0</v>
      </c>
      <c r="BF10" s="17" t="n">
        <v>654</v>
      </c>
      <c r="BG10" s="17" t="n">
        <v>0</v>
      </c>
      <c r="BH10" s="17" t="n">
        <v>4095027</v>
      </c>
      <c r="BI10" s="17" t="n">
        <v>29700</v>
      </c>
      <c r="BJ10" s="17" t="n">
        <v>41237</v>
      </c>
      <c r="BK10" s="17" t="n">
        <f aca="false">SUM(B10:O10)+SUM(R10:AE10)+SUM(AH10:AU10)+SUM(AX10:BJ10)</f>
        <v>11960536</v>
      </c>
    </row>
    <row r="11" customFormat="false" ht="9.95" hidden="false" customHeight="true" outlineLevel="0" collapsed="false">
      <c r="A11" s="13" t="n">
        <v>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Q11" s="13" t="n">
        <v>5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8"/>
      <c r="AG11" s="13" t="n">
        <v>5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W11" s="13" t="n">
        <v>5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f aca="false">SUM(B11:O11)+SUM(R11:AE11)+SUM(AH11:AU11)+SUM(AX11:BJ11)</f>
        <v>0</v>
      </c>
    </row>
    <row r="12" customFormat="false" ht="9.95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Q12" s="13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3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W12" s="13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</row>
    <row r="13" customFormat="false" ht="9.95" hidden="false" customHeight="true" outlineLevel="0" collapsed="false">
      <c r="A13" s="13" t="n">
        <v>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Q13" s="13" t="n">
        <v>6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8"/>
      <c r="AG13" s="13" t="n">
        <v>6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W13" s="13" t="n">
        <v>6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f aca="false">SUM(B13:O13)+SUM(R13:AE13)+SUM(AH13:AU13)+SUM(AX13:BJ13)</f>
        <v>0</v>
      </c>
    </row>
    <row r="14" customFormat="false" ht="9.95" hidden="false" customHeight="true" outlineLevel="0" collapsed="false">
      <c r="A14" s="13" t="n">
        <v>7</v>
      </c>
      <c r="B14" s="17" t="n">
        <v>0</v>
      </c>
      <c r="C14" s="17" t="n">
        <v>5015</v>
      </c>
      <c r="D14" s="17" t="n">
        <v>0</v>
      </c>
      <c r="E14" s="17" t="n">
        <v>8938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759</v>
      </c>
      <c r="K14" s="17" t="n">
        <v>0</v>
      </c>
      <c r="L14" s="17" t="n">
        <v>0</v>
      </c>
      <c r="M14" s="17" t="n">
        <v>1687</v>
      </c>
      <c r="N14" s="17" t="n">
        <v>0</v>
      </c>
      <c r="O14" s="17" t="n">
        <v>0</v>
      </c>
      <c r="Q14" s="13" t="n">
        <v>7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8211</v>
      </c>
      <c r="X14" s="17" t="n">
        <v>0</v>
      </c>
      <c r="Y14" s="17" t="n">
        <v>9562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8"/>
      <c r="AG14" s="13" t="n">
        <v>7</v>
      </c>
      <c r="AH14" s="17" t="n">
        <v>0</v>
      </c>
      <c r="AI14" s="17" t="n">
        <v>0</v>
      </c>
      <c r="AJ14" s="17" t="n">
        <v>15690</v>
      </c>
      <c r="AK14" s="17" t="n">
        <v>3414</v>
      </c>
      <c r="AL14" s="17" t="n">
        <v>0</v>
      </c>
      <c r="AM14" s="17" t="n">
        <v>512022</v>
      </c>
      <c r="AN14" s="17" t="n">
        <v>0</v>
      </c>
      <c r="AO14" s="17" t="n">
        <v>0</v>
      </c>
      <c r="AP14" s="17" t="n">
        <v>0</v>
      </c>
      <c r="AQ14" s="17" t="n">
        <v>6839</v>
      </c>
      <c r="AR14" s="17" t="n">
        <v>14061</v>
      </c>
      <c r="AS14" s="17" t="n">
        <v>0</v>
      </c>
      <c r="AT14" s="17" t="n">
        <v>0</v>
      </c>
      <c r="AU14" s="17" t="n">
        <v>390081</v>
      </c>
      <c r="AW14" s="13" t="n">
        <v>7</v>
      </c>
      <c r="AX14" s="17" t="n">
        <v>0</v>
      </c>
      <c r="AY14" s="17" t="n">
        <v>249328</v>
      </c>
      <c r="AZ14" s="17" t="n">
        <v>0</v>
      </c>
      <c r="BA14" s="17" t="n">
        <v>1036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125999</v>
      </c>
      <c r="BI14" s="17" t="n">
        <v>3064</v>
      </c>
      <c r="BJ14" s="17" t="n">
        <v>0</v>
      </c>
      <c r="BK14" s="17" t="n">
        <f aca="false">SUM(B14:O14)+SUM(R14:AE14)+SUM(AH14:AU14)+SUM(AX14:BJ14)</f>
        <v>1365030</v>
      </c>
    </row>
    <row r="15" customFormat="false" ht="9.95" hidden="false" customHeight="true" outlineLevel="0" collapsed="false">
      <c r="A15" s="13" t="n">
        <v>8</v>
      </c>
      <c r="B15" s="17" t="n">
        <v>0</v>
      </c>
      <c r="C15" s="17" t="n">
        <v>35451</v>
      </c>
      <c r="D15" s="17" t="n">
        <v>0</v>
      </c>
      <c r="E15" s="17" t="n">
        <v>41753</v>
      </c>
      <c r="F15" s="17" t="n">
        <v>1371370</v>
      </c>
      <c r="G15" s="17" t="n">
        <v>0</v>
      </c>
      <c r="H15" s="17" t="n">
        <v>322</v>
      </c>
      <c r="I15" s="17" t="n">
        <v>1120</v>
      </c>
      <c r="J15" s="17" t="n">
        <v>4612</v>
      </c>
      <c r="K15" s="17" t="n">
        <v>3864</v>
      </c>
      <c r="L15" s="17" t="n">
        <v>0</v>
      </c>
      <c r="M15" s="17" t="n">
        <v>84274</v>
      </c>
      <c r="N15" s="17" t="n">
        <v>959713</v>
      </c>
      <c r="O15" s="17" t="n">
        <v>0</v>
      </c>
      <c r="Q15" s="13" t="n">
        <v>8</v>
      </c>
      <c r="R15" s="17" t="n">
        <v>0</v>
      </c>
      <c r="S15" s="17" t="n">
        <v>44523</v>
      </c>
      <c r="T15" s="17" t="n">
        <v>16399</v>
      </c>
      <c r="U15" s="17" t="n">
        <v>865658</v>
      </c>
      <c r="V15" s="17" t="n">
        <v>0</v>
      </c>
      <c r="W15" s="17" t="n">
        <v>387054</v>
      </c>
      <c r="X15" s="17" t="n">
        <v>0</v>
      </c>
      <c r="Y15" s="17" t="n">
        <v>166702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10152</v>
      </c>
      <c r="AE15" s="17" t="n">
        <v>0</v>
      </c>
      <c r="AF15" s="18"/>
      <c r="AG15" s="13" t="n">
        <v>8</v>
      </c>
      <c r="AH15" s="17" t="n">
        <v>0</v>
      </c>
      <c r="AI15" s="17" t="n">
        <v>0</v>
      </c>
      <c r="AJ15" s="17" t="n">
        <v>880455</v>
      </c>
      <c r="AK15" s="17" t="n">
        <v>247572</v>
      </c>
      <c r="AL15" s="17" t="n">
        <v>0</v>
      </c>
      <c r="AM15" s="17" t="n">
        <v>495329</v>
      </c>
      <c r="AN15" s="17" t="n">
        <v>0</v>
      </c>
      <c r="AO15" s="17" t="n">
        <v>0</v>
      </c>
      <c r="AP15" s="17" t="n">
        <v>633836</v>
      </c>
      <c r="AQ15" s="17" t="n">
        <v>2619083</v>
      </c>
      <c r="AR15" s="17" t="n">
        <v>616128</v>
      </c>
      <c r="AS15" s="17" t="n">
        <v>330270</v>
      </c>
      <c r="AT15" s="17" t="n">
        <v>0</v>
      </c>
      <c r="AU15" s="17" t="n">
        <v>265141</v>
      </c>
      <c r="AW15" s="13" t="n">
        <v>8</v>
      </c>
      <c r="AX15" s="17" t="n">
        <v>205497</v>
      </c>
      <c r="AY15" s="17" t="n">
        <v>556847</v>
      </c>
      <c r="AZ15" s="17" t="n">
        <v>0</v>
      </c>
      <c r="BA15" s="17" t="n">
        <v>7017</v>
      </c>
      <c r="BB15" s="17" t="n">
        <v>0</v>
      </c>
      <c r="BC15" s="17" t="n">
        <v>0</v>
      </c>
      <c r="BD15" s="17" t="n">
        <v>307063</v>
      </c>
      <c r="BE15" s="17" t="n">
        <v>0</v>
      </c>
      <c r="BF15" s="17" t="n">
        <v>177364</v>
      </c>
      <c r="BG15" s="17" t="n">
        <v>59421</v>
      </c>
      <c r="BH15" s="17" t="n">
        <v>1927190</v>
      </c>
      <c r="BI15" s="17" t="n">
        <v>0</v>
      </c>
      <c r="BJ15" s="17" t="n">
        <v>0</v>
      </c>
      <c r="BK15" s="17" t="n">
        <f aca="false">SUM(B15:O15)+SUM(R15:AE15)+SUM(AH15:AU15)+SUM(AX15:BJ15)</f>
        <v>13321180</v>
      </c>
    </row>
    <row r="16" customFormat="false" ht="9.95" hidden="false" customHeight="true" outlineLevel="0" collapsed="false">
      <c r="A16" s="13" t="n">
        <v>9</v>
      </c>
      <c r="B16" s="17" t="n">
        <v>0</v>
      </c>
      <c r="C16" s="17" t="n">
        <v>686848</v>
      </c>
      <c r="D16" s="17" t="n">
        <v>0</v>
      </c>
      <c r="E16" s="17" t="n">
        <v>141115</v>
      </c>
      <c r="F16" s="17" t="n">
        <v>1344</v>
      </c>
      <c r="G16" s="17" t="n">
        <v>0</v>
      </c>
      <c r="H16" s="17" t="n">
        <v>97735</v>
      </c>
      <c r="I16" s="17" t="n">
        <v>14538</v>
      </c>
      <c r="J16" s="17" t="n">
        <v>0</v>
      </c>
      <c r="K16" s="17" t="n">
        <v>346</v>
      </c>
      <c r="L16" s="17" t="n">
        <v>0</v>
      </c>
      <c r="M16" s="17" t="n">
        <v>33900</v>
      </c>
      <c r="N16" s="17" t="n">
        <v>0</v>
      </c>
      <c r="O16" s="17" t="n">
        <v>2046</v>
      </c>
      <c r="Q16" s="13" t="n">
        <v>9</v>
      </c>
      <c r="R16" s="17" t="n">
        <v>0</v>
      </c>
      <c r="S16" s="17" t="n">
        <v>27671</v>
      </c>
      <c r="T16" s="17" t="n">
        <v>55461</v>
      </c>
      <c r="U16" s="17" t="n">
        <v>256710</v>
      </c>
      <c r="V16" s="17" t="n">
        <v>0</v>
      </c>
      <c r="W16" s="17" t="n">
        <v>692128</v>
      </c>
      <c r="X16" s="17" t="n">
        <v>284529</v>
      </c>
      <c r="Y16" s="17" t="n">
        <v>1702947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106519</v>
      </c>
      <c r="AE16" s="17" t="n">
        <v>0</v>
      </c>
      <c r="AF16" s="18"/>
      <c r="AG16" s="13" t="n">
        <v>9</v>
      </c>
      <c r="AH16" s="17" t="n">
        <v>0</v>
      </c>
      <c r="AI16" s="17" t="n">
        <v>0</v>
      </c>
      <c r="AJ16" s="17" t="n">
        <v>39503</v>
      </c>
      <c r="AK16" s="17" t="n">
        <v>1186068</v>
      </c>
      <c r="AL16" s="17" t="n">
        <v>0</v>
      </c>
      <c r="AM16" s="17" t="n">
        <v>242233</v>
      </c>
      <c r="AN16" s="17" t="n">
        <v>0</v>
      </c>
      <c r="AO16" s="17" t="n">
        <v>0</v>
      </c>
      <c r="AP16" s="17" t="n">
        <v>851380</v>
      </c>
      <c r="AQ16" s="17" t="n">
        <v>1479080</v>
      </c>
      <c r="AR16" s="17" t="n">
        <v>334028</v>
      </c>
      <c r="AS16" s="17" t="n">
        <v>1891019</v>
      </c>
      <c r="AT16" s="17" t="n">
        <v>0</v>
      </c>
      <c r="AU16" s="17" t="n">
        <v>320802</v>
      </c>
      <c r="AW16" s="13" t="n">
        <v>9</v>
      </c>
      <c r="AX16" s="17" t="n">
        <v>602540</v>
      </c>
      <c r="AY16" s="17" t="n">
        <v>3389194</v>
      </c>
      <c r="AZ16" s="17" t="n">
        <v>0</v>
      </c>
      <c r="BA16" s="17" t="n">
        <v>32434</v>
      </c>
      <c r="BB16" s="17" t="n">
        <v>0</v>
      </c>
      <c r="BC16" s="17" t="n">
        <v>0</v>
      </c>
      <c r="BD16" s="17" t="n">
        <v>223437</v>
      </c>
      <c r="BE16" s="17" t="n">
        <v>0</v>
      </c>
      <c r="BF16" s="17" t="n">
        <v>276575</v>
      </c>
      <c r="BG16" s="17" t="n">
        <v>1624902</v>
      </c>
      <c r="BH16" s="17" t="n">
        <v>2388282</v>
      </c>
      <c r="BI16" s="17" t="n">
        <v>26784</v>
      </c>
      <c r="BJ16" s="17" t="n">
        <v>0</v>
      </c>
      <c r="BK16" s="17" t="n">
        <f aca="false">SUM(B16:O16)+SUM(R16:AE16)+SUM(AH16:AU16)+SUM(AX16:BJ16)</f>
        <v>19012098</v>
      </c>
    </row>
    <row r="17" customFormat="false" ht="9.95" hidden="false" customHeight="true" outlineLevel="0" collapsed="false">
      <c r="A17" s="13" t="n">
        <v>10</v>
      </c>
      <c r="B17" s="17" t="n">
        <v>14040</v>
      </c>
      <c r="C17" s="17" t="n">
        <v>114142</v>
      </c>
      <c r="D17" s="17" t="n">
        <v>0</v>
      </c>
      <c r="E17" s="17" t="n">
        <v>1133434</v>
      </c>
      <c r="F17" s="17" t="n">
        <v>0</v>
      </c>
      <c r="G17" s="17" t="n">
        <v>0</v>
      </c>
      <c r="H17" s="17" t="n">
        <v>0</v>
      </c>
      <c r="I17" s="17" t="n">
        <v>7656</v>
      </c>
      <c r="J17" s="17" t="n">
        <v>18966</v>
      </c>
      <c r="K17" s="17" t="n">
        <v>12125</v>
      </c>
      <c r="L17" s="17" t="n">
        <v>0</v>
      </c>
      <c r="M17" s="17" t="n">
        <v>7334</v>
      </c>
      <c r="N17" s="17" t="n">
        <v>16457</v>
      </c>
      <c r="O17" s="17" t="n">
        <v>0</v>
      </c>
      <c r="Q17" s="13" t="n">
        <v>10</v>
      </c>
      <c r="R17" s="17" t="n">
        <v>0</v>
      </c>
      <c r="S17" s="17" t="n">
        <v>28785</v>
      </c>
      <c r="T17" s="17" t="n">
        <v>10550</v>
      </c>
      <c r="U17" s="17" t="n">
        <v>208420</v>
      </c>
      <c r="V17" s="17" t="n">
        <v>0</v>
      </c>
      <c r="W17" s="17" t="n">
        <v>333648</v>
      </c>
      <c r="X17" s="17" t="n">
        <v>3984</v>
      </c>
      <c r="Y17" s="17" t="n">
        <v>867599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209359</v>
      </c>
      <c r="AE17" s="17" t="n">
        <v>0</v>
      </c>
      <c r="AF17" s="18"/>
      <c r="AG17" s="13" t="n">
        <v>10</v>
      </c>
      <c r="AH17" s="17" t="n">
        <v>0</v>
      </c>
      <c r="AI17" s="17" t="n">
        <v>0</v>
      </c>
      <c r="AJ17" s="17" t="n">
        <v>1939244</v>
      </c>
      <c r="AK17" s="17" t="n">
        <v>492857</v>
      </c>
      <c r="AL17" s="17" t="n">
        <v>0</v>
      </c>
      <c r="AM17" s="17" t="n">
        <v>1093795</v>
      </c>
      <c r="AN17" s="17" t="n">
        <v>0</v>
      </c>
      <c r="AO17" s="17" t="n">
        <v>0</v>
      </c>
      <c r="AP17" s="17" t="n">
        <v>408985</v>
      </c>
      <c r="AQ17" s="17" t="n">
        <v>577821</v>
      </c>
      <c r="AR17" s="17" t="n">
        <v>104652</v>
      </c>
      <c r="AS17" s="17" t="n">
        <v>658295</v>
      </c>
      <c r="AT17" s="17" t="n">
        <v>0</v>
      </c>
      <c r="AU17" s="17" t="n">
        <v>700986</v>
      </c>
      <c r="AW17" s="13" t="n">
        <v>10</v>
      </c>
      <c r="AX17" s="17" t="n">
        <v>14283</v>
      </c>
      <c r="AY17" s="17" t="n">
        <v>646879</v>
      </c>
      <c r="AZ17" s="17" t="n">
        <v>0</v>
      </c>
      <c r="BA17" s="17" t="n">
        <v>80520</v>
      </c>
      <c r="BB17" s="17" t="n">
        <v>0</v>
      </c>
      <c r="BC17" s="17" t="n">
        <v>0</v>
      </c>
      <c r="BD17" s="17" t="n">
        <v>40842</v>
      </c>
      <c r="BE17" s="17" t="n">
        <v>0</v>
      </c>
      <c r="BF17" s="17" t="n">
        <v>221432</v>
      </c>
      <c r="BG17" s="17" t="n">
        <v>700927</v>
      </c>
      <c r="BH17" s="17" t="n">
        <v>479816</v>
      </c>
      <c r="BI17" s="17" t="n">
        <v>0</v>
      </c>
      <c r="BJ17" s="17" t="n">
        <v>0</v>
      </c>
      <c r="BK17" s="17" t="n">
        <f aca="false">SUM(B17:O17)+SUM(R17:AE17)+SUM(AH17:AU17)+SUM(AX17:BJ17)</f>
        <v>11147833</v>
      </c>
    </row>
    <row r="18" customFormat="false" ht="9.95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Q18" s="13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/>
      <c r="AG18" s="13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W18" s="13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</row>
    <row r="19" customFormat="false" ht="9.95" hidden="false" customHeight="true" outlineLevel="0" collapsed="false">
      <c r="A19" s="13" t="n">
        <v>11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Q19" s="13" t="n">
        <v>1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8"/>
      <c r="AG19" s="13" t="n">
        <v>11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W19" s="13" t="n">
        <v>11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f aca="false">SUM(B19:O19)+SUM(R19:AE19)+SUM(AH19:AU19)+SUM(AX19:BJ19)</f>
        <v>0</v>
      </c>
    </row>
    <row r="20" customFormat="false" ht="9.95" hidden="false" customHeight="true" outlineLevel="0" collapsed="false">
      <c r="A20" s="13" t="n">
        <v>12</v>
      </c>
      <c r="B20" s="17" t="n">
        <v>3941</v>
      </c>
      <c r="C20" s="17" t="n">
        <v>137481</v>
      </c>
      <c r="D20" s="17" t="n">
        <v>0</v>
      </c>
      <c r="E20" s="17" t="n">
        <v>77881</v>
      </c>
      <c r="F20" s="17" t="n">
        <v>0</v>
      </c>
      <c r="G20" s="17" t="n">
        <v>0</v>
      </c>
      <c r="H20" s="17" t="n">
        <v>0</v>
      </c>
      <c r="I20" s="17" t="n">
        <v>409233</v>
      </c>
      <c r="J20" s="17" t="n">
        <v>15740</v>
      </c>
      <c r="K20" s="17" t="n">
        <v>14094</v>
      </c>
      <c r="L20" s="17" t="n">
        <v>0</v>
      </c>
      <c r="M20" s="17" t="n">
        <v>4951</v>
      </c>
      <c r="N20" s="17" t="n">
        <v>4814</v>
      </c>
      <c r="O20" s="17" t="n">
        <v>1144</v>
      </c>
      <c r="Q20" s="13" t="n">
        <v>12</v>
      </c>
      <c r="R20" s="17" t="n">
        <v>913</v>
      </c>
      <c r="S20" s="17" t="n">
        <v>65083</v>
      </c>
      <c r="T20" s="17" t="n">
        <v>18428</v>
      </c>
      <c r="U20" s="17" t="n">
        <v>578124</v>
      </c>
      <c r="V20" s="17" t="n">
        <v>0</v>
      </c>
      <c r="W20" s="17" t="n">
        <v>424891</v>
      </c>
      <c r="X20" s="17" t="n">
        <v>14361</v>
      </c>
      <c r="Y20" s="17" t="n">
        <v>1043911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2598770</v>
      </c>
      <c r="AE20" s="17" t="n">
        <v>0</v>
      </c>
      <c r="AF20" s="18"/>
      <c r="AG20" s="13" t="n">
        <v>12</v>
      </c>
      <c r="AH20" s="17" t="n">
        <v>0</v>
      </c>
      <c r="AI20" s="17" t="n">
        <v>0</v>
      </c>
      <c r="AJ20" s="17" t="n">
        <v>581747</v>
      </c>
      <c r="AK20" s="17" t="n">
        <v>2130211</v>
      </c>
      <c r="AL20" s="17" t="n">
        <v>0</v>
      </c>
      <c r="AM20" s="17" t="n">
        <v>495713</v>
      </c>
      <c r="AN20" s="17" t="n">
        <v>0</v>
      </c>
      <c r="AO20" s="17" t="n">
        <v>0</v>
      </c>
      <c r="AP20" s="17" t="n">
        <v>1504374</v>
      </c>
      <c r="AQ20" s="17" t="n">
        <v>419364</v>
      </c>
      <c r="AR20" s="17" t="n">
        <v>586206</v>
      </c>
      <c r="AS20" s="17" t="n">
        <v>1992084</v>
      </c>
      <c r="AT20" s="17" t="n">
        <v>0</v>
      </c>
      <c r="AU20" s="17" t="n">
        <v>767631</v>
      </c>
      <c r="AW20" s="13" t="n">
        <v>12</v>
      </c>
      <c r="AX20" s="17" t="n">
        <v>23205</v>
      </c>
      <c r="AY20" s="17" t="n">
        <v>1054714</v>
      </c>
      <c r="AZ20" s="17" t="n">
        <v>21315</v>
      </c>
      <c r="BA20" s="17" t="n">
        <v>767964</v>
      </c>
      <c r="BB20" s="17" t="n">
        <v>0</v>
      </c>
      <c r="BC20" s="17" t="n">
        <v>0</v>
      </c>
      <c r="BD20" s="17" t="n">
        <v>282708</v>
      </c>
      <c r="BE20" s="17" t="n">
        <v>0</v>
      </c>
      <c r="BF20" s="17" t="n">
        <v>270214</v>
      </c>
      <c r="BG20" s="17" t="n">
        <v>405900</v>
      </c>
      <c r="BH20" s="17" t="n">
        <v>676729</v>
      </c>
      <c r="BI20" s="17" t="n">
        <v>0</v>
      </c>
      <c r="BJ20" s="17" t="n">
        <v>4197</v>
      </c>
      <c r="BK20" s="17" t="n">
        <f aca="false">SUM(B20:O20)+SUM(R20:AE20)+SUM(AH20:AU20)+SUM(AX20:BJ20)</f>
        <v>17398036</v>
      </c>
    </row>
    <row r="21" customFormat="false" ht="9.95" hidden="false" customHeight="true" outlineLevel="0" collapsed="false">
      <c r="A21" s="13" t="n">
        <v>13</v>
      </c>
      <c r="B21" s="17" t="n">
        <v>0</v>
      </c>
      <c r="C21" s="17" t="n">
        <v>0</v>
      </c>
      <c r="D21" s="17" t="n">
        <v>0</v>
      </c>
      <c r="E21" s="17" t="n">
        <v>3199714</v>
      </c>
      <c r="F21" s="17" t="n">
        <v>0</v>
      </c>
      <c r="G21" s="17" t="n">
        <v>0</v>
      </c>
      <c r="H21" s="17" t="n">
        <v>0</v>
      </c>
      <c r="I21" s="17" t="n">
        <v>5761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8157195</v>
      </c>
      <c r="O21" s="17" t="n">
        <v>0</v>
      </c>
      <c r="Q21" s="13" t="n">
        <v>13</v>
      </c>
      <c r="R21" s="17" t="n">
        <v>0</v>
      </c>
      <c r="S21" s="17" t="n">
        <v>0</v>
      </c>
      <c r="T21" s="17" t="n">
        <v>115840</v>
      </c>
      <c r="U21" s="17" t="n">
        <v>60515</v>
      </c>
      <c r="V21" s="17" t="n">
        <v>0</v>
      </c>
      <c r="W21" s="17" t="n">
        <v>56332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8"/>
      <c r="AG21" s="13" t="n">
        <v>13</v>
      </c>
      <c r="AH21" s="17" t="n">
        <v>0</v>
      </c>
      <c r="AI21" s="17" t="n">
        <v>0</v>
      </c>
      <c r="AJ21" s="17" t="n">
        <v>4233762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4648</v>
      </c>
      <c r="AR21" s="17" t="n">
        <v>0</v>
      </c>
      <c r="AS21" s="17" t="n">
        <v>0</v>
      </c>
      <c r="AT21" s="17" t="n">
        <v>0</v>
      </c>
      <c r="AU21" s="17" t="n">
        <v>0</v>
      </c>
      <c r="AW21" s="13" t="n">
        <v>13</v>
      </c>
      <c r="AX21" s="17" t="n">
        <v>0</v>
      </c>
      <c r="AY21" s="17" t="n">
        <v>42955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25895</v>
      </c>
      <c r="BI21" s="17" t="n">
        <v>54079</v>
      </c>
      <c r="BJ21" s="17" t="n">
        <v>0</v>
      </c>
      <c r="BK21" s="17" t="n">
        <f aca="false">SUM(B21:O21)+SUM(R21:AE21)+SUM(AH21:AU21)+SUM(AX21:BJ21)</f>
        <v>15956696</v>
      </c>
    </row>
    <row r="22" customFormat="false" ht="9.95" hidden="false" customHeight="true" outlineLevel="0" collapsed="false">
      <c r="A22" s="13" t="n">
        <v>1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124000</v>
      </c>
      <c r="J22" s="17" t="n">
        <v>0</v>
      </c>
      <c r="K22" s="17" t="n">
        <v>0</v>
      </c>
      <c r="L22" s="17" t="n">
        <v>0</v>
      </c>
      <c r="M22" s="17" t="n">
        <v>1144</v>
      </c>
      <c r="N22" s="17" t="n">
        <v>0</v>
      </c>
      <c r="O22" s="17" t="n">
        <v>0</v>
      </c>
      <c r="Q22" s="13" t="n">
        <v>14</v>
      </c>
      <c r="R22" s="17" t="n">
        <v>2062</v>
      </c>
      <c r="S22" s="17" t="n">
        <v>2310</v>
      </c>
      <c r="T22" s="17" t="n">
        <v>4117</v>
      </c>
      <c r="U22" s="17" t="n">
        <v>0</v>
      </c>
      <c r="V22" s="17" t="n">
        <v>0</v>
      </c>
      <c r="W22" s="17" t="n">
        <v>946</v>
      </c>
      <c r="X22" s="17" t="n">
        <v>0</v>
      </c>
      <c r="Y22" s="17" t="n">
        <v>308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8"/>
      <c r="AG22" s="13" t="n">
        <v>14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W22" s="13" t="n">
        <v>14</v>
      </c>
      <c r="AX22" s="17" t="n">
        <v>0</v>
      </c>
      <c r="AY22" s="17" t="n">
        <v>669212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89397</v>
      </c>
      <c r="BH22" s="17" t="n">
        <v>30822</v>
      </c>
      <c r="BI22" s="17" t="n">
        <v>0</v>
      </c>
      <c r="BJ22" s="17" t="n">
        <v>0</v>
      </c>
      <c r="BK22" s="17" t="n">
        <f aca="false">SUM(B22:O22)+SUM(R22:AE22)+SUM(AH22:AU22)+SUM(AX22:BJ22)</f>
        <v>927090</v>
      </c>
    </row>
    <row r="23" customFormat="false" ht="9.95" hidden="false" customHeight="true" outlineLevel="0" collapsed="false">
      <c r="A23" s="13" t="n">
        <v>15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449644</v>
      </c>
      <c r="J23" s="17" t="n">
        <v>31650</v>
      </c>
      <c r="K23" s="17" t="n">
        <v>0</v>
      </c>
      <c r="L23" s="17" t="n">
        <v>0</v>
      </c>
      <c r="M23" s="17" t="n">
        <v>13309</v>
      </c>
      <c r="N23" s="17" t="n">
        <v>0</v>
      </c>
      <c r="O23" s="17" t="n">
        <v>1375</v>
      </c>
      <c r="Q23" s="13" t="n">
        <v>15</v>
      </c>
      <c r="R23" s="17" t="n">
        <v>0</v>
      </c>
      <c r="S23" s="17" t="n">
        <v>0</v>
      </c>
      <c r="T23" s="17" t="n">
        <v>8631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460243</v>
      </c>
      <c r="AE23" s="17" t="n">
        <v>0</v>
      </c>
      <c r="AF23" s="18"/>
      <c r="AG23" s="13" t="n">
        <v>15</v>
      </c>
      <c r="AH23" s="17" t="n">
        <v>0</v>
      </c>
      <c r="AI23" s="17" t="n">
        <v>0</v>
      </c>
      <c r="AJ23" s="17" t="n">
        <v>476786</v>
      </c>
      <c r="AK23" s="17" t="n">
        <v>1678677</v>
      </c>
      <c r="AL23" s="17" t="n">
        <v>0</v>
      </c>
      <c r="AM23" s="17" t="n">
        <v>0</v>
      </c>
      <c r="AN23" s="17" t="n">
        <v>0</v>
      </c>
      <c r="AO23" s="17" t="n">
        <v>0</v>
      </c>
      <c r="AP23" s="17" t="n">
        <v>0</v>
      </c>
      <c r="AQ23" s="17" t="n">
        <v>4266309</v>
      </c>
      <c r="AR23" s="17" t="n">
        <v>0</v>
      </c>
      <c r="AS23" s="17" t="n">
        <v>118905</v>
      </c>
      <c r="AT23" s="17" t="n">
        <v>0</v>
      </c>
      <c r="AU23" s="17" t="n">
        <v>199800</v>
      </c>
      <c r="AW23" s="13" t="n">
        <v>15</v>
      </c>
      <c r="AX23" s="17" t="n">
        <v>218850</v>
      </c>
      <c r="AY23" s="17" t="n">
        <v>741957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298990</v>
      </c>
      <c r="BE23" s="17" t="n">
        <v>0</v>
      </c>
      <c r="BF23" s="17" t="n">
        <v>0</v>
      </c>
      <c r="BG23" s="17" t="n">
        <v>187350</v>
      </c>
      <c r="BH23" s="17" t="n">
        <v>32851</v>
      </c>
      <c r="BI23" s="17" t="n">
        <v>0</v>
      </c>
      <c r="BJ23" s="17" t="n">
        <v>0</v>
      </c>
      <c r="BK23" s="17" t="n">
        <f aca="false">SUM(B23:O23)+SUM(R23:AE23)+SUM(AH23:AU23)+SUM(AX23:BJ23)</f>
        <v>9185327</v>
      </c>
    </row>
    <row r="24" customFormat="false" ht="9.95" hidden="false" customHeight="true" outlineLevel="0" collapsed="false">
      <c r="A24" s="1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3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3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W24" s="13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</row>
    <row r="25" customFormat="false" ht="9.95" hidden="false" customHeight="true" outlineLevel="0" collapsed="false">
      <c r="A25" s="13" t="n">
        <v>16</v>
      </c>
      <c r="B25" s="17" t="n">
        <v>11025</v>
      </c>
      <c r="C25" s="17" t="n">
        <v>8158</v>
      </c>
      <c r="D25" s="17" t="n">
        <v>0</v>
      </c>
      <c r="E25" s="17" t="n">
        <v>71604</v>
      </c>
      <c r="F25" s="17" t="n">
        <v>298634</v>
      </c>
      <c r="G25" s="17" t="n">
        <v>0</v>
      </c>
      <c r="H25" s="17" t="n">
        <v>7852</v>
      </c>
      <c r="I25" s="17" t="n">
        <v>36502</v>
      </c>
      <c r="J25" s="17" t="n">
        <v>48738</v>
      </c>
      <c r="K25" s="17" t="n">
        <v>2982</v>
      </c>
      <c r="L25" s="17" t="n">
        <v>0</v>
      </c>
      <c r="M25" s="17" t="n">
        <v>1245391</v>
      </c>
      <c r="N25" s="17" t="n">
        <v>0</v>
      </c>
      <c r="O25" s="17" t="n">
        <v>6452</v>
      </c>
      <c r="Q25" s="13" t="n">
        <v>16</v>
      </c>
      <c r="R25" s="17" t="n">
        <v>0</v>
      </c>
      <c r="S25" s="17" t="n">
        <v>855</v>
      </c>
      <c r="T25" s="17" t="n">
        <v>3515</v>
      </c>
      <c r="U25" s="17" t="n">
        <v>46398</v>
      </c>
      <c r="V25" s="17" t="n">
        <v>0</v>
      </c>
      <c r="W25" s="17" t="n">
        <v>1587</v>
      </c>
      <c r="X25" s="17" t="n">
        <v>0</v>
      </c>
      <c r="Y25" s="17" t="n">
        <v>12757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25026</v>
      </c>
      <c r="AE25" s="17" t="n">
        <v>0</v>
      </c>
      <c r="AF25" s="18"/>
      <c r="AG25" s="13" t="n">
        <v>16</v>
      </c>
      <c r="AH25" s="17" t="n">
        <v>0</v>
      </c>
      <c r="AI25" s="17" t="n">
        <v>0</v>
      </c>
      <c r="AJ25" s="17" t="n">
        <v>50994</v>
      </c>
      <c r="AK25" s="17" t="n">
        <v>268245</v>
      </c>
      <c r="AL25" s="17" t="n">
        <v>0</v>
      </c>
      <c r="AM25" s="17" t="n">
        <v>613237</v>
      </c>
      <c r="AN25" s="17" t="n">
        <v>0</v>
      </c>
      <c r="AO25" s="17" t="n">
        <v>0</v>
      </c>
      <c r="AP25" s="17" t="n">
        <v>256052</v>
      </c>
      <c r="AQ25" s="17" t="n">
        <v>3830077</v>
      </c>
      <c r="AR25" s="17" t="n">
        <v>521140</v>
      </c>
      <c r="AS25" s="17" t="n">
        <v>865473</v>
      </c>
      <c r="AT25" s="17" t="n">
        <v>0</v>
      </c>
      <c r="AU25" s="17" t="n">
        <v>41980</v>
      </c>
      <c r="AW25" s="13" t="n">
        <v>16</v>
      </c>
      <c r="AX25" s="17" t="n">
        <v>95888</v>
      </c>
      <c r="AY25" s="17" t="n">
        <v>161961</v>
      </c>
      <c r="AZ25" s="17" t="n">
        <v>5272</v>
      </c>
      <c r="BA25" s="17" t="n">
        <v>65752</v>
      </c>
      <c r="BB25" s="17" t="n">
        <v>0</v>
      </c>
      <c r="BC25" s="17" t="n">
        <v>19660</v>
      </c>
      <c r="BD25" s="17" t="n">
        <v>31695</v>
      </c>
      <c r="BE25" s="17" t="n">
        <v>0</v>
      </c>
      <c r="BF25" s="17" t="n">
        <v>256802</v>
      </c>
      <c r="BG25" s="17" t="n">
        <v>0</v>
      </c>
      <c r="BH25" s="17" t="n">
        <v>2491766</v>
      </c>
      <c r="BI25" s="17" t="n">
        <v>0</v>
      </c>
      <c r="BJ25" s="17" t="n">
        <v>0</v>
      </c>
      <c r="BK25" s="17" t="n">
        <f aca="false">SUM(B25:O25)+SUM(R25:AE25)+SUM(AH25:AU25)+SUM(AX25:BJ25)</f>
        <v>11403470</v>
      </c>
    </row>
    <row r="26" customFormat="false" ht="9.95" hidden="false" customHeight="true" outlineLevel="0" collapsed="false">
      <c r="A26" s="13" t="n">
        <v>17</v>
      </c>
      <c r="B26" s="17" t="n">
        <v>68453658</v>
      </c>
      <c r="C26" s="17" t="n">
        <v>34002</v>
      </c>
      <c r="D26" s="17" t="n">
        <v>0</v>
      </c>
      <c r="E26" s="17" t="n">
        <v>56790</v>
      </c>
      <c r="F26" s="17" t="n">
        <v>109234713</v>
      </c>
      <c r="G26" s="17" t="n">
        <v>0</v>
      </c>
      <c r="H26" s="17" t="n">
        <v>0</v>
      </c>
      <c r="I26" s="17" t="n">
        <v>32085</v>
      </c>
      <c r="J26" s="17" t="n">
        <v>65232</v>
      </c>
      <c r="K26" s="17" t="n">
        <v>46156</v>
      </c>
      <c r="L26" s="17" t="n">
        <v>0</v>
      </c>
      <c r="M26" s="17" t="n">
        <v>59306</v>
      </c>
      <c r="N26" s="17" t="n">
        <v>27788544</v>
      </c>
      <c r="O26" s="17" t="n">
        <v>0</v>
      </c>
      <c r="Q26" s="13" t="n">
        <v>17</v>
      </c>
      <c r="R26" s="17" t="n">
        <v>0</v>
      </c>
      <c r="S26" s="17" t="n">
        <v>8587</v>
      </c>
      <c r="T26" s="17" t="n">
        <v>0</v>
      </c>
      <c r="U26" s="17" t="n">
        <v>0</v>
      </c>
      <c r="V26" s="17" t="n">
        <v>0</v>
      </c>
      <c r="W26" s="17" t="n">
        <v>1388</v>
      </c>
      <c r="X26" s="17" t="n">
        <v>0</v>
      </c>
      <c r="Y26" s="17" t="n">
        <v>2732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2376</v>
      </c>
      <c r="AE26" s="17" t="n">
        <v>0</v>
      </c>
      <c r="AF26" s="18"/>
      <c r="AG26" s="13" t="n">
        <v>17</v>
      </c>
      <c r="AH26" s="17" t="n">
        <v>0</v>
      </c>
      <c r="AI26" s="17" t="n">
        <v>0</v>
      </c>
      <c r="AJ26" s="17" t="n">
        <v>21741</v>
      </c>
      <c r="AK26" s="17" t="n">
        <v>25741</v>
      </c>
      <c r="AL26" s="17" t="n">
        <v>0</v>
      </c>
      <c r="AM26" s="17" t="n">
        <v>70404</v>
      </c>
      <c r="AN26" s="17" t="n">
        <v>0</v>
      </c>
      <c r="AO26" s="17" t="n">
        <v>0</v>
      </c>
      <c r="AP26" s="17" t="n">
        <v>0</v>
      </c>
      <c r="AQ26" s="17" t="n">
        <v>408117</v>
      </c>
      <c r="AR26" s="17" t="n">
        <v>44061</v>
      </c>
      <c r="AS26" s="17" t="n">
        <v>59997</v>
      </c>
      <c r="AT26" s="17" t="n">
        <v>0</v>
      </c>
      <c r="AU26" s="17" t="n">
        <v>36235</v>
      </c>
      <c r="AW26" s="13" t="n">
        <v>17</v>
      </c>
      <c r="AX26" s="17" t="n">
        <v>79684</v>
      </c>
      <c r="AY26" s="17" t="n">
        <v>14416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34066</v>
      </c>
      <c r="BG26" s="17" t="n">
        <v>90</v>
      </c>
      <c r="BH26" s="17" t="n">
        <v>26156</v>
      </c>
      <c r="BI26" s="17" t="n">
        <v>9339645</v>
      </c>
      <c r="BJ26" s="17" t="n">
        <v>0</v>
      </c>
      <c r="BK26" s="17" t="n">
        <f aca="false">SUM(B26:O26)+SUM(R26:AE26)+SUM(AH26:AU26)+SUM(AX26:BJ26)</f>
        <v>215945922</v>
      </c>
    </row>
    <row r="27" customFormat="false" ht="9.95" hidden="false" customHeight="true" outlineLevel="0" collapsed="false">
      <c r="A27" s="13" t="n">
        <v>18</v>
      </c>
      <c r="B27" s="17" t="n">
        <v>0</v>
      </c>
      <c r="C27" s="17" t="n">
        <v>36698</v>
      </c>
      <c r="D27" s="17" t="n">
        <v>0</v>
      </c>
      <c r="E27" s="17" t="n">
        <v>20522</v>
      </c>
      <c r="F27" s="17" t="n">
        <v>0</v>
      </c>
      <c r="G27" s="17" t="n">
        <v>0</v>
      </c>
      <c r="H27" s="17" t="n">
        <v>0</v>
      </c>
      <c r="I27" s="17" t="n">
        <v>375411</v>
      </c>
      <c r="J27" s="17" t="n">
        <v>72435</v>
      </c>
      <c r="K27" s="17" t="n">
        <v>243522</v>
      </c>
      <c r="L27" s="17" t="n">
        <v>0</v>
      </c>
      <c r="M27" s="17" t="n">
        <v>739585</v>
      </c>
      <c r="N27" s="17" t="n">
        <v>4536</v>
      </c>
      <c r="O27" s="17" t="n">
        <v>0</v>
      </c>
      <c r="Q27" s="13" t="n">
        <v>18</v>
      </c>
      <c r="R27" s="17" t="n">
        <v>0</v>
      </c>
      <c r="S27" s="17" t="n">
        <v>9683</v>
      </c>
      <c r="T27" s="17" t="n">
        <v>2233</v>
      </c>
      <c r="U27" s="17" t="n">
        <v>3175</v>
      </c>
      <c r="V27" s="17" t="n">
        <v>0</v>
      </c>
      <c r="W27" s="17" t="n">
        <v>328</v>
      </c>
      <c r="X27" s="17" t="n">
        <v>0</v>
      </c>
      <c r="Y27" s="17" t="n">
        <v>180782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69872</v>
      </c>
      <c r="AE27" s="17" t="n">
        <v>0</v>
      </c>
      <c r="AF27" s="18"/>
      <c r="AG27" s="13" t="n">
        <v>18</v>
      </c>
      <c r="AH27" s="17" t="n">
        <v>0</v>
      </c>
      <c r="AI27" s="17" t="n">
        <v>0</v>
      </c>
      <c r="AJ27" s="17" t="n">
        <v>25337</v>
      </c>
      <c r="AK27" s="17" t="n">
        <v>1149026</v>
      </c>
      <c r="AL27" s="17" t="n">
        <v>0</v>
      </c>
      <c r="AM27" s="17" t="n">
        <v>493499</v>
      </c>
      <c r="AN27" s="17" t="n">
        <v>0</v>
      </c>
      <c r="AO27" s="17" t="n">
        <v>0</v>
      </c>
      <c r="AP27" s="17" t="n">
        <v>508686</v>
      </c>
      <c r="AQ27" s="17" t="n">
        <v>1507192</v>
      </c>
      <c r="AR27" s="17" t="n">
        <v>297228</v>
      </c>
      <c r="AS27" s="17" t="n">
        <v>1003859</v>
      </c>
      <c r="AT27" s="17" t="n">
        <v>0</v>
      </c>
      <c r="AU27" s="17" t="n">
        <v>82836</v>
      </c>
      <c r="AW27" s="13" t="n">
        <v>18</v>
      </c>
      <c r="AX27" s="17" t="n">
        <v>0</v>
      </c>
      <c r="AY27" s="17" t="n">
        <v>351796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97328</v>
      </c>
      <c r="BE27" s="17" t="n">
        <v>0</v>
      </c>
      <c r="BF27" s="17" t="n">
        <v>81774</v>
      </c>
      <c r="BG27" s="17" t="n">
        <v>0</v>
      </c>
      <c r="BH27" s="17" t="n">
        <v>223607</v>
      </c>
      <c r="BI27" s="17" t="n">
        <v>61490</v>
      </c>
      <c r="BJ27" s="17" t="n">
        <v>0</v>
      </c>
      <c r="BK27" s="17" t="n">
        <f aca="false">SUM(B27:O27)+SUM(R27:AE27)+SUM(AH27:AU27)+SUM(AX27:BJ27)</f>
        <v>7642440</v>
      </c>
    </row>
    <row r="28" customFormat="false" ht="9.95" hidden="false" customHeight="true" outlineLevel="0" collapsed="false">
      <c r="A28" s="13" t="n">
        <v>19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Q28" s="13" t="n">
        <v>19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8"/>
      <c r="AG28" s="13" t="n">
        <v>19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W28" s="13" t="n">
        <v>19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f aca="false">SUM(B28:O28)+SUM(R28:AE28)+SUM(AH28:AU28)+SUM(AX28:BJ28)</f>
        <v>0</v>
      </c>
    </row>
    <row r="29" customFormat="false" ht="9.95" hidden="false" customHeight="true" outlineLevel="0" collapsed="false">
      <c r="A29" s="13" t="n">
        <v>20</v>
      </c>
      <c r="B29" s="17" t="n">
        <v>6315</v>
      </c>
      <c r="C29" s="17" t="n">
        <v>1491121</v>
      </c>
      <c r="D29" s="17" t="n">
        <v>0</v>
      </c>
      <c r="E29" s="17" t="n">
        <v>4352788</v>
      </c>
      <c r="F29" s="17" t="n">
        <v>0</v>
      </c>
      <c r="G29" s="17" t="n">
        <v>0</v>
      </c>
      <c r="H29" s="17" t="n">
        <v>906827</v>
      </c>
      <c r="I29" s="17" t="n">
        <v>1212553</v>
      </c>
      <c r="J29" s="17" t="n">
        <v>573466</v>
      </c>
      <c r="K29" s="17" t="n">
        <v>530316</v>
      </c>
      <c r="L29" s="17" t="n">
        <v>0</v>
      </c>
      <c r="M29" s="17" t="n">
        <v>316379</v>
      </c>
      <c r="N29" s="17" t="n">
        <v>1801</v>
      </c>
      <c r="O29" s="17" t="n">
        <v>196223</v>
      </c>
      <c r="Q29" s="13" t="n">
        <v>20</v>
      </c>
      <c r="R29" s="17" t="n">
        <v>88882</v>
      </c>
      <c r="S29" s="17" t="n">
        <v>117320</v>
      </c>
      <c r="T29" s="17" t="n">
        <v>707</v>
      </c>
      <c r="U29" s="17" t="n">
        <v>20005</v>
      </c>
      <c r="V29" s="17" t="n">
        <v>0</v>
      </c>
      <c r="W29" s="17" t="n">
        <v>2340</v>
      </c>
      <c r="X29" s="17" t="n">
        <v>2460</v>
      </c>
      <c r="Y29" s="17" t="n">
        <v>96173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25334</v>
      </c>
      <c r="AE29" s="17" t="n">
        <v>0</v>
      </c>
      <c r="AF29" s="18"/>
      <c r="AG29" s="13" t="n">
        <v>20</v>
      </c>
      <c r="AH29" s="17" t="n">
        <v>0</v>
      </c>
      <c r="AI29" s="17" t="n">
        <v>0</v>
      </c>
      <c r="AJ29" s="17" t="n">
        <v>258431</v>
      </c>
      <c r="AK29" s="17" t="n">
        <v>441124</v>
      </c>
      <c r="AL29" s="17" t="n">
        <v>0</v>
      </c>
      <c r="AM29" s="17" t="n">
        <v>737839</v>
      </c>
      <c r="AN29" s="17" t="n">
        <v>0</v>
      </c>
      <c r="AO29" s="17" t="n">
        <v>0</v>
      </c>
      <c r="AP29" s="17" t="n">
        <v>369572</v>
      </c>
      <c r="AQ29" s="17" t="n">
        <v>998735</v>
      </c>
      <c r="AR29" s="17" t="n">
        <v>416425</v>
      </c>
      <c r="AS29" s="17" t="n">
        <v>233730</v>
      </c>
      <c r="AT29" s="17" t="n">
        <v>0</v>
      </c>
      <c r="AU29" s="17" t="n">
        <v>1012665</v>
      </c>
      <c r="AW29" s="13" t="n">
        <v>20</v>
      </c>
      <c r="AX29" s="17" t="n">
        <v>891542</v>
      </c>
      <c r="AY29" s="17" t="n">
        <v>2868418</v>
      </c>
      <c r="AZ29" s="17" t="n">
        <v>36702</v>
      </c>
      <c r="BA29" s="17" t="n">
        <v>0</v>
      </c>
      <c r="BB29" s="17" t="n">
        <v>0</v>
      </c>
      <c r="BC29" s="17" t="n">
        <v>0</v>
      </c>
      <c r="BD29" s="17" t="n">
        <v>544756</v>
      </c>
      <c r="BE29" s="17" t="n">
        <v>0</v>
      </c>
      <c r="BF29" s="17" t="n">
        <v>252081</v>
      </c>
      <c r="BG29" s="17" t="n">
        <v>13779</v>
      </c>
      <c r="BH29" s="17" t="n">
        <v>802523</v>
      </c>
      <c r="BI29" s="17" t="n">
        <v>292941</v>
      </c>
      <c r="BJ29" s="17" t="n">
        <v>126294</v>
      </c>
      <c r="BK29" s="17" t="n">
        <f aca="false">SUM(B29:O29)+SUM(R29:AE29)+SUM(AH29:AU29)+SUM(AX29:BJ29)</f>
        <v>20238567</v>
      </c>
    </row>
    <row r="30" customFormat="false" ht="9.95" hidden="false" customHeight="tru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/>
      <c r="AG30" s="13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W30" s="13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</row>
    <row r="31" customFormat="false" ht="9.95" hidden="false" customHeight="true" outlineLevel="0" collapsed="false">
      <c r="A31" s="13" t="n">
        <v>21</v>
      </c>
      <c r="B31" s="17" t="n">
        <v>0</v>
      </c>
      <c r="C31" s="17" t="n">
        <v>6339</v>
      </c>
      <c r="D31" s="17" t="n">
        <v>0</v>
      </c>
      <c r="E31" s="17" t="n">
        <v>26757</v>
      </c>
      <c r="F31" s="17" t="n">
        <v>0</v>
      </c>
      <c r="G31" s="17" t="n">
        <v>0</v>
      </c>
      <c r="H31" s="17" t="n">
        <v>0</v>
      </c>
      <c r="I31" s="17" t="n">
        <v>4190</v>
      </c>
      <c r="J31" s="17" t="n">
        <v>0</v>
      </c>
      <c r="K31" s="17" t="n">
        <v>0</v>
      </c>
      <c r="L31" s="17" t="n">
        <v>0</v>
      </c>
      <c r="M31" s="17" t="n">
        <v>16408</v>
      </c>
      <c r="N31" s="17" t="n">
        <v>0</v>
      </c>
      <c r="O31" s="17" t="n">
        <v>0</v>
      </c>
      <c r="Q31" s="13" t="n">
        <v>21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96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8"/>
      <c r="AG31" s="13" t="n">
        <v>21</v>
      </c>
      <c r="AH31" s="17" t="n">
        <v>0</v>
      </c>
      <c r="AI31" s="17" t="n">
        <v>0</v>
      </c>
      <c r="AJ31" s="17" t="n">
        <v>1215</v>
      </c>
      <c r="AK31" s="17" t="n">
        <v>0</v>
      </c>
      <c r="AL31" s="17" t="n">
        <v>0</v>
      </c>
      <c r="AM31" s="17" t="n">
        <v>2137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W31" s="13" t="n">
        <v>21</v>
      </c>
      <c r="AX31" s="17" t="n">
        <v>0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34965</v>
      </c>
      <c r="BI31" s="17" t="n">
        <v>0</v>
      </c>
      <c r="BJ31" s="17" t="n">
        <v>0</v>
      </c>
      <c r="BK31" s="17" t="n">
        <f aca="false">SUM(B31:O31)+SUM(R31:AE31)+SUM(AH31:AU31)+SUM(AX31:BJ31)</f>
        <v>92971</v>
      </c>
    </row>
    <row r="32" customFormat="false" ht="9.95" hidden="false" customHeight="true" outlineLevel="0" collapsed="false">
      <c r="A32" s="13" t="n">
        <v>22</v>
      </c>
      <c r="B32" s="17" t="n">
        <v>408252</v>
      </c>
      <c r="C32" s="17" t="n">
        <v>936298</v>
      </c>
      <c r="D32" s="17" t="n">
        <v>0</v>
      </c>
      <c r="E32" s="17" t="n">
        <v>1509954</v>
      </c>
      <c r="F32" s="17" t="n">
        <v>0</v>
      </c>
      <c r="G32" s="17" t="n">
        <v>0</v>
      </c>
      <c r="H32" s="17" t="n">
        <v>53928</v>
      </c>
      <c r="I32" s="17" t="n">
        <v>2509840</v>
      </c>
      <c r="J32" s="17" t="n">
        <v>3025587</v>
      </c>
      <c r="K32" s="17" t="n">
        <v>1733173</v>
      </c>
      <c r="L32" s="17" t="n">
        <v>0</v>
      </c>
      <c r="M32" s="17" t="n">
        <v>2455023</v>
      </c>
      <c r="N32" s="17" t="n">
        <v>83941</v>
      </c>
      <c r="O32" s="17" t="n">
        <v>1308316</v>
      </c>
      <c r="Q32" s="13" t="n">
        <v>22</v>
      </c>
      <c r="R32" s="17" t="n">
        <v>65757</v>
      </c>
      <c r="S32" s="17" t="n">
        <v>646000</v>
      </c>
      <c r="T32" s="17" t="n">
        <v>103240</v>
      </c>
      <c r="U32" s="17" t="n">
        <v>853972</v>
      </c>
      <c r="V32" s="17" t="n">
        <v>0</v>
      </c>
      <c r="W32" s="17" t="n">
        <v>217861</v>
      </c>
      <c r="X32" s="17" t="n">
        <v>1803</v>
      </c>
      <c r="Y32" s="17" t="n">
        <v>11569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14717</v>
      </c>
      <c r="AE32" s="17" t="n">
        <v>0</v>
      </c>
      <c r="AF32" s="18"/>
      <c r="AG32" s="13" t="n">
        <v>22</v>
      </c>
      <c r="AH32" s="17" t="n">
        <v>0</v>
      </c>
      <c r="AI32" s="17" t="n">
        <v>0</v>
      </c>
      <c r="AJ32" s="17" t="n">
        <v>91788</v>
      </c>
      <c r="AK32" s="17" t="n">
        <v>253960</v>
      </c>
      <c r="AL32" s="17" t="n">
        <v>0</v>
      </c>
      <c r="AM32" s="17" t="n">
        <v>321406</v>
      </c>
      <c r="AN32" s="17" t="n">
        <v>0</v>
      </c>
      <c r="AO32" s="17" t="n">
        <v>0</v>
      </c>
      <c r="AP32" s="17" t="n">
        <v>435405</v>
      </c>
      <c r="AQ32" s="17" t="n">
        <v>1716256</v>
      </c>
      <c r="AR32" s="17" t="n">
        <v>284919</v>
      </c>
      <c r="AS32" s="17" t="n">
        <v>1424748</v>
      </c>
      <c r="AT32" s="17" t="n">
        <v>0</v>
      </c>
      <c r="AU32" s="17" t="n">
        <v>223719</v>
      </c>
      <c r="AW32" s="13" t="n">
        <v>22</v>
      </c>
      <c r="AX32" s="17" t="n">
        <v>790043</v>
      </c>
      <c r="AY32" s="17" t="n">
        <v>755115</v>
      </c>
      <c r="AZ32" s="17" t="n">
        <v>331500</v>
      </c>
      <c r="BA32" s="17" t="n">
        <v>0</v>
      </c>
      <c r="BB32" s="17" t="n">
        <v>0</v>
      </c>
      <c r="BC32" s="17" t="n">
        <v>111104</v>
      </c>
      <c r="BD32" s="17" t="n">
        <v>219899</v>
      </c>
      <c r="BE32" s="17" t="n">
        <v>0</v>
      </c>
      <c r="BF32" s="17" t="n">
        <v>613006</v>
      </c>
      <c r="BG32" s="17" t="n">
        <v>685</v>
      </c>
      <c r="BH32" s="17" t="n">
        <v>698232</v>
      </c>
      <c r="BI32" s="17" t="n">
        <v>13463</v>
      </c>
      <c r="BJ32" s="17" t="n">
        <v>0</v>
      </c>
      <c r="BK32" s="17" t="n">
        <f aca="false">SUM(B32:O32)+SUM(R32:AE32)+SUM(AH32:AU32)+SUM(AX32:BJ32)</f>
        <v>24224479</v>
      </c>
    </row>
    <row r="33" customFormat="false" ht="9.95" hidden="false" customHeight="true" outlineLevel="0" collapsed="false">
      <c r="A33" s="13" t="n">
        <v>23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Q33" s="13" t="n">
        <v>23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8"/>
      <c r="AG33" s="13" t="n">
        <v>23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W33" s="13" t="n">
        <v>23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f aca="false">SUM(B33:O33)+SUM(R33:AE33)+SUM(AH33:AU33)+SUM(AX33:BJ33)</f>
        <v>0</v>
      </c>
    </row>
    <row r="34" customFormat="false" ht="9.95" hidden="false" customHeight="true" outlineLevel="0" collapsed="false">
      <c r="A34" s="13" t="n">
        <v>2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Q34" s="13" t="n">
        <v>24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8"/>
      <c r="AG34" s="13" t="n">
        <v>24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W34" s="13" t="n">
        <v>24</v>
      </c>
      <c r="AX34" s="17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17" t="n">
        <v>0</v>
      </c>
      <c r="BK34" s="17" t="n">
        <f aca="false">SUM(B34:O34)+SUM(R34:AE34)+SUM(AH34:AU34)+SUM(AX34:BJ34)</f>
        <v>0</v>
      </c>
    </row>
    <row r="35" customFormat="false" ht="9.95" hidden="false" customHeight="true" outlineLevel="0" collapsed="false">
      <c r="A35" s="13" t="n">
        <v>2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Q35" s="13" t="n">
        <v>25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8"/>
      <c r="AG35" s="13" t="n">
        <v>25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W35" s="13" t="n">
        <v>25</v>
      </c>
      <c r="AX35" s="17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17" t="n">
        <v>0</v>
      </c>
      <c r="BK35" s="17" t="n">
        <f aca="false">SUM(B35:O35)+SUM(R35:AE35)+SUM(AH35:AU35)+SUM(AX35:BJ35)</f>
        <v>0</v>
      </c>
    </row>
    <row r="36" customFormat="false" ht="9.95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3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3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W36" s="13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</row>
    <row r="37" customFormat="false" ht="9.95" hidden="false" customHeight="true" outlineLevel="0" collapsed="false">
      <c r="A37" s="13" t="n">
        <v>26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Q37" s="13" t="n">
        <v>26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8"/>
      <c r="AG37" s="13" t="n">
        <v>26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W37" s="13" t="n">
        <v>26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f aca="false">SUM(B37:O37)+SUM(R37:AE37)+SUM(AH37:AU37)+SUM(AX37:BJ37)</f>
        <v>0</v>
      </c>
    </row>
    <row r="38" customFormat="false" ht="9.95" hidden="false" customHeight="true" outlineLevel="0" collapsed="false">
      <c r="A38" s="13" t="n">
        <v>27</v>
      </c>
      <c r="B38" s="17" t="n">
        <v>0</v>
      </c>
      <c r="C38" s="17" t="n">
        <v>538176</v>
      </c>
      <c r="D38" s="17" t="n">
        <v>0</v>
      </c>
      <c r="E38" s="17" t="n">
        <v>385312</v>
      </c>
      <c r="F38" s="17" t="n">
        <v>293192</v>
      </c>
      <c r="G38" s="17" t="n">
        <v>0</v>
      </c>
      <c r="H38" s="17" t="n">
        <v>0</v>
      </c>
      <c r="I38" s="17" t="n">
        <v>137953</v>
      </c>
      <c r="J38" s="17" t="n">
        <v>330060</v>
      </c>
      <c r="K38" s="17" t="n">
        <v>558607</v>
      </c>
      <c r="L38" s="17" t="n">
        <v>0</v>
      </c>
      <c r="M38" s="17" t="n">
        <v>110905</v>
      </c>
      <c r="N38" s="17" t="n">
        <v>30887</v>
      </c>
      <c r="O38" s="17" t="n">
        <v>197757</v>
      </c>
      <c r="Q38" s="13" t="n">
        <v>27</v>
      </c>
      <c r="R38" s="17" t="n">
        <v>105585</v>
      </c>
      <c r="S38" s="17" t="n">
        <v>63597</v>
      </c>
      <c r="T38" s="17" t="n">
        <v>22749</v>
      </c>
      <c r="U38" s="17" t="n">
        <v>242002</v>
      </c>
      <c r="V38" s="17" t="n">
        <v>0</v>
      </c>
      <c r="W38" s="17" t="n">
        <v>98023</v>
      </c>
      <c r="X38" s="17" t="n">
        <v>0</v>
      </c>
      <c r="Y38" s="17" t="n">
        <v>5190</v>
      </c>
      <c r="Z38" s="17" t="n">
        <v>0</v>
      </c>
      <c r="AA38" s="17" t="n">
        <v>0</v>
      </c>
      <c r="AB38" s="17" t="n">
        <v>0</v>
      </c>
      <c r="AC38" s="17" t="n">
        <v>6314</v>
      </c>
      <c r="AD38" s="17" t="n">
        <v>77</v>
      </c>
      <c r="AE38" s="17" t="n">
        <v>0</v>
      </c>
      <c r="AF38" s="18"/>
      <c r="AG38" s="13" t="n">
        <v>27</v>
      </c>
      <c r="AH38" s="17" t="n">
        <v>0</v>
      </c>
      <c r="AI38" s="17" t="n">
        <v>0</v>
      </c>
      <c r="AJ38" s="17" t="n">
        <v>3816</v>
      </c>
      <c r="AK38" s="17" t="n">
        <v>86371</v>
      </c>
      <c r="AL38" s="17" t="n">
        <v>0</v>
      </c>
      <c r="AM38" s="17" t="n">
        <v>158604</v>
      </c>
      <c r="AN38" s="17" t="n">
        <v>0</v>
      </c>
      <c r="AO38" s="17" t="n">
        <v>0</v>
      </c>
      <c r="AP38" s="17" t="n">
        <v>479669</v>
      </c>
      <c r="AQ38" s="17" t="n">
        <v>1004771</v>
      </c>
      <c r="AR38" s="17" t="n">
        <v>700146</v>
      </c>
      <c r="AS38" s="17" t="n">
        <v>259431</v>
      </c>
      <c r="AT38" s="17" t="n">
        <v>0</v>
      </c>
      <c r="AU38" s="17" t="n">
        <v>141099</v>
      </c>
      <c r="AW38" s="13" t="n">
        <v>27</v>
      </c>
      <c r="AX38" s="17" t="n">
        <v>173871</v>
      </c>
      <c r="AY38" s="17" t="n">
        <v>546900</v>
      </c>
      <c r="AZ38" s="17" t="n">
        <v>8078</v>
      </c>
      <c r="BA38" s="17" t="n">
        <v>0</v>
      </c>
      <c r="BB38" s="17" t="n">
        <v>0</v>
      </c>
      <c r="BC38" s="17" t="n">
        <v>64410</v>
      </c>
      <c r="BD38" s="17" t="n">
        <v>364337</v>
      </c>
      <c r="BE38" s="17" t="n">
        <v>0</v>
      </c>
      <c r="BF38" s="17" t="n">
        <v>419215</v>
      </c>
      <c r="BG38" s="17" t="n">
        <v>2228039</v>
      </c>
      <c r="BH38" s="17" t="n">
        <v>285458</v>
      </c>
      <c r="BI38" s="17" t="n">
        <v>12526</v>
      </c>
      <c r="BJ38" s="17" t="n">
        <v>0</v>
      </c>
      <c r="BK38" s="17" t="n">
        <f aca="false">SUM(B38:O38)+SUM(R38:AE38)+SUM(AH38:AU38)+SUM(AX38:BJ38)</f>
        <v>10063127</v>
      </c>
    </row>
    <row r="39" customFormat="false" ht="9.95" hidden="false" customHeight="true" outlineLevel="0" collapsed="false">
      <c r="A39" s="13" t="n">
        <v>2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Q39" s="13" t="n">
        <v>28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8"/>
      <c r="AG39" s="13" t="n">
        <v>28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W39" s="13" t="n">
        <v>28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f aca="false">SUM(B39:O39)+SUM(R39:AE39)+SUM(AH39:AU39)+SUM(AX39:BJ39)</f>
        <v>0</v>
      </c>
    </row>
    <row r="40" customFormat="false" ht="9.95" hidden="false" customHeight="true" outlineLevel="0" collapsed="false">
      <c r="A40" s="13" t="n">
        <v>29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Q40" s="13" t="n">
        <v>29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8"/>
      <c r="AG40" s="13" t="n">
        <v>29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W40" s="13" t="n">
        <v>29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f aca="false">SUM(B40:O40)+SUM(R40:AE40)+SUM(AH40:AU40)+SUM(AX40:BJ40)</f>
        <v>0</v>
      </c>
    </row>
    <row r="41" customFormat="false" ht="9.95" hidden="false" customHeight="true" outlineLevel="0" collapsed="false">
      <c r="A41" s="13" t="n">
        <v>30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Q41" s="13" t="n">
        <v>3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8"/>
      <c r="AG41" s="13" t="n">
        <v>3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W41" s="13" t="n">
        <v>3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f aca="false">SUM(B41:O41)+SUM(R41:AE41)+SUM(AH41:AU41)+SUM(AX41:BJ41)</f>
        <v>0</v>
      </c>
    </row>
    <row r="42" customFormat="false" ht="9.95" hidden="false" customHeight="true" outlineLevel="0" collapsed="false">
      <c r="A42" s="1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3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8"/>
      <c r="AG42" s="13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W42" s="13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</row>
    <row r="43" customFormat="false" ht="9.95" hidden="false" customHeight="true" outlineLevel="0" collapsed="false">
      <c r="A43" s="13" t="n">
        <v>31</v>
      </c>
      <c r="B43" s="17" t="n">
        <v>0</v>
      </c>
      <c r="C43" s="17" t="n">
        <v>88483</v>
      </c>
      <c r="D43" s="17" t="n">
        <v>0</v>
      </c>
      <c r="E43" s="17" t="n">
        <v>418800</v>
      </c>
      <c r="F43" s="17" t="n">
        <v>0</v>
      </c>
      <c r="G43" s="17" t="n">
        <v>0</v>
      </c>
      <c r="H43" s="17" t="n">
        <v>347795</v>
      </c>
      <c r="I43" s="17" t="n">
        <v>403030</v>
      </c>
      <c r="J43" s="17" t="n">
        <v>3886510</v>
      </c>
      <c r="K43" s="17" t="n">
        <v>30418</v>
      </c>
      <c r="L43" s="17" t="n">
        <v>0</v>
      </c>
      <c r="M43" s="17" t="n">
        <v>211321</v>
      </c>
      <c r="N43" s="17" t="n">
        <v>0</v>
      </c>
      <c r="O43" s="17" t="n">
        <v>0</v>
      </c>
      <c r="Q43" s="13" t="n">
        <v>31</v>
      </c>
      <c r="R43" s="17" t="n">
        <v>0</v>
      </c>
      <c r="S43" s="17" t="n">
        <v>65058</v>
      </c>
      <c r="T43" s="17" t="n">
        <v>0</v>
      </c>
      <c r="U43" s="17" t="n">
        <v>145012</v>
      </c>
      <c r="V43" s="17" t="n">
        <v>0</v>
      </c>
      <c r="W43" s="17" t="n">
        <v>387797</v>
      </c>
      <c r="X43" s="17" t="n">
        <v>972</v>
      </c>
      <c r="Y43" s="17" t="n">
        <v>57189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25333</v>
      </c>
      <c r="AE43" s="17" t="n">
        <v>0</v>
      </c>
      <c r="AF43" s="18"/>
      <c r="AG43" s="13" t="n">
        <v>31</v>
      </c>
      <c r="AH43" s="17" t="n">
        <v>0</v>
      </c>
      <c r="AI43" s="17" t="n">
        <v>0</v>
      </c>
      <c r="AJ43" s="17" t="n">
        <v>3952</v>
      </c>
      <c r="AK43" s="17" t="n">
        <v>1452</v>
      </c>
      <c r="AL43" s="17" t="n">
        <v>0</v>
      </c>
      <c r="AM43" s="17" t="n">
        <v>44186</v>
      </c>
      <c r="AN43" s="17" t="n">
        <v>0</v>
      </c>
      <c r="AO43" s="17" t="n">
        <v>0</v>
      </c>
      <c r="AP43" s="17" t="n">
        <v>186583</v>
      </c>
      <c r="AQ43" s="17" t="n">
        <v>613207</v>
      </c>
      <c r="AR43" s="17" t="n">
        <v>26465</v>
      </c>
      <c r="AS43" s="17" t="n">
        <v>131119</v>
      </c>
      <c r="AT43" s="17" t="n">
        <v>0</v>
      </c>
      <c r="AU43" s="17" t="n">
        <v>185183</v>
      </c>
      <c r="AW43" s="13" t="n">
        <v>31</v>
      </c>
      <c r="AX43" s="17" t="n">
        <v>0</v>
      </c>
      <c r="AY43" s="17" t="n">
        <v>327461</v>
      </c>
      <c r="AZ43" s="17" t="n">
        <v>88965</v>
      </c>
      <c r="BA43" s="17" t="n">
        <v>0</v>
      </c>
      <c r="BB43" s="17" t="n">
        <v>0</v>
      </c>
      <c r="BC43" s="17" t="n">
        <v>0</v>
      </c>
      <c r="BD43" s="17" t="n">
        <v>182796</v>
      </c>
      <c r="BE43" s="17" t="n">
        <v>0</v>
      </c>
      <c r="BF43" s="17" t="n">
        <v>4468</v>
      </c>
      <c r="BG43" s="17" t="n">
        <v>1538717</v>
      </c>
      <c r="BH43" s="17" t="n">
        <v>90692</v>
      </c>
      <c r="BI43" s="17" t="n">
        <v>0</v>
      </c>
      <c r="BJ43" s="17" t="n">
        <v>84981</v>
      </c>
      <c r="BK43" s="17" t="n">
        <f aca="false">SUM(B43:O43)+SUM(R43:AE43)+SUM(AH43:AU43)+SUM(AX43:BJ43)</f>
        <v>9577945</v>
      </c>
    </row>
    <row r="44" customFormat="false" ht="9.95" hidden="false" customHeight="true" outlineLevel="0" collapsed="false">
      <c r="A44" s="13" t="n">
        <v>32</v>
      </c>
      <c r="B44" s="17" t="n">
        <v>184642</v>
      </c>
      <c r="C44" s="17" t="n">
        <v>151344</v>
      </c>
      <c r="D44" s="17" t="n">
        <v>0</v>
      </c>
      <c r="E44" s="17" t="n">
        <v>2308808</v>
      </c>
      <c r="F44" s="17" t="n">
        <v>0</v>
      </c>
      <c r="G44" s="17" t="n">
        <v>0</v>
      </c>
      <c r="H44" s="17" t="n">
        <v>132292</v>
      </c>
      <c r="I44" s="17" t="n">
        <v>715424</v>
      </c>
      <c r="J44" s="17" t="n">
        <v>945133</v>
      </c>
      <c r="K44" s="17" t="n">
        <v>1238029</v>
      </c>
      <c r="L44" s="17" t="n">
        <v>0</v>
      </c>
      <c r="M44" s="17" t="n">
        <v>598929</v>
      </c>
      <c r="N44" s="17" t="n">
        <v>0</v>
      </c>
      <c r="O44" s="17" t="n">
        <v>23424</v>
      </c>
      <c r="Q44" s="13" t="n">
        <v>32</v>
      </c>
      <c r="R44" s="17" t="n">
        <v>13500</v>
      </c>
      <c r="S44" s="17" t="n">
        <v>151939</v>
      </c>
      <c r="T44" s="17" t="n">
        <v>325210</v>
      </c>
      <c r="U44" s="17" t="n">
        <v>1142163</v>
      </c>
      <c r="V44" s="17" t="n">
        <v>0</v>
      </c>
      <c r="W44" s="17" t="n">
        <v>1053577</v>
      </c>
      <c r="X44" s="17" t="n">
        <v>28008</v>
      </c>
      <c r="Y44" s="17" t="n">
        <v>691959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847070</v>
      </c>
      <c r="AE44" s="17" t="n">
        <v>0</v>
      </c>
      <c r="AF44" s="18"/>
      <c r="AG44" s="13" t="n">
        <v>32</v>
      </c>
      <c r="AH44" s="17" t="n">
        <v>0</v>
      </c>
      <c r="AI44" s="17" t="n">
        <v>0</v>
      </c>
      <c r="AJ44" s="17" t="n">
        <v>6048</v>
      </c>
      <c r="AK44" s="17" t="n">
        <v>0</v>
      </c>
      <c r="AL44" s="17" t="n">
        <v>0</v>
      </c>
      <c r="AM44" s="17" t="n">
        <v>7252</v>
      </c>
      <c r="AN44" s="17" t="n">
        <v>0</v>
      </c>
      <c r="AO44" s="17" t="n">
        <v>0</v>
      </c>
      <c r="AP44" s="17" t="n">
        <v>319477</v>
      </c>
      <c r="AQ44" s="17" t="n">
        <v>377888</v>
      </c>
      <c r="AR44" s="17" t="n">
        <v>591246</v>
      </c>
      <c r="AS44" s="17" t="n">
        <v>1508708</v>
      </c>
      <c r="AT44" s="17" t="n">
        <v>0</v>
      </c>
      <c r="AU44" s="17" t="n">
        <v>572434</v>
      </c>
      <c r="AW44" s="13" t="n">
        <v>32</v>
      </c>
      <c r="AX44" s="17" t="n">
        <v>247785</v>
      </c>
      <c r="AY44" s="17" t="n">
        <v>424050</v>
      </c>
      <c r="AZ44" s="17" t="n">
        <v>20923</v>
      </c>
      <c r="BA44" s="17" t="n">
        <v>172937</v>
      </c>
      <c r="BB44" s="17" t="n">
        <v>0</v>
      </c>
      <c r="BC44" s="17" t="n">
        <v>9065</v>
      </c>
      <c r="BD44" s="17" t="n">
        <v>80751</v>
      </c>
      <c r="BE44" s="17" t="n">
        <v>0</v>
      </c>
      <c r="BF44" s="17" t="n">
        <v>306459</v>
      </c>
      <c r="BG44" s="17" t="n">
        <v>1269124</v>
      </c>
      <c r="BH44" s="17" t="n">
        <v>188969</v>
      </c>
      <c r="BI44" s="17" t="n">
        <v>0</v>
      </c>
      <c r="BJ44" s="17" t="n">
        <v>0</v>
      </c>
      <c r="BK44" s="17" t="n">
        <f aca="false">SUM(B44:O44)+SUM(R44:AE44)+SUM(AH44:AU44)+SUM(AX44:BJ44)</f>
        <v>16654567</v>
      </c>
    </row>
    <row r="45" customFormat="false" ht="9.95" hidden="false" customHeight="true" outlineLevel="0" collapsed="false">
      <c r="A45" s="13" t="n">
        <v>33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Q45" s="13" t="n">
        <v>33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8"/>
      <c r="AG45" s="13" t="n">
        <v>33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W45" s="13" t="n">
        <v>33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f aca="false">SUM(B45:O45)+SUM(R45:AE45)+SUM(AH45:AU45)+SUM(AX45:BJ45)</f>
        <v>0</v>
      </c>
    </row>
    <row r="46" customFormat="false" ht="9.95" hidden="false" customHeight="true" outlineLevel="0" collapsed="false">
      <c r="A46" s="13" t="n">
        <v>34</v>
      </c>
      <c r="B46" s="17" t="n">
        <v>0</v>
      </c>
      <c r="C46" s="17" t="n">
        <v>0</v>
      </c>
      <c r="D46" s="17" t="n">
        <v>0</v>
      </c>
      <c r="E46" s="17" t="n">
        <v>689950</v>
      </c>
      <c r="F46" s="17" t="n">
        <v>0</v>
      </c>
      <c r="G46" s="17" t="n">
        <v>0</v>
      </c>
      <c r="H46" s="17" t="n">
        <v>4845</v>
      </c>
      <c r="I46" s="17" t="n">
        <v>478448</v>
      </c>
      <c r="J46" s="17" t="n">
        <v>978957</v>
      </c>
      <c r="K46" s="17" t="n">
        <v>402882</v>
      </c>
      <c r="L46" s="17" t="n">
        <v>0</v>
      </c>
      <c r="M46" s="17" t="n">
        <v>241237</v>
      </c>
      <c r="N46" s="17" t="n">
        <v>28393</v>
      </c>
      <c r="O46" s="17" t="n">
        <v>0</v>
      </c>
      <c r="Q46" s="13" t="n">
        <v>34</v>
      </c>
      <c r="R46" s="17" t="n">
        <v>0</v>
      </c>
      <c r="S46" s="17" t="n">
        <v>35706</v>
      </c>
      <c r="T46" s="17" t="n">
        <v>0</v>
      </c>
      <c r="U46" s="17" t="n">
        <v>438219</v>
      </c>
      <c r="V46" s="17" t="n">
        <v>0</v>
      </c>
      <c r="W46" s="17" t="n">
        <v>599788</v>
      </c>
      <c r="X46" s="17" t="n">
        <v>0</v>
      </c>
      <c r="Y46" s="17" t="n">
        <v>45157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3829</v>
      </c>
      <c r="AE46" s="17" t="n">
        <v>0</v>
      </c>
      <c r="AF46" s="18"/>
      <c r="AG46" s="13" t="n">
        <v>34</v>
      </c>
      <c r="AH46" s="17" t="n">
        <v>0</v>
      </c>
      <c r="AI46" s="17" t="n">
        <v>0</v>
      </c>
      <c r="AJ46" s="17" t="n">
        <v>1105651</v>
      </c>
      <c r="AK46" s="17" t="n">
        <v>1925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1240</v>
      </c>
      <c r="AQ46" s="17" t="n">
        <v>14098</v>
      </c>
      <c r="AR46" s="17" t="n">
        <v>117094</v>
      </c>
      <c r="AS46" s="17" t="n">
        <v>302238</v>
      </c>
      <c r="AT46" s="17" t="n">
        <v>0</v>
      </c>
      <c r="AU46" s="17" t="n">
        <v>23122</v>
      </c>
      <c r="AW46" s="13" t="n">
        <v>34</v>
      </c>
      <c r="AX46" s="17" t="n">
        <v>0</v>
      </c>
      <c r="AY46" s="17" t="n">
        <v>396642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228263</v>
      </c>
      <c r="BE46" s="17" t="n">
        <v>0</v>
      </c>
      <c r="BF46" s="17" t="n">
        <v>16173</v>
      </c>
      <c r="BG46" s="17" t="n">
        <v>215497</v>
      </c>
      <c r="BH46" s="17" t="n">
        <v>51255</v>
      </c>
      <c r="BI46" s="17" t="n">
        <v>693108</v>
      </c>
      <c r="BJ46" s="17" t="n">
        <v>0</v>
      </c>
      <c r="BK46" s="17" t="n">
        <f aca="false">SUM(B46:O46)+SUM(R46:AE46)+SUM(AH46:AU46)+SUM(AX46:BJ46)</f>
        <v>7113717</v>
      </c>
    </row>
    <row r="47" customFormat="false" ht="9.95" hidden="false" customHeight="true" outlineLevel="0" collapsed="false">
      <c r="A47" s="13" t="n">
        <v>3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Q47" s="13" t="n">
        <v>35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8"/>
      <c r="AG47" s="13" t="n">
        <v>35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W47" s="13" t="n">
        <v>35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f aca="false">SUM(B47:O47)+SUM(R47:AE47)+SUM(AH47:AU47)+SUM(AX47:BJ47)</f>
        <v>0</v>
      </c>
    </row>
    <row r="48" customFormat="false" ht="9.95" hidden="false" customHeight="true" outlineLevel="0" collapsed="false">
      <c r="A48" s="1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Q48" s="13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8"/>
      <c r="AG48" s="13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W48" s="13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</row>
    <row r="49" customFormat="false" ht="9.95" hidden="false" customHeight="true" outlineLevel="0" collapsed="false">
      <c r="A49" s="13" t="n">
        <v>3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Q49" s="13" t="n">
        <v>36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8"/>
      <c r="AG49" s="13" t="n">
        <v>36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W49" s="13" t="n">
        <v>36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f aca="false">SUM(B49:O49)+SUM(R49:AE49)+SUM(AH49:AU49)+SUM(AX49:BJ49)</f>
        <v>0</v>
      </c>
    </row>
    <row r="50" customFormat="false" ht="9.95" hidden="false" customHeight="true" outlineLevel="0" collapsed="false">
      <c r="A50" s="13" t="n">
        <v>37</v>
      </c>
      <c r="B50" s="17" t="n">
        <v>0</v>
      </c>
      <c r="C50" s="17" t="n">
        <v>25781</v>
      </c>
      <c r="D50" s="17" t="n">
        <v>0</v>
      </c>
      <c r="E50" s="17" t="n">
        <v>43860</v>
      </c>
      <c r="F50" s="17" t="n">
        <v>0</v>
      </c>
      <c r="G50" s="17" t="n">
        <v>0</v>
      </c>
      <c r="H50" s="17" t="n">
        <v>14594</v>
      </c>
      <c r="I50" s="17" t="n">
        <v>168521</v>
      </c>
      <c r="J50" s="17" t="n">
        <v>39321612</v>
      </c>
      <c r="K50" s="17" t="n">
        <v>426213</v>
      </c>
      <c r="L50" s="17" t="n">
        <v>0</v>
      </c>
      <c r="M50" s="17" t="n">
        <v>1710731</v>
      </c>
      <c r="N50" s="17" t="n">
        <v>0</v>
      </c>
      <c r="O50" s="17" t="n">
        <v>0</v>
      </c>
      <c r="Q50" s="13" t="n">
        <v>37</v>
      </c>
      <c r="R50" s="17" t="n">
        <v>0</v>
      </c>
      <c r="S50" s="17" t="n">
        <v>0</v>
      </c>
      <c r="T50" s="17" t="n">
        <v>33957863</v>
      </c>
      <c r="U50" s="17" t="n">
        <v>522110</v>
      </c>
      <c r="V50" s="17" t="n">
        <v>0</v>
      </c>
      <c r="W50" s="17" t="n">
        <v>458489</v>
      </c>
      <c r="X50" s="17" t="n">
        <v>0</v>
      </c>
      <c r="Y50" s="17" t="n">
        <v>100798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92098</v>
      </c>
      <c r="AE50" s="17" t="n">
        <v>0</v>
      </c>
      <c r="AF50" s="18"/>
      <c r="AG50" s="13" t="n">
        <v>37</v>
      </c>
      <c r="AH50" s="17" t="n">
        <v>0</v>
      </c>
      <c r="AI50" s="17" t="n">
        <v>0</v>
      </c>
      <c r="AJ50" s="17" t="n">
        <v>127033</v>
      </c>
      <c r="AK50" s="17" t="n">
        <v>85265</v>
      </c>
      <c r="AL50" s="17" t="n">
        <v>0</v>
      </c>
      <c r="AM50" s="17" t="n">
        <v>1860</v>
      </c>
      <c r="AN50" s="17" t="n">
        <v>0</v>
      </c>
      <c r="AO50" s="17" t="n">
        <v>0</v>
      </c>
      <c r="AP50" s="17" t="n">
        <v>0</v>
      </c>
      <c r="AQ50" s="17" t="n">
        <v>1254</v>
      </c>
      <c r="AR50" s="17" t="n">
        <v>3852</v>
      </c>
      <c r="AS50" s="17" t="n">
        <v>75621</v>
      </c>
      <c r="AT50" s="17" t="n">
        <v>0</v>
      </c>
      <c r="AU50" s="17" t="n">
        <v>34848</v>
      </c>
      <c r="AW50" s="13" t="n">
        <v>37</v>
      </c>
      <c r="AX50" s="17" t="n">
        <v>0</v>
      </c>
      <c r="AY50" s="17" t="n">
        <v>231250</v>
      </c>
      <c r="AZ50" s="17" t="n">
        <v>117450</v>
      </c>
      <c r="BA50" s="17" t="n">
        <v>0</v>
      </c>
      <c r="BB50" s="17" t="n">
        <v>0</v>
      </c>
      <c r="BC50" s="17" t="n">
        <v>0</v>
      </c>
      <c r="BD50" s="17" t="n">
        <v>217980</v>
      </c>
      <c r="BE50" s="17" t="n">
        <v>0</v>
      </c>
      <c r="BF50" s="17" t="n">
        <v>48025</v>
      </c>
      <c r="BG50" s="17" t="n">
        <v>49575</v>
      </c>
      <c r="BH50" s="17" t="n">
        <v>34863</v>
      </c>
      <c r="BI50" s="17" t="n">
        <v>0</v>
      </c>
      <c r="BJ50" s="17" t="n">
        <v>0</v>
      </c>
      <c r="BK50" s="17" t="n">
        <f aca="false">SUM(B50:O50)+SUM(R50:AE50)+SUM(AH50:AU50)+SUM(AX50:BJ50)</f>
        <v>77871546</v>
      </c>
    </row>
    <row r="51" customFormat="false" ht="9.95" hidden="false" customHeight="true" outlineLevel="0" collapsed="false">
      <c r="A51" s="13" t="n">
        <v>38</v>
      </c>
      <c r="B51" s="17" t="n">
        <v>14619</v>
      </c>
      <c r="C51" s="17" t="n">
        <v>286592</v>
      </c>
      <c r="D51" s="17" t="n">
        <v>0</v>
      </c>
      <c r="E51" s="17" t="n">
        <v>1722794</v>
      </c>
      <c r="F51" s="17" t="n">
        <v>0</v>
      </c>
      <c r="G51" s="17" t="n">
        <v>0</v>
      </c>
      <c r="H51" s="17" t="n">
        <v>48991</v>
      </c>
      <c r="I51" s="17" t="n">
        <v>1759921</v>
      </c>
      <c r="J51" s="17" t="n">
        <v>18863379</v>
      </c>
      <c r="K51" s="17" t="n">
        <v>767191</v>
      </c>
      <c r="L51" s="17" t="n">
        <v>0</v>
      </c>
      <c r="M51" s="17" t="n">
        <v>7167907</v>
      </c>
      <c r="N51" s="17" t="n">
        <v>97066</v>
      </c>
      <c r="O51" s="17" t="n">
        <v>14604933</v>
      </c>
      <c r="Q51" s="13" t="n">
        <v>38</v>
      </c>
      <c r="R51" s="17" t="n">
        <v>81459</v>
      </c>
      <c r="S51" s="17" t="n">
        <v>184174</v>
      </c>
      <c r="T51" s="17" t="n">
        <v>2087996</v>
      </c>
      <c r="U51" s="17" t="n">
        <v>5092760</v>
      </c>
      <c r="V51" s="17" t="n">
        <v>0</v>
      </c>
      <c r="W51" s="17" t="n">
        <v>7202270</v>
      </c>
      <c r="X51" s="17" t="n">
        <v>278160</v>
      </c>
      <c r="Y51" s="17" t="n">
        <v>6737536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890545</v>
      </c>
      <c r="AE51" s="17" t="n">
        <v>0</v>
      </c>
      <c r="AF51" s="18"/>
      <c r="AG51" s="13" t="n">
        <v>38</v>
      </c>
      <c r="AH51" s="17" t="n">
        <v>0</v>
      </c>
      <c r="AI51" s="17" t="n">
        <v>0</v>
      </c>
      <c r="AJ51" s="17" t="n">
        <v>7394481</v>
      </c>
      <c r="AK51" s="17" t="n">
        <v>246034</v>
      </c>
      <c r="AL51" s="17" t="n">
        <v>0</v>
      </c>
      <c r="AM51" s="17" t="n">
        <v>36562</v>
      </c>
      <c r="AN51" s="17" t="n">
        <v>0</v>
      </c>
      <c r="AO51" s="17" t="n">
        <v>0</v>
      </c>
      <c r="AP51" s="17" t="n">
        <v>9109</v>
      </c>
      <c r="AQ51" s="17" t="n">
        <v>4231</v>
      </c>
      <c r="AR51" s="17" t="n">
        <v>3056</v>
      </c>
      <c r="AS51" s="17" t="n">
        <v>92733</v>
      </c>
      <c r="AT51" s="17" t="n">
        <v>0</v>
      </c>
      <c r="AU51" s="17" t="n">
        <v>240142</v>
      </c>
      <c r="AW51" s="13" t="n">
        <v>38</v>
      </c>
      <c r="AX51" s="17" t="n">
        <v>269349</v>
      </c>
      <c r="AY51" s="17" t="n">
        <v>707785</v>
      </c>
      <c r="AZ51" s="17" t="n">
        <v>32009</v>
      </c>
      <c r="BA51" s="17" t="n">
        <v>77487</v>
      </c>
      <c r="BB51" s="17" t="n">
        <v>0</v>
      </c>
      <c r="BC51" s="17" t="n">
        <v>13328</v>
      </c>
      <c r="BD51" s="17" t="n">
        <v>6772797</v>
      </c>
      <c r="BE51" s="17" t="n">
        <v>0</v>
      </c>
      <c r="BF51" s="17" t="n">
        <v>1191585</v>
      </c>
      <c r="BG51" s="17" t="n">
        <v>196542</v>
      </c>
      <c r="BH51" s="17" t="n">
        <v>36372</v>
      </c>
      <c r="BI51" s="17" t="n">
        <v>690455</v>
      </c>
      <c r="BJ51" s="17" t="n">
        <v>246713</v>
      </c>
      <c r="BK51" s="17" t="n">
        <f aca="false">SUM(B51:O51)+SUM(R51:AE51)+SUM(AH51:AU51)+SUM(AX51:BJ51)</f>
        <v>86149063</v>
      </c>
    </row>
    <row r="52" customFormat="false" ht="9.95" hidden="false" customHeight="true" outlineLevel="0" collapsed="false">
      <c r="A52" s="13" t="n">
        <v>39</v>
      </c>
      <c r="B52" s="17" t="n">
        <v>0</v>
      </c>
      <c r="C52" s="17" t="n">
        <v>0</v>
      </c>
      <c r="D52" s="17" t="n">
        <v>0</v>
      </c>
      <c r="E52" s="17" t="n">
        <v>102075</v>
      </c>
      <c r="F52" s="17" t="n">
        <v>0</v>
      </c>
      <c r="G52" s="17" t="n">
        <v>0</v>
      </c>
      <c r="H52" s="17" t="n">
        <v>0</v>
      </c>
      <c r="I52" s="17" t="n">
        <v>168367</v>
      </c>
      <c r="J52" s="17" t="n">
        <v>263823</v>
      </c>
      <c r="K52" s="17" t="n">
        <v>78189</v>
      </c>
      <c r="L52" s="17" t="n">
        <v>0</v>
      </c>
      <c r="M52" s="17" t="n">
        <v>144297</v>
      </c>
      <c r="N52" s="17" t="n">
        <v>0</v>
      </c>
      <c r="O52" s="17" t="n">
        <v>0</v>
      </c>
      <c r="Q52" s="13" t="n">
        <v>39</v>
      </c>
      <c r="R52" s="17" t="n">
        <v>0</v>
      </c>
      <c r="S52" s="17" t="n">
        <v>0</v>
      </c>
      <c r="T52" s="17" t="n">
        <v>0</v>
      </c>
      <c r="U52" s="17" t="n">
        <v>70122</v>
      </c>
      <c r="V52" s="17" t="n">
        <v>0</v>
      </c>
      <c r="W52" s="17" t="n">
        <v>332010</v>
      </c>
      <c r="X52" s="17" t="n">
        <v>0</v>
      </c>
      <c r="Y52" s="17" t="n">
        <v>25824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9162</v>
      </c>
      <c r="AE52" s="17" t="n">
        <v>0</v>
      </c>
      <c r="AF52" s="18"/>
      <c r="AG52" s="13" t="n">
        <v>39</v>
      </c>
      <c r="AH52" s="17" t="n">
        <v>0</v>
      </c>
      <c r="AI52" s="17" t="n">
        <v>0</v>
      </c>
      <c r="AJ52" s="17" t="n">
        <v>65011</v>
      </c>
      <c r="AK52" s="17" t="n">
        <v>3183</v>
      </c>
      <c r="AL52" s="17" t="n">
        <v>0</v>
      </c>
      <c r="AM52" s="17" t="n">
        <v>74308</v>
      </c>
      <c r="AN52" s="17" t="n">
        <v>0</v>
      </c>
      <c r="AO52" s="17" t="n">
        <v>0</v>
      </c>
      <c r="AP52" s="17" t="n">
        <v>3210</v>
      </c>
      <c r="AQ52" s="17" t="n">
        <v>0</v>
      </c>
      <c r="AR52" s="17" t="n">
        <v>0</v>
      </c>
      <c r="AS52" s="17" t="n">
        <v>9696</v>
      </c>
      <c r="AT52" s="17" t="n">
        <v>0</v>
      </c>
      <c r="AU52" s="17" t="n">
        <v>5892</v>
      </c>
      <c r="AW52" s="13" t="n">
        <v>39</v>
      </c>
      <c r="AX52" s="17" t="n">
        <v>0</v>
      </c>
      <c r="AY52" s="17" t="n">
        <v>179817</v>
      </c>
      <c r="AZ52" s="17" t="n">
        <v>0</v>
      </c>
      <c r="BA52" s="17" t="n">
        <v>0</v>
      </c>
      <c r="BB52" s="17" t="n">
        <v>0</v>
      </c>
      <c r="BC52" s="17" t="n">
        <v>0</v>
      </c>
      <c r="BD52" s="17" t="n">
        <v>92584</v>
      </c>
      <c r="BE52" s="17" t="n">
        <v>0</v>
      </c>
      <c r="BF52" s="17" t="n">
        <v>12810</v>
      </c>
      <c r="BG52" s="17" t="n">
        <v>43398</v>
      </c>
      <c r="BH52" s="17" t="n">
        <v>738</v>
      </c>
      <c r="BI52" s="17" t="n">
        <v>0</v>
      </c>
      <c r="BJ52" s="17" t="n">
        <v>0</v>
      </c>
      <c r="BK52" s="17" t="n">
        <f aca="false">SUM(B52:O52)+SUM(R52:AE52)+SUM(AH52:AU52)+SUM(AX52:BJ52)</f>
        <v>1684516</v>
      </c>
    </row>
    <row r="53" customFormat="false" ht="9.95" hidden="false" customHeight="true" outlineLevel="0" collapsed="false">
      <c r="A53" s="13" t="n">
        <v>40</v>
      </c>
      <c r="B53" s="17" t="n">
        <v>0</v>
      </c>
      <c r="C53" s="17" t="n">
        <v>110968</v>
      </c>
      <c r="D53" s="17" t="n">
        <v>0</v>
      </c>
      <c r="E53" s="17" t="n">
        <v>622880</v>
      </c>
      <c r="F53" s="17" t="n">
        <v>0</v>
      </c>
      <c r="G53" s="17" t="n">
        <v>0</v>
      </c>
      <c r="H53" s="17" t="n">
        <v>0</v>
      </c>
      <c r="I53" s="17" t="n">
        <v>124984</v>
      </c>
      <c r="J53" s="17" t="n">
        <v>2501085</v>
      </c>
      <c r="K53" s="17" t="n">
        <v>361235</v>
      </c>
      <c r="L53" s="17" t="n">
        <v>0</v>
      </c>
      <c r="M53" s="17" t="n">
        <v>2226551</v>
      </c>
      <c r="N53" s="17" t="n">
        <v>0</v>
      </c>
      <c r="O53" s="17" t="n">
        <v>0</v>
      </c>
      <c r="Q53" s="13" t="n">
        <v>40</v>
      </c>
      <c r="R53" s="17" t="n">
        <v>116746</v>
      </c>
      <c r="S53" s="17" t="n">
        <v>0</v>
      </c>
      <c r="T53" s="17" t="n">
        <v>156560</v>
      </c>
      <c r="U53" s="17" t="n">
        <v>2152750</v>
      </c>
      <c r="V53" s="17" t="n">
        <v>0</v>
      </c>
      <c r="W53" s="17" t="n">
        <v>130403</v>
      </c>
      <c r="X53" s="17" t="n">
        <v>0</v>
      </c>
      <c r="Y53" s="17" t="n">
        <v>606732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150496</v>
      </c>
      <c r="AE53" s="17" t="n">
        <v>0</v>
      </c>
      <c r="AF53" s="18"/>
      <c r="AG53" s="13" t="n">
        <v>40</v>
      </c>
      <c r="AH53" s="17" t="n">
        <v>0</v>
      </c>
      <c r="AI53" s="17" t="n">
        <v>0</v>
      </c>
      <c r="AJ53" s="17" t="n">
        <v>150288</v>
      </c>
      <c r="AK53" s="17" t="n">
        <v>1780528</v>
      </c>
      <c r="AL53" s="17" t="n">
        <v>0</v>
      </c>
      <c r="AM53" s="17" t="n">
        <v>133686</v>
      </c>
      <c r="AN53" s="17" t="n">
        <v>0</v>
      </c>
      <c r="AO53" s="17" t="n">
        <v>0</v>
      </c>
      <c r="AP53" s="17" t="n">
        <v>153934</v>
      </c>
      <c r="AQ53" s="17" t="n">
        <v>60890</v>
      </c>
      <c r="AR53" s="17" t="n">
        <v>0</v>
      </c>
      <c r="AS53" s="17" t="n">
        <v>3460</v>
      </c>
      <c r="AT53" s="17" t="n">
        <v>0</v>
      </c>
      <c r="AU53" s="17" t="n">
        <v>0</v>
      </c>
      <c r="AW53" s="13" t="n">
        <v>40</v>
      </c>
      <c r="AX53" s="17" t="n">
        <v>2664</v>
      </c>
      <c r="AY53" s="17" t="n">
        <v>302176</v>
      </c>
      <c r="AZ53" s="17" t="n">
        <v>183040</v>
      </c>
      <c r="BA53" s="17" t="n">
        <v>12735</v>
      </c>
      <c r="BB53" s="17" t="n">
        <v>0</v>
      </c>
      <c r="BC53" s="17" t="n">
        <v>0</v>
      </c>
      <c r="BD53" s="17" t="n">
        <v>90331</v>
      </c>
      <c r="BE53" s="17" t="n">
        <v>0</v>
      </c>
      <c r="BF53" s="17" t="n">
        <v>102718</v>
      </c>
      <c r="BG53" s="17" t="n">
        <v>0</v>
      </c>
      <c r="BH53" s="17" t="n">
        <v>606356</v>
      </c>
      <c r="BI53" s="17" t="n">
        <v>102038</v>
      </c>
      <c r="BJ53" s="17" t="n">
        <v>9089</v>
      </c>
      <c r="BK53" s="17" t="n">
        <f aca="false">SUM(B53:O53)+SUM(R53:AE53)+SUM(AH53:AU53)+SUM(AX53:BJ53)</f>
        <v>12955323</v>
      </c>
    </row>
    <row r="54" customFormat="false" ht="9.95" hidden="false" customHeight="true" outlineLevel="0" collapsed="false">
      <c r="A54" s="1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Q54" s="13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8"/>
      <c r="AG54" s="13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W54" s="13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</row>
    <row r="55" customFormat="false" ht="9.95" hidden="false" customHeight="true" outlineLevel="0" collapsed="false">
      <c r="A55" s="13" t="n">
        <v>4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Q55" s="13" t="n">
        <v>41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8"/>
      <c r="AG55" s="13" t="n">
        <v>41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W55" s="13" t="n">
        <v>41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f aca="false">SUM(B55:O55)+SUM(R55:AE55)+SUM(AH55:AU55)+SUM(AX55:BJ55)</f>
        <v>0</v>
      </c>
    </row>
    <row r="56" customFormat="false" ht="9.95" hidden="false" customHeight="true" outlineLevel="0" collapsed="false">
      <c r="A56" s="13" t="n">
        <v>42</v>
      </c>
      <c r="B56" s="17" t="n">
        <v>18054</v>
      </c>
      <c r="C56" s="17" t="n">
        <v>81873</v>
      </c>
      <c r="D56" s="17" t="n">
        <v>0</v>
      </c>
      <c r="E56" s="17" t="n">
        <v>355950</v>
      </c>
      <c r="F56" s="17" t="n">
        <v>0</v>
      </c>
      <c r="G56" s="17" t="n">
        <v>0</v>
      </c>
      <c r="H56" s="17" t="n">
        <v>849490</v>
      </c>
      <c r="I56" s="17" t="n">
        <v>372376</v>
      </c>
      <c r="J56" s="17" t="n">
        <v>127815</v>
      </c>
      <c r="K56" s="17" t="n">
        <v>137331</v>
      </c>
      <c r="L56" s="17" t="n">
        <v>0</v>
      </c>
      <c r="M56" s="17" t="n">
        <v>68512</v>
      </c>
      <c r="N56" s="17" t="n">
        <v>0</v>
      </c>
      <c r="O56" s="17" t="n">
        <v>23923</v>
      </c>
      <c r="Q56" s="13" t="n">
        <v>42</v>
      </c>
      <c r="R56" s="17" t="n">
        <v>0</v>
      </c>
      <c r="S56" s="17" t="n">
        <v>6297</v>
      </c>
      <c r="T56" s="17" t="n">
        <v>0</v>
      </c>
      <c r="U56" s="17" t="n">
        <v>44320</v>
      </c>
      <c r="V56" s="17" t="n">
        <v>0</v>
      </c>
      <c r="W56" s="17" t="n">
        <v>513702</v>
      </c>
      <c r="X56" s="17" t="n">
        <v>21427</v>
      </c>
      <c r="Y56" s="17" t="n">
        <v>74659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261612</v>
      </c>
      <c r="AE56" s="17" t="n">
        <v>0</v>
      </c>
      <c r="AF56" s="18"/>
      <c r="AG56" s="13" t="n">
        <v>42</v>
      </c>
      <c r="AH56" s="17" t="n">
        <v>0</v>
      </c>
      <c r="AI56" s="17" t="n">
        <v>0</v>
      </c>
      <c r="AJ56" s="17" t="n">
        <v>0</v>
      </c>
      <c r="AK56" s="17" t="n">
        <v>684313</v>
      </c>
      <c r="AL56" s="17" t="n">
        <v>0</v>
      </c>
      <c r="AM56" s="17" t="n">
        <v>43980</v>
      </c>
      <c r="AN56" s="17" t="n">
        <v>0</v>
      </c>
      <c r="AO56" s="17" t="n">
        <v>0</v>
      </c>
      <c r="AP56" s="17" t="n">
        <v>45738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W56" s="13" t="n">
        <v>42</v>
      </c>
      <c r="AX56" s="17" t="n">
        <v>174</v>
      </c>
      <c r="AY56" s="17" t="n">
        <v>201826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48395</v>
      </c>
      <c r="BE56" s="17" t="n">
        <v>0</v>
      </c>
      <c r="BF56" s="17" t="n">
        <v>55245</v>
      </c>
      <c r="BG56" s="17" t="n">
        <v>261067</v>
      </c>
      <c r="BH56" s="17" t="n">
        <v>450792</v>
      </c>
      <c r="BI56" s="17" t="n">
        <v>0</v>
      </c>
      <c r="BJ56" s="17" t="n">
        <v>0</v>
      </c>
      <c r="BK56" s="17" t="n">
        <f aca="false">SUM(B56:O56)+SUM(R56:AE56)+SUM(AH56:AU56)+SUM(AX56:BJ56)</f>
        <v>4748871</v>
      </c>
    </row>
    <row r="57" customFormat="false" ht="9.95" hidden="false" customHeight="true" outlineLevel="0" collapsed="false">
      <c r="A57" s="13" t="n">
        <v>43</v>
      </c>
      <c r="B57" s="17" t="n">
        <v>2579920</v>
      </c>
      <c r="C57" s="17" t="n">
        <v>114899899</v>
      </c>
      <c r="D57" s="17" t="n">
        <v>0</v>
      </c>
      <c r="E57" s="17" t="n">
        <v>111672386</v>
      </c>
      <c r="F57" s="17" t="n">
        <v>0</v>
      </c>
      <c r="G57" s="17" t="n">
        <v>0</v>
      </c>
      <c r="H57" s="17" t="n">
        <v>1538118</v>
      </c>
      <c r="I57" s="17" t="n">
        <v>2872148</v>
      </c>
      <c r="J57" s="17" t="n">
        <v>288091</v>
      </c>
      <c r="K57" s="17" t="n">
        <v>2296378</v>
      </c>
      <c r="L57" s="17" t="n">
        <v>0</v>
      </c>
      <c r="M57" s="17" t="n">
        <v>135688</v>
      </c>
      <c r="N57" s="17" t="n">
        <v>0</v>
      </c>
      <c r="O57" s="17" t="n">
        <v>207386</v>
      </c>
      <c r="Q57" s="13" t="n">
        <v>43</v>
      </c>
      <c r="R57" s="17" t="n">
        <v>3601</v>
      </c>
      <c r="S57" s="17" t="n">
        <v>21071</v>
      </c>
      <c r="T57" s="17" t="n">
        <v>4012</v>
      </c>
      <c r="U57" s="17" t="n">
        <v>4907272</v>
      </c>
      <c r="V57" s="17" t="n">
        <v>0</v>
      </c>
      <c r="W57" s="17" t="n">
        <v>15842312</v>
      </c>
      <c r="X57" s="17" t="n">
        <v>321616</v>
      </c>
      <c r="Y57" s="17" t="n">
        <v>1609904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298038</v>
      </c>
      <c r="AE57" s="17" t="n">
        <v>0</v>
      </c>
      <c r="AF57" s="18"/>
      <c r="AG57" s="13" t="n">
        <v>43</v>
      </c>
      <c r="AH57" s="17" t="n">
        <v>0</v>
      </c>
      <c r="AI57" s="17" t="n">
        <v>0</v>
      </c>
      <c r="AJ57" s="17" t="n">
        <v>149392</v>
      </c>
      <c r="AK57" s="17" t="n">
        <v>25230</v>
      </c>
      <c r="AL57" s="17" t="n">
        <v>0</v>
      </c>
      <c r="AM57" s="17" t="n">
        <v>404475</v>
      </c>
      <c r="AN57" s="17" t="n">
        <v>0</v>
      </c>
      <c r="AO57" s="17" t="n">
        <v>0</v>
      </c>
      <c r="AP57" s="17" t="n">
        <v>0</v>
      </c>
      <c r="AQ57" s="17" t="n">
        <v>101505</v>
      </c>
      <c r="AR57" s="17" t="n">
        <v>260416</v>
      </c>
      <c r="AS57" s="17" t="n">
        <v>0</v>
      </c>
      <c r="AT57" s="17" t="n">
        <v>0</v>
      </c>
      <c r="AU57" s="17" t="n">
        <v>663096</v>
      </c>
      <c r="AW57" s="13" t="n">
        <v>43</v>
      </c>
      <c r="AX57" s="17" t="n">
        <v>44430</v>
      </c>
      <c r="AY57" s="17" t="n">
        <v>9764231</v>
      </c>
      <c r="AZ57" s="17" t="n">
        <v>24106</v>
      </c>
      <c r="BA57" s="17" t="n">
        <v>70374</v>
      </c>
      <c r="BB57" s="17" t="n">
        <v>0</v>
      </c>
      <c r="BC57" s="17" t="n">
        <v>124117</v>
      </c>
      <c r="BD57" s="17" t="n">
        <v>409531</v>
      </c>
      <c r="BE57" s="17" t="n">
        <v>0</v>
      </c>
      <c r="BF57" s="17" t="n">
        <v>457110</v>
      </c>
      <c r="BG57" s="17" t="n">
        <v>462479</v>
      </c>
      <c r="BH57" s="17" t="n">
        <v>156992</v>
      </c>
      <c r="BI57" s="17" t="n">
        <v>0</v>
      </c>
      <c r="BJ57" s="17" t="n">
        <v>0</v>
      </c>
      <c r="BK57" s="17" t="n">
        <f aca="false">SUM(B57:O57)+SUM(R57:AE57)+SUM(AH57:AU57)+SUM(AX57:BJ57)</f>
        <v>272615324</v>
      </c>
    </row>
    <row r="58" customFormat="false" ht="9.95" hidden="false" customHeight="true" outlineLevel="0" collapsed="false">
      <c r="A58" s="13" t="n">
        <v>44</v>
      </c>
      <c r="B58" s="17" t="n">
        <v>15510306</v>
      </c>
      <c r="C58" s="17" t="n">
        <v>34623245</v>
      </c>
      <c r="D58" s="17" t="n">
        <v>0</v>
      </c>
      <c r="E58" s="17" t="n">
        <v>23281943</v>
      </c>
      <c r="F58" s="17" t="n">
        <v>0</v>
      </c>
      <c r="G58" s="17" t="n">
        <v>0</v>
      </c>
      <c r="H58" s="17" t="n">
        <v>2761797</v>
      </c>
      <c r="I58" s="17" t="n">
        <v>2112213</v>
      </c>
      <c r="J58" s="17" t="n">
        <v>2069239</v>
      </c>
      <c r="K58" s="17" t="n">
        <v>165004</v>
      </c>
      <c r="L58" s="17" t="n">
        <v>0</v>
      </c>
      <c r="M58" s="17" t="n">
        <v>235550</v>
      </c>
      <c r="N58" s="17" t="n">
        <v>110339600</v>
      </c>
      <c r="O58" s="17" t="n">
        <v>140640</v>
      </c>
      <c r="Q58" s="13" t="n">
        <v>44</v>
      </c>
      <c r="R58" s="17" t="n">
        <v>0</v>
      </c>
      <c r="S58" s="17" t="n">
        <v>32382</v>
      </c>
      <c r="T58" s="17" t="n">
        <v>37546</v>
      </c>
      <c r="U58" s="17" t="n">
        <v>38555</v>
      </c>
      <c r="V58" s="17" t="n">
        <v>0</v>
      </c>
      <c r="W58" s="17" t="n">
        <v>405581</v>
      </c>
      <c r="X58" s="17" t="n">
        <v>0</v>
      </c>
      <c r="Y58" s="17" t="n">
        <v>383644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301605</v>
      </c>
      <c r="AE58" s="17" t="n">
        <v>0</v>
      </c>
      <c r="AF58" s="18"/>
      <c r="AG58" s="13" t="n">
        <v>44</v>
      </c>
      <c r="AH58" s="17" t="n">
        <v>0</v>
      </c>
      <c r="AI58" s="17" t="n">
        <v>0</v>
      </c>
      <c r="AJ58" s="17" t="n">
        <v>127026</v>
      </c>
      <c r="AK58" s="17" t="n">
        <v>1103502</v>
      </c>
      <c r="AL58" s="17" t="n">
        <v>0</v>
      </c>
      <c r="AM58" s="17" t="n">
        <v>179140</v>
      </c>
      <c r="AN58" s="17" t="n">
        <v>0</v>
      </c>
      <c r="AO58" s="17" t="n">
        <v>0</v>
      </c>
      <c r="AP58" s="17" t="n">
        <v>496710</v>
      </c>
      <c r="AQ58" s="17" t="n">
        <v>486018</v>
      </c>
      <c r="AR58" s="17" t="n">
        <v>361989</v>
      </c>
      <c r="AS58" s="17" t="n">
        <v>274125</v>
      </c>
      <c r="AT58" s="17" t="n">
        <v>0</v>
      </c>
      <c r="AU58" s="17" t="n">
        <v>2148351</v>
      </c>
      <c r="AW58" s="13" t="n">
        <v>44</v>
      </c>
      <c r="AX58" s="17" t="n">
        <v>160908660</v>
      </c>
      <c r="AY58" s="17" t="n">
        <v>259869</v>
      </c>
      <c r="AZ58" s="17" t="n">
        <v>576547</v>
      </c>
      <c r="BA58" s="17" t="n">
        <v>332057</v>
      </c>
      <c r="BB58" s="17" t="n">
        <v>0</v>
      </c>
      <c r="BC58" s="17" t="n">
        <v>18397</v>
      </c>
      <c r="BD58" s="17" t="n">
        <v>14497504</v>
      </c>
      <c r="BE58" s="17" t="n">
        <v>0</v>
      </c>
      <c r="BF58" s="17" t="n">
        <v>31933670</v>
      </c>
      <c r="BG58" s="17" t="n">
        <v>10596</v>
      </c>
      <c r="BH58" s="17" t="n">
        <v>703950</v>
      </c>
      <c r="BI58" s="17" t="n">
        <v>6180</v>
      </c>
      <c r="BJ58" s="17" t="n">
        <v>38151264</v>
      </c>
      <c r="BK58" s="17" t="n">
        <f aca="false">SUM(B58:O58)+SUM(R58:AE58)+SUM(AH58:AU58)+SUM(AX58:BJ58)</f>
        <v>445014405</v>
      </c>
    </row>
    <row r="59" customFormat="false" ht="9.95" hidden="false" customHeight="true" outlineLevel="0" collapsed="false">
      <c r="A59" s="13" t="n">
        <v>45</v>
      </c>
      <c r="B59" s="17" t="n">
        <v>0</v>
      </c>
      <c r="C59" s="17" t="n">
        <v>0</v>
      </c>
      <c r="D59" s="17" t="n">
        <v>0</v>
      </c>
      <c r="E59" s="17" t="n">
        <v>843053</v>
      </c>
      <c r="F59" s="17" t="n">
        <v>0</v>
      </c>
      <c r="G59" s="17" t="n">
        <v>0</v>
      </c>
      <c r="H59" s="17" t="n">
        <v>0</v>
      </c>
      <c r="I59" s="17" t="n">
        <v>10664388</v>
      </c>
      <c r="J59" s="17" t="n">
        <v>0</v>
      </c>
      <c r="K59" s="17" t="n">
        <v>0</v>
      </c>
      <c r="L59" s="17" t="n">
        <v>0</v>
      </c>
      <c r="M59" s="17" t="n">
        <v>14269</v>
      </c>
      <c r="N59" s="17" t="n">
        <v>0</v>
      </c>
      <c r="O59" s="17" t="n">
        <v>0</v>
      </c>
      <c r="Q59" s="13" t="n">
        <v>45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252205</v>
      </c>
      <c r="X59" s="17" t="n">
        <v>0</v>
      </c>
      <c r="Y59" s="17" t="n">
        <v>14144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8"/>
      <c r="AG59" s="13" t="n">
        <v>45</v>
      </c>
      <c r="AH59" s="17" t="n">
        <v>0</v>
      </c>
      <c r="AI59" s="17" t="n">
        <v>0</v>
      </c>
      <c r="AJ59" s="17" t="n">
        <v>340044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295800</v>
      </c>
      <c r="AQ59" s="17" t="n">
        <v>0</v>
      </c>
      <c r="AR59" s="17" t="n">
        <v>0</v>
      </c>
      <c r="AS59" s="17" t="n">
        <v>23795</v>
      </c>
      <c r="AT59" s="17" t="n">
        <v>0</v>
      </c>
      <c r="AU59" s="17" t="n">
        <v>0</v>
      </c>
      <c r="AW59" s="13" t="n">
        <v>45</v>
      </c>
      <c r="AX59" s="17" t="n">
        <v>0</v>
      </c>
      <c r="AY59" s="17" t="n">
        <v>38077</v>
      </c>
      <c r="AZ59" s="17" t="n">
        <v>228231</v>
      </c>
      <c r="BA59" s="17" t="n">
        <v>6319</v>
      </c>
      <c r="BB59" s="17" t="n">
        <v>0</v>
      </c>
      <c r="BC59" s="17" t="n">
        <v>0</v>
      </c>
      <c r="BD59" s="17" t="n">
        <v>25090</v>
      </c>
      <c r="BE59" s="17" t="n">
        <v>0</v>
      </c>
      <c r="BF59" s="17" t="n">
        <v>0</v>
      </c>
      <c r="BG59" s="17" t="n">
        <v>9562297</v>
      </c>
      <c r="BH59" s="17" t="n">
        <v>19922</v>
      </c>
      <c r="BI59" s="17" t="n">
        <v>10920</v>
      </c>
      <c r="BJ59" s="17" t="n">
        <v>0</v>
      </c>
      <c r="BK59" s="17" t="n">
        <f aca="false">SUM(B59:O59)+SUM(R59:AE59)+SUM(AH59:AU59)+SUM(AX59:BJ59)</f>
        <v>25338554</v>
      </c>
    </row>
    <row r="60" customFormat="false" ht="9.9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Q60" s="13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8"/>
      <c r="AG60" s="13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W60" s="13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</row>
    <row r="61" customFormat="false" ht="9.95" hidden="false" customHeight="true" outlineLevel="0" collapsed="false">
      <c r="A61" s="13" t="n">
        <v>46</v>
      </c>
      <c r="B61" s="17" t="n">
        <v>0</v>
      </c>
      <c r="C61" s="17" t="n">
        <v>17704</v>
      </c>
      <c r="D61" s="17" t="n">
        <v>0</v>
      </c>
      <c r="E61" s="17" t="n">
        <v>35192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78769</v>
      </c>
      <c r="K61" s="17" t="n">
        <v>0</v>
      </c>
      <c r="L61" s="17" t="n">
        <v>0</v>
      </c>
      <c r="M61" s="17" t="n">
        <v>40101</v>
      </c>
      <c r="N61" s="17" t="n">
        <v>0</v>
      </c>
      <c r="O61" s="17" t="n">
        <v>33939</v>
      </c>
      <c r="Q61" s="13" t="n">
        <v>46</v>
      </c>
      <c r="R61" s="17" t="n">
        <v>0</v>
      </c>
      <c r="S61" s="17" t="n">
        <v>5887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29122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8"/>
      <c r="AG61" s="13" t="n">
        <v>46</v>
      </c>
      <c r="AH61" s="17" t="n">
        <v>0</v>
      </c>
      <c r="AI61" s="17" t="n">
        <v>0</v>
      </c>
      <c r="AJ61" s="17" t="n">
        <v>0</v>
      </c>
      <c r="AK61" s="17" t="n">
        <v>0</v>
      </c>
      <c r="AL61" s="17" t="n">
        <v>0</v>
      </c>
      <c r="AM61" s="17" t="n">
        <v>0</v>
      </c>
      <c r="AN61" s="17" t="n">
        <v>0</v>
      </c>
      <c r="AO61" s="17" t="n">
        <v>0</v>
      </c>
      <c r="AP61" s="17" t="n">
        <v>0</v>
      </c>
      <c r="AQ61" s="17" t="n">
        <v>3381</v>
      </c>
      <c r="AR61" s="17" t="n">
        <v>0</v>
      </c>
      <c r="AS61" s="17" t="n">
        <v>0</v>
      </c>
      <c r="AT61" s="17" t="n">
        <v>0</v>
      </c>
      <c r="AU61" s="17" t="n">
        <v>92620</v>
      </c>
      <c r="AW61" s="13" t="n">
        <v>46</v>
      </c>
      <c r="AX61" s="17" t="n">
        <v>5211</v>
      </c>
      <c r="AY61" s="17" t="n">
        <v>33301</v>
      </c>
      <c r="AZ61" s="17" t="n">
        <v>61425</v>
      </c>
      <c r="BA61" s="17" t="n">
        <v>1760</v>
      </c>
      <c r="BB61" s="17" t="n">
        <v>0</v>
      </c>
      <c r="BC61" s="17" t="n">
        <v>0</v>
      </c>
      <c r="BD61" s="17" t="n">
        <v>7641</v>
      </c>
      <c r="BE61" s="17" t="n">
        <v>0</v>
      </c>
      <c r="BF61" s="17" t="n">
        <v>0</v>
      </c>
      <c r="BG61" s="17" t="n">
        <v>0</v>
      </c>
      <c r="BH61" s="17" t="n">
        <v>24654</v>
      </c>
      <c r="BI61" s="17" t="n">
        <v>0</v>
      </c>
      <c r="BJ61" s="17" t="n">
        <v>0</v>
      </c>
      <c r="BK61" s="17" t="n">
        <f aca="false">SUM(B61:O61)+SUM(R61:AE61)+SUM(AH61:AU61)+SUM(AX61:BJ61)</f>
        <v>470707</v>
      </c>
    </row>
    <row r="62" customFormat="false" ht="9.95" hidden="false" customHeight="true" outlineLevel="0" collapsed="false">
      <c r="A62" s="13" t="n">
        <v>47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Q62" s="13" t="n">
        <v>47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8"/>
      <c r="AG62" s="13" t="n">
        <v>47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 t="n">
        <v>0</v>
      </c>
      <c r="AW62" s="13" t="n">
        <v>47</v>
      </c>
      <c r="AX62" s="17" t="n">
        <v>0</v>
      </c>
      <c r="AY62" s="17" t="n">
        <v>0</v>
      </c>
      <c r="AZ62" s="17" t="n">
        <v>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0</v>
      </c>
      <c r="BK62" s="17" t="n">
        <f aca="false">SUM(B62:O62)+SUM(R62:AE62)+SUM(AH62:AU62)+SUM(AX62:BJ62)</f>
        <v>0</v>
      </c>
    </row>
    <row r="63" customFormat="false" ht="9.95" hidden="false" customHeight="true" outlineLevel="0" collapsed="false">
      <c r="A63" s="13" t="n">
        <v>48</v>
      </c>
      <c r="B63" s="17" t="n">
        <v>2563202</v>
      </c>
      <c r="C63" s="17" t="n">
        <v>214761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15384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6273</v>
      </c>
      <c r="Q63" s="13" t="n">
        <v>48</v>
      </c>
      <c r="R63" s="17" t="n">
        <v>0</v>
      </c>
      <c r="S63" s="17" t="n">
        <v>0</v>
      </c>
      <c r="T63" s="17" t="n">
        <v>6415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114576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8"/>
      <c r="AG63" s="13" t="n">
        <v>48</v>
      </c>
      <c r="AH63" s="17" t="n">
        <v>0</v>
      </c>
      <c r="AI63" s="17" t="n">
        <v>0</v>
      </c>
      <c r="AJ63" s="17" t="n">
        <v>0</v>
      </c>
      <c r="AK63" s="17" t="n">
        <v>0</v>
      </c>
      <c r="AL63" s="17" t="n">
        <v>0</v>
      </c>
      <c r="AM63" s="17" t="n">
        <v>0</v>
      </c>
      <c r="AN63" s="17" t="n">
        <v>0</v>
      </c>
      <c r="AO63" s="17" t="n">
        <v>0</v>
      </c>
      <c r="AP63" s="17" t="n">
        <v>159984</v>
      </c>
      <c r="AQ63" s="17" t="n">
        <v>443092</v>
      </c>
      <c r="AR63" s="17" t="n">
        <v>481935</v>
      </c>
      <c r="AS63" s="17" t="n">
        <v>627780</v>
      </c>
      <c r="AT63" s="17" t="n">
        <v>0</v>
      </c>
      <c r="AU63" s="17" t="n">
        <v>0</v>
      </c>
      <c r="AW63" s="13" t="n">
        <v>48</v>
      </c>
      <c r="AX63" s="17" t="n">
        <v>0</v>
      </c>
      <c r="AY63" s="17" t="n">
        <v>131344</v>
      </c>
      <c r="AZ63" s="17" t="n">
        <v>656515</v>
      </c>
      <c r="BA63" s="17" t="n">
        <v>7735</v>
      </c>
      <c r="BB63" s="17" t="n">
        <v>0</v>
      </c>
      <c r="BC63" s="17" t="n">
        <v>2673</v>
      </c>
      <c r="BD63" s="17" t="n">
        <v>42766</v>
      </c>
      <c r="BE63" s="17" t="n">
        <v>0</v>
      </c>
      <c r="BF63" s="17" t="n">
        <v>0</v>
      </c>
      <c r="BG63" s="17" t="n">
        <v>0</v>
      </c>
      <c r="BH63" s="17" t="n">
        <v>177235</v>
      </c>
      <c r="BI63" s="17" t="n">
        <v>0</v>
      </c>
      <c r="BJ63" s="17" t="n">
        <v>0</v>
      </c>
      <c r="BK63" s="17" t="n">
        <f aca="false">SUM(B63:O63)+SUM(R63:AE63)+SUM(AH63:AU63)+SUM(AX63:BJ63)</f>
        <v>5651670</v>
      </c>
    </row>
    <row r="64" customFormat="false" ht="9.95" hidden="false" customHeight="true" outlineLevel="0" collapsed="false">
      <c r="A64" s="13" t="n">
        <v>49</v>
      </c>
      <c r="B64" s="17" t="n">
        <v>0</v>
      </c>
      <c r="C64" s="17" t="n">
        <v>39984</v>
      </c>
      <c r="D64" s="17" t="n">
        <v>0</v>
      </c>
      <c r="E64" s="17" t="n">
        <v>286403</v>
      </c>
      <c r="F64" s="17" t="n">
        <v>0</v>
      </c>
      <c r="G64" s="17" t="n">
        <v>0</v>
      </c>
      <c r="H64" s="17" t="n">
        <v>10920</v>
      </c>
      <c r="I64" s="17" t="n">
        <v>81906</v>
      </c>
      <c r="J64" s="17" t="n">
        <v>138502</v>
      </c>
      <c r="K64" s="17" t="n">
        <v>47238</v>
      </c>
      <c r="L64" s="17" t="n">
        <v>0</v>
      </c>
      <c r="M64" s="17" t="n">
        <v>280825</v>
      </c>
      <c r="N64" s="17" t="n">
        <v>0</v>
      </c>
      <c r="O64" s="17" t="n">
        <v>0</v>
      </c>
      <c r="Q64" s="13" t="n">
        <v>49</v>
      </c>
      <c r="R64" s="17" t="n">
        <v>0</v>
      </c>
      <c r="S64" s="17" t="n">
        <v>31350</v>
      </c>
      <c r="T64" s="17" t="n">
        <v>65662</v>
      </c>
      <c r="U64" s="17" t="n">
        <v>118192</v>
      </c>
      <c r="V64" s="17" t="n">
        <v>0</v>
      </c>
      <c r="W64" s="17" t="n">
        <v>286226</v>
      </c>
      <c r="X64" s="17" t="n">
        <v>41292</v>
      </c>
      <c r="Y64" s="17" t="n">
        <v>57639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8"/>
      <c r="AG64" s="13" t="n">
        <v>49</v>
      </c>
      <c r="AH64" s="17" t="n">
        <v>0</v>
      </c>
      <c r="AI64" s="17" t="n">
        <v>0</v>
      </c>
      <c r="AJ64" s="17" t="n">
        <v>52723</v>
      </c>
      <c r="AK64" s="17" t="n">
        <v>133116</v>
      </c>
      <c r="AL64" s="17" t="n">
        <v>0</v>
      </c>
      <c r="AM64" s="17" t="n">
        <v>56705</v>
      </c>
      <c r="AN64" s="17" t="n">
        <v>0</v>
      </c>
      <c r="AO64" s="17" t="n">
        <v>0</v>
      </c>
      <c r="AP64" s="17" t="n">
        <v>138520</v>
      </c>
      <c r="AQ64" s="17" t="n">
        <v>126447</v>
      </c>
      <c r="AR64" s="17" t="n">
        <v>91753</v>
      </c>
      <c r="AS64" s="17" t="n">
        <v>42761</v>
      </c>
      <c r="AT64" s="17" t="n">
        <v>0</v>
      </c>
      <c r="AU64" s="17" t="n">
        <v>15252</v>
      </c>
      <c r="AW64" s="13" t="n">
        <v>49</v>
      </c>
      <c r="AX64" s="17" t="n">
        <v>6407</v>
      </c>
      <c r="AY64" s="17" t="n">
        <v>217201</v>
      </c>
      <c r="AZ64" s="17" t="n">
        <v>350100</v>
      </c>
      <c r="BA64" s="17" t="n">
        <v>5370</v>
      </c>
      <c r="BB64" s="17" t="n">
        <v>0</v>
      </c>
      <c r="BC64" s="17" t="n">
        <v>3904</v>
      </c>
      <c r="BD64" s="17" t="n">
        <v>2484</v>
      </c>
      <c r="BE64" s="17" t="n">
        <v>0</v>
      </c>
      <c r="BF64" s="17" t="n">
        <v>0</v>
      </c>
      <c r="BG64" s="17" t="n">
        <v>17086</v>
      </c>
      <c r="BH64" s="17" t="n">
        <v>84381</v>
      </c>
      <c r="BI64" s="17" t="n">
        <v>2857</v>
      </c>
      <c r="BJ64" s="17" t="n">
        <v>0</v>
      </c>
      <c r="BK64" s="17" t="n">
        <f aca="false">SUM(B64:O64)+SUM(R64:AE64)+SUM(AH64:AU64)+SUM(AX64:BJ64)</f>
        <v>2833206</v>
      </c>
    </row>
    <row r="65" customFormat="false" ht="9.95" hidden="false" customHeight="true" outlineLevel="0" collapsed="false">
      <c r="A65" s="13" t="n">
        <v>50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Q65" s="13" t="n">
        <v>5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8"/>
      <c r="AG65" s="13" t="n">
        <v>5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 t="n">
        <v>0</v>
      </c>
      <c r="AW65" s="13" t="n">
        <v>5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v>0</v>
      </c>
      <c r="BI65" s="17" t="n">
        <v>0</v>
      </c>
      <c r="BJ65" s="17" t="n">
        <v>0</v>
      </c>
      <c r="BK65" s="17" t="n">
        <f aca="false">SUM(B65:O65)+SUM(R65:AE65)+SUM(AH65:AU65)+SUM(AX65:BJ65)</f>
        <v>0</v>
      </c>
    </row>
    <row r="66" customFormat="false" ht="9.95" hidden="false" customHeight="true" outlineLevel="0" collapsed="false">
      <c r="A66" s="1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Q66" s="13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8"/>
      <c r="AG66" s="13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W66" s="13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</row>
    <row r="67" customFormat="false" ht="9.95" hidden="false" customHeight="true" outlineLevel="0" collapsed="false">
      <c r="A67" s="13" t="n">
        <v>51</v>
      </c>
      <c r="B67" s="17" t="n">
        <v>268</v>
      </c>
      <c r="C67" s="17" t="n">
        <v>0</v>
      </c>
      <c r="D67" s="17" t="n">
        <v>0</v>
      </c>
      <c r="E67" s="17" t="n">
        <v>835291</v>
      </c>
      <c r="F67" s="17" t="n">
        <v>0</v>
      </c>
      <c r="G67" s="17" t="n">
        <v>0</v>
      </c>
      <c r="H67" s="17" t="n">
        <v>0</v>
      </c>
      <c r="I67" s="17" t="n">
        <v>520852</v>
      </c>
      <c r="J67" s="17" t="n">
        <v>3039450</v>
      </c>
      <c r="K67" s="17" t="n">
        <v>10490909</v>
      </c>
      <c r="L67" s="17" t="n">
        <v>0</v>
      </c>
      <c r="M67" s="17" t="n">
        <v>2717379</v>
      </c>
      <c r="N67" s="17" t="n">
        <v>0</v>
      </c>
      <c r="O67" s="17" t="n">
        <v>15084</v>
      </c>
      <c r="Q67" s="13" t="n">
        <v>51</v>
      </c>
      <c r="R67" s="17" t="n">
        <v>60324</v>
      </c>
      <c r="S67" s="17" t="n">
        <v>167203</v>
      </c>
      <c r="T67" s="17" t="n">
        <v>281053</v>
      </c>
      <c r="U67" s="17" t="n">
        <v>142620</v>
      </c>
      <c r="V67" s="17" t="n">
        <v>0</v>
      </c>
      <c r="W67" s="17" t="n">
        <v>948393</v>
      </c>
      <c r="X67" s="17" t="n">
        <v>0</v>
      </c>
      <c r="Y67" s="17" t="n">
        <v>947064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2121205</v>
      </c>
      <c r="AE67" s="17" t="n">
        <v>0</v>
      </c>
      <c r="AF67" s="18"/>
      <c r="AG67" s="13" t="n">
        <v>51</v>
      </c>
      <c r="AH67" s="17" t="n">
        <v>0</v>
      </c>
      <c r="AI67" s="17" t="n">
        <v>0</v>
      </c>
      <c r="AJ67" s="17" t="n">
        <v>802305</v>
      </c>
      <c r="AK67" s="17" t="n">
        <v>1206557</v>
      </c>
      <c r="AL67" s="17" t="n">
        <v>0</v>
      </c>
      <c r="AM67" s="17" t="n">
        <v>544035</v>
      </c>
      <c r="AN67" s="17" t="n">
        <v>0</v>
      </c>
      <c r="AO67" s="17" t="n">
        <v>0</v>
      </c>
      <c r="AP67" s="17" t="n">
        <v>71077</v>
      </c>
      <c r="AQ67" s="17" t="n">
        <v>1629190</v>
      </c>
      <c r="AR67" s="17" t="n">
        <v>326655</v>
      </c>
      <c r="AS67" s="17" t="n">
        <v>252891</v>
      </c>
      <c r="AT67" s="17" t="n">
        <v>0</v>
      </c>
      <c r="AU67" s="17" t="n">
        <v>4572</v>
      </c>
      <c r="AW67" s="13" t="n">
        <v>51</v>
      </c>
      <c r="AX67" s="17" t="n">
        <v>105789</v>
      </c>
      <c r="AY67" s="17" t="n">
        <v>1039589</v>
      </c>
      <c r="AZ67" s="17" t="n">
        <v>922743</v>
      </c>
      <c r="BA67" s="17" t="n">
        <v>1144532</v>
      </c>
      <c r="BB67" s="17" t="n">
        <v>0</v>
      </c>
      <c r="BC67" s="17" t="n">
        <v>1768057</v>
      </c>
      <c r="BD67" s="17" t="n">
        <v>1745680</v>
      </c>
      <c r="BE67" s="17" t="n">
        <v>0</v>
      </c>
      <c r="BF67" s="17" t="n">
        <v>0</v>
      </c>
      <c r="BG67" s="17" t="n">
        <v>2788</v>
      </c>
      <c r="BH67" s="17" t="n">
        <v>174537</v>
      </c>
      <c r="BI67" s="17" t="n">
        <v>4441</v>
      </c>
      <c r="BJ67" s="17" t="n">
        <v>0</v>
      </c>
      <c r="BK67" s="17" t="n">
        <f aca="false">SUM(B67:O67)+SUM(R67:AE67)+SUM(AH67:AU67)+SUM(AX67:BJ67)</f>
        <v>34032533</v>
      </c>
    </row>
    <row r="68" customFormat="false" ht="9.95" hidden="false" customHeight="true" outlineLevel="0" collapsed="false">
      <c r="A68" s="13" t="n">
        <v>52</v>
      </c>
      <c r="B68" s="17" t="n">
        <v>213916</v>
      </c>
      <c r="C68" s="17" t="n">
        <v>15145</v>
      </c>
      <c r="D68" s="17" t="n">
        <v>0</v>
      </c>
      <c r="E68" s="17" t="n">
        <v>663616</v>
      </c>
      <c r="F68" s="17" t="n">
        <v>0</v>
      </c>
      <c r="G68" s="17" t="n">
        <v>0</v>
      </c>
      <c r="H68" s="17" t="n">
        <v>0</v>
      </c>
      <c r="I68" s="17" t="n">
        <v>30904</v>
      </c>
      <c r="J68" s="17" t="n">
        <v>1163560</v>
      </c>
      <c r="K68" s="17" t="n">
        <v>8614687</v>
      </c>
      <c r="L68" s="17" t="n">
        <v>0</v>
      </c>
      <c r="M68" s="17" t="n">
        <v>746597</v>
      </c>
      <c r="N68" s="17" t="n">
        <v>8143</v>
      </c>
      <c r="O68" s="17" t="n">
        <v>0</v>
      </c>
      <c r="Q68" s="13" t="n">
        <v>52</v>
      </c>
      <c r="R68" s="17" t="n">
        <v>0</v>
      </c>
      <c r="S68" s="17" t="n">
        <v>0</v>
      </c>
      <c r="T68" s="17" t="n">
        <v>1421753</v>
      </c>
      <c r="U68" s="17" t="n">
        <v>0</v>
      </c>
      <c r="V68" s="17" t="n">
        <v>0</v>
      </c>
      <c r="W68" s="17" t="n">
        <v>15447</v>
      </c>
      <c r="X68" s="17" t="n">
        <v>0</v>
      </c>
      <c r="Y68" s="17" t="n">
        <v>14413928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787488</v>
      </c>
      <c r="AE68" s="17" t="n">
        <v>0</v>
      </c>
      <c r="AF68" s="18"/>
      <c r="AG68" s="13" t="n">
        <v>52</v>
      </c>
      <c r="AH68" s="17" t="n">
        <v>0</v>
      </c>
      <c r="AI68" s="17" t="n">
        <v>0</v>
      </c>
      <c r="AJ68" s="17" t="n">
        <v>604688</v>
      </c>
      <c r="AK68" s="17" t="n">
        <v>948022</v>
      </c>
      <c r="AL68" s="17" t="n">
        <v>0</v>
      </c>
      <c r="AM68" s="17" t="n">
        <v>3603687</v>
      </c>
      <c r="AN68" s="17" t="n">
        <v>0</v>
      </c>
      <c r="AO68" s="17" t="n">
        <v>0</v>
      </c>
      <c r="AP68" s="17" t="n">
        <v>2176676</v>
      </c>
      <c r="AQ68" s="17" t="n">
        <v>687974</v>
      </c>
      <c r="AR68" s="17" t="n">
        <v>665436</v>
      </c>
      <c r="AS68" s="17" t="n">
        <v>1462916</v>
      </c>
      <c r="AT68" s="17" t="n">
        <v>0</v>
      </c>
      <c r="AU68" s="17" t="n">
        <v>974430</v>
      </c>
      <c r="AW68" s="13" t="n">
        <v>52</v>
      </c>
      <c r="AX68" s="17" t="n">
        <v>1056140</v>
      </c>
      <c r="AY68" s="17" t="n">
        <v>577408</v>
      </c>
      <c r="AZ68" s="17" t="n">
        <v>895639</v>
      </c>
      <c r="BA68" s="17" t="n">
        <v>879412</v>
      </c>
      <c r="BB68" s="17" t="n">
        <v>0</v>
      </c>
      <c r="BC68" s="17" t="n">
        <v>815113</v>
      </c>
      <c r="BD68" s="17" t="n">
        <v>558159</v>
      </c>
      <c r="BE68" s="17" t="n">
        <v>0</v>
      </c>
      <c r="BF68" s="17" t="n">
        <v>15615</v>
      </c>
      <c r="BG68" s="17" t="n">
        <v>0</v>
      </c>
      <c r="BH68" s="17" t="n">
        <v>1859660</v>
      </c>
      <c r="BI68" s="17" t="n">
        <v>0</v>
      </c>
      <c r="BJ68" s="17" t="n">
        <v>51337</v>
      </c>
      <c r="BK68" s="17" t="n">
        <f aca="false">SUM(B68:O68)+SUM(R68:AE68)+SUM(AH68:AU68)+SUM(AX68:BJ68)</f>
        <v>45927496</v>
      </c>
    </row>
    <row r="69" customFormat="false" ht="9.95" hidden="false" customHeight="true" outlineLevel="0" collapsed="false">
      <c r="A69" s="13" t="n">
        <v>53</v>
      </c>
      <c r="B69" s="17" t="n">
        <v>0</v>
      </c>
      <c r="C69" s="17" t="n">
        <v>6403474</v>
      </c>
      <c r="D69" s="17" t="n">
        <v>0</v>
      </c>
      <c r="E69" s="17" t="n">
        <v>1170118</v>
      </c>
      <c r="F69" s="17" t="n">
        <v>0</v>
      </c>
      <c r="G69" s="17" t="n">
        <v>0</v>
      </c>
      <c r="H69" s="17" t="n">
        <v>779275</v>
      </c>
      <c r="I69" s="17" t="n">
        <v>907615</v>
      </c>
      <c r="J69" s="17" t="n">
        <v>15999921</v>
      </c>
      <c r="K69" s="17" t="n">
        <v>1605601</v>
      </c>
      <c r="L69" s="17" t="n">
        <v>0</v>
      </c>
      <c r="M69" s="17" t="n">
        <v>820961</v>
      </c>
      <c r="N69" s="17" t="n">
        <v>78249</v>
      </c>
      <c r="O69" s="17" t="n">
        <v>19532742</v>
      </c>
      <c r="Q69" s="13" t="n">
        <v>53</v>
      </c>
      <c r="R69" s="17" t="n">
        <v>18952</v>
      </c>
      <c r="S69" s="17" t="n">
        <v>4465093</v>
      </c>
      <c r="T69" s="17" t="n">
        <v>951564</v>
      </c>
      <c r="U69" s="17" t="n">
        <v>704873</v>
      </c>
      <c r="V69" s="17" t="n">
        <v>0</v>
      </c>
      <c r="W69" s="17" t="n">
        <v>770834</v>
      </c>
      <c r="X69" s="17" t="n">
        <v>17010</v>
      </c>
      <c r="Y69" s="17" t="n">
        <v>1212927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5971207</v>
      </c>
      <c r="AE69" s="17" t="n">
        <v>0</v>
      </c>
      <c r="AF69" s="18"/>
      <c r="AG69" s="13" t="n">
        <v>53</v>
      </c>
      <c r="AH69" s="17" t="n">
        <v>0</v>
      </c>
      <c r="AI69" s="17" t="n">
        <v>0</v>
      </c>
      <c r="AJ69" s="17" t="n">
        <v>1177487</v>
      </c>
      <c r="AK69" s="17" t="n">
        <v>45571087</v>
      </c>
      <c r="AL69" s="17" t="n">
        <v>0</v>
      </c>
      <c r="AM69" s="17" t="n">
        <v>30092100</v>
      </c>
      <c r="AN69" s="17" t="n">
        <v>0</v>
      </c>
      <c r="AO69" s="17" t="n">
        <v>0</v>
      </c>
      <c r="AP69" s="17" t="n">
        <v>16818121</v>
      </c>
      <c r="AQ69" s="17" t="n">
        <v>1564243</v>
      </c>
      <c r="AR69" s="17" t="n">
        <v>44058</v>
      </c>
      <c r="AS69" s="17" t="n">
        <v>1004895</v>
      </c>
      <c r="AT69" s="17" t="n">
        <v>0</v>
      </c>
      <c r="AU69" s="17" t="n">
        <v>196178</v>
      </c>
      <c r="AW69" s="13" t="n">
        <v>53</v>
      </c>
      <c r="AX69" s="17" t="n">
        <v>223596</v>
      </c>
      <c r="AY69" s="17" t="n">
        <v>984878</v>
      </c>
      <c r="AZ69" s="17" t="n">
        <v>2404763</v>
      </c>
      <c r="BA69" s="17" t="n">
        <v>150274</v>
      </c>
      <c r="BB69" s="17" t="n">
        <v>0</v>
      </c>
      <c r="BC69" s="17" t="n">
        <v>2905</v>
      </c>
      <c r="BD69" s="17" t="n">
        <v>125856</v>
      </c>
      <c r="BE69" s="17" t="n">
        <v>0</v>
      </c>
      <c r="BF69" s="17" t="n">
        <v>199702</v>
      </c>
      <c r="BG69" s="17" t="n">
        <v>40700</v>
      </c>
      <c r="BH69" s="17" t="n">
        <v>0</v>
      </c>
      <c r="BI69" s="17" t="n">
        <v>74641</v>
      </c>
      <c r="BJ69" s="17" t="n">
        <v>3414220</v>
      </c>
      <c r="BK69" s="17" t="n">
        <f aca="false">SUM(B69:O69)+SUM(R69:AE69)+SUM(AH69:AU69)+SUM(AX69:BJ69)</f>
        <v>165500120</v>
      </c>
    </row>
    <row r="70" customFormat="false" ht="9.95" hidden="false" customHeight="true" outlineLevel="0" collapsed="false">
      <c r="A70" s="13" t="n">
        <v>54</v>
      </c>
      <c r="B70" s="17" t="n">
        <v>38430</v>
      </c>
      <c r="C70" s="17" t="n">
        <v>207100</v>
      </c>
      <c r="D70" s="17" t="n">
        <v>0</v>
      </c>
      <c r="E70" s="17" t="n">
        <v>132821700</v>
      </c>
      <c r="F70" s="17" t="n">
        <v>0</v>
      </c>
      <c r="G70" s="17" t="n">
        <v>0</v>
      </c>
      <c r="H70" s="17" t="n">
        <v>73427</v>
      </c>
      <c r="I70" s="17" t="n">
        <v>373955</v>
      </c>
      <c r="J70" s="17" t="n">
        <v>3571</v>
      </c>
      <c r="K70" s="17" t="n">
        <v>0</v>
      </c>
      <c r="L70" s="17" t="n">
        <v>0</v>
      </c>
      <c r="M70" s="17" t="n">
        <v>0</v>
      </c>
      <c r="N70" s="17" t="n">
        <v>3433</v>
      </c>
      <c r="O70" s="17" t="n">
        <v>0</v>
      </c>
      <c r="Q70" s="13" t="n">
        <v>54</v>
      </c>
      <c r="R70" s="17" t="n">
        <v>0</v>
      </c>
      <c r="S70" s="17" t="n">
        <v>0</v>
      </c>
      <c r="T70" s="17" t="n">
        <v>0</v>
      </c>
      <c r="U70" s="17" t="n">
        <v>131760</v>
      </c>
      <c r="V70" s="17" t="n">
        <v>0</v>
      </c>
      <c r="W70" s="17" t="n">
        <v>69288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8"/>
      <c r="AG70" s="13" t="n">
        <v>54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33322</v>
      </c>
      <c r="AN70" s="17" t="n">
        <v>0</v>
      </c>
      <c r="AO70" s="17" t="n">
        <v>0</v>
      </c>
      <c r="AP70" s="17" t="n">
        <v>0</v>
      </c>
      <c r="AQ70" s="17" t="n">
        <v>262860</v>
      </c>
      <c r="AR70" s="17" t="n">
        <v>0</v>
      </c>
      <c r="AS70" s="17" t="n">
        <v>104518</v>
      </c>
      <c r="AT70" s="17" t="n">
        <v>0</v>
      </c>
      <c r="AU70" s="17" t="n">
        <v>0</v>
      </c>
      <c r="AW70" s="13" t="n">
        <v>54</v>
      </c>
      <c r="AX70" s="17" t="n">
        <v>195</v>
      </c>
      <c r="AY70" s="17" t="n">
        <v>7373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393319</v>
      </c>
      <c r="BG70" s="17" t="n">
        <v>0</v>
      </c>
      <c r="BH70" s="17" t="n">
        <v>0</v>
      </c>
      <c r="BI70" s="17" t="n">
        <v>0</v>
      </c>
      <c r="BJ70" s="17" t="n">
        <v>63063</v>
      </c>
      <c r="BK70" s="17" t="n">
        <f aca="false">SUM(B70:O70)+SUM(R70:AE70)+SUM(AH70:AU70)+SUM(AX70:BJ70)</f>
        <v>134587314</v>
      </c>
    </row>
    <row r="71" customFormat="false" ht="9.95" hidden="false" customHeight="true" outlineLevel="0" collapsed="false">
      <c r="A71" s="19" t="n">
        <v>55</v>
      </c>
      <c r="B71" s="20" t="n">
        <v>2439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3142</v>
      </c>
      <c r="I71" s="20" t="n">
        <v>6423</v>
      </c>
      <c r="J71" s="20" t="n">
        <v>20754</v>
      </c>
      <c r="K71" s="20" t="n">
        <v>30613</v>
      </c>
      <c r="L71" s="20" t="n">
        <v>0</v>
      </c>
      <c r="M71" s="20" t="n">
        <v>2167604</v>
      </c>
      <c r="N71" s="20" t="n">
        <v>0</v>
      </c>
      <c r="O71" s="20" t="n">
        <v>0</v>
      </c>
      <c r="Q71" s="19" t="n">
        <v>55</v>
      </c>
      <c r="R71" s="20" t="n">
        <v>0</v>
      </c>
      <c r="S71" s="20" t="n">
        <v>153958</v>
      </c>
      <c r="T71" s="20" t="n">
        <v>0</v>
      </c>
      <c r="U71" s="20" t="n">
        <v>618180</v>
      </c>
      <c r="V71" s="20" t="n">
        <v>0</v>
      </c>
      <c r="W71" s="20" t="n">
        <v>159315</v>
      </c>
      <c r="X71" s="20" t="n">
        <v>0</v>
      </c>
      <c r="Y71" s="20" t="n">
        <v>364175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1285374</v>
      </c>
      <c r="AE71" s="20" t="n">
        <v>0</v>
      </c>
      <c r="AF71" s="18"/>
      <c r="AG71" s="19" t="n">
        <v>55</v>
      </c>
      <c r="AH71" s="20" t="n">
        <v>0</v>
      </c>
      <c r="AI71" s="20" t="n">
        <v>0</v>
      </c>
      <c r="AJ71" s="20" t="n">
        <v>1794967</v>
      </c>
      <c r="AK71" s="20" t="n">
        <v>413175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20574</v>
      </c>
      <c r="AQ71" s="20" t="n">
        <v>175728</v>
      </c>
      <c r="AR71" s="20" t="n">
        <v>144048</v>
      </c>
      <c r="AS71" s="20" t="n">
        <v>208075</v>
      </c>
      <c r="AT71" s="20" t="n">
        <v>0</v>
      </c>
      <c r="AU71" s="20" t="n">
        <v>1564</v>
      </c>
      <c r="AW71" s="19" t="n">
        <v>55</v>
      </c>
      <c r="AX71" s="20" t="n">
        <v>0</v>
      </c>
      <c r="AY71" s="20" t="n">
        <v>261</v>
      </c>
      <c r="AZ71" s="20" t="n">
        <v>7245</v>
      </c>
      <c r="BA71" s="20" t="n">
        <v>27300</v>
      </c>
      <c r="BB71" s="20" t="n">
        <v>0</v>
      </c>
      <c r="BC71" s="20" t="n">
        <v>116636</v>
      </c>
      <c r="BD71" s="20" t="n">
        <v>92626</v>
      </c>
      <c r="BE71" s="20" t="n">
        <v>0</v>
      </c>
      <c r="BF71" s="20" t="n">
        <v>0</v>
      </c>
      <c r="BG71" s="20" t="n">
        <v>5385</v>
      </c>
      <c r="BH71" s="20" t="n">
        <v>173065</v>
      </c>
      <c r="BI71" s="20" t="n">
        <v>0</v>
      </c>
      <c r="BJ71" s="20" t="n">
        <v>0</v>
      </c>
      <c r="BK71" s="17" t="n">
        <f aca="false">SUM(B71:O71)+SUM(R71:AE71)+SUM(AH71:AU71)+SUM(AX71:BJ71)</f>
        <v>7992626</v>
      </c>
    </row>
    <row r="72" customFormat="false" ht="9.95" hidden="false" customHeight="true" outlineLevel="0" collapsed="false">
      <c r="A72" s="12" t="s">
        <v>8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12" t="s">
        <v>8</v>
      </c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8"/>
      <c r="AG72" s="12" t="s">
        <v>8</v>
      </c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W72" s="12" t="s">
        <v>8</v>
      </c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21" t="s">
        <v>2</v>
      </c>
    </row>
    <row r="73" customFormat="false" ht="9.95" hidden="false" customHeight="true" outlineLevel="0" collapsed="false">
      <c r="A73" s="19" t="s">
        <v>6</v>
      </c>
      <c r="B73" s="20" t="n">
        <f aca="false">SUM(B7:B71)</f>
        <v>90030536</v>
      </c>
      <c r="C73" s="20" t="n">
        <f aca="false">SUM(C7:C71)</f>
        <v>161222219</v>
      </c>
      <c r="D73" s="20" t="n">
        <f aca="false">SUM(D7:D71)</f>
        <v>0</v>
      </c>
      <c r="E73" s="20" t="n">
        <f aca="false">SUM(E7:E71)</f>
        <v>288923604</v>
      </c>
      <c r="F73" s="20" t="n">
        <f aca="false">SUM(F7:F71)</f>
        <v>120887547</v>
      </c>
      <c r="G73" s="20" t="n">
        <f aca="false">SUM(G7:G71)</f>
        <v>0</v>
      </c>
      <c r="H73" s="20" t="n">
        <f aca="false">SUM(H7:H71)</f>
        <v>7644359</v>
      </c>
      <c r="I73" s="20" t="n">
        <f aca="false">SUM(I7:I71)</f>
        <v>27169820</v>
      </c>
      <c r="J73" s="20" t="n">
        <f aca="false">SUM(J7:J71)</f>
        <v>93943710</v>
      </c>
      <c r="K73" s="20" t="n">
        <f aca="false">SUM(K7:K71)</f>
        <v>29891775</v>
      </c>
      <c r="L73" s="20" t="n">
        <f aca="false">SUM(L7:L71)</f>
        <v>0</v>
      </c>
      <c r="M73" s="20" t="n">
        <f aca="false">SUM(M7:M71)</f>
        <v>24685139</v>
      </c>
      <c r="N73" s="20" t="n">
        <f aca="false">SUM(N7:N71)</f>
        <v>147602772</v>
      </c>
      <c r="O73" s="20" t="n">
        <f aca="false">SUM(O7:O71)</f>
        <v>36301657</v>
      </c>
      <c r="Q73" s="19" t="s">
        <v>6</v>
      </c>
      <c r="R73" s="20" t="n">
        <f aca="false">SUM(R7:R71)</f>
        <v>559614</v>
      </c>
      <c r="S73" s="20" t="n">
        <f aca="false">SUM(S7:S71)</f>
        <v>6360245</v>
      </c>
      <c r="T73" s="20" t="n">
        <f aca="false">SUM(T7:T71)</f>
        <v>39742810</v>
      </c>
      <c r="U73" s="20" t="n">
        <f aca="false">SUM(U7:U71)</f>
        <v>19462081</v>
      </c>
      <c r="V73" s="20" t="n">
        <f aca="false">SUM(V7:V71)</f>
        <v>0</v>
      </c>
      <c r="W73" s="20" t="n">
        <f aca="false">SUM(W7:W71)</f>
        <v>35467261</v>
      </c>
      <c r="X73" s="20" t="n">
        <f aca="false">SUM(X7:X71)</f>
        <v>1208468</v>
      </c>
      <c r="Y73" s="20" t="n">
        <f aca="false">SUM(Y7:Y71)</f>
        <v>32044786</v>
      </c>
      <c r="Z73" s="20" t="n">
        <f aca="false">SUM(Z7:Z71)</f>
        <v>0</v>
      </c>
      <c r="AA73" s="20" t="n">
        <f aca="false">SUM(AA7:AA71)</f>
        <v>0</v>
      </c>
      <c r="AB73" s="20" t="n">
        <f aca="false">SUM(AB7:AB71)</f>
        <v>0</v>
      </c>
      <c r="AC73" s="20" t="n">
        <f aca="false">SUM(AC7:AC71)</f>
        <v>6314</v>
      </c>
      <c r="AD73" s="20" t="n">
        <f aca="false">SUM(AD7:AD71)</f>
        <v>16946794</v>
      </c>
      <c r="AE73" s="20" t="n">
        <f aca="false">SUM(AE7:AE71)</f>
        <v>0</v>
      </c>
      <c r="AF73" s="18"/>
      <c r="AG73" s="19" t="s">
        <v>6</v>
      </c>
      <c r="AH73" s="20" t="n">
        <f aca="false">SUM(AH7:AH71)</f>
        <v>0</v>
      </c>
      <c r="AI73" s="20" t="n">
        <f aca="false">SUM(AI7:AI71)</f>
        <v>0</v>
      </c>
      <c r="AJ73" s="20" t="n">
        <f aca="false">SUM(AJ7:AJ71)</f>
        <v>23134221</v>
      </c>
      <c r="AK73" s="20" t="n">
        <f aca="false">SUM(AK7:AK71)</f>
        <v>60238274</v>
      </c>
      <c r="AL73" s="20" t="n">
        <f aca="false">SUM(AL7:AL71)</f>
        <v>0</v>
      </c>
      <c r="AM73" s="20" t="n">
        <f aca="false">SUM(AM7:AM71)</f>
        <v>41159353</v>
      </c>
      <c r="AN73" s="20" t="n">
        <f aca="false">SUM(AN7:AN71)</f>
        <v>0</v>
      </c>
      <c r="AO73" s="20" t="n">
        <f aca="false">SUM(AO7:AO71)</f>
        <v>0</v>
      </c>
      <c r="AP73" s="20" t="n">
        <f aca="false">SUM(AP7:AP71)</f>
        <v>26392227</v>
      </c>
      <c r="AQ73" s="20" t="n">
        <f aca="false">SUM(AQ7:AQ71)</f>
        <v>25745046</v>
      </c>
      <c r="AR73" s="20" t="n">
        <f aca="false">SUM(AR7:AR71)</f>
        <v>7620184</v>
      </c>
      <c r="AS73" s="20" t="n">
        <f aca="false">SUM(AS7:AS71)</f>
        <v>15569330</v>
      </c>
      <c r="AT73" s="20" t="n">
        <f aca="false">SUM(AT7:AT71)</f>
        <v>0</v>
      </c>
      <c r="AU73" s="20" t="n">
        <f aca="false">SUM(AU7:AU71)</f>
        <v>9587405</v>
      </c>
      <c r="AW73" s="19" t="s">
        <v>6</v>
      </c>
      <c r="AX73" s="20" t="n">
        <f aca="false">SUM(AX7:AX71)</f>
        <v>168414001</v>
      </c>
      <c r="AY73" s="20" t="n">
        <f aca="false">SUM(AY7:AY71)</f>
        <v>64011986</v>
      </c>
      <c r="AZ73" s="20" t="n">
        <f aca="false">SUM(AZ7:AZ71)</f>
        <v>7010289</v>
      </c>
      <c r="BA73" s="20" t="n">
        <f aca="false">SUM(BA7:BA71)</f>
        <v>3934577</v>
      </c>
      <c r="BB73" s="20" t="n">
        <f aca="false">SUM(BB7:BB71)</f>
        <v>0</v>
      </c>
      <c r="BC73" s="20" t="n">
        <f aca="false">SUM(BC7:BC71)</f>
        <v>3214771</v>
      </c>
      <c r="BD73" s="20" t="n">
        <f aca="false">SUM(BD7:BD71)</f>
        <v>28288306</v>
      </c>
      <c r="BE73" s="20" t="n">
        <f aca="false">SUM(BE7:BE71)</f>
        <v>0</v>
      </c>
      <c r="BF73" s="20" t="n">
        <f aca="false">SUM(BF7:BF71)</f>
        <v>37341119</v>
      </c>
      <c r="BG73" s="20" t="n">
        <f aca="false">SUM(BG7:BG71)</f>
        <v>18985741</v>
      </c>
      <c r="BH73" s="20" t="n">
        <f aca="false">SUM(BH7:BH71)</f>
        <v>23860494</v>
      </c>
      <c r="BI73" s="20" t="n">
        <f aca="false">SUM(BI7:BI71)</f>
        <v>11442572</v>
      </c>
      <c r="BJ73" s="20" t="n">
        <f aca="false">SUM(BJ7:BJ71)</f>
        <v>42237480</v>
      </c>
      <c r="BK73" s="20" t="n">
        <f aca="false">SUM(B73:O73)+SUM(R73:AE73)+SUM(AH73:AU73)+SUM(AX73:BJ73)</f>
        <v>1798288887</v>
      </c>
      <c r="BL73" s="22"/>
    </row>
    <row r="74" customFormat="false" ht="9.95" hidden="false" customHeight="true" outlineLevel="0" collapsed="false">
      <c r="A74" s="23"/>
      <c r="B74" s="24"/>
      <c r="C74" s="24"/>
      <c r="D74" s="24"/>
      <c r="E74" s="24"/>
      <c r="F74" s="25"/>
      <c r="G74" s="25"/>
      <c r="H74" s="24"/>
      <c r="I74" s="24"/>
      <c r="J74" s="24"/>
      <c r="K74" s="24"/>
      <c r="L74" s="24"/>
      <c r="M74" s="24"/>
      <c r="N74" s="24"/>
      <c r="Q74" s="23"/>
      <c r="R74" s="24"/>
      <c r="S74" s="24"/>
      <c r="T74" s="24"/>
      <c r="U74" s="24"/>
      <c r="V74" s="25"/>
      <c r="W74" s="25"/>
      <c r="X74" s="24"/>
      <c r="Y74" s="24"/>
      <c r="Z74" s="24"/>
      <c r="AA74" s="24"/>
      <c r="AB74" s="24"/>
      <c r="AC74" s="24"/>
      <c r="AD74" s="24"/>
      <c r="AG74" s="26"/>
      <c r="AH74" s="24"/>
      <c r="AI74" s="24"/>
      <c r="AJ74" s="24"/>
      <c r="AK74" s="24"/>
      <c r="AL74" s="25"/>
      <c r="AM74" s="25"/>
      <c r="AN74" s="24"/>
      <c r="AO74" s="24"/>
      <c r="AP74" s="24"/>
      <c r="AQ74" s="24"/>
      <c r="AR74" s="24"/>
      <c r="AS74" s="24"/>
      <c r="AT74" s="24"/>
      <c r="AW74" s="23"/>
      <c r="AX74" s="24"/>
      <c r="AY74" s="24"/>
      <c r="AZ74" s="24"/>
      <c r="BA74" s="24"/>
      <c r="BB74" s="25"/>
      <c r="BC74" s="25"/>
      <c r="BD74" s="24"/>
      <c r="BE74" s="24"/>
      <c r="BF74" s="24"/>
      <c r="BG74" s="24"/>
      <c r="BH74" s="24"/>
      <c r="BI74" s="24"/>
      <c r="BJ74" s="24"/>
    </row>
    <row r="75" customFormat="false" ht="9.95" hidden="false" customHeight="true" outlineLevel="0" collapsed="false">
      <c r="A75" s="8" t="s">
        <v>9</v>
      </c>
      <c r="B75" s="8"/>
      <c r="C75" s="27"/>
      <c r="D75" s="27"/>
      <c r="E75" s="27"/>
      <c r="F75" s="27"/>
      <c r="G75" s="27"/>
      <c r="H75" s="27"/>
      <c r="I75" s="27" t="s">
        <v>10</v>
      </c>
      <c r="J75" s="0"/>
      <c r="K75" s="27"/>
      <c r="L75" s="27"/>
      <c r="M75" s="27"/>
      <c r="N75" s="27"/>
      <c r="Q75" s="8" t="s">
        <v>9</v>
      </c>
      <c r="R75" s="8"/>
      <c r="S75" s="27"/>
      <c r="T75" s="27"/>
      <c r="U75" s="27"/>
      <c r="V75" s="27"/>
      <c r="W75" s="27"/>
      <c r="X75" s="27"/>
      <c r="Y75" s="27" t="s">
        <v>10</v>
      </c>
      <c r="Z75" s="0"/>
      <c r="AA75" s="27"/>
      <c r="AB75" s="27"/>
      <c r="AC75" s="27"/>
      <c r="AD75" s="27"/>
      <c r="AG75" s="8" t="s">
        <v>9</v>
      </c>
      <c r="AH75" s="28"/>
      <c r="AI75" s="27"/>
      <c r="AJ75" s="27"/>
      <c r="AK75" s="27"/>
      <c r="AL75" s="27"/>
      <c r="AM75" s="27"/>
      <c r="AN75" s="27"/>
      <c r="AO75" s="27" t="s">
        <v>10</v>
      </c>
      <c r="AP75" s="0"/>
      <c r="AQ75" s="27"/>
      <c r="AR75" s="27"/>
      <c r="AS75" s="27"/>
      <c r="AT75" s="27"/>
      <c r="AW75" s="8" t="s">
        <v>9</v>
      </c>
      <c r="AX75" s="8"/>
      <c r="AY75" s="27"/>
      <c r="AZ75" s="27"/>
      <c r="BA75" s="27"/>
      <c r="BB75" s="27"/>
      <c r="BC75" s="27"/>
      <c r="BD75" s="27"/>
      <c r="BE75" s="27" t="s">
        <v>10</v>
      </c>
      <c r="BF75" s="0"/>
      <c r="BG75" s="27"/>
      <c r="BH75" s="27"/>
      <c r="BI75" s="27"/>
      <c r="BJ75" s="27"/>
    </row>
    <row r="76" customFormat="false" ht="9.95" hidden="false" customHeight="true" outlineLevel="0" collapsed="false">
      <c r="A76" s="8" t="s">
        <v>11</v>
      </c>
      <c r="B76" s="8"/>
      <c r="C76" s="27"/>
      <c r="D76" s="27"/>
      <c r="E76" s="27"/>
      <c r="F76" s="27"/>
      <c r="G76" s="27"/>
      <c r="H76" s="27"/>
      <c r="I76" s="27" t="s">
        <v>12</v>
      </c>
      <c r="J76" s="0"/>
      <c r="K76" s="27"/>
      <c r="L76" s="27"/>
      <c r="M76" s="27"/>
      <c r="N76" s="27"/>
      <c r="Q76" s="8" t="s">
        <v>11</v>
      </c>
      <c r="R76" s="8"/>
      <c r="S76" s="27"/>
      <c r="T76" s="27"/>
      <c r="U76" s="27"/>
      <c r="V76" s="27"/>
      <c r="W76" s="27"/>
      <c r="X76" s="27"/>
      <c r="Y76" s="27" t="s">
        <v>12</v>
      </c>
      <c r="Z76" s="0"/>
      <c r="AA76" s="27"/>
      <c r="AB76" s="27"/>
      <c r="AC76" s="27"/>
      <c r="AD76" s="27"/>
      <c r="AG76" s="8" t="s">
        <v>11</v>
      </c>
      <c r="AH76" s="28"/>
      <c r="AI76" s="27"/>
      <c r="AJ76" s="27"/>
      <c r="AK76" s="27"/>
      <c r="AL76" s="27"/>
      <c r="AM76" s="27"/>
      <c r="AN76" s="27"/>
      <c r="AO76" s="27" t="s">
        <v>12</v>
      </c>
      <c r="AP76" s="0"/>
      <c r="AQ76" s="27"/>
      <c r="AR76" s="27"/>
      <c r="AS76" s="27"/>
      <c r="AT76" s="27"/>
      <c r="AW76" s="8" t="s">
        <v>11</v>
      </c>
      <c r="AX76" s="8"/>
      <c r="AY76" s="27"/>
      <c r="AZ76" s="27"/>
      <c r="BA76" s="27"/>
      <c r="BB76" s="27"/>
      <c r="BC76" s="27"/>
      <c r="BD76" s="27"/>
      <c r="BE76" s="27" t="s">
        <v>12</v>
      </c>
      <c r="BF76" s="0"/>
      <c r="BG76" s="27"/>
      <c r="BH76" s="27"/>
      <c r="BI76" s="27"/>
      <c r="BJ76" s="27"/>
    </row>
  </sheetData>
  <printOptions headings="false" gridLines="false" gridLinesSet="true" horizontalCentered="true" verticalCentered="true"/>
  <pageMargins left="0.747916666666667" right="1.1416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