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2" sheetId="1" state="visible" r:id="rId2"/>
  </sheets>
  <definedNames>
    <definedName function="false" hidden="false" localSheetId="0" name="_xlnm.Print_Area" vbProcedure="false">TI72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r>
      <rPr>
        <sz val="16"/>
        <rFont val="全真細隸書"/>
        <family val="0"/>
      </rPr>
      <t xml:space="preserve">72. </t>
    </r>
    <r>
      <rPr>
        <sz val="16"/>
        <rFont val="Noto Sans"/>
        <family val="2"/>
      </rPr>
      <t xml:space="preserve">嘉 義 機 場 營 運 量</t>
    </r>
  </si>
  <si>
    <t xml:space="preserve">72. Traffic Volume - Chiayi Airport</t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 貨             運        </t>
    </r>
    <r>
      <rPr>
        <sz val="10"/>
        <rFont val="Courier New"/>
        <family val="0"/>
      </rPr>
      <t xml:space="preserve">No.  of  Freight  Tonnage   (M. T.)            </t>
    </r>
  </si>
  <si>
    <t xml:space="preserve">Items</t>
  </si>
  <si>
    <t xml:space="preserve">合計</t>
  </si>
  <si>
    <t xml:space="preserve">入境</t>
  </si>
  <si>
    <t xml:space="preserve">出境</t>
  </si>
  <si>
    <t xml:space="preserve">總噸數</t>
  </si>
  <si>
    <r>
      <rPr>
        <sz val="10"/>
        <rFont val="Noto Sans"/>
        <family val="2"/>
      </rPr>
      <t xml:space="preserve"> 合   計  </t>
    </r>
    <r>
      <rPr>
        <sz val="10"/>
        <rFont val="Courier New"/>
        <family val="0"/>
      </rPr>
      <t xml:space="preserve">Totel</t>
    </r>
  </si>
  <si>
    <r>
      <rPr>
        <sz val="10"/>
        <rFont val="Noto Sans"/>
        <family val="2"/>
      </rPr>
      <t xml:space="preserve"> 郵   件 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 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 行  李 </t>
    </r>
    <r>
      <rPr>
        <sz val="10"/>
        <rFont val="Courier New"/>
        <family val="0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In-</t>
  </si>
  <si>
    <t xml:space="preserve">Out-</t>
  </si>
  <si>
    <t xml:space="preserve">Totel</t>
  </si>
  <si>
    <t xml:space="preserve">Un-</t>
  </si>
  <si>
    <t xml:space="preserve">民國</t>
  </si>
  <si>
    <t xml:space="preserve">A.D.</t>
  </si>
  <si>
    <t xml:space="preserve">coming</t>
  </si>
  <si>
    <t xml:space="preserve">going</t>
  </si>
  <si>
    <t xml:space="preserve">Incoming</t>
  </si>
  <si>
    <t xml:space="preserve">Outgoing</t>
  </si>
  <si>
    <t xml:space="preserve">Tonnage</t>
  </si>
  <si>
    <t xml:space="preserve">Loading</t>
  </si>
  <si>
    <t xml:space="preserve">Unloading</t>
  </si>
  <si>
    <t xml:space="preserve">loading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交通部民用航空局</t>
    </r>
  </si>
  <si>
    <t xml:space="preserve">   Source: Civil Aeronautical Administration, M.O.T.C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.0"/>
    <numFmt numFmtId="167" formatCode="0.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400</xdr:colOff>
      <xdr:row>3</xdr:row>
      <xdr:rowOff>0</xdr:rowOff>
    </xdr:from>
    <xdr:to>
      <xdr:col>1</xdr:col>
      <xdr:colOff>507960</xdr:colOff>
      <xdr:row>7</xdr:row>
      <xdr:rowOff>124200</xdr:rowOff>
    </xdr:to>
    <xdr:sp>
      <xdr:nvSpPr>
        <xdr:cNvPr id="0" name="Line 1"/>
        <xdr:cNvSpPr/>
      </xdr:nvSpPr>
      <xdr:spPr>
        <a:xfrm>
          <a:off x="50400" y="675000"/>
          <a:ext cx="832680" cy="78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870" topLeftCell="A43" activePane="bottomLeft" state="split"/>
      <selection pane="topLeft" activeCell="A4" activeCellId="0" sqref="A4"/>
      <selection pane="bottomLeft" activeCell="A33" activeCellId="0" sqref="A33 A33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8.66"/>
    <col collapsed="false" customWidth="true" hidden="false" outlineLevel="0" max="4" min="4" style="1" width="7.99"/>
    <col collapsed="false" customWidth="true" hidden="false" outlineLevel="0" max="5" min="5" style="1" width="8.99"/>
    <col collapsed="false" customWidth="true" hidden="false" outlineLevel="0" max="6" min="6" style="1" width="11.1"/>
    <col collapsed="false" customWidth="true" hidden="false" outlineLevel="0" max="7" min="7" style="1" width="9.66"/>
    <col collapsed="false" customWidth="false" hidden="false" outlineLevel="0" max="8" min="8" style="1" width="8.88"/>
    <col collapsed="false" customWidth="true" hidden="false" outlineLevel="0" max="9" min="9" style="1" width="6.99"/>
    <col collapsed="false" customWidth="true" hidden="false" outlineLevel="0" max="10" min="10" style="1" width="7.55"/>
    <col collapsed="false" customWidth="true" hidden="false" outlineLevel="0" max="11" min="11" style="1" width="9.33"/>
    <col collapsed="false" customWidth="true" hidden="false" outlineLevel="0" max="12" min="12" style="1" width="7.66"/>
    <col collapsed="false" customWidth="true" hidden="false" outlineLevel="0" max="13" min="13" style="1" width="9.33"/>
    <col collapsed="false" customWidth="true" hidden="false" outlineLevel="0" max="14" min="14" style="1" width="7.22"/>
    <col collapsed="false" customWidth="true" hidden="false" outlineLevel="0" max="15" min="15" style="1" width="9.44"/>
    <col collapsed="false" customWidth="true" hidden="false" outlineLevel="0" max="16" min="16" style="1" width="7.77"/>
    <col collapsed="false" customWidth="true" hidden="false" outlineLevel="0" max="17" min="17" style="1" width="8.1"/>
    <col collapsed="false" customWidth="false" hidden="false" outlineLevel="0" max="257" min="18" style="1" width="8.88"/>
  </cols>
  <sheetData>
    <row r="1" customFormat="false" ht="23.85" hidden="false" customHeight="false" outlineLevel="0" collapsed="false">
      <c r="A1" s="0"/>
      <c r="D1" s="2" t="s">
        <v>0</v>
      </c>
      <c r="G1" s="0"/>
      <c r="I1" s="0"/>
      <c r="K1" s="3" t="s">
        <v>1</v>
      </c>
    </row>
    <row r="4" customFormat="false" ht="12.95" hidden="false" customHeight="true" outlineLevel="0" collapsed="false">
      <c r="A4" s="4"/>
      <c r="B4" s="5" t="s">
        <v>2</v>
      </c>
      <c r="C4" s="6" t="s">
        <v>3</v>
      </c>
      <c r="D4" s="6"/>
      <c r="E4" s="6"/>
      <c r="F4" s="6" t="s">
        <v>4</v>
      </c>
      <c r="G4" s="6"/>
      <c r="H4" s="6"/>
      <c r="I4" s="7" t="s">
        <v>5</v>
      </c>
      <c r="J4" s="6"/>
      <c r="K4" s="6"/>
      <c r="L4" s="6"/>
      <c r="M4" s="6"/>
      <c r="N4" s="8"/>
      <c r="O4" s="5"/>
      <c r="P4" s="5"/>
      <c r="Q4" s="5"/>
    </row>
    <row r="5" customFormat="false" ht="12.9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1" t="s">
        <v>7</v>
      </c>
      <c r="G5" s="11" t="s">
        <v>8</v>
      </c>
      <c r="H5" s="11" t="s">
        <v>9</v>
      </c>
      <c r="I5" s="12" t="s">
        <v>10</v>
      </c>
      <c r="J5" s="6" t="s">
        <v>11</v>
      </c>
      <c r="K5" s="6"/>
      <c r="L5" s="6" t="s">
        <v>12</v>
      </c>
      <c r="M5" s="6"/>
      <c r="N5" s="6" t="s">
        <v>13</v>
      </c>
      <c r="O5" s="6"/>
      <c r="P5" s="6" t="s">
        <v>14</v>
      </c>
      <c r="Q5" s="6"/>
    </row>
    <row r="6" customFormat="false" ht="12.95" hidden="false" customHeight="true" outlineLevel="0" collapsed="false">
      <c r="A6" s="13" t="s">
        <v>15</v>
      </c>
      <c r="B6" s="10"/>
      <c r="C6" s="14"/>
      <c r="D6" s="14"/>
      <c r="E6" s="14"/>
      <c r="F6" s="14"/>
      <c r="G6" s="14"/>
      <c r="H6" s="14"/>
      <c r="I6" s="15"/>
      <c r="J6" s="16" t="s">
        <v>16</v>
      </c>
      <c r="K6" s="16" t="s">
        <v>17</v>
      </c>
      <c r="L6" s="16" t="s">
        <v>16</v>
      </c>
      <c r="M6" s="16" t="s">
        <v>17</v>
      </c>
      <c r="N6" s="16" t="s">
        <v>16</v>
      </c>
      <c r="O6" s="16" t="s">
        <v>17</v>
      </c>
      <c r="P6" s="16" t="s">
        <v>16</v>
      </c>
      <c r="Q6" s="16" t="s">
        <v>17</v>
      </c>
    </row>
    <row r="7" customFormat="false" ht="12.95" hidden="false" customHeight="true" outlineLevel="0" collapsed="false">
      <c r="A7" s="10" t="s">
        <v>18</v>
      </c>
      <c r="B7" s="9"/>
      <c r="C7" s="14"/>
      <c r="D7" s="14" t="s">
        <v>19</v>
      </c>
      <c r="E7" s="14" t="s">
        <v>20</v>
      </c>
      <c r="F7" s="14"/>
      <c r="G7" s="14"/>
      <c r="H7" s="14"/>
      <c r="I7" s="15" t="s">
        <v>21</v>
      </c>
      <c r="J7" s="17"/>
      <c r="K7" s="17"/>
      <c r="L7" s="17"/>
      <c r="M7" s="17"/>
      <c r="N7" s="17"/>
      <c r="O7" s="17"/>
      <c r="P7" s="17"/>
      <c r="Q7" s="17" t="s">
        <v>22</v>
      </c>
    </row>
    <row r="8" customFormat="false" ht="12.95" hidden="false" customHeight="true" outlineLevel="0" collapsed="false">
      <c r="A8" s="18" t="s">
        <v>23</v>
      </c>
      <c r="B8" s="19" t="s">
        <v>24</v>
      </c>
      <c r="C8" s="20" t="s">
        <v>21</v>
      </c>
      <c r="D8" s="20" t="s">
        <v>25</v>
      </c>
      <c r="E8" s="20" t="s">
        <v>26</v>
      </c>
      <c r="F8" s="20" t="s">
        <v>21</v>
      </c>
      <c r="G8" s="20" t="s">
        <v>27</v>
      </c>
      <c r="H8" s="20" t="s">
        <v>28</v>
      </c>
      <c r="I8" s="21" t="s">
        <v>29</v>
      </c>
      <c r="J8" s="22" t="s">
        <v>30</v>
      </c>
      <c r="K8" s="22" t="s">
        <v>31</v>
      </c>
      <c r="L8" s="22" t="s">
        <v>30</v>
      </c>
      <c r="M8" s="22" t="s">
        <v>31</v>
      </c>
      <c r="N8" s="22" t="s">
        <v>30</v>
      </c>
      <c r="O8" s="22" t="s">
        <v>31</v>
      </c>
      <c r="P8" s="22" t="s">
        <v>30</v>
      </c>
      <c r="Q8" s="22" t="s">
        <v>32</v>
      </c>
    </row>
    <row r="9" customFormat="false" ht="14.25" hidden="false" customHeight="true" outlineLevel="0" collapsed="false">
      <c r="A9" s="15" t="n">
        <v>65</v>
      </c>
      <c r="B9" s="14" t="n">
        <v>1976</v>
      </c>
      <c r="C9" s="23" t="n">
        <f aca="false">(D9+E9)</f>
        <v>374</v>
      </c>
      <c r="D9" s="23" t="n">
        <v>187</v>
      </c>
      <c r="E9" s="23" t="n">
        <v>187</v>
      </c>
      <c r="F9" s="23" t="n">
        <f aca="false">(G9+H9)</f>
        <v>22652</v>
      </c>
      <c r="G9" s="23" t="n">
        <v>11910</v>
      </c>
      <c r="H9" s="23" t="n">
        <v>10742</v>
      </c>
      <c r="I9" s="24" t="n">
        <f aca="false">(J9+K9)</f>
        <v>78</v>
      </c>
      <c r="J9" s="23" t="n">
        <f aca="false">(L9+N9+P9)</f>
        <v>33</v>
      </c>
      <c r="K9" s="23" t="n">
        <f aca="false">(M9+O9+Q9)</f>
        <v>45</v>
      </c>
      <c r="L9" s="23" t="n">
        <v>0</v>
      </c>
      <c r="M9" s="23" t="n">
        <v>1</v>
      </c>
      <c r="N9" s="23" t="n">
        <v>1</v>
      </c>
      <c r="O9" s="23" t="n">
        <v>19</v>
      </c>
      <c r="P9" s="23" t="n">
        <v>32</v>
      </c>
      <c r="Q9" s="23" t="n">
        <v>25</v>
      </c>
    </row>
    <row r="10" customFormat="false" ht="14.65" hidden="false" customHeight="false" outlineLevel="0" collapsed="false">
      <c r="A10" s="15"/>
      <c r="B10" s="14"/>
      <c r="C10" s="23"/>
      <c r="D10" s="23"/>
      <c r="E10" s="23"/>
      <c r="F10" s="23"/>
      <c r="G10" s="23"/>
      <c r="H10" s="23"/>
      <c r="I10" s="24"/>
      <c r="J10" s="23"/>
      <c r="K10" s="23"/>
      <c r="L10" s="23"/>
      <c r="M10" s="23"/>
      <c r="N10" s="23"/>
      <c r="O10" s="23"/>
      <c r="P10" s="23"/>
      <c r="Q10" s="23"/>
    </row>
    <row r="11" customFormat="false" ht="14.65" hidden="false" customHeight="false" outlineLevel="0" collapsed="false">
      <c r="A11" s="15" t="n">
        <v>66</v>
      </c>
      <c r="B11" s="14" t="n">
        <v>1977</v>
      </c>
      <c r="C11" s="23" t="n">
        <f aca="false">(D11+E11)</f>
        <v>1596</v>
      </c>
      <c r="D11" s="23" t="n">
        <v>798</v>
      </c>
      <c r="E11" s="23" t="n">
        <v>798</v>
      </c>
      <c r="F11" s="23" t="n">
        <f aca="false">(G11+H11)</f>
        <v>127875</v>
      </c>
      <c r="G11" s="23" t="n">
        <v>65731</v>
      </c>
      <c r="H11" s="23" t="n">
        <v>62144</v>
      </c>
      <c r="I11" s="24" t="n">
        <f aca="false">(J11+K11)</f>
        <v>590</v>
      </c>
      <c r="J11" s="23" t="n">
        <f aca="false">(L11+N11+P11)</f>
        <v>198</v>
      </c>
      <c r="K11" s="23" t="n">
        <f aca="false">(M11+O11+Q11)</f>
        <v>392</v>
      </c>
      <c r="L11" s="23" t="n">
        <v>9</v>
      </c>
      <c r="M11" s="23" t="n">
        <v>8</v>
      </c>
      <c r="N11" s="23" t="n">
        <v>40</v>
      </c>
      <c r="O11" s="23" t="n">
        <v>208</v>
      </c>
      <c r="P11" s="23" t="n">
        <v>149</v>
      </c>
      <c r="Q11" s="23" t="n">
        <v>176</v>
      </c>
    </row>
    <row r="12" customFormat="false" ht="14.65" hidden="false" customHeight="false" outlineLevel="0" collapsed="false">
      <c r="A12" s="15" t="n">
        <v>67</v>
      </c>
      <c r="B12" s="14" t="n">
        <v>1978</v>
      </c>
      <c r="C12" s="23" t="n">
        <f aca="false">(D12+E12)</f>
        <v>1738</v>
      </c>
      <c r="D12" s="23" t="n">
        <v>869</v>
      </c>
      <c r="E12" s="23" t="n">
        <v>869</v>
      </c>
      <c r="F12" s="23" t="n">
        <f aca="false">(G12+H12)</f>
        <v>160040</v>
      </c>
      <c r="G12" s="23" t="n">
        <v>80907</v>
      </c>
      <c r="H12" s="23" t="n">
        <v>79133</v>
      </c>
      <c r="I12" s="24" t="n">
        <f aca="false">(J12+K12)</f>
        <v>752</v>
      </c>
      <c r="J12" s="23" t="n">
        <f aca="false">(L12+N12+P12)</f>
        <v>319</v>
      </c>
      <c r="K12" s="23" t="n">
        <f aca="false">(M12+O12+Q12)</f>
        <v>433</v>
      </c>
      <c r="L12" s="23" t="n">
        <v>1</v>
      </c>
      <c r="M12" s="23" t="n">
        <v>4</v>
      </c>
      <c r="N12" s="23" t="n">
        <v>98</v>
      </c>
      <c r="O12" s="23" t="n">
        <v>240</v>
      </c>
      <c r="P12" s="23" t="n">
        <v>220</v>
      </c>
      <c r="Q12" s="23" t="n">
        <v>189</v>
      </c>
    </row>
    <row r="13" customFormat="false" ht="14.65" hidden="false" customHeight="false" outlineLevel="0" collapsed="false">
      <c r="A13" s="15" t="n">
        <v>68</v>
      </c>
      <c r="B13" s="14" t="n">
        <v>1979</v>
      </c>
      <c r="C13" s="23" t="n">
        <f aca="false">(D13+E13)</f>
        <v>1424</v>
      </c>
      <c r="D13" s="23" t="n">
        <v>712</v>
      </c>
      <c r="E13" s="23" t="n">
        <v>712</v>
      </c>
      <c r="F13" s="23" t="n">
        <f aca="false">(G13+H13)</f>
        <v>89291</v>
      </c>
      <c r="G13" s="23" t="n">
        <v>46429</v>
      </c>
      <c r="H13" s="23" t="n">
        <v>42862</v>
      </c>
      <c r="I13" s="24" t="n">
        <f aca="false">(J13+K13)</f>
        <v>689</v>
      </c>
      <c r="J13" s="23" t="n">
        <f aca="false">(L13+N13+P13)</f>
        <v>196</v>
      </c>
      <c r="K13" s="23" t="n">
        <f aca="false">(M13+O13+Q13)</f>
        <v>493</v>
      </c>
      <c r="L13" s="23" t="n">
        <v>15</v>
      </c>
      <c r="M13" s="23" t="n">
        <v>2</v>
      </c>
      <c r="N13" s="23" t="n">
        <v>113</v>
      </c>
      <c r="O13" s="23" t="n">
        <v>312</v>
      </c>
      <c r="P13" s="23" t="n">
        <v>68</v>
      </c>
      <c r="Q13" s="23" t="n">
        <v>179</v>
      </c>
    </row>
    <row r="14" customFormat="false" ht="14.65" hidden="false" customHeight="false" outlineLevel="0" collapsed="false">
      <c r="A14" s="15" t="n">
        <v>69</v>
      </c>
      <c r="B14" s="14" t="n">
        <v>1980</v>
      </c>
      <c r="C14" s="23" t="n">
        <f aca="false">(D14+E14)</f>
        <v>766</v>
      </c>
      <c r="D14" s="23" t="n">
        <v>383</v>
      </c>
      <c r="E14" s="23" t="n">
        <v>383</v>
      </c>
      <c r="F14" s="23" t="n">
        <f aca="false">(G14+H14)</f>
        <v>67785</v>
      </c>
      <c r="G14" s="23" t="n">
        <v>34773</v>
      </c>
      <c r="H14" s="23" t="n">
        <v>33012</v>
      </c>
      <c r="I14" s="24" t="n">
        <f aca="false">(J14+K14)</f>
        <v>470</v>
      </c>
      <c r="J14" s="23" t="n">
        <f aca="false">(L14+N14+P14)</f>
        <v>135</v>
      </c>
      <c r="K14" s="23" t="n">
        <f aca="false">(M14+O14+Q14)</f>
        <v>335</v>
      </c>
      <c r="L14" s="23" t="n">
        <v>1</v>
      </c>
      <c r="M14" s="23" t="n">
        <v>1</v>
      </c>
      <c r="N14" s="23" t="n">
        <v>81</v>
      </c>
      <c r="O14" s="23" t="n">
        <v>238</v>
      </c>
      <c r="P14" s="23" t="n">
        <v>53</v>
      </c>
      <c r="Q14" s="23" t="n">
        <v>96</v>
      </c>
    </row>
    <row r="15" customFormat="false" ht="14.65" hidden="false" customHeight="false" outlineLevel="0" collapsed="false">
      <c r="A15" s="15" t="n">
        <v>70</v>
      </c>
      <c r="B15" s="14" t="n">
        <v>1981</v>
      </c>
      <c r="C15" s="23" t="n">
        <f aca="false">(D15+E15)</f>
        <v>720</v>
      </c>
      <c r="D15" s="23" t="n">
        <v>360</v>
      </c>
      <c r="E15" s="23" t="n">
        <v>360</v>
      </c>
      <c r="F15" s="23" t="n">
        <f aca="false">(G15+H15)</f>
        <v>100753</v>
      </c>
      <c r="G15" s="23" t="n">
        <v>35612</v>
      </c>
      <c r="H15" s="23" t="n">
        <v>65141</v>
      </c>
      <c r="I15" s="24" t="n">
        <f aca="false">(J15+K15)</f>
        <v>487</v>
      </c>
      <c r="J15" s="23" t="n">
        <f aca="false">(L15+N15+P15)</f>
        <v>250</v>
      </c>
      <c r="K15" s="23" t="n">
        <f aca="false">(M15+O15+Q15)</f>
        <v>237</v>
      </c>
      <c r="L15" s="23" t="n">
        <v>1</v>
      </c>
      <c r="M15" s="23" t="n">
        <v>1</v>
      </c>
      <c r="N15" s="23" t="n">
        <v>184</v>
      </c>
      <c r="O15" s="23" t="n">
        <v>167</v>
      </c>
      <c r="P15" s="23" t="n">
        <v>65</v>
      </c>
      <c r="Q15" s="23" t="n">
        <v>69</v>
      </c>
    </row>
    <row r="16" customFormat="false" ht="14.65" hidden="false" customHeight="false" outlineLevel="0" collapsed="false">
      <c r="A16" s="15"/>
      <c r="B16" s="14"/>
      <c r="C16" s="23"/>
      <c r="D16" s="23"/>
      <c r="E16" s="23"/>
      <c r="F16" s="23"/>
      <c r="G16" s="23"/>
      <c r="H16" s="23"/>
      <c r="I16" s="24"/>
      <c r="J16" s="23"/>
      <c r="K16" s="23"/>
      <c r="L16" s="23"/>
      <c r="M16" s="23"/>
      <c r="N16" s="23"/>
      <c r="O16" s="23"/>
      <c r="P16" s="23"/>
      <c r="Q16" s="23"/>
    </row>
    <row r="17" customFormat="false" ht="14.65" hidden="false" customHeight="false" outlineLevel="0" collapsed="false">
      <c r="A17" s="15" t="n">
        <v>71</v>
      </c>
      <c r="B17" s="14" t="n">
        <v>1982</v>
      </c>
      <c r="C17" s="23" t="n">
        <f aca="false">(D17+E17)</f>
        <v>706</v>
      </c>
      <c r="D17" s="23" t="n">
        <v>353</v>
      </c>
      <c r="E17" s="23" t="n">
        <v>353</v>
      </c>
      <c r="F17" s="23" t="n">
        <f aca="false">(G17+H17)</f>
        <v>71715</v>
      </c>
      <c r="G17" s="23" t="n">
        <v>35510</v>
      </c>
      <c r="H17" s="23" t="n">
        <v>36205</v>
      </c>
      <c r="I17" s="24" t="n">
        <f aca="false">(J17+K17)</f>
        <v>588.3</v>
      </c>
      <c r="J17" s="23" t="n">
        <f aca="false">(L17+N17+P17)</f>
        <v>160.8</v>
      </c>
      <c r="K17" s="23" t="n">
        <f aca="false">(M17+O17+Q17)</f>
        <v>427.5</v>
      </c>
      <c r="L17" s="23"/>
      <c r="M17" s="23"/>
      <c r="N17" s="23" t="n">
        <v>105.5</v>
      </c>
      <c r="O17" s="23" t="n">
        <v>363.6</v>
      </c>
      <c r="P17" s="23" t="n">
        <v>55.3</v>
      </c>
      <c r="Q17" s="23" t="n">
        <v>63.9</v>
      </c>
    </row>
    <row r="18" customFormat="false" ht="14.65" hidden="false" customHeight="false" outlineLevel="0" collapsed="false">
      <c r="A18" s="15" t="n">
        <v>72</v>
      </c>
      <c r="B18" s="14" t="n">
        <v>1983</v>
      </c>
      <c r="C18" s="23" t="n">
        <f aca="false">(D18+E18)</f>
        <v>768</v>
      </c>
      <c r="D18" s="23" t="n">
        <v>385</v>
      </c>
      <c r="E18" s="23" t="n">
        <v>383</v>
      </c>
      <c r="F18" s="23" t="n">
        <f aca="false">(G18+H18)</f>
        <v>71335</v>
      </c>
      <c r="G18" s="23" t="n">
        <v>35653</v>
      </c>
      <c r="H18" s="23" t="n">
        <v>35682</v>
      </c>
      <c r="I18" s="24" t="n">
        <f aca="false">(J18+K18)</f>
        <v>462.6</v>
      </c>
      <c r="J18" s="23" t="n">
        <f aca="false">(L18+N18+P18)</f>
        <v>160.5</v>
      </c>
      <c r="K18" s="23" t="n">
        <f aca="false">(M18+O18+Q18)</f>
        <v>302.1</v>
      </c>
      <c r="L18" s="23"/>
      <c r="M18" s="23" t="n">
        <v>0.1</v>
      </c>
      <c r="N18" s="23" t="n">
        <v>106.5</v>
      </c>
      <c r="O18" s="23" t="n">
        <v>202.9</v>
      </c>
      <c r="P18" s="23" t="n">
        <v>54</v>
      </c>
      <c r="Q18" s="23" t="n">
        <v>99.1</v>
      </c>
    </row>
    <row r="19" customFormat="false" ht="14.65" hidden="false" customHeight="false" outlineLevel="0" collapsed="false">
      <c r="A19" s="15" t="n">
        <v>73</v>
      </c>
      <c r="B19" s="14" t="n">
        <v>1984</v>
      </c>
      <c r="C19" s="23" t="n">
        <f aca="false">(D19+E19)</f>
        <v>730</v>
      </c>
      <c r="D19" s="23" t="n">
        <v>365</v>
      </c>
      <c r="E19" s="23" t="n">
        <v>365</v>
      </c>
      <c r="F19" s="23" t="n">
        <f aca="false">(G19+H19)</f>
        <v>71114</v>
      </c>
      <c r="G19" s="23" t="n">
        <v>35397</v>
      </c>
      <c r="H19" s="23" t="n">
        <v>35717</v>
      </c>
      <c r="I19" s="24" t="n">
        <f aca="false">(J19+K19)</f>
        <v>301.66</v>
      </c>
      <c r="J19" s="23" t="n">
        <f aca="false">(L19+N19+P19)</f>
        <v>159.5</v>
      </c>
      <c r="K19" s="23" t="n">
        <f aca="false">(M19+O19+Q19)</f>
        <v>142.16</v>
      </c>
      <c r="L19" s="23"/>
      <c r="M19" s="23" t="n">
        <v>0.1</v>
      </c>
      <c r="N19" s="23" t="n">
        <v>94.6</v>
      </c>
      <c r="O19" s="23" t="n">
        <v>30.96</v>
      </c>
      <c r="P19" s="23" t="n">
        <v>64.9</v>
      </c>
      <c r="Q19" s="23" t="n">
        <v>111.1</v>
      </c>
    </row>
    <row r="20" customFormat="false" ht="14.65" hidden="false" customHeight="false" outlineLevel="0" collapsed="false">
      <c r="A20" s="15" t="n">
        <v>74</v>
      </c>
      <c r="B20" s="14" t="n">
        <v>1985</v>
      </c>
      <c r="C20" s="23" t="n">
        <f aca="false">(D20+E20)</f>
        <v>1298</v>
      </c>
      <c r="D20" s="23" t="n">
        <v>649</v>
      </c>
      <c r="E20" s="23" t="n">
        <v>649</v>
      </c>
      <c r="F20" s="23" t="n">
        <f aca="false">(G20+H20)</f>
        <v>73650</v>
      </c>
      <c r="G20" s="23" t="n">
        <v>37553</v>
      </c>
      <c r="H20" s="23" t="n">
        <v>36097</v>
      </c>
      <c r="I20" s="24" t="n">
        <f aca="false">(J20+K20)</f>
        <v>430.4</v>
      </c>
      <c r="J20" s="23" t="n">
        <f aca="false">(L20+N20+P20)</f>
        <v>168.1</v>
      </c>
      <c r="K20" s="23" t="n">
        <f aca="false">(M20+O20+Q20)</f>
        <v>262.3</v>
      </c>
      <c r="L20" s="23"/>
      <c r="M20" s="23" t="n">
        <v>1.1</v>
      </c>
      <c r="N20" s="23" t="n">
        <v>89.8</v>
      </c>
      <c r="O20" s="23" t="n">
        <v>154.6</v>
      </c>
      <c r="P20" s="23" t="n">
        <v>78.3</v>
      </c>
      <c r="Q20" s="23" t="n">
        <v>106.6</v>
      </c>
    </row>
    <row r="21" customFormat="false" ht="14.65" hidden="false" customHeight="false" outlineLevel="0" collapsed="false">
      <c r="A21" s="15" t="n">
        <v>75</v>
      </c>
      <c r="B21" s="14" t="n">
        <v>1986</v>
      </c>
      <c r="C21" s="23" t="n">
        <f aca="false">(D21+E21)</f>
        <v>706</v>
      </c>
      <c r="D21" s="23" t="n">
        <v>353</v>
      </c>
      <c r="E21" s="23" t="n">
        <v>353</v>
      </c>
      <c r="F21" s="23" t="n">
        <f aca="false">(G21+H21)</f>
        <v>67254</v>
      </c>
      <c r="G21" s="23" t="n">
        <v>34087</v>
      </c>
      <c r="H21" s="23" t="n">
        <v>33167</v>
      </c>
      <c r="I21" s="24" t="n">
        <f aca="false">(J21+K21)</f>
        <v>310.6</v>
      </c>
      <c r="J21" s="23" t="n">
        <f aca="false">(L21+N21+P21)</f>
        <v>136.1</v>
      </c>
      <c r="K21" s="23" t="n">
        <f aca="false">(M21+O21+Q21)</f>
        <v>174.5</v>
      </c>
      <c r="L21" s="23" t="n">
        <v>0.3</v>
      </c>
      <c r="M21" s="23" t="n">
        <v>3.6</v>
      </c>
      <c r="N21" s="23" t="n">
        <v>86.1</v>
      </c>
      <c r="O21" s="23" t="n">
        <v>83.3</v>
      </c>
      <c r="P21" s="23" t="n">
        <v>49.7</v>
      </c>
      <c r="Q21" s="23" t="n">
        <v>87.6</v>
      </c>
    </row>
    <row r="22" customFormat="false" ht="14.65" hidden="false" customHeight="false" outlineLevel="0" collapsed="false">
      <c r="A22" s="15"/>
      <c r="B22" s="14"/>
      <c r="C22" s="23"/>
      <c r="D22" s="23"/>
      <c r="E22" s="23"/>
      <c r="F22" s="23"/>
      <c r="G22" s="23"/>
      <c r="H22" s="23"/>
      <c r="I22" s="24"/>
      <c r="J22" s="23"/>
      <c r="K22" s="23"/>
      <c r="L22" s="23"/>
      <c r="M22" s="23"/>
      <c r="N22" s="23"/>
      <c r="O22" s="23"/>
      <c r="P22" s="23"/>
      <c r="Q22" s="23"/>
    </row>
    <row r="23" customFormat="false" ht="14.65" hidden="false" customHeight="false" outlineLevel="0" collapsed="false">
      <c r="A23" s="15" t="n">
        <v>76</v>
      </c>
      <c r="B23" s="14" t="n">
        <v>1987</v>
      </c>
      <c r="C23" s="23" t="n">
        <f aca="false">(D23+E23)</f>
        <v>696</v>
      </c>
      <c r="D23" s="23" t="n">
        <v>348</v>
      </c>
      <c r="E23" s="23" t="n">
        <v>348</v>
      </c>
      <c r="F23" s="23" t="n">
        <f aca="false">(G23+H23)</f>
        <v>70814</v>
      </c>
      <c r="G23" s="23" t="n">
        <v>35562</v>
      </c>
      <c r="H23" s="23" t="n">
        <v>35252</v>
      </c>
      <c r="I23" s="24" t="n">
        <f aca="false">(J23+K23)</f>
        <v>292.5</v>
      </c>
      <c r="J23" s="23" t="n">
        <f aca="false">(L23+N23+P23)</f>
        <v>144.8</v>
      </c>
      <c r="K23" s="23" t="n">
        <f aca="false">(M23+O23+Q23)</f>
        <v>147.7</v>
      </c>
      <c r="L23" s="23" t="n">
        <v>0.1</v>
      </c>
      <c r="M23" s="23" t="n">
        <v>1.9</v>
      </c>
      <c r="N23" s="23" t="n">
        <v>81.3</v>
      </c>
      <c r="O23" s="23" t="n">
        <v>54.9</v>
      </c>
      <c r="P23" s="23" t="n">
        <v>63.4</v>
      </c>
      <c r="Q23" s="23" t="n">
        <v>90.9</v>
      </c>
    </row>
    <row r="24" customFormat="false" ht="14.65" hidden="false" customHeight="false" outlineLevel="0" collapsed="false">
      <c r="A24" s="15" t="n">
        <v>77</v>
      </c>
      <c r="B24" s="14" t="n">
        <v>1988</v>
      </c>
      <c r="C24" s="23" t="n">
        <f aca="false">(D24+E24)</f>
        <v>712</v>
      </c>
      <c r="D24" s="23" t="n">
        <v>356</v>
      </c>
      <c r="E24" s="23" t="n">
        <v>356</v>
      </c>
      <c r="F24" s="23" t="n">
        <f aca="false">(G24+H24)</f>
        <v>69856</v>
      </c>
      <c r="G24" s="23" t="n">
        <v>35198</v>
      </c>
      <c r="H24" s="23" t="n">
        <v>34658</v>
      </c>
      <c r="I24" s="24" t="n">
        <f aca="false">(J24+K24)</f>
        <v>292.2</v>
      </c>
      <c r="J24" s="23" t="n">
        <f aca="false">(L24+N24+P24)</f>
        <v>158.9</v>
      </c>
      <c r="K24" s="23" t="n">
        <f aca="false">(M24+O24+Q24)</f>
        <v>133.3</v>
      </c>
      <c r="L24" s="23" t="n">
        <v>0.1</v>
      </c>
      <c r="M24" s="23" t="n">
        <v>1.9</v>
      </c>
      <c r="N24" s="23" t="n">
        <v>96.2</v>
      </c>
      <c r="O24" s="23" t="n">
        <v>44.3</v>
      </c>
      <c r="P24" s="23" t="n">
        <v>62.6</v>
      </c>
      <c r="Q24" s="23" t="n">
        <v>87.1</v>
      </c>
    </row>
    <row r="25" customFormat="false" ht="14.65" hidden="false" customHeight="false" outlineLevel="0" collapsed="false">
      <c r="A25" s="15" t="n">
        <v>78</v>
      </c>
      <c r="B25" s="14" t="n">
        <v>1989</v>
      </c>
      <c r="C25" s="23" t="n">
        <f aca="false">(D25+E25)</f>
        <v>698</v>
      </c>
      <c r="D25" s="23" t="n">
        <v>349</v>
      </c>
      <c r="E25" s="23" t="n">
        <v>349</v>
      </c>
      <c r="F25" s="23" t="n">
        <f aca="false">(G25+H25)</f>
        <v>66884</v>
      </c>
      <c r="G25" s="23" t="n">
        <v>33043</v>
      </c>
      <c r="H25" s="23" t="n">
        <v>33841</v>
      </c>
      <c r="I25" s="24" t="n">
        <f aca="false">(J25+K25)</f>
        <v>296.1</v>
      </c>
      <c r="J25" s="23" t="n">
        <f aca="false">(L25+N25+P25)</f>
        <v>148.5</v>
      </c>
      <c r="K25" s="23" t="n">
        <f aca="false">(M25+O25+Q25)</f>
        <v>147.6</v>
      </c>
      <c r="L25" s="23" t="n">
        <v>0.7</v>
      </c>
      <c r="M25" s="23" t="n">
        <v>13.6</v>
      </c>
      <c r="N25" s="23" t="n">
        <v>95.6</v>
      </c>
      <c r="O25" s="23" t="n">
        <v>51.3</v>
      </c>
      <c r="P25" s="23" t="n">
        <v>52.2</v>
      </c>
      <c r="Q25" s="23" t="n">
        <v>82.7</v>
      </c>
    </row>
    <row r="26" customFormat="false" ht="14.65" hidden="false" customHeight="false" outlineLevel="0" collapsed="false">
      <c r="A26" s="15" t="n">
        <v>79</v>
      </c>
      <c r="B26" s="14" t="n">
        <v>1990</v>
      </c>
      <c r="C26" s="23" t="n">
        <f aca="false">(D26+E26)</f>
        <v>1368</v>
      </c>
      <c r="D26" s="23" t="n">
        <v>684</v>
      </c>
      <c r="E26" s="23" t="n">
        <v>684</v>
      </c>
      <c r="F26" s="23" t="n">
        <f aca="false">(G26+H26)</f>
        <v>62379</v>
      </c>
      <c r="G26" s="23" t="n">
        <v>31474</v>
      </c>
      <c r="H26" s="23" t="n">
        <v>30905</v>
      </c>
      <c r="I26" s="24" t="n">
        <f aca="false">(J26+K26)</f>
        <v>311.2</v>
      </c>
      <c r="J26" s="23" t="n">
        <f aca="false">(L26+N26+P26)</f>
        <v>157.9</v>
      </c>
      <c r="K26" s="23" t="n">
        <f aca="false">(M26+O26+Q26)</f>
        <v>153.3</v>
      </c>
      <c r="L26" s="23" t="n">
        <v>0.9</v>
      </c>
      <c r="M26" s="23" t="n">
        <v>4.2</v>
      </c>
      <c r="N26" s="23" t="n">
        <v>76.5</v>
      </c>
      <c r="O26" s="23" t="n">
        <v>56.7</v>
      </c>
      <c r="P26" s="23" t="n">
        <v>80.5</v>
      </c>
      <c r="Q26" s="23" t="n">
        <v>92.4</v>
      </c>
    </row>
    <row r="27" customFormat="false" ht="14.65" hidden="false" customHeight="false" outlineLevel="0" collapsed="false">
      <c r="A27" s="15" t="n">
        <v>80</v>
      </c>
      <c r="B27" s="14" t="n">
        <v>1991</v>
      </c>
      <c r="C27" s="23" t="n">
        <f aca="false">(D27+E27)</f>
        <v>3598</v>
      </c>
      <c r="D27" s="23" t="n">
        <v>1800</v>
      </c>
      <c r="E27" s="23" t="n">
        <v>1798</v>
      </c>
      <c r="F27" s="23" t="n">
        <f aca="false">(G27+H27)</f>
        <v>93028</v>
      </c>
      <c r="G27" s="23" t="n">
        <v>46279</v>
      </c>
      <c r="H27" s="23" t="n">
        <v>46749</v>
      </c>
      <c r="I27" s="24" t="n">
        <f aca="false">(J27+K27)</f>
        <v>360.3</v>
      </c>
      <c r="J27" s="23" t="n">
        <f aca="false">(L27+N27+P27)</f>
        <v>183.3</v>
      </c>
      <c r="K27" s="23" t="n">
        <f aca="false">(M27+O27+Q27)</f>
        <v>177</v>
      </c>
      <c r="L27" s="23" t="n">
        <v>1.4</v>
      </c>
      <c r="M27" s="23" t="n">
        <v>3.5</v>
      </c>
      <c r="N27" s="23" t="n">
        <v>7.9</v>
      </c>
      <c r="O27" s="23" t="n">
        <v>51</v>
      </c>
      <c r="P27" s="23" t="n">
        <v>174</v>
      </c>
      <c r="Q27" s="23" t="n">
        <v>122.5</v>
      </c>
    </row>
    <row r="28" customFormat="false" ht="14.65" hidden="false" customHeight="false" outlineLevel="0" collapsed="false">
      <c r="A28" s="15"/>
      <c r="B28" s="14"/>
      <c r="C28" s="23"/>
      <c r="D28" s="23"/>
      <c r="E28" s="23"/>
      <c r="F28" s="23"/>
      <c r="G28" s="23"/>
      <c r="H28" s="23"/>
      <c r="I28" s="24"/>
      <c r="J28" s="23"/>
      <c r="K28" s="23"/>
      <c r="L28" s="23"/>
      <c r="M28" s="23"/>
      <c r="N28" s="23"/>
      <c r="O28" s="23"/>
      <c r="P28" s="23"/>
      <c r="Q28" s="23"/>
    </row>
    <row r="29" customFormat="false" ht="14.65" hidden="false" customHeight="false" outlineLevel="0" collapsed="false">
      <c r="A29" s="15" t="n">
        <v>81</v>
      </c>
      <c r="B29" s="14" t="n">
        <v>1992</v>
      </c>
      <c r="C29" s="23" t="n">
        <v>5249</v>
      </c>
      <c r="D29" s="23" t="n">
        <v>2630</v>
      </c>
      <c r="E29" s="23" t="n">
        <v>2619</v>
      </c>
      <c r="F29" s="23" t="n">
        <v>163218</v>
      </c>
      <c r="G29" s="23" t="n">
        <v>83694</v>
      </c>
      <c r="H29" s="23" t="n">
        <v>79524</v>
      </c>
      <c r="I29" s="24" t="n">
        <v>485</v>
      </c>
      <c r="J29" s="23" t="n">
        <v>230</v>
      </c>
      <c r="K29" s="23" t="n">
        <v>255</v>
      </c>
      <c r="L29" s="23" t="n">
        <v>0</v>
      </c>
      <c r="M29" s="23" t="n">
        <v>10</v>
      </c>
      <c r="N29" s="23" t="n">
        <v>9</v>
      </c>
      <c r="O29" s="23" t="n">
        <v>67</v>
      </c>
      <c r="P29" s="23" t="n">
        <v>221</v>
      </c>
      <c r="Q29" s="23" t="n">
        <v>179</v>
      </c>
    </row>
    <row r="30" customFormat="false" ht="14.65" hidden="false" customHeight="false" outlineLevel="0" collapsed="false">
      <c r="A30" s="15" t="n">
        <v>82</v>
      </c>
      <c r="B30" s="14" t="n">
        <v>1993</v>
      </c>
      <c r="C30" s="23" t="n">
        <v>8622</v>
      </c>
      <c r="D30" s="23" t="n">
        <v>4311</v>
      </c>
      <c r="E30" s="23" t="n">
        <v>4311</v>
      </c>
      <c r="F30" s="23" t="n">
        <v>287781</v>
      </c>
      <c r="G30" s="23" t="n">
        <v>144227</v>
      </c>
      <c r="H30" s="23" t="n">
        <v>143554</v>
      </c>
      <c r="I30" s="24" t="n">
        <v>749</v>
      </c>
      <c r="J30" s="23" t="n">
        <v>431</v>
      </c>
      <c r="K30" s="23" t="n">
        <v>309</v>
      </c>
      <c r="L30" s="23" t="n">
        <v>0</v>
      </c>
      <c r="M30" s="23" t="n">
        <v>6</v>
      </c>
      <c r="N30" s="23" t="n">
        <v>0</v>
      </c>
      <c r="O30" s="23" t="n">
        <v>53</v>
      </c>
      <c r="P30" s="23" t="n">
        <v>431</v>
      </c>
      <c r="Q30" s="23" t="n">
        <v>249</v>
      </c>
    </row>
    <row r="31" customFormat="false" ht="14.65" hidden="false" customHeight="false" outlineLevel="0" collapsed="false">
      <c r="A31" s="15" t="n">
        <v>83</v>
      </c>
      <c r="B31" s="14" t="n">
        <v>1994</v>
      </c>
      <c r="C31" s="23" t="n">
        <f aca="false">SUM(D31+E31)</f>
        <v>15343</v>
      </c>
      <c r="D31" s="23" t="n">
        <v>7671</v>
      </c>
      <c r="E31" s="23" t="n">
        <v>7672</v>
      </c>
      <c r="F31" s="23" t="n">
        <v>545501</v>
      </c>
      <c r="G31" s="23" t="n">
        <v>269925</v>
      </c>
      <c r="H31" s="23" t="n">
        <v>275576</v>
      </c>
      <c r="I31" s="23" t="n">
        <v>1187.6</v>
      </c>
      <c r="J31" s="23" t="n">
        <v>703</v>
      </c>
      <c r="K31" s="23" t="n">
        <v>487</v>
      </c>
      <c r="L31" s="23" t="n">
        <v>0</v>
      </c>
      <c r="M31" s="23" t="n">
        <v>6</v>
      </c>
      <c r="N31" s="23" t="n">
        <v>0</v>
      </c>
      <c r="O31" s="23" t="n">
        <v>65.3</v>
      </c>
      <c r="P31" s="23" t="n">
        <v>703</v>
      </c>
      <c r="Q31" s="23" t="n">
        <v>407</v>
      </c>
    </row>
    <row r="32" customFormat="false" ht="14.65" hidden="false" customHeight="false" outlineLevel="0" collapsed="false">
      <c r="A32" s="15" t="n">
        <v>84</v>
      </c>
      <c r="B32" s="14" t="n">
        <v>1995</v>
      </c>
      <c r="C32" s="23" t="n">
        <f aca="false">SUM(D32+E32)</f>
        <v>19437</v>
      </c>
      <c r="D32" s="23" t="n">
        <f aca="false">SUM(D34:D46)</f>
        <v>9719</v>
      </c>
      <c r="E32" s="23" t="n">
        <f aca="false">SUM(E34:E46)</f>
        <v>9718</v>
      </c>
      <c r="F32" s="23" t="n">
        <f aca="false">SUM(F34:F46)</f>
        <v>754948</v>
      </c>
      <c r="G32" s="23" t="n">
        <f aca="false">SUM(G34:G46)</f>
        <v>375104</v>
      </c>
      <c r="H32" s="23" t="n">
        <f aca="false">SUM(H34:H46)</f>
        <v>379844</v>
      </c>
      <c r="I32" s="23" t="n">
        <f aca="false">SUM(I34:I46)</f>
        <v>1584</v>
      </c>
      <c r="J32" s="23" t="n">
        <f aca="false">SUM(J34:J46)</f>
        <v>946</v>
      </c>
      <c r="K32" s="23" t="n">
        <f aca="false">SUM(K34:K46)</f>
        <v>638</v>
      </c>
      <c r="L32" s="23" t="n">
        <f aca="false">SUM(L34:L46)</f>
        <v>18.3</v>
      </c>
      <c r="M32" s="23" t="n">
        <f aca="false">SUM(M34:M46)</f>
        <v>8.1</v>
      </c>
      <c r="N32" s="23" t="n">
        <f aca="false">SUM(N34:N46)</f>
        <v>0</v>
      </c>
      <c r="O32" s="23" t="n">
        <f aca="false">SUM(O34:O46)</f>
        <v>59.5</v>
      </c>
      <c r="P32" s="23" t="n">
        <f aca="false">SUM(P34:P46)</f>
        <v>927.7</v>
      </c>
      <c r="Q32" s="23" t="n">
        <f aca="false">SUM(Q34:Q46)</f>
        <v>570.4</v>
      </c>
    </row>
    <row r="33" customFormat="false" ht="14.65" hidden="false" customHeight="false" outlineLevel="0" collapsed="false">
      <c r="A33" s="15"/>
      <c r="B33" s="14"/>
      <c r="C33" s="23"/>
      <c r="D33" s="23"/>
      <c r="E33" s="23"/>
      <c r="F33" s="23"/>
      <c r="G33" s="23"/>
      <c r="H33" s="23"/>
      <c r="I33" s="24"/>
      <c r="J33" s="23"/>
      <c r="K33" s="23"/>
      <c r="L33" s="23"/>
      <c r="M33" s="23"/>
      <c r="N33" s="23"/>
      <c r="O33" s="23"/>
      <c r="P33" s="23"/>
      <c r="Q33" s="23"/>
    </row>
    <row r="34" customFormat="false" ht="16.4" hidden="false" customHeight="false" outlineLevel="0" collapsed="false">
      <c r="A34" s="15" t="s">
        <v>33</v>
      </c>
      <c r="B34" s="14" t="s">
        <v>34</v>
      </c>
      <c r="C34" s="23" t="n">
        <v>1629</v>
      </c>
      <c r="D34" s="23" t="n">
        <v>815</v>
      </c>
      <c r="E34" s="23" t="n">
        <v>814</v>
      </c>
      <c r="F34" s="23" t="n">
        <v>57326</v>
      </c>
      <c r="G34" s="23" t="n">
        <v>29990</v>
      </c>
      <c r="H34" s="23" t="n">
        <v>27336</v>
      </c>
      <c r="I34" s="25" t="n">
        <v>147.9</v>
      </c>
      <c r="J34" s="26" t="n">
        <v>82.9</v>
      </c>
      <c r="K34" s="26" t="n">
        <v>65</v>
      </c>
      <c r="L34" s="27" t="n">
        <v>0</v>
      </c>
      <c r="M34" s="27" t="n">
        <v>2</v>
      </c>
      <c r="N34" s="27" t="n">
        <v>0</v>
      </c>
      <c r="O34" s="26" t="n">
        <v>3.9</v>
      </c>
      <c r="P34" s="26" t="n">
        <v>82.9</v>
      </c>
      <c r="Q34" s="26" t="n">
        <v>59.1</v>
      </c>
    </row>
    <row r="35" customFormat="false" ht="16.4" hidden="false" customHeight="false" outlineLevel="0" collapsed="false">
      <c r="A35" s="15" t="s">
        <v>35</v>
      </c>
      <c r="B35" s="14" t="s">
        <v>36</v>
      </c>
      <c r="C35" s="23" t="n">
        <v>1432</v>
      </c>
      <c r="D35" s="23" t="n">
        <v>716</v>
      </c>
      <c r="E35" s="23" t="n">
        <v>716</v>
      </c>
      <c r="F35" s="23" t="n">
        <v>51320</v>
      </c>
      <c r="G35" s="23" t="n">
        <v>23781</v>
      </c>
      <c r="H35" s="23" t="n">
        <v>27539</v>
      </c>
      <c r="I35" s="25" t="n">
        <v>138</v>
      </c>
      <c r="J35" s="26" t="n">
        <v>90.3</v>
      </c>
      <c r="K35" s="26" t="n">
        <v>47.7</v>
      </c>
      <c r="L35" s="27" t="n">
        <v>0</v>
      </c>
      <c r="M35" s="27" t="n">
        <v>0.5</v>
      </c>
      <c r="N35" s="27" t="n">
        <v>0</v>
      </c>
      <c r="O35" s="26" t="n">
        <v>1.6</v>
      </c>
      <c r="P35" s="26" t="n">
        <v>90.3</v>
      </c>
      <c r="Q35" s="26" t="n">
        <v>45.6</v>
      </c>
    </row>
    <row r="36" customFormat="false" ht="16.4" hidden="false" customHeight="false" outlineLevel="0" collapsed="false">
      <c r="A36" s="15" t="s">
        <v>37</v>
      </c>
      <c r="B36" s="14" t="s">
        <v>38</v>
      </c>
      <c r="C36" s="23" t="n">
        <v>1438</v>
      </c>
      <c r="D36" s="23" t="n">
        <v>719</v>
      </c>
      <c r="E36" s="23" t="n">
        <v>719</v>
      </c>
      <c r="F36" s="23" t="n">
        <v>50984</v>
      </c>
      <c r="G36" s="23" t="n">
        <v>25456</v>
      </c>
      <c r="H36" s="23" t="n">
        <v>25528</v>
      </c>
      <c r="I36" s="25" t="n">
        <v>108.2</v>
      </c>
      <c r="J36" s="26" t="n">
        <v>64.5</v>
      </c>
      <c r="K36" s="26" t="n">
        <v>43.7</v>
      </c>
      <c r="L36" s="27" t="n">
        <v>18.3</v>
      </c>
      <c r="M36" s="27" t="n">
        <v>0.9</v>
      </c>
      <c r="N36" s="27" t="n">
        <v>0</v>
      </c>
      <c r="O36" s="26" t="n">
        <v>3.5</v>
      </c>
      <c r="P36" s="26" t="n">
        <v>46.2</v>
      </c>
      <c r="Q36" s="26" t="n">
        <v>39.3</v>
      </c>
    </row>
    <row r="37" customFormat="false" ht="16.4" hidden="false" customHeight="false" outlineLevel="0" collapsed="false">
      <c r="A37" s="15" t="s">
        <v>39</v>
      </c>
      <c r="B37" s="14" t="s">
        <v>40</v>
      </c>
      <c r="C37" s="23" t="n">
        <v>1498</v>
      </c>
      <c r="D37" s="23" t="n">
        <v>749</v>
      </c>
      <c r="E37" s="23" t="n">
        <v>749</v>
      </c>
      <c r="F37" s="23" t="n">
        <v>61936</v>
      </c>
      <c r="G37" s="23" t="n">
        <v>30759</v>
      </c>
      <c r="H37" s="23" t="n">
        <v>31177</v>
      </c>
      <c r="I37" s="25" t="n">
        <v>120.6</v>
      </c>
      <c r="J37" s="26" t="n">
        <v>82.3</v>
      </c>
      <c r="K37" s="26" t="n">
        <v>38.3</v>
      </c>
      <c r="L37" s="27" t="n">
        <v>0</v>
      </c>
      <c r="M37" s="27" t="n">
        <v>0.6</v>
      </c>
      <c r="N37" s="27" t="n">
        <v>0</v>
      </c>
      <c r="O37" s="26" t="n">
        <v>5.2</v>
      </c>
      <c r="P37" s="26" t="n">
        <v>82.3</v>
      </c>
      <c r="Q37" s="26" t="n">
        <v>32.5</v>
      </c>
    </row>
    <row r="38" customFormat="false" ht="16.4" hidden="false" customHeight="false" outlineLevel="0" collapsed="false">
      <c r="A38" s="15" t="s">
        <v>41</v>
      </c>
      <c r="B38" s="14" t="s">
        <v>42</v>
      </c>
      <c r="C38" s="23" t="n">
        <v>1574</v>
      </c>
      <c r="D38" s="23" t="n">
        <v>787</v>
      </c>
      <c r="E38" s="23" t="n">
        <v>787</v>
      </c>
      <c r="F38" s="23" t="n">
        <v>58529</v>
      </c>
      <c r="G38" s="23" t="n">
        <v>28890</v>
      </c>
      <c r="H38" s="23" t="n">
        <v>29639</v>
      </c>
      <c r="I38" s="25" t="n">
        <v>123.1</v>
      </c>
      <c r="J38" s="26" t="n">
        <v>70.8</v>
      </c>
      <c r="K38" s="26" t="n">
        <v>52.3</v>
      </c>
      <c r="L38" s="27" t="n">
        <v>0</v>
      </c>
      <c r="M38" s="27" t="n">
        <v>0.4</v>
      </c>
      <c r="N38" s="27" t="n">
        <v>0</v>
      </c>
      <c r="O38" s="26" t="n">
        <v>9.4</v>
      </c>
      <c r="P38" s="26" t="n">
        <v>70.8</v>
      </c>
      <c r="Q38" s="26" t="n">
        <v>42.5</v>
      </c>
    </row>
    <row r="39" customFormat="false" ht="16.4" hidden="false" customHeight="false" outlineLevel="0" collapsed="false">
      <c r="A39" s="15" t="s">
        <v>43</v>
      </c>
      <c r="B39" s="14" t="s">
        <v>44</v>
      </c>
      <c r="C39" s="23" t="n">
        <v>1512</v>
      </c>
      <c r="D39" s="23" t="n">
        <v>756</v>
      </c>
      <c r="E39" s="23" t="n">
        <v>756</v>
      </c>
      <c r="F39" s="23" t="n">
        <v>57969</v>
      </c>
      <c r="G39" s="23" t="n">
        <v>28467</v>
      </c>
      <c r="H39" s="23" t="n">
        <v>29502</v>
      </c>
      <c r="I39" s="25" t="n">
        <v>133.5</v>
      </c>
      <c r="J39" s="26" t="n">
        <v>74.9</v>
      </c>
      <c r="K39" s="26" t="n">
        <v>58.6</v>
      </c>
      <c r="L39" s="27" t="n">
        <v>0</v>
      </c>
      <c r="M39" s="27" t="n">
        <v>0.4</v>
      </c>
      <c r="N39" s="27" t="n">
        <v>0</v>
      </c>
      <c r="O39" s="26" t="n">
        <v>12</v>
      </c>
      <c r="P39" s="26" t="n">
        <v>74.9</v>
      </c>
      <c r="Q39" s="26" t="n">
        <v>46.2</v>
      </c>
    </row>
    <row r="40" customFormat="false" ht="14.65" hidden="false" customHeight="false" outlineLevel="0" collapsed="false">
      <c r="A40" s="15"/>
      <c r="B40" s="14"/>
      <c r="C40" s="23"/>
      <c r="D40" s="23"/>
      <c r="E40" s="23"/>
      <c r="F40" s="23"/>
      <c r="G40" s="23"/>
      <c r="H40" s="23"/>
      <c r="I40" s="25"/>
      <c r="J40" s="26"/>
      <c r="K40" s="26"/>
      <c r="L40" s="27"/>
      <c r="M40" s="27"/>
      <c r="N40" s="27"/>
      <c r="O40" s="26"/>
      <c r="P40" s="26"/>
      <c r="Q40" s="26"/>
    </row>
    <row r="41" customFormat="false" ht="16.4" hidden="false" customHeight="false" outlineLevel="0" collapsed="false">
      <c r="A41" s="15" t="s">
        <v>45</v>
      </c>
      <c r="B41" s="14" t="s">
        <v>46</v>
      </c>
      <c r="C41" s="23" t="n">
        <v>1534</v>
      </c>
      <c r="D41" s="23" t="n">
        <v>767</v>
      </c>
      <c r="E41" s="23" t="n">
        <v>767</v>
      </c>
      <c r="F41" s="23" t="n">
        <v>65570</v>
      </c>
      <c r="G41" s="23" t="n">
        <v>32652</v>
      </c>
      <c r="H41" s="23" t="n">
        <v>32918</v>
      </c>
      <c r="I41" s="25" t="n">
        <v>128.4</v>
      </c>
      <c r="J41" s="26" t="n">
        <v>76.4</v>
      </c>
      <c r="K41" s="26" t="n">
        <v>52</v>
      </c>
      <c r="L41" s="27" t="n">
        <v>0</v>
      </c>
      <c r="M41" s="27" t="n">
        <v>0.3</v>
      </c>
      <c r="N41" s="27" t="n">
        <v>0</v>
      </c>
      <c r="O41" s="26" t="n">
        <v>3.2</v>
      </c>
      <c r="P41" s="26" t="n">
        <v>76.4</v>
      </c>
      <c r="Q41" s="26" t="n">
        <v>48.5</v>
      </c>
    </row>
    <row r="42" customFormat="false" ht="16.4" hidden="false" customHeight="false" outlineLevel="0" collapsed="false">
      <c r="A42" s="15" t="s">
        <v>47</v>
      </c>
      <c r="B42" s="14" t="s">
        <v>48</v>
      </c>
      <c r="C42" s="23" t="n">
        <v>1628</v>
      </c>
      <c r="D42" s="23" t="n">
        <v>814</v>
      </c>
      <c r="E42" s="23" t="n">
        <v>814</v>
      </c>
      <c r="F42" s="23" t="n">
        <v>65628</v>
      </c>
      <c r="G42" s="23" t="n">
        <v>32476</v>
      </c>
      <c r="H42" s="23" t="n">
        <v>33152</v>
      </c>
      <c r="I42" s="25" t="n">
        <v>138.4</v>
      </c>
      <c r="J42" s="26" t="n">
        <v>82.8</v>
      </c>
      <c r="K42" s="26" t="n">
        <v>55.6</v>
      </c>
      <c r="L42" s="27" t="n">
        <v>0</v>
      </c>
      <c r="M42" s="27" t="n">
        <v>0.8</v>
      </c>
      <c r="N42" s="27" t="n">
        <v>0</v>
      </c>
      <c r="O42" s="26" t="n">
        <v>7.8</v>
      </c>
      <c r="P42" s="26" t="n">
        <v>82.8</v>
      </c>
      <c r="Q42" s="26" t="n">
        <v>47</v>
      </c>
    </row>
    <row r="43" customFormat="false" ht="16.4" hidden="false" customHeight="false" outlineLevel="0" collapsed="false">
      <c r="A43" s="15" t="s">
        <v>49</v>
      </c>
      <c r="B43" s="14" t="s">
        <v>50</v>
      </c>
      <c r="C43" s="23" t="n">
        <v>1560</v>
      </c>
      <c r="D43" s="23" t="n">
        <v>780</v>
      </c>
      <c r="E43" s="23" t="n">
        <v>780</v>
      </c>
      <c r="F43" s="23" t="n">
        <v>63268</v>
      </c>
      <c r="G43" s="23" t="n">
        <v>31640</v>
      </c>
      <c r="H43" s="23" t="n">
        <v>31628</v>
      </c>
      <c r="I43" s="25" t="n">
        <v>134.3</v>
      </c>
      <c r="J43" s="26" t="n">
        <v>81.4</v>
      </c>
      <c r="K43" s="26" t="n">
        <v>52.9</v>
      </c>
      <c r="L43" s="27" t="n">
        <v>0</v>
      </c>
      <c r="M43" s="27" t="n">
        <v>0.8</v>
      </c>
      <c r="N43" s="27" t="n">
        <v>0</v>
      </c>
      <c r="O43" s="26" t="n">
        <v>5</v>
      </c>
      <c r="P43" s="26" t="n">
        <v>81.4</v>
      </c>
      <c r="Q43" s="26" t="n">
        <v>47.1</v>
      </c>
    </row>
    <row r="44" customFormat="false" ht="16.4" hidden="false" customHeight="false" outlineLevel="0" collapsed="false">
      <c r="A44" s="15" t="s">
        <v>51</v>
      </c>
      <c r="B44" s="14" t="s">
        <v>52</v>
      </c>
      <c r="C44" s="23" t="n">
        <v>1757</v>
      </c>
      <c r="D44" s="23" t="n">
        <v>879</v>
      </c>
      <c r="E44" s="23" t="n">
        <v>878</v>
      </c>
      <c r="F44" s="23" t="n">
        <v>69104</v>
      </c>
      <c r="G44" s="23" t="n">
        <v>34113</v>
      </c>
      <c r="H44" s="23" t="n">
        <v>34991</v>
      </c>
      <c r="I44" s="25" t="n">
        <v>116.5</v>
      </c>
      <c r="J44" s="26" t="n">
        <v>66.1</v>
      </c>
      <c r="K44" s="26" t="n">
        <v>50.4</v>
      </c>
      <c r="L44" s="27" t="n">
        <v>0</v>
      </c>
      <c r="M44" s="27" t="n">
        <v>0.7</v>
      </c>
      <c r="N44" s="27" t="n">
        <v>0</v>
      </c>
      <c r="O44" s="26" t="n">
        <v>3.1</v>
      </c>
      <c r="P44" s="26" t="n">
        <v>66.1</v>
      </c>
      <c r="Q44" s="26" t="n">
        <v>46.6</v>
      </c>
    </row>
    <row r="45" customFormat="false" ht="16.4" hidden="false" customHeight="false" outlineLevel="0" collapsed="false">
      <c r="A45" s="15" t="s">
        <v>53</v>
      </c>
      <c r="B45" s="14" t="s">
        <v>54</v>
      </c>
      <c r="C45" s="23" t="n">
        <v>1822</v>
      </c>
      <c r="D45" s="23" t="n">
        <v>911</v>
      </c>
      <c r="E45" s="23" t="n">
        <v>911</v>
      </c>
      <c r="F45" s="23" t="n">
        <v>70938</v>
      </c>
      <c r="G45" s="23" t="n">
        <v>35238</v>
      </c>
      <c r="H45" s="23" t="n">
        <v>35700</v>
      </c>
      <c r="I45" s="25" t="n">
        <v>144.3</v>
      </c>
      <c r="J45" s="26" t="n">
        <v>85.3</v>
      </c>
      <c r="K45" s="26" t="n">
        <v>59</v>
      </c>
      <c r="L45" s="27" t="n">
        <v>0</v>
      </c>
      <c r="M45" s="27" t="n">
        <v>0.2</v>
      </c>
      <c r="N45" s="27" t="n">
        <v>0</v>
      </c>
      <c r="O45" s="26" t="n">
        <v>2.4</v>
      </c>
      <c r="P45" s="26" t="n">
        <v>85.3</v>
      </c>
      <c r="Q45" s="26" t="n">
        <v>56.4</v>
      </c>
    </row>
    <row r="46" customFormat="false" ht="16.4" hidden="false" customHeight="false" outlineLevel="0" collapsed="false">
      <c r="A46" s="15" t="s">
        <v>55</v>
      </c>
      <c r="B46" s="14" t="s">
        <v>56</v>
      </c>
      <c r="C46" s="23" t="n">
        <f aca="false">(D46+E46)</f>
        <v>2053</v>
      </c>
      <c r="D46" s="23" t="n">
        <v>1026</v>
      </c>
      <c r="E46" s="23" t="n">
        <v>1027</v>
      </c>
      <c r="F46" s="23" t="n">
        <v>82376</v>
      </c>
      <c r="G46" s="23" t="n">
        <v>41642</v>
      </c>
      <c r="H46" s="23" t="n">
        <v>40734</v>
      </c>
      <c r="I46" s="25" t="n">
        <v>150.8</v>
      </c>
      <c r="J46" s="26" t="n">
        <v>88.3</v>
      </c>
      <c r="K46" s="26" t="n">
        <v>62.5</v>
      </c>
      <c r="L46" s="27" t="n">
        <v>0</v>
      </c>
      <c r="M46" s="27" t="n">
        <v>0.5</v>
      </c>
      <c r="N46" s="27" t="n">
        <v>0</v>
      </c>
      <c r="O46" s="27" t="n">
        <v>2.4</v>
      </c>
      <c r="P46" s="26" t="n">
        <v>88.3</v>
      </c>
      <c r="Q46" s="26" t="n">
        <v>59.6</v>
      </c>
    </row>
    <row r="47" customFormat="false" ht="14.65" hidden="false" customHeight="false" outlineLevel="0" collapsed="false">
      <c r="A47" s="21"/>
      <c r="B47" s="20"/>
      <c r="C47" s="22"/>
      <c r="D47" s="22"/>
      <c r="E47" s="22"/>
      <c r="F47" s="22"/>
      <c r="G47" s="22"/>
      <c r="H47" s="22"/>
      <c r="I47" s="28"/>
      <c r="J47" s="29"/>
      <c r="K47" s="29"/>
      <c r="L47" s="29"/>
      <c r="M47" s="29"/>
      <c r="N47" s="29"/>
      <c r="O47" s="29"/>
      <c r="P47" s="29"/>
      <c r="Q47" s="29"/>
    </row>
    <row r="48" customFormat="false" ht="14.6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7" hidden="false" customHeight="false" outlineLevel="0" collapsed="false">
      <c r="A49" s="30" t="s">
        <v>57</v>
      </c>
      <c r="G49" s="0"/>
      <c r="I49" s="1" t="s">
        <v>58</v>
      </c>
    </row>
  </sheetData>
  <printOptions headings="false" gridLines="false" gridLinesSet="true" horizontalCentered="true" verticalCentered="true"/>
  <pageMargins left="0.315277777777778" right="0.315277777777778" top="0.809722222222222" bottom="0.511805555555556" header="0.511811023622047" footer="0.5"/>
  <pageSetup paperSize="9" scale="100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