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07" sheetId="1" state="visible" r:id="rId2"/>
  </sheets>
  <definedNames>
    <definedName function="false" hidden="false" localSheetId="0" name="_xlnm.Print_Area" vbProcedure="false">TI07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r>
      <rPr>
        <sz val="16"/>
        <rFont val="全真細隸書"/>
        <family val="0"/>
      </rPr>
      <t xml:space="preserve">7.</t>
    </r>
    <r>
      <rPr>
        <sz val="16"/>
        <rFont val="Noto Sans"/>
        <family val="2"/>
      </rPr>
      <t xml:space="preserve">貨 物 運 輸 總 指 數 </t>
    </r>
  </si>
  <si>
    <t xml:space="preserve">7.  Freightage Indices</t>
  </si>
  <si>
    <r>
      <rPr>
        <sz val="10"/>
        <rFont val="Courier New"/>
        <family val="0"/>
      </rPr>
      <t xml:space="preserve">80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=100</t>
    </r>
  </si>
  <si>
    <t xml:space="preserve">1991=100</t>
  </si>
  <si>
    <t xml:space="preserve">類別</t>
  </si>
  <si>
    <r>
      <rPr>
        <sz val="10"/>
        <rFont val="Noto Sans"/>
        <family val="2"/>
      </rPr>
      <t xml:space="preserve">     貨   物   噸   數     </t>
    </r>
    <r>
      <rPr>
        <sz val="10"/>
        <rFont val="Courier New"/>
        <family val="0"/>
      </rPr>
      <t xml:space="preserve">Number    of    Freight    Tonnage                       </t>
    </r>
  </si>
  <si>
    <r>
      <rPr>
        <sz val="10"/>
        <rFont val="Noto Sans"/>
        <family val="2"/>
      </rPr>
      <t xml:space="preserve">      延   噸  公  里    </t>
    </r>
    <r>
      <rPr>
        <sz val="10"/>
        <rFont val="Courier New"/>
        <family val="0"/>
      </rPr>
      <t xml:space="preserve">Number   of   Freight   Ton-kms        </t>
    </r>
  </si>
  <si>
    <t xml:space="preserve">Items</t>
  </si>
  <si>
    <r>
      <rPr>
        <sz val="10"/>
        <rFont val="Noto Sans"/>
        <family val="2"/>
      </rPr>
      <t xml:space="preserve">內陸貨運 </t>
    </r>
    <r>
      <rPr>
        <sz val="10"/>
        <rFont val="Courier New"/>
        <family val="0"/>
      </rPr>
      <t xml:space="preserve">Inland freight Traffic     </t>
    </r>
  </si>
  <si>
    <t xml:space="preserve">環島及近海</t>
  </si>
  <si>
    <t xml:space="preserve">    航     空                </t>
  </si>
  <si>
    <r>
      <rPr>
        <sz val="10"/>
        <rFont val="Noto Sans"/>
        <family val="2"/>
      </rPr>
      <t xml:space="preserve">內陸貨運 </t>
    </r>
    <r>
      <rPr>
        <sz val="10"/>
        <rFont val="Courier New"/>
        <family val="0"/>
      </rPr>
      <t xml:space="preserve">Inland freight Traffic</t>
    </r>
  </si>
  <si>
    <t xml:space="preserve">      航    空    </t>
  </si>
  <si>
    <t xml:space="preserve">合計</t>
  </si>
  <si>
    <r>
      <rPr>
        <sz val="10"/>
        <rFont val="Noto Sans"/>
        <family val="2"/>
      </rPr>
      <t xml:space="preserve">  鐵  路   </t>
    </r>
    <r>
      <rPr>
        <sz val="10"/>
        <rFont val="Courier New"/>
        <family val="0"/>
      </rPr>
      <t xml:space="preserve">Railway</t>
    </r>
  </si>
  <si>
    <t xml:space="preserve">公  路 </t>
  </si>
  <si>
    <r>
      <rPr>
        <sz val="10"/>
        <rFont val="Noto Sans"/>
        <family val="2"/>
      </rPr>
      <t xml:space="preserve">航運</t>
    </r>
    <r>
      <rPr>
        <sz val="10"/>
        <rFont val="Courier New"/>
        <family val="0"/>
      </rPr>
      <t xml:space="preserve">Around</t>
    </r>
  </si>
  <si>
    <t xml:space="preserve">        Air        </t>
  </si>
  <si>
    <r>
      <rPr>
        <sz val="10"/>
        <rFont val="Noto Sans"/>
        <family val="2"/>
      </rPr>
      <t xml:space="preserve">鐵路  </t>
    </r>
    <r>
      <rPr>
        <sz val="10"/>
        <rFont val="Courier New"/>
        <family val="0"/>
      </rPr>
      <t xml:space="preserve">Railway            </t>
    </r>
  </si>
  <si>
    <t xml:space="preserve">     Air        </t>
  </si>
  <si>
    <t xml:space="preserve">(%)</t>
  </si>
  <si>
    <t xml:space="preserve">時期</t>
  </si>
  <si>
    <t xml:space="preserve">台  鐵</t>
  </si>
  <si>
    <r>
      <rPr>
        <sz val="10"/>
        <rFont val="Noto Sans"/>
        <family val="2"/>
      </rPr>
      <t xml:space="preserve">台糖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林務局</t>
    </r>
  </si>
  <si>
    <t xml:space="preserve">Island &amp;</t>
  </si>
  <si>
    <t xml:space="preserve">國  際</t>
  </si>
  <si>
    <t xml:space="preserve">國  內</t>
  </si>
  <si>
    <t xml:space="preserve">台 鐵</t>
  </si>
  <si>
    <t xml:space="preserve">國 內</t>
  </si>
  <si>
    <t xml:space="preserve">Period</t>
  </si>
  <si>
    <t xml:space="preserve">T.S.C.,</t>
  </si>
  <si>
    <t xml:space="preserve">Off-shore</t>
  </si>
  <si>
    <t xml:space="preserve">Interna-</t>
  </si>
  <si>
    <t xml:space="preserve">民國</t>
  </si>
  <si>
    <t xml:space="preserve">A.D.</t>
  </si>
  <si>
    <t xml:space="preserve">Total</t>
  </si>
  <si>
    <t xml:space="preserve">T.R.A.</t>
  </si>
  <si>
    <t xml:space="preserve">T.F.A.(%)</t>
  </si>
  <si>
    <t xml:space="preserve">Highway</t>
  </si>
  <si>
    <t xml:space="preserve">Shipping</t>
  </si>
  <si>
    <t xml:space="preserve">tional</t>
  </si>
  <si>
    <t xml:space="preserve">Domest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2"/>
      <name val="Courier New"/>
      <family val="0"/>
    </font>
    <font>
      <sz val="16"/>
      <name val="Times New Roman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3</xdr:row>
      <xdr:rowOff>0</xdr:rowOff>
    </xdr:from>
    <xdr:to>
      <xdr:col>2</xdr:col>
      <xdr:colOff>360</xdr:colOff>
      <xdr:row>8</xdr:row>
      <xdr:rowOff>162000</xdr:rowOff>
    </xdr:to>
    <xdr:sp>
      <xdr:nvSpPr>
        <xdr:cNvPr id="0" name="Line 1"/>
        <xdr:cNvSpPr/>
      </xdr:nvSpPr>
      <xdr:spPr>
        <a:xfrm>
          <a:off x="10080" y="734760"/>
          <a:ext cx="954360" cy="1076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9"/>
  <sheetViews>
    <sheetView showFormulas="false" showGridLines="false" showRowColHeaders="true" showZeros="true" rightToLeft="false" tabSelected="true" showOutlineSymbols="true" defaultGridColor="true" view="normal" topLeftCell="F52" colorId="64" zoomScale="100" zoomScaleNormal="100" zoomScalePageLayoutView="100" workbookViewId="0">
      <selection pane="topLeft" activeCell="A15" activeCellId="0" sqref="A15 A15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4.66"/>
    <col collapsed="false" customWidth="true" hidden="false" outlineLevel="0" max="4" min="3" style="1" width="7.22"/>
    <col collapsed="false" customWidth="true" hidden="false" outlineLevel="0" max="5" min="5" style="1" width="10.33"/>
    <col collapsed="false" customWidth="true" hidden="false" outlineLevel="0" max="6" min="6" style="1" width="8.22"/>
    <col collapsed="false" customWidth="true" hidden="false" outlineLevel="0" max="7" min="7" style="1" width="9.44"/>
    <col collapsed="false" customWidth="false" hidden="false" outlineLevel="0" max="9" min="8" style="1" width="8.88"/>
    <col collapsed="false" customWidth="true" hidden="false" outlineLevel="0" max="10" min="10" style="1" width="7.44"/>
    <col collapsed="false" customWidth="true" hidden="false" outlineLevel="0" max="11" min="11" style="1" width="7.88"/>
    <col collapsed="false" customWidth="true" hidden="false" outlineLevel="0" max="12" min="12" style="1" width="10.22"/>
    <col collapsed="false" customWidth="true" hidden="false" outlineLevel="0" max="13" min="13" style="1" width="6.99"/>
    <col collapsed="false" customWidth="true" hidden="false" outlineLevel="0" max="14" min="14" style="1" width="9.44"/>
    <col collapsed="false" customWidth="false" hidden="false" outlineLevel="0" max="257" min="15" style="1" width="8.88"/>
  </cols>
  <sheetData>
    <row r="1" customFormat="false" ht="23.85" hidden="false" customHeight="false" outlineLevel="0" collapsed="false">
      <c r="A1" s="0"/>
      <c r="D1" s="2" t="s">
        <v>0</v>
      </c>
      <c r="E1" s="3"/>
      <c r="F1" s="0"/>
      <c r="G1" s="0"/>
      <c r="H1" s="0"/>
      <c r="I1" s="0"/>
      <c r="J1" s="0"/>
      <c r="K1" s="0"/>
      <c r="L1" s="4" t="s">
        <v>1</v>
      </c>
      <c r="N1" s="0"/>
      <c r="O1" s="0"/>
      <c r="P1" s="0"/>
    </row>
    <row r="2" customFormat="false" ht="17" hidden="false" customHeight="false" outlineLevel="0" collapsed="false">
      <c r="D2" s="0"/>
      <c r="E2" s="0"/>
      <c r="F2" s="0"/>
      <c r="G2" s="0"/>
      <c r="H2" s="0"/>
      <c r="I2" s="0"/>
      <c r="N2" s="0"/>
      <c r="O2" s="0"/>
      <c r="P2" s="1" t="s">
        <v>2</v>
      </c>
    </row>
    <row r="3" customFormat="false" ht="17" hidden="false" customHeight="false" outlineLevel="0" collapsed="false">
      <c r="D3" s="0"/>
      <c r="E3" s="0"/>
      <c r="F3" s="0"/>
      <c r="G3" s="0"/>
      <c r="H3" s="0"/>
      <c r="I3" s="0"/>
      <c r="N3" s="0"/>
      <c r="O3" s="0"/>
      <c r="P3" s="1" t="s">
        <v>3</v>
      </c>
    </row>
    <row r="4" customFormat="false" ht="15" hidden="false" customHeight="true" outlineLevel="0" collapsed="false">
      <c r="A4" s="5"/>
      <c r="B4" s="6" t="s">
        <v>4</v>
      </c>
      <c r="C4" s="7" t="s">
        <v>5</v>
      </c>
      <c r="D4" s="7"/>
      <c r="E4" s="7"/>
      <c r="F4" s="7"/>
      <c r="G4" s="7"/>
      <c r="H4" s="7"/>
      <c r="I4" s="8"/>
      <c r="J4" s="9" t="s">
        <v>6</v>
      </c>
      <c r="K4" s="7"/>
      <c r="L4" s="7"/>
      <c r="M4" s="7"/>
      <c r="N4" s="7"/>
      <c r="O4" s="7"/>
      <c r="P4" s="8"/>
    </row>
    <row r="5" customFormat="false" ht="15.75" hidden="false" customHeight="true" outlineLevel="0" collapsed="false">
      <c r="A5" s="10"/>
      <c r="B5" s="11" t="s">
        <v>7</v>
      </c>
      <c r="C5" s="7" t="s">
        <v>8</v>
      </c>
      <c r="D5" s="7"/>
      <c r="E5" s="7"/>
      <c r="F5" s="7"/>
      <c r="G5" s="12" t="s">
        <v>9</v>
      </c>
      <c r="H5" s="12" t="s">
        <v>10</v>
      </c>
      <c r="I5" s="13"/>
      <c r="J5" s="9" t="s">
        <v>11</v>
      </c>
      <c r="K5" s="7"/>
      <c r="L5" s="7"/>
      <c r="M5" s="7"/>
      <c r="N5" s="12" t="s">
        <v>9</v>
      </c>
      <c r="O5" s="12" t="s">
        <v>12</v>
      </c>
      <c r="P5" s="13"/>
    </row>
    <row r="6" customFormat="false" ht="15" hidden="false" customHeight="true" outlineLevel="0" collapsed="false">
      <c r="A6" s="14"/>
      <c r="B6" s="14"/>
      <c r="C6" s="15" t="s">
        <v>13</v>
      </c>
      <c r="D6" s="7" t="s">
        <v>14</v>
      </c>
      <c r="E6" s="7"/>
      <c r="F6" s="15" t="s">
        <v>15</v>
      </c>
      <c r="G6" s="12" t="s">
        <v>16</v>
      </c>
      <c r="H6" s="16" t="s">
        <v>17</v>
      </c>
      <c r="I6" s="17"/>
      <c r="J6" s="18" t="s">
        <v>13</v>
      </c>
      <c r="K6" s="7" t="s">
        <v>18</v>
      </c>
      <c r="L6" s="7"/>
      <c r="M6" s="15" t="s">
        <v>15</v>
      </c>
      <c r="N6" s="12" t="s">
        <v>16</v>
      </c>
      <c r="O6" s="17" t="s">
        <v>19</v>
      </c>
      <c r="P6" s="19" t="s">
        <v>20</v>
      </c>
    </row>
    <row r="7" customFormat="false" ht="12.75" hidden="false" customHeight="true" outlineLevel="0" collapsed="false">
      <c r="A7" s="20" t="s">
        <v>21</v>
      </c>
      <c r="B7" s="21"/>
      <c r="C7" s="15"/>
      <c r="D7" s="15" t="s">
        <v>22</v>
      </c>
      <c r="E7" s="15" t="s">
        <v>23</v>
      </c>
      <c r="F7" s="15"/>
      <c r="G7" s="22" t="s">
        <v>24</v>
      </c>
      <c r="H7" s="15" t="s">
        <v>25</v>
      </c>
      <c r="I7" s="23" t="s">
        <v>26</v>
      </c>
      <c r="J7" s="18"/>
      <c r="K7" s="15" t="s">
        <v>27</v>
      </c>
      <c r="L7" s="15" t="s">
        <v>23</v>
      </c>
      <c r="M7" s="22"/>
      <c r="N7" s="22" t="s">
        <v>24</v>
      </c>
      <c r="O7" s="15" t="s">
        <v>25</v>
      </c>
      <c r="P7" s="23" t="s">
        <v>28</v>
      </c>
    </row>
    <row r="8" customFormat="false" ht="13.5" hidden="false" customHeight="true" outlineLevel="0" collapsed="false">
      <c r="A8" s="24" t="s">
        <v>29</v>
      </c>
      <c r="B8" s="21"/>
      <c r="C8" s="22" t="s">
        <v>20</v>
      </c>
      <c r="D8" s="22" t="s">
        <v>20</v>
      </c>
      <c r="E8" s="22" t="s">
        <v>30</v>
      </c>
      <c r="F8" s="22" t="s">
        <v>20</v>
      </c>
      <c r="G8" s="22" t="s">
        <v>31</v>
      </c>
      <c r="H8" s="22" t="s">
        <v>32</v>
      </c>
      <c r="I8" s="23"/>
      <c r="J8" s="25" t="s">
        <v>20</v>
      </c>
      <c r="K8" s="22" t="s">
        <v>20</v>
      </c>
      <c r="L8" s="22" t="s">
        <v>30</v>
      </c>
      <c r="M8" s="22" t="s">
        <v>20</v>
      </c>
      <c r="N8" s="22" t="s">
        <v>31</v>
      </c>
      <c r="O8" s="22" t="s">
        <v>32</v>
      </c>
      <c r="P8" s="23"/>
    </row>
    <row r="9" customFormat="false" ht="12.75" hidden="false" customHeight="true" outlineLevel="0" collapsed="false">
      <c r="A9" s="26" t="s">
        <v>33</v>
      </c>
      <c r="B9" s="27" t="s">
        <v>34</v>
      </c>
      <c r="C9" s="28" t="s">
        <v>35</v>
      </c>
      <c r="D9" s="28" t="s">
        <v>36</v>
      </c>
      <c r="E9" s="28" t="s">
        <v>37</v>
      </c>
      <c r="F9" s="28" t="s">
        <v>38</v>
      </c>
      <c r="G9" s="28" t="s">
        <v>39</v>
      </c>
      <c r="H9" s="28" t="s">
        <v>40</v>
      </c>
      <c r="I9" s="29" t="s">
        <v>41</v>
      </c>
      <c r="J9" s="30" t="s">
        <v>35</v>
      </c>
      <c r="K9" s="28" t="s">
        <v>36</v>
      </c>
      <c r="L9" s="28" t="s">
        <v>37</v>
      </c>
      <c r="M9" s="28" t="s">
        <v>38</v>
      </c>
      <c r="N9" s="28" t="s">
        <v>39</v>
      </c>
      <c r="O9" s="28" t="s">
        <v>40</v>
      </c>
      <c r="P9" s="29" t="s">
        <v>41</v>
      </c>
    </row>
    <row r="10" customFormat="false" ht="12" hidden="false" customHeight="true" outlineLevel="0" collapsed="false">
      <c r="A10" s="31" t="n">
        <v>41</v>
      </c>
      <c r="B10" s="13" t="n">
        <v>1952</v>
      </c>
      <c r="C10" s="32" t="n">
        <v>6.3705391040243</v>
      </c>
      <c r="D10" s="32" t="n">
        <v>50.1373336150433</v>
      </c>
      <c r="E10" s="32" t="n">
        <v>201.315439808663</v>
      </c>
      <c r="F10" s="32" t="n">
        <v>0.953778429933969</v>
      </c>
      <c r="G10" s="32" t="n">
        <v>0</v>
      </c>
      <c r="H10" s="32" t="n">
        <v>0</v>
      </c>
      <c r="I10" s="32" t="n">
        <v>0</v>
      </c>
      <c r="J10" s="33" t="n">
        <v>9.1977642610554</v>
      </c>
      <c r="K10" s="32" t="n">
        <v>60.851975249881</v>
      </c>
      <c r="L10" s="32" t="n">
        <v>181.605785277211</v>
      </c>
      <c r="M10" s="32" t="n">
        <v>0.504975493836329</v>
      </c>
      <c r="N10" s="32" t="n">
        <v>0</v>
      </c>
      <c r="O10" s="32" t="n">
        <v>0</v>
      </c>
      <c r="P10" s="32" t="n">
        <v>0</v>
      </c>
    </row>
    <row r="11" customFormat="false" ht="12" hidden="false" customHeight="true" outlineLevel="0" collapsed="false">
      <c r="A11" s="31" t="n">
        <v>42</v>
      </c>
      <c r="B11" s="13" t="n">
        <v>1953</v>
      </c>
      <c r="C11" s="32" t="n">
        <v>8.48899012908125</v>
      </c>
      <c r="D11" s="32" t="n">
        <v>56.4969364039721</v>
      </c>
      <c r="E11" s="32" t="n">
        <v>317.964390114271</v>
      </c>
      <c r="F11" s="32" t="n">
        <v>1.17388114453412</v>
      </c>
      <c r="G11" s="32" t="n">
        <v>0</v>
      </c>
      <c r="H11" s="32" t="n">
        <v>0</v>
      </c>
      <c r="I11" s="32" t="n">
        <v>0</v>
      </c>
      <c r="J11" s="33" t="n">
        <v>10.6279796153214</v>
      </c>
      <c r="K11" s="32" t="n">
        <v>68.2651118514993</v>
      </c>
      <c r="L11" s="32" t="n">
        <v>281.383274615242</v>
      </c>
      <c r="M11" s="32" t="n">
        <v>0.61636714688846</v>
      </c>
      <c r="N11" s="32" t="n">
        <v>0</v>
      </c>
      <c r="O11" s="32" t="n">
        <v>0</v>
      </c>
      <c r="P11" s="32" t="n">
        <v>0</v>
      </c>
    </row>
    <row r="12" customFormat="false" ht="12" hidden="false" customHeight="true" outlineLevel="0" collapsed="false">
      <c r="A12" s="31" t="n">
        <v>43</v>
      </c>
      <c r="B12" s="13" t="n">
        <v>1954</v>
      </c>
      <c r="C12" s="32" t="n">
        <v>8.34472285497343</v>
      </c>
      <c r="D12" s="32" t="n">
        <v>54.2362138178745</v>
      </c>
      <c r="E12" s="32" t="n">
        <v>278.23545043848</v>
      </c>
      <c r="F12" s="32" t="n">
        <v>1.72413793103448</v>
      </c>
      <c r="G12" s="32" t="n">
        <v>0</v>
      </c>
      <c r="H12" s="32" t="n">
        <v>0</v>
      </c>
      <c r="I12" s="32" t="n">
        <v>0</v>
      </c>
      <c r="J12" s="33" t="n">
        <v>11.2608910077265</v>
      </c>
      <c r="K12" s="32" t="n">
        <v>71.0613993336506</v>
      </c>
      <c r="L12" s="32" t="n">
        <v>252.716484331541</v>
      </c>
      <c r="M12" s="32" t="n">
        <v>1.02480320807961</v>
      </c>
      <c r="N12" s="32" t="n">
        <v>0</v>
      </c>
      <c r="O12" s="32" t="n">
        <v>0</v>
      </c>
      <c r="P12" s="32" t="n">
        <v>0</v>
      </c>
    </row>
    <row r="13" customFormat="false" ht="12" hidden="false" customHeight="true" outlineLevel="0" collapsed="false">
      <c r="A13" s="31" t="n">
        <v>44</v>
      </c>
      <c r="B13" s="13" t="n">
        <v>1955</v>
      </c>
      <c r="C13" s="32" t="n">
        <v>9.43052391799545</v>
      </c>
      <c r="D13" s="32" t="n">
        <v>63.7333615043313</v>
      </c>
      <c r="E13" s="32" t="n">
        <v>294.273186287537</v>
      </c>
      <c r="F13" s="32" t="n">
        <v>2.09097578870139</v>
      </c>
      <c r="G13" s="32" t="n">
        <v>0</v>
      </c>
      <c r="H13" s="32" t="n">
        <v>0</v>
      </c>
      <c r="I13" s="32" t="n">
        <v>0</v>
      </c>
      <c r="J13" s="33" t="n">
        <v>13.2089429557784</v>
      </c>
      <c r="K13" s="32" t="n">
        <v>83.3888624464541</v>
      </c>
      <c r="L13" s="32" t="n">
        <v>284.795104765437</v>
      </c>
      <c r="M13" s="32" t="n">
        <v>1.22530818357344</v>
      </c>
      <c r="N13" s="32" t="n">
        <v>0</v>
      </c>
      <c r="O13" s="32" t="n">
        <v>0</v>
      </c>
      <c r="P13" s="32" t="n">
        <v>0</v>
      </c>
    </row>
    <row r="14" customFormat="false" ht="12" hidden="false" customHeight="true" outlineLevel="0" collapsed="false">
      <c r="A14" s="31" t="n">
        <v>45</v>
      </c>
      <c r="B14" s="13" t="n">
        <v>1956</v>
      </c>
      <c r="C14" s="32" t="n">
        <v>9.47608200455581</v>
      </c>
      <c r="D14" s="32" t="n">
        <v>64.6841326854004</v>
      </c>
      <c r="E14" s="32" t="n">
        <v>300.159447249535</v>
      </c>
      <c r="F14" s="32" t="n">
        <v>2.00293470286134</v>
      </c>
      <c r="G14" s="32" t="n">
        <v>0</v>
      </c>
      <c r="H14" s="32" t="n">
        <v>0</v>
      </c>
      <c r="I14" s="32" t="n">
        <v>0</v>
      </c>
      <c r="J14" s="33" t="n">
        <v>13.6363636363636</v>
      </c>
      <c r="K14" s="32" t="n">
        <v>86.5183246073298</v>
      </c>
      <c r="L14" s="32" t="n">
        <v>289.894307435565</v>
      </c>
      <c r="M14" s="32" t="n">
        <v>1.23273429377692</v>
      </c>
      <c r="N14" s="32" t="n">
        <v>0</v>
      </c>
      <c r="O14" s="32" t="n">
        <v>0</v>
      </c>
      <c r="P14" s="32" t="n">
        <v>0</v>
      </c>
    </row>
    <row r="15" customFormat="false" ht="12" hidden="false" customHeight="true" outlineLevel="0" collapsed="false">
      <c r="A15" s="31"/>
      <c r="B15" s="13"/>
      <c r="C15" s="32"/>
      <c r="D15" s="32"/>
      <c r="E15" s="32"/>
      <c r="F15" s="32"/>
      <c r="G15" s="32"/>
      <c r="H15" s="32"/>
      <c r="I15" s="32"/>
      <c r="J15" s="33"/>
      <c r="K15" s="32"/>
      <c r="L15" s="32"/>
      <c r="M15" s="32"/>
      <c r="N15" s="32"/>
      <c r="O15" s="32"/>
      <c r="P15" s="32"/>
    </row>
    <row r="16" customFormat="false" ht="12" hidden="false" customHeight="true" outlineLevel="0" collapsed="false">
      <c r="A16" s="31" t="n">
        <v>46</v>
      </c>
      <c r="B16" s="13" t="n">
        <v>1957</v>
      </c>
      <c r="C16" s="32" t="n">
        <v>10.7289293849658</v>
      </c>
      <c r="D16" s="32" t="n">
        <v>69.8816818085781</v>
      </c>
      <c r="E16" s="32" t="n">
        <v>351.846930640446</v>
      </c>
      <c r="F16" s="32" t="n">
        <v>2.28906823184153</v>
      </c>
      <c r="G16" s="32" t="n">
        <v>0</v>
      </c>
      <c r="H16" s="32" t="n">
        <v>0</v>
      </c>
      <c r="I16" s="32" t="n">
        <v>0</v>
      </c>
      <c r="J16" s="33" t="n">
        <v>15.3953641295413</v>
      </c>
      <c r="K16" s="32" t="n">
        <v>97.013326987149</v>
      </c>
      <c r="L16" s="32" t="n">
        <v>343.111440756536</v>
      </c>
      <c r="M16" s="32" t="n">
        <v>1.42581315906728</v>
      </c>
      <c r="N16" s="32" t="n">
        <v>0</v>
      </c>
      <c r="O16" s="32" t="n">
        <v>0</v>
      </c>
      <c r="P16" s="32" t="n">
        <v>0</v>
      </c>
    </row>
    <row r="17" customFormat="false" ht="12" hidden="false" customHeight="true" outlineLevel="0" collapsed="false">
      <c r="A17" s="31" t="n">
        <v>47</v>
      </c>
      <c r="B17" s="13" t="n">
        <v>1958</v>
      </c>
      <c r="C17" s="32" t="n">
        <v>10.6757782839787</v>
      </c>
      <c r="D17" s="32" t="n">
        <v>71.8466089161209</v>
      </c>
      <c r="E17" s="32" t="n">
        <v>341.429710337497</v>
      </c>
      <c r="F17" s="32" t="n">
        <v>2.26705796038151</v>
      </c>
      <c r="G17" s="32" t="n">
        <v>0</v>
      </c>
      <c r="H17" s="32" t="n">
        <v>0</v>
      </c>
      <c r="I17" s="32" t="n">
        <v>0</v>
      </c>
      <c r="J17" s="33" t="n">
        <v>15.2720697024494</v>
      </c>
      <c r="K17" s="32" t="n">
        <v>96.3469776297001</v>
      </c>
      <c r="L17" s="32" t="n">
        <v>328.425737066568</v>
      </c>
      <c r="M17" s="32" t="n">
        <v>1.53720481211941</v>
      </c>
      <c r="N17" s="32" t="n">
        <v>0</v>
      </c>
      <c r="O17" s="32" t="n">
        <v>0</v>
      </c>
      <c r="P17" s="32" t="n">
        <v>0</v>
      </c>
    </row>
    <row r="18" customFormat="false" ht="12" hidden="false" customHeight="true" outlineLevel="0" collapsed="false">
      <c r="A18" s="31" t="n">
        <v>48</v>
      </c>
      <c r="B18" s="13" t="n">
        <v>1959</v>
      </c>
      <c r="C18" s="32" t="n">
        <v>10.7593014426727</v>
      </c>
      <c r="D18" s="32" t="n">
        <v>70.1774772871329</v>
      </c>
      <c r="E18" s="32" t="n">
        <v>334.347595003986</v>
      </c>
      <c r="F18" s="32" t="n">
        <v>2.5531914893617</v>
      </c>
      <c r="G18" s="32" t="n">
        <v>0</v>
      </c>
      <c r="H18" s="32" t="n">
        <v>0</v>
      </c>
      <c r="I18" s="32" t="n">
        <v>0</v>
      </c>
      <c r="J18" s="33" t="n">
        <v>15.5022192996877</v>
      </c>
      <c r="K18" s="32" t="n">
        <v>94.8238933841028</v>
      </c>
      <c r="L18" s="32" t="n">
        <v>315.928054885963</v>
      </c>
      <c r="M18" s="32" t="n">
        <v>1.99019753453141</v>
      </c>
      <c r="N18" s="32" t="n">
        <v>0</v>
      </c>
      <c r="O18" s="32" t="n">
        <v>0</v>
      </c>
      <c r="P18" s="32" t="n">
        <v>0</v>
      </c>
    </row>
    <row r="19" customFormat="false" ht="12" hidden="false" customHeight="true" outlineLevel="0" collapsed="false">
      <c r="A19" s="31" t="n">
        <v>49</v>
      </c>
      <c r="B19" s="13" t="n">
        <v>1960</v>
      </c>
      <c r="C19" s="32" t="n">
        <v>11.0478359908884</v>
      </c>
      <c r="D19" s="32" t="n">
        <v>73.9805620114093</v>
      </c>
      <c r="E19" s="32" t="n">
        <v>293.329790061121</v>
      </c>
      <c r="F19" s="32" t="n">
        <v>3.22083639031548</v>
      </c>
      <c r="G19" s="32" t="n">
        <v>0</v>
      </c>
      <c r="H19" s="32" t="n">
        <v>0</v>
      </c>
      <c r="I19" s="32" t="n">
        <v>0</v>
      </c>
      <c r="J19" s="33" t="n">
        <v>16.6200887719875</v>
      </c>
      <c r="K19" s="32" t="n">
        <v>100.475963826749</v>
      </c>
      <c r="L19" s="32" t="n">
        <v>285.722232523642</v>
      </c>
      <c r="M19" s="32" t="n">
        <v>2.51745135897817</v>
      </c>
      <c r="N19" s="32" t="n">
        <v>0</v>
      </c>
      <c r="O19" s="32" t="n">
        <v>0.177608209446126</v>
      </c>
      <c r="P19" s="32" t="n">
        <v>0</v>
      </c>
    </row>
    <row r="20" customFormat="false" ht="12" hidden="false" customHeight="true" outlineLevel="0" collapsed="false">
      <c r="A20" s="31" t="n">
        <v>50</v>
      </c>
      <c r="B20" s="13" t="n">
        <v>1961</v>
      </c>
      <c r="C20" s="32" t="n">
        <v>11.8754745634017</v>
      </c>
      <c r="D20" s="32" t="n">
        <v>74.8468201986055</v>
      </c>
      <c r="E20" s="32" t="n">
        <v>323.930374701036</v>
      </c>
      <c r="F20" s="32" t="n">
        <v>3.6463683052091</v>
      </c>
      <c r="G20" s="32" t="n">
        <v>0</v>
      </c>
      <c r="H20" s="32" t="n">
        <v>0.445112781954887</v>
      </c>
      <c r="I20" s="32" t="n">
        <v>0</v>
      </c>
      <c r="J20" s="33" t="n">
        <v>17.6968601019234</v>
      </c>
      <c r="K20" s="32" t="n">
        <v>105.080913850547</v>
      </c>
      <c r="L20" s="32" t="n">
        <v>317.782310402373</v>
      </c>
      <c r="M20" s="32" t="n">
        <v>2.98529630179712</v>
      </c>
      <c r="N20" s="32" t="n">
        <v>0</v>
      </c>
      <c r="O20" s="32" t="n">
        <v>0.203920536771477</v>
      </c>
      <c r="P20" s="32" t="n">
        <v>0</v>
      </c>
    </row>
    <row r="21" customFormat="false" ht="12" hidden="false" customHeight="true" outlineLevel="0" collapsed="false">
      <c r="A21" s="31"/>
      <c r="B21" s="13"/>
      <c r="C21" s="34"/>
      <c r="D21" s="32"/>
      <c r="E21" s="32"/>
      <c r="F21" s="32"/>
      <c r="G21" s="32"/>
      <c r="H21" s="32"/>
      <c r="I21" s="32"/>
      <c r="J21" s="33"/>
      <c r="K21" s="32"/>
      <c r="L21" s="32"/>
      <c r="M21" s="32"/>
      <c r="N21" s="32"/>
      <c r="O21" s="32"/>
      <c r="P21" s="32"/>
    </row>
    <row r="22" customFormat="false" ht="12" hidden="false" customHeight="true" outlineLevel="0" collapsed="false">
      <c r="A22" s="31" t="n">
        <v>51</v>
      </c>
      <c r="B22" s="13" t="n">
        <v>1962</v>
      </c>
      <c r="C22" s="32" t="n">
        <v>11.6400911161731</v>
      </c>
      <c r="D22" s="32" t="n">
        <v>74.371434608071</v>
      </c>
      <c r="E22" s="32" t="n">
        <v>267.924528301887</v>
      </c>
      <c r="F22" s="32" t="n">
        <v>4.2039618488628</v>
      </c>
      <c r="G22" s="32" t="n">
        <v>10.4925130795598</v>
      </c>
      <c r="H22" s="32" t="n">
        <v>0.595488721804511</v>
      </c>
      <c r="I22" s="32" t="n">
        <v>0</v>
      </c>
      <c r="J22" s="33" t="n">
        <v>17.2776590498109</v>
      </c>
      <c r="K22" s="32" t="n">
        <v>100.725844835792</v>
      </c>
      <c r="L22" s="32" t="n">
        <v>274.541071759688</v>
      </c>
      <c r="M22" s="32" t="n">
        <v>3.34917570176741</v>
      </c>
      <c r="N22" s="32" t="n">
        <v>15.7808313888169</v>
      </c>
      <c r="O22" s="32" t="n">
        <v>0.276279436916195</v>
      </c>
      <c r="P22" s="32" t="n">
        <v>0</v>
      </c>
    </row>
    <row r="23" customFormat="false" ht="12" hidden="false" customHeight="true" outlineLevel="0" collapsed="false">
      <c r="A23" s="31" t="n">
        <v>52</v>
      </c>
      <c r="B23" s="13" t="n">
        <v>1963</v>
      </c>
      <c r="C23" s="32" t="n">
        <v>12.2399392558846</v>
      </c>
      <c r="D23" s="32" t="n">
        <v>76.8962603000211</v>
      </c>
      <c r="E23" s="32" t="n">
        <v>281.357959075206</v>
      </c>
      <c r="F23" s="32" t="n">
        <v>4.50476889214967</v>
      </c>
      <c r="G23" s="32" t="n">
        <v>11.8563954537254</v>
      </c>
      <c r="H23" s="32" t="n">
        <v>0.679699248120301</v>
      </c>
      <c r="I23" s="32" t="n">
        <v>4.76664396836206</v>
      </c>
      <c r="J23" s="33" t="n">
        <v>17.9763274699984</v>
      </c>
      <c r="K23" s="32" t="n">
        <v>103.843407901</v>
      </c>
      <c r="L23" s="32" t="n">
        <v>280.585944743186</v>
      </c>
      <c r="M23" s="32" t="n">
        <v>3.63879399970296</v>
      </c>
      <c r="N23" s="32" t="n">
        <v>19.9161697346815</v>
      </c>
      <c r="O23" s="32" t="n">
        <v>0.302591764241547</v>
      </c>
      <c r="P23" s="32" t="n">
        <v>6.10219500201171</v>
      </c>
    </row>
    <row r="24" customFormat="false" ht="12" hidden="false" customHeight="true" outlineLevel="0" collapsed="false">
      <c r="A24" s="31" t="n">
        <v>53</v>
      </c>
      <c r="B24" s="13" t="n">
        <v>1964</v>
      </c>
      <c r="C24" s="32" t="n">
        <v>14.2976461655277</v>
      </c>
      <c r="D24" s="32" t="n">
        <v>82.9283752376928</v>
      </c>
      <c r="E24" s="32" t="n">
        <v>363.127823545044</v>
      </c>
      <c r="F24" s="32" t="n">
        <v>5.17975055025679</v>
      </c>
      <c r="G24" s="32" t="n">
        <v>12.076492873895</v>
      </c>
      <c r="H24" s="32" t="n">
        <v>0.83609022556391</v>
      </c>
      <c r="I24" s="32" t="n">
        <v>4.76664396836206</v>
      </c>
      <c r="J24" s="33" t="n">
        <v>20.1709682722341</v>
      </c>
      <c r="K24" s="32" t="n">
        <v>114.540694907187</v>
      </c>
      <c r="L24" s="32" t="n">
        <v>359.558687187094</v>
      </c>
      <c r="M24" s="32" t="n">
        <v>4.23288281598099</v>
      </c>
      <c r="N24" s="32" t="n">
        <v>21.3162215884539</v>
      </c>
      <c r="O24" s="32" t="n">
        <v>0.322326009735561</v>
      </c>
      <c r="P24" s="32" t="n">
        <v>10.4743171353212</v>
      </c>
    </row>
    <row r="25" customFormat="false" ht="12" hidden="false" customHeight="true" outlineLevel="0" collapsed="false">
      <c r="A25" s="31" t="n">
        <v>54</v>
      </c>
      <c r="B25" s="13" t="n">
        <v>1965</v>
      </c>
      <c r="C25" s="32" t="n">
        <v>15.0341685649203</v>
      </c>
      <c r="D25" s="32" t="n">
        <v>87.2491020494401</v>
      </c>
      <c r="E25" s="32" t="n">
        <v>375.617858091948</v>
      </c>
      <c r="F25" s="32" t="n">
        <v>5.53191489361702</v>
      </c>
      <c r="G25" s="32" t="n">
        <v>12.4084430813639</v>
      </c>
      <c r="H25" s="32" t="n">
        <v>1.19699248120301</v>
      </c>
      <c r="I25" s="32" t="n">
        <v>4.76664396836206</v>
      </c>
      <c r="J25" s="33" t="n">
        <v>21.1737629459148</v>
      </c>
      <c r="K25" s="32" t="n">
        <v>117.241789623989</v>
      </c>
      <c r="L25" s="32" t="n">
        <v>363.767847209345</v>
      </c>
      <c r="M25" s="32" t="n">
        <v>4.94578939551463</v>
      </c>
      <c r="N25" s="32" t="n">
        <v>22.6946677037421</v>
      </c>
      <c r="O25" s="32" t="n">
        <v>0.328904091566899</v>
      </c>
      <c r="P25" s="32" t="n">
        <v>8.21225803567437</v>
      </c>
    </row>
    <row r="26" customFormat="false" ht="12" hidden="false" customHeight="true" outlineLevel="0" collapsed="false">
      <c r="A26" s="31" t="n">
        <v>55</v>
      </c>
      <c r="B26" s="13" t="n">
        <v>1966</v>
      </c>
      <c r="C26" s="32" t="n">
        <v>15.8086560364465</v>
      </c>
      <c r="D26" s="32" t="n">
        <v>87.7456158884429</v>
      </c>
      <c r="E26" s="32" t="n">
        <v>367.858091947914</v>
      </c>
      <c r="F26" s="32" t="n">
        <v>6.44167278063096</v>
      </c>
      <c r="G26" s="32" t="n">
        <v>11.8203139094353</v>
      </c>
      <c r="H26" s="32" t="n">
        <v>1.94285714285714</v>
      </c>
      <c r="I26" s="32" t="n">
        <v>7.14472788224818</v>
      </c>
      <c r="J26" s="33" t="n">
        <v>22.0614828209765</v>
      </c>
      <c r="K26" s="32" t="n">
        <v>118.44359828653</v>
      </c>
      <c r="L26" s="32" t="n">
        <v>356.091229371407</v>
      </c>
      <c r="M26" s="32" t="n">
        <v>5.81464428932125</v>
      </c>
      <c r="N26" s="32" t="n">
        <v>22.3792239218737</v>
      </c>
      <c r="O26" s="32" t="n">
        <v>0.335482173398237</v>
      </c>
      <c r="P26" s="32" t="n">
        <v>9.41034467343198</v>
      </c>
    </row>
    <row r="27" customFormat="false" ht="12" hidden="false" customHeight="true" outlineLevel="0" collapsed="false">
      <c r="A27" s="31"/>
      <c r="B27" s="13"/>
      <c r="C27" s="32"/>
      <c r="D27" s="32"/>
      <c r="E27" s="32"/>
      <c r="F27" s="32"/>
      <c r="G27" s="32"/>
      <c r="H27" s="32"/>
      <c r="I27" s="32"/>
      <c r="J27" s="33"/>
      <c r="K27" s="32"/>
      <c r="L27" s="32"/>
      <c r="M27" s="32"/>
      <c r="N27" s="32"/>
      <c r="O27" s="32"/>
      <c r="P27" s="32"/>
    </row>
    <row r="28" customFormat="false" ht="12" hidden="false" customHeight="true" outlineLevel="0" collapsed="false">
      <c r="A28" s="31" t="n">
        <v>56</v>
      </c>
      <c r="B28" s="13" t="n">
        <v>1967</v>
      </c>
      <c r="C28" s="32" t="n">
        <v>17.4563401670463</v>
      </c>
      <c r="D28" s="32" t="n">
        <v>90.2493133319248</v>
      </c>
      <c r="E28" s="32" t="n">
        <v>343.502524581451</v>
      </c>
      <c r="F28" s="32" t="n">
        <v>8.41526045487894</v>
      </c>
      <c r="G28" s="32" t="n">
        <v>13.95273317698</v>
      </c>
      <c r="H28" s="32" t="n">
        <v>2.23759398496241</v>
      </c>
      <c r="I28" s="32" t="n">
        <v>7.14472788224818</v>
      </c>
      <c r="J28" s="33" t="n">
        <v>23.2944270918954</v>
      </c>
      <c r="K28" s="32" t="n">
        <v>124.512137077582</v>
      </c>
      <c r="L28" s="32" t="n">
        <v>341.312812905618</v>
      </c>
      <c r="M28" s="32" t="n">
        <v>6.37160255458191</v>
      </c>
      <c r="N28" s="32" t="n">
        <v>24.6478264627085</v>
      </c>
      <c r="O28" s="32" t="n">
        <v>0.578871201157742</v>
      </c>
      <c r="P28" s="32" t="n">
        <v>11.15829943225</v>
      </c>
    </row>
    <row r="29" customFormat="false" ht="12" hidden="false" customHeight="true" outlineLevel="0" collapsed="false">
      <c r="A29" s="31" t="n">
        <v>57</v>
      </c>
      <c r="B29" s="13" t="n">
        <v>1968</v>
      </c>
      <c r="C29" s="32" t="n">
        <v>18.5952923310554</v>
      </c>
      <c r="D29" s="32" t="n">
        <v>91.9184449609128</v>
      </c>
      <c r="E29" s="32" t="n">
        <v>336.792452830189</v>
      </c>
      <c r="F29" s="32" t="n">
        <v>9.64783565663977</v>
      </c>
      <c r="G29" s="32" t="n">
        <v>14.3965361717482</v>
      </c>
      <c r="H29" s="32" t="n">
        <v>2.98345864661654</v>
      </c>
      <c r="I29" s="32" t="n">
        <v>7.14472788224818</v>
      </c>
      <c r="J29" s="33" t="n">
        <v>25.9082689462436</v>
      </c>
      <c r="K29" s="32" t="n">
        <v>133.638743455497</v>
      </c>
      <c r="L29" s="32" t="n">
        <v>328.870758390506</v>
      </c>
      <c r="M29" s="32" t="n">
        <v>8.03505124016041</v>
      </c>
      <c r="N29" s="32" t="n">
        <v>26.9164290035433</v>
      </c>
      <c r="O29" s="32" t="n">
        <v>0.598605446651756</v>
      </c>
      <c r="P29" s="32" t="n">
        <v>13.32200813626</v>
      </c>
    </row>
    <row r="30" customFormat="false" ht="12" hidden="false" customHeight="true" outlineLevel="0" collapsed="false">
      <c r="A30" s="31" t="n">
        <v>58</v>
      </c>
      <c r="B30" s="13" t="n">
        <v>1969</v>
      </c>
      <c r="C30" s="32" t="n">
        <v>19.498861047836</v>
      </c>
      <c r="D30" s="32" t="n">
        <v>87.66110289457</v>
      </c>
      <c r="E30" s="32" t="n">
        <v>286.420409247941</v>
      </c>
      <c r="F30" s="32" t="n">
        <v>11.5260454878944</v>
      </c>
      <c r="G30" s="32" t="n">
        <v>12.4806061699441</v>
      </c>
      <c r="H30" s="32" t="n">
        <v>3.57894736842105</v>
      </c>
      <c r="I30" s="32" t="n">
        <v>9.5228117961343</v>
      </c>
      <c r="J30" s="33" t="n">
        <v>26.4343251685024</v>
      </c>
      <c r="K30" s="32" t="n">
        <v>128.855306996668</v>
      </c>
      <c r="L30" s="32" t="n">
        <v>297.144446504728</v>
      </c>
      <c r="M30" s="32" t="n">
        <v>9.50542106044854</v>
      </c>
      <c r="N30" s="32" t="n">
        <v>25.1922910725089</v>
      </c>
      <c r="O30" s="32" t="n">
        <v>0.920931456387317</v>
      </c>
      <c r="P30" s="32" t="n">
        <v>14.2563368948098</v>
      </c>
    </row>
    <row r="31" customFormat="false" ht="12" hidden="false" customHeight="true" outlineLevel="0" collapsed="false">
      <c r="A31" s="31" t="n">
        <v>59</v>
      </c>
      <c r="B31" s="13" t="n">
        <v>1970</v>
      </c>
      <c r="C31" s="32" t="n">
        <v>21.3211845102506</v>
      </c>
      <c r="D31" s="32" t="n">
        <v>90.164800338052</v>
      </c>
      <c r="E31" s="32" t="n">
        <v>300.132872707946</v>
      </c>
      <c r="F31" s="32" t="n">
        <v>13.0447542186354</v>
      </c>
      <c r="G31" s="32" t="n">
        <v>11.5244452462565</v>
      </c>
      <c r="H31" s="32" t="n">
        <v>5.07669172932331</v>
      </c>
      <c r="I31" s="32" t="n">
        <v>16.6675396783825</v>
      </c>
      <c r="J31" s="33" t="n">
        <v>27.9878349498603</v>
      </c>
      <c r="K31" s="32" t="n">
        <v>130.092812946216</v>
      </c>
      <c r="L31" s="32" t="n">
        <v>304.783979232338</v>
      </c>
      <c r="M31" s="32" t="n">
        <v>11.0871825337888</v>
      </c>
      <c r="N31" s="32" t="n">
        <v>24.5484400656814</v>
      </c>
      <c r="O31" s="32" t="n">
        <v>2.56545191422181</v>
      </c>
      <c r="P31" s="32" t="n">
        <v>25.7186284590281</v>
      </c>
    </row>
    <row r="32" customFormat="false" ht="12" hidden="false" customHeight="true" outlineLevel="0" collapsed="false">
      <c r="A32" s="31" t="n">
        <v>60</v>
      </c>
      <c r="B32" s="13" t="n">
        <v>1971</v>
      </c>
      <c r="C32" s="32" t="n">
        <v>22.8094153378891</v>
      </c>
      <c r="D32" s="32" t="n">
        <v>92.7107542784703</v>
      </c>
      <c r="E32" s="32" t="n">
        <v>309.553547701302</v>
      </c>
      <c r="F32" s="32" t="n">
        <v>14.5047688921497</v>
      </c>
      <c r="G32" s="32" t="n">
        <v>13.0326537975825</v>
      </c>
      <c r="H32" s="32" t="n">
        <v>7.16390977443609</v>
      </c>
      <c r="I32" s="32" t="n">
        <v>21.4289455764496</v>
      </c>
      <c r="J32" s="33" t="n">
        <v>29.1714614499425</v>
      </c>
      <c r="K32" s="32" t="n">
        <v>128.664921465969</v>
      </c>
      <c r="L32" s="32" t="n">
        <v>317.114778416466</v>
      </c>
      <c r="M32" s="32" t="n">
        <v>12.6392395663152</v>
      </c>
      <c r="N32" s="32" t="n">
        <v>26.2941837352001</v>
      </c>
      <c r="O32" s="32" t="n">
        <v>2.61149848704118</v>
      </c>
      <c r="P32" s="32" t="n">
        <v>34.802628637847</v>
      </c>
    </row>
    <row r="33" customFormat="false" ht="12" hidden="false" customHeight="true" outlineLevel="0" collapsed="false">
      <c r="A33" s="31"/>
      <c r="B33" s="13"/>
      <c r="C33" s="32"/>
      <c r="D33" s="32"/>
      <c r="E33" s="32"/>
      <c r="F33" s="32"/>
      <c r="G33" s="32"/>
      <c r="H33" s="32"/>
      <c r="I33" s="32"/>
      <c r="J33" s="33"/>
      <c r="K33" s="32"/>
      <c r="L33" s="32"/>
      <c r="M33" s="32"/>
      <c r="N33" s="32"/>
      <c r="O33" s="32"/>
      <c r="P33" s="32"/>
    </row>
    <row r="34" customFormat="false" ht="12" hidden="false" customHeight="true" outlineLevel="0" collapsed="false">
      <c r="A34" s="31" t="n">
        <v>61</v>
      </c>
      <c r="B34" s="13" t="n">
        <v>1972</v>
      </c>
      <c r="C34" s="32" t="n">
        <v>24.4419134396355</v>
      </c>
      <c r="D34" s="32" t="n">
        <v>103.982674836256</v>
      </c>
      <c r="E34" s="32" t="n">
        <v>323.106563911773</v>
      </c>
      <c r="F34" s="32" t="n">
        <v>15.3851797505503</v>
      </c>
      <c r="G34" s="32" t="n">
        <v>11.6723795778459</v>
      </c>
      <c r="H34" s="32" t="n">
        <v>8.50526315789474</v>
      </c>
      <c r="I34" s="32" t="n">
        <v>23.8070294903358</v>
      </c>
      <c r="J34" s="33" t="n">
        <v>31.6455696202532</v>
      </c>
      <c r="K34" s="32" t="n">
        <v>140.016658733936</v>
      </c>
      <c r="L34" s="32" t="n">
        <v>326.886704987947</v>
      </c>
      <c r="M34" s="32" t="n">
        <v>13.7011733254122</v>
      </c>
      <c r="N34" s="32" t="n">
        <v>23.074928701063</v>
      </c>
      <c r="O34" s="32" t="n">
        <v>3.73635048019997</v>
      </c>
      <c r="P34" s="32" t="n">
        <v>34.4986365058787</v>
      </c>
    </row>
    <row r="35" customFormat="false" ht="12" hidden="false" customHeight="true" outlineLevel="0" collapsed="false">
      <c r="A35" s="31" t="n">
        <v>62</v>
      </c>
      <c r="B35" s="13" t="n">
        <v>1973</v>
      </c>
      <c r="C35" s="32" t="n">
        <v>26.2034927866363</v>
      </c>
      <c r="D35" s="32" t="n">
        <v>103.517853369956</v>
      </c>
      <c r="E35" s="32" t="n">
        <v>333.151740632474</v>
      </c>
      <c r="F35" s="32" t="n">
        <v>17.1606749816581</v>
      </c>
      <c r="G35" s="32" t="n">
        <v>12.6646220458236</v>
      </c>
      <c r="H35" s="32" t="n">
        <v>11.7894736842105</v>
      </c>
      <c r="I35" s="32" t="n">
        <v>33.335079356765</v>
      </c>
      <c r="J35" s="33" t="n">
        <v>34.3416077593293</v>
      </c>
      <c r="K35" s="32" t="n">
        <v>145.990004759638</v>
      </c>
      <c r="L35" s="32" t="n">
        <v>352.086037455961</v>
      </c>
      <c r="M35" s="32" t="n">
        <v>15.8027625129957</v>
      </c>
      <c r="N35" s="32" t="n">
        <v>25.7194710915219</v>
      </c>
      <c r="O35" s="32" t="n">
        <v>3.00618339692146</v>
      </c>
      <c r="P35" s="32" t="n">
        <v>65.7070052304529</v>
      </c>
    </row>
    <row r="36" customFormat="false" ht="12" hidden="false" customHeight="true" outlineLevel="0" collapsed="false">
      <c r="A36" s="31" t="n">
        <v>63</v>
      </c>
      <c r="B36" s="13" t="n">
        <v>1974</v>
      </c>
      <c r="C36" s="32" t="n">
        <v>32.3766135155657</v>
      </c>
      <c r="D36" s="32" t="n">
        <v>101.320515529263</v>
      </c>
      <c r="E36" s="32" t="n">
        <v>353.401541323412</v>
      </c>
      <c r="F36" s="32" t="n">
        <v>23.6390315480558</v>
      </c>
      <c r="G36" s="32" t="n">
        <v>11.5605267905466</v>
      </c>
      <c r="H36" s="32" t="n">
        <v>11.7894736842105</v>
      </c>
      <c r="I36" s="32" t="n">
        <v>30.9517573725839</v>
      </c>
      <c r="J36" s="33" t="n">
        <v>39.2569455860595</v>
      </c>
      <c r="K36" s="32" t="n">
        <v>139.159923845788</v>
      </c>
      <c r="L36" s="32" t="n">
        <v>390.41349898016</v>
      </c>
      <c r="M36" s="32" t="n">
        <v>22.4045744838853</v>
      </c>
      <c r="N36" s="32" t="n">
        <v>25.9225650332728</v>
      </c>
      <c r="O36" s="32" t="n">
        <v>5.82160242073411</v>
      </c>
      <c r="P36" s="32" t="n">
        <v>61.1068889981671</v>
      </c>
    </row>
    <row r="37" customFormat="false" ht="12" hidden="false" customHeight="true" outlineLevel="0" collapsed="false">
      <c r="A37" s="31" t="n">
        <v>64</v>
      </c>
      <c r="B37" s="13" t="n">
        <v>1975</v>
      </c>
      <c r="C37" s="32" t="n">
        <v>38.2080485952923</v>
      </c>
      <c r="D37" s="32" t="n">
        <v>100.728924572153</v>
      </c>
      <c r="E37" s="32" t="n">
        <v>304.969439277172</v>
      </c>
      <c r="F37" s="32" t="n">
        <v>30.6309611151871</v>
      </c>
      <c r="G37" s="32" t="n">
        <v>14.6887966804979</v>
      </c>
      <c r="H37" s="32" t="n">
        <v>15.6691729323308</v>
      </c>
      <c r="I37" s="32" t="n">
        <v>33.335079356765</v>
      </c>
      <c r="J37" s="33" t="n">
        <v>45.4216669406543</v>
      </c>
      <c r="K37" s="32" t="n">
        <v>132.782008567349</v>
      </c>
      <c r="L37" s="32" t="n">
        <v>343.834600407936</v>
      </c>
      <c r="M37" s="32" t="n">
        <v>30.7960790138126</v>
      </c>
      <c r="N37" s="32" t="n">
        <v>29.2887390891021</v>
      </c>
      <c r="O37" s="32" t="n">
        <v>13.5705828180503</v>
      </c>
      <c r="P37" s="32" t="n">
        <v>69.7349009790335</v>
      </c>
    </row>
    <row r="38" customFormat="false" ht="12" hidden="false" customHeight="true" outlineLevel="0" collapsed="false">
      <c r="A38" s="31" t="n">
        <v>65</v>
      </c>
      <c r="B38" s="13" t="n">
        <v>1976</v>
      </c>
      <c r="C38" s="32" t="n">
        <v>42.1943811693242</v>
      </c>
      <c r="D38" s="32" t="n">
        <v>103.560109866892</v>
      </c>
      <c r="E38" s="32" t="n">
        <v>314.815306935955</v>
      </c>
      <c r="F38" s="32" t="n">
        <v>34.6074834922964</v>
      </c>
      <c r="G38" s="32" t="n">
        <v>18.112935233628</v>
      </c>
      <c r="H38" s="32" t="n">
        <v>17.7624060150376</v>
      </c>
      <c r="I38" s="32" t="n">
        <v>40.4745691687183</v>
      </c>
      <c r="J38" s="33" t="n">
        <v>54.8742396843663</v>
      </c>
      <c r="K38" s="32" t="n">
        <v>125.666349357449</v>
      </c>
      <c r="L38" s="32" t="n">
        <v>361.598368255146</v>
      </c>
      <c r="M38" s="32" t="n">
        <v>40.1975345314125</v>
      </c>
      <c r="N38" s="32" t="n">
        <v>33.0783856192205</v>
      </c>
      <c r="O38" s="32" t="n">
        <v>14.3270622286541</v>
      </c>
      <c r="P38" s="32" t="n">
        <v>81.9571728731727</v>
      </c>
    </row>
    <row r="39" customFormat="false" ht="12" hidden="false" customHeight="true" outlineLevel="0" collapsed="false">
      <c r="A39" s="31"/>
      <c r="B39" s="13"/>
      <c r="C39" s="32"/>
      <c r="D39" s="32"/>
      <c r="E39" s="32"/>
      <c r="F39" s="32"/>
      <c r="G39" s="32"/>
      <c r="H39" s="32"/>
      <c r="I39" s="32"/>
      <c r="J39" s="33"/>
      <c r="K39" s="32"/>
      <c r="L39" s="32"/>
      <c r="M39" s="32"/>
      <c r="N39" s="32"/>
      <c r="O39" s="32"/>
      <c r="P39" s="32"/>
    </row>
    <row r="40" customFormat="false" ht="12" hidden="false" customHeight="true" outlineLevel="0" collapsed="false">
      <c r="A40" s="31" t="n">
        <v>66</v>
      </c>
      <c r="B40" s="13" t="n">
        <v>1977</v>
      </c>
      <c r="C40" s="32" t="n">
        <v>42.5968109339408</v>
      </c>
      <c r="D40" s="32" t="n">
        <v>98.5527149799282</v>
      </c>
      <c r="E40" s="32" t="n">
        <v>305.819824608026</v>
      </c>
      <c r="F40" s="32" t="n">
        <v>35.465884079237</v>
      </c>
      <c r="G40" s="32" t="n">
        <v>21.5767634854772</v>
      </c>
      <c r="H40" s="32" t="n">
        <v>19.1037593984962</v>
      </c>
      <c r="I40" s="32" t="n">
        <v>49.9973809648526</v>
      </c>
      <c r="J40" s="33" t="n">
        <v>57.3565674831498</v>
      </c>
      <c r="K40" s="32" t="n">
        <v>129.30747263208</v>
      </c>
      <c r="L40" s="32" t="n">
        <v>354.515112182459</v>
      </c>
      <c r="M40" s="32" t="n">
        <v>45.0467844942819</v>
      </c>
      <c r="N40" s="32" t="n">
        <v>39.4650419151327</v>
      </c>
      <c r="O40" s="32" t="n">
        <v>15.0111827391133</v>
      </c>
      <c r="P40" s="32" t="n">
        <v>87.8894899190844</v>
      </c>
    </row>
    <row r="41" customFormat="false" ht="12" hidden="false" customHeight="true" outlineLevel="0" collapsed="false">
      <c r="A41" s="31" t="n">
        <v>67</v>
      </c>
      <c r="B41" s="13" t="n">
        <v>1978</v>
      </c>
      <c r="C41" s="32" t="n">
        <v>47.243735763098</v>
      </c>
      <c r="D41" s="32" t="n">
        <v>99.6513839002747</v>
      </c>
      <c r="E41" s="32" t="n">
        <v>235.609885729471</v>
      </c>
      <c r="F41" s="32" t="n">
        <v>41.4013206162876</v>
      </c>
      <c r="G41" s="32" t="n">
        <v>25.0730651271874</v>
      </c>
      <c r="H41" s="32" t="n">
        <v>20.7458646616541</v>
      </c>
      <c r="I41" s="32" t="n">
        <v>52.3807029490336</v>
      </c>
      <c r="J41" s="33" t="n">
        <v>61.7294098306757</v>
      </c>
      <c r="K41" s="32" t="n">
        <v>131.044740599714</v>
      </c>
      <c r="L41" s="32" t="n">
        <v>281.883923604673</v>
      </c>
      <c r="M41" s="32" t="n">
        <v>50.1336699836626</v>
      </c>
      <c r="N41" s="32" t="n">
        <v>45.0306801486475</v>
      </c>
      <c r="O41" s="32" t="n">
        <v>18.4712537823971</v>
      </c>
      <c r="P41" s="32" t="n">
        <v>88.5555903258975</v>
      </c>
    </row>
    <row r="42" customFormat="false" ht="12" hidden="false" customHeight="true" outlineLevel="0" collapsed="false">
      <c r="A42" s="31" t="n">
        <v>68</v>
      </c>
      <c r="B42" s="13" t="n">
        <v>1979</v>
      </c>
      <c r="C42" s="32" t="n">
        <v>48.6332574031891</v>
      </c>
      <c r="D42" s="32" t="n">
        <v>101.732516374393</v>
      </c>
      <c r="E42" s="32" t="n">
        <v>232.102046239702</v>
      </c>
      <c r="F42" s="32" t="n">
        <v>42.8099779897285</v>
      </c>
      <c r="G42" s="32" t="n">
        <v>29.1214143965362</v>
      </c>
      <c r="H42" s="32" t="n">
        <v>28.3609022556391</v>
      </c>
      <c r="I42" s="32" t="n">
        <v>35.7131632706511</v>
      </c>
      <c r="J42" s="33" t="n">
        <v>66.0364951504192</v>
      </c>
      <c r="K42" s="32" t="n">
        <v>132.175154688244</v>
      </c>
      <c r="L42" s="32" t="n">
        <v>277.582050806601</v>
      </c>
      <c r="M42" s="32" t="n">
        <v>54.9680677261251</v>
      </c>
      <c r="N42" s="32" t="n">
        <v>53.6124794745484</v>
      </c>
      <c r="O42" s="32" t="n">
        <v>21.6353111432706</v>
      </c>
      <c r="P42" s="32" t="n">
        <v>62.1708614600563</v>
      </c>
    </row>
    <row r="43" customFormat="false" ht="12" hidden="false" customHeight="true" outlineLevel="0" collapsed="false">
      <c r="A43" s="31" t="n">
        <v>69</v>
      </c>
      <c r="B43" s="13" t="n">
        <v>1980</v>
      </c>
      <c r="C43" s="32" t="n">
        <v>54.8291571753986</v>
      </c>
      <c r="D43" s="32" t="n">
        <v>108.049862666385</v>
      </c>
      <c r="E43" s="32" t="n">
        <v>185.888918416157</v>
      </c>
      <c r="F43" s="32" t="n">
        <v>49.7578870139398</v>
      </c>
      <c r="G43" s="32" t="n">
        <v>38.5098322208191</v>
      </c>
      <c r="H43" s="32" t="n">
        <v>31.6451127819549</v>
      </c>
      <c r="I43" s="32" t="n">
        <v>30.9517573725839</v>
      </c>
      <c r="J43" s="33" t="n">
        <v>69.5544961367746</v>
      </c>
      <c r="K43" s="32" t="n">
        <v>135.935268919562</v>
      </c>
      <c r="L43" s="32" t="n">
        <v>228.759503059522</v>
      </c>
      <c r="M43" s="32" t="n">
        <v>58.6514183870489</v>
      </c>
      <c r="N43" s="32" t="n">
        <v>73.7274220032841</v>
      </c>
      <c r="O43" s="32" t="n">
        <v>26.7727930535456</v>
      </c>
      <c r="P43" s="32" t="n">
        <v>81.349188609236</v>
      </c>
    </row>
    <row r="44" customFormat="false" ht="12" hidden="false" customHeight="true" outlineLevel="0" collapsed="false">
      <c r="A44" s="31" t="n">
        <v>70</v>
      </c>
      <c r="B44" s="13" t="n">
        <v>1981</v>
      </c>
      <c r="C44" s="32" t="n">
        <v>76.8185269552012</v>
      </c>
      <c r="D44" s="32" t="n">
        <v>102.979083034016</v>
      </c>
      <c r="E44" s="32" t="n">
        <v>201.700770661706</v>
      </c>
      <c r="F44" s="32" t="n">
        <v>75.9060895084373</v>
      </c>
      <c r="G44" s="32" t="n">
        <v>47.3101208731734</v>
      </c>
      <c r="H44" s="32" t="n">
        <v>34.3278195488722</v>
      </c>
      <c r="I44" s="32" t="n">
        <v>47.6192970509664</v>
      </c>
      <c r="J44" s="33" t="n">
        <v>78.4645734012823</v>
      </c>
      <c r="K44" s="32" t="n">
        <v>125.666349357449</v>
      </c>
      <c r="L44" s="32" t="n">
        <v>246.541813461895</v>
      </c>
      <c r="M44" s="32" t="n">
        <v>70.4960641615922</v>
      </c>
      <c r="N44" s="32" t="n">
        <v>48.3233946936306</v>
      </c>
      <c r="O44" s="32" t="n">
        <v>23.9836863570583</v>
      </c>
      <c r="P44" s="32" t="n">
        <v>48.0486387411149</v>
      </c>
    </row>
    <row r="45" customFormat="false" ht="12" hidden="false" customHeight="true" outlineLevel="0" collapsed="false">
      <c r="A45" s="31"/>
      <c r="B45" s="13"/>
      <c r="C45" s="32"/>
      <c r="D45" s="32"/>
      <c r="E45" s="32"/>
      <c r="F45" s="32"/>
      <c r="G45" s="32"/>
      <c r="H45" s="32"/>
      <c r="I45" s="32"/>
      <c r="J45" s="33"/>
      <c r="K45" s="32"/>
      <c r="L45" s="32"/>
      <c r="M45" s="32"/>
      <c r="N45" s="32"/>
      <c r="O45" s="32"/>
      <c r="P45" s="32"/>
    </row>
    <row r="46" customFormat="false" ht="12" hidden="false" customHeight="true" outlineLevel="0" collapsed="false">
      <c r="A46" s="31" t="n">
        <v>71</v>
      </c>
      <c r="B46" s="13" t="n">
        <v>1982</v>
      </c>
      <c r="C46" s="32" t="n">
        <v>68.7547456340167</v>
      </c>
      <c r="D46" s="32" t="n">
        <v>98.1407141347982</v>
      </c>
      <c r="E46" s="32" t="n">
        <v>148.458676587829</v>
      </c>
      <c r="F46" s="32" t="n">
        <v>65.8767424798239</v>
      </c>
      <c r="G46" s="32" t="n">
        <v>44.1818509832221</v>
      </c>
      <c r="H46" s="32" t="n">
        <v>34.1774436090226</v>
      </c>
      <c r="I46" s="32" t="n">
        <v>30.9517573725839</v>
      </c>
      <c r="J46" s="33" t="n">
        <v>77.6261712970574</v>
      </c>
      <c r="K46" s="32" t="n">
        <v>114.2313184198</v>
      </c>
      <c r="L46" s="32" t="n">
        <v>179.807157426293</v>
      </c>
      <c r="M46" s="32" t="n">
        <v>71.5505718104857</v>
      </c>
      <c r="N46" s="32" t="n">
        <v>46.6986431596232</v>
      </c>
      <c r="O46" s="32" t="n">
        <v>30.0749901328773</v>
      </c>
      <c r="P46" s="32" t="n">
        <v>51.3389065224194</v>
      </c>
    </row>
    <row r="47" customFormat="false" ht="12" hidden="false" customHeight="true" outlineLevel="0" collapsed="false">
      <c r="A47" s="31" t="n">
        <v>72</v>
      </c>
      <c r="B47" s="13" t="n">
        <v>1983</v>
      </c>
      <c r="C47" s="32" t="n">
        <v>72.7942293090357</v>
      </c>
      <c r="D47" s="32" t="n">
        <v>108.704838368899</v>
      </c>
      <c r="E47" s="32" t="n">
        <v>158.942333244752</v>
      </c>
      <c r="F47" s="32" t="n">
        <v>69.4057226705796</v>
      </c>
      <c r="G47" s="32" t="n">
        <v>39.6896987191052</v>
      </c>
      <c r="H47" s="32" t="n">
        <v>42.2375939849624</v>
      </c>
      <c r="I47" s="32" t="n">
        <v>30.9517573725839</v>
      </c>
      <c r="J47" s="33" t="n">
        <v>80.3139898076607</v>
      </c>
      <c r="K47" s="32" t="n">
        <v>129.49785816278</v>
      </c>
      <c r="L47" s="32" t="n">
        <v>209.790469126646</v>
      </c>
      <c r="M47" s="32" t="n">
        <v>72.1001039655428</v>
      </c>
      <c r="N47" s="32" t="n">
        <v>43.4664246823957</v>
      </c>
      <c r="O47" s="32" t="n">
        <v>41.5932114195501</v>
      </c>
      <c r="P47" s="32" t="n">
        <v>51.5669006213957</v>
      </c>
    </row>
    <row r="48" customFormat="false" ht="12" hidden="false" customHeight="true" outlineLevel="0" collapsed="false">
      <c r="A48" s="31" t="n">
        <v>73</v>
      </c>
      <c r="B48" s="13" t="n">
        <v>1984</v>
      </c>
      <c r="C48" s="32" t="n">
        <v>72.8929384965831</v>
      </c>
      <c r="D48" s="32" t="n">
        <v>107.10965560955</v>
      </c>
      <c r="E48" s="32" t="n">
        <v>146.465585968642</v>
      </c>
      <c r="F48" s="32" t="n">
        <v>69.7872340425532</v>
      </c>
      <c r="G48" s="32" t="n">
        <v>41.1979072704312</v>
      </c>
      <c r="H48" s="32" t="n">
        <v>46.2676691729323</v>
      </c>
      <c r="I48" s="32" t="n">
        <v>33.335079356765</v>
      </c>
      <c r="J48" s="33" t="n">
        <v>81.8757192174914</v>
      </c>
      <c r="K48" s="32" t="n">
        <v>125.297477391718</v>
      </c>
      <c r="L48" s="32" t="n">
        <v>208.881883923605</v>
      </c>
      <c r="M48" s="32" t="n">
        <v>74.7215208673697</v>
      </c>
      <c r="N48" s="32" t="n">
        <v>46.5819721718088</v>
      </c>
      <c r="O48" s="32" t="n">
        <v>47.3621891856335</v>
      </c>
      <c r="P48" s="32" t="n">
        <v>58.3530779203362</v>
      </c>
    </row>
    <row r="49" customFormat="false" ht="12" hidden="false" customHeight="true" outlineLevel="0" collapsed="false">
      <c r="A49" s="31" t="n">
        <v>74</v>
      </c>
      <c r="B49" s="13" t="n">
        <v>1985</v>
      </c>
      <c r="C49" s="32" t="n">
        <v>72.6271829916477</v>
      </c>
      <c r="D49" s="32" t="n">
        <v>104.067187830129</v>
      </c>
      <c r="E49" s="32" t="n">
        <v>152.471432367792</v>
      </c>
      <c r="F49" s="32" t="n">
        <v>69.5964783565664</v>
      </c>
      <c r="G49" s="32" t="n">
        <v>40.9417283059715</v>
      </c>
      <c r="H49" s="32" t="n">
        <v>45.0766917293233</v>
      </c>
      <c r="I49" s="32" t="n">
        <v>30.9517573725839</v>
      </c>
      <c r="J49" s="33" t="n">
        <v>80.7660693736643</v>
      </c>
      <c r="K49" s="32" t="n">
        <v>114.802475011899</v>
      </c>
      <c r="L49" s="32" t="n">
        <v>209.17856480623</v>
      </c>
      <c r="M49" s="32" t="n">
        <v>74.9888608346948</v>
      </c>
      <c r="N49" s="32" t="n">
        <v>45.3979777028779</v>
      </c>
      <c r="O49" s="32" t="n">
        <v>47.5990001315616</v>
      </c>
      <c r="P49" s="32" t="n">
        <v>54.3207116992266</v>
      </c>
    </row>
    <row r="50" customFormat="false" ht="12" hidden="false" customHeight="true" outlineLevel="0" collapsed="false">
      <c r="A50" s="31" t="n">
        <v>75</v>
      </c>
      <c r="B50" s="13" t="n">
        <v>1986</v>
      </c>
      <c r="C50" s="32" t="n">
        <v>75.9301442672741</v>
      </c>
      <c r="D50" s="32" t="n">
        <v>105.64124234101</v>
      </c>
      <c r="E50" s="32" t="n">
        <v>132.872707945788</v>
      </c>
      <c r="F50" s="32" t="n">
        <v>73.3675715333822</v>
      </c>
      <c r="G50" s="32" t="n">
        <v>36.0815442900956</v>
      </c>
      <c r="H50" s="32" t="n">
        <v>60.1503759398496</v>
      </c>
      <c r="I50" s="32" t="n">
        <v>52.3807029490336</v>
      </c>
      <c r="J50" s="33" t="n">
        <v>82.1962847279303</v>
      </c>
      <c r="K50" s="32" t="n">
        <v>118.990956687292</v>
      </c>
      <c r="L50" s="32" t="n">
        <v>185.425551641016</v>
      </c>
      <c r="M50" s="32" t="n">
        <v>74.2611020347542</v>
      </c>
      <c r="N50" s="32" t="n">
        <v>43.2114769682828</v>
      </c>
      <c r="O50" s="32" t="n">
        <v>65.7808183133798</v>
      </c>
      <c r="P50" s="32" t="n">
        <v>44.7047252894631</v>
      </c>
    </row>
    <row r="51" customFormat="false" ht="12" hidden="false" customHeight="true" outlineLevel="0" collapsed="false">
      <c r="A51" s="31"/>
      <c r="B51" s="13"/>
      <c r="C51" s="32"/>
      <c r="D51" s="32"/>
      <c r="E51" s="32"/>
      <c r="F51" s="32"/>
      <c r="G51" s="32"/>
      <c r="H51" s="32"/>
      <c r="I51" s="32"/>
      <c r="J51" s="33"/>
      <c r="K51" s="32"/>
      <c r="L51" s="32"/>
      <c r="M51" s="32"/>
      <c r="N51" s="32"/>
      <c r="O51" s="32"/>
      <c r="P51" s="32"/>
    </row>
    <row r="52" customFormat="false" ht="12" hidden="false" customHeight="true" outlineLevel="0" collapsed="false">
      <c r="A52" s="31" t="n">
        <v>76</v>
      </c>
      <c r="B52" s="13" t="n">
        <v>1987</v>
      </c>
      <c r="C52" s="32" t="n">
        <v>85.1556567957479</v>
      </c>
      <c r="D52" s="32" t="n">
        <v>116.078597084302</v>
      </c>
      <c r="E52" s="32" t="n">
        <v>129.33829391443</v>
      </c>
      <c r="F52" s="32" t="n">
        <v>82.6632428466618</v>
      </c>
      <c r="G52" s="32" t="n">
        <v>34.8655962475194</v>
      </c>
      <c r="H52" s="32" t="n">
        <v>72.5353383458647</v>
      </c>
      <c r="I52" s="32" t="n">
        <v>59.5201927609869</v>
      </c>
      <c r="J52" s="33" t="n">
        <v>87.3499917803715</v>
      </c>
      <c r="K52" s="32" t="n">
        <v>125.999524036173</v>
      </c>
      <c r="L52" s="32" t="n">
        <v>164.639347302058</v>
      </c>
      <c r="M52" s="32" t="n">
        <v>79.1549086588445</v>
      </c>
      <c r="N52" s="32" t="n">
        <v>39.4434361766485</v>
      </c>
      <c r="O52" s="32" t="n">
        <v>76.2597026707012</v>
      </c>
      <c r="P52" s="32" t="n">
        <v>52.9706289954848</v>
      </c>
    </row>
    <row r="53" customFormat="false" ht="12" hidden="false" customHeight="true" outlineLevel="0" collapsed="false">
      <c r="A53" s="31" t="n">
        <v>77</v>
      </c>
      <c r="B53" s="13" t="n">
        <v>1988</v>
      </c>
      <c r="C53" s="32" t="n">
        <v>95.9984813971147</v>
      </c>
      <c r="D53" s="32" t="n">
        <v>110.891612085358</v>
      </c>
      <c r="E53" s="32" t="n">
        <v>142.253521126761</v>
      </c>
      <c r="F53" s="32" t="n">
        <v>94.4387380777696</v>
      </c>
      <c r="G53" s="32" t="n">
        <v>44.8782247880209</v>
      </c>
      <c r="H53" s="32" t="n">
        <v>77.0105263157895</v>
      </c>
      <c r="I53" s="32" t="n">
        <v>64.281598659054</v>
      </c>
      <c r="J53" s="33" t="n">
        <v>100.994575045208</v>
      </c>
      <c r="K53" s="32" t="n">
        <v>114.397905759162</v>
      </c>
      <c r="L53" s="32" t="n">
        <v>185.814945299462</v>
      </c>
      <c r="M53" s="32" t="n">
        <v>96.2052576860241</v>
      </c>
      <c r="N53" s="32" t="n">
        <v>50.1123498401175</v>
      </c>
      <c r="O53" s="32" t="n">
        <v>83.3508748848836</v>
      </c>
      <c r="P53" s="32" t="n">
        <v>58.3888417005678</v>
      </c>
    </row>
    <row r="54" customFormat="false" ht="12" hidden="false" customHeight="true" outlineLevel="0" collapsed="false">
      <c r="A54" s="31" t="n">
        <v>78</v>
      </c>
      <c r="B54" s="13" t="n">
        <v>1989</v>
      </c>
      <c r="C54" s="32" t="n">
        <v>97.7600607441154</v>
      </c>
      <c r="D54" s="32" t="n">
        <v>110.141559264737</v>
      </c>
      <c r="E54" s="32" t="n">
        <v>149.548232792984</v>
      </c>
      <c r="F54" s="32" t="n">
        <v>96.3242846661775</v>
      </c>
      <c r="G54" s="32" t="n">
        <v>69.7311924950388</v>
      </c>
      <c r="H54" s="32" t="n">
        <v>86.1233082706767</v>
      </c>
      <c r="I54" s="32" t="n">
        <v>76.1877324393693</v>
      </c>
      <c r="J54" s="33" t="n">
        <v>98.7341772151899</v>
      </c>
      <c r="K54" s="32" t="n">
        <v>105.747263207996</v>
      </c>
      <c r="L54" s="32" t="n">
        <v>182.421657704432</v>
      </c>
      <c r="M54" s="32" t="n">
        <v>97.3191742165454</v>
      </c>
      <c r="N54" s="32" t="n">
        <v>72.9669000086423</v>
      </c>
      <c r="O54" s="32" t="n">
        <v>96.5136166293909</v>
      </c>
      <c r="P54" s="32" t="n">
        <v>74.6568912334034</v>
      </c>
    </row>
    <row r="55" customFormat="false" ht="12" hidden="false" customHeight="true" outlineLevel="0" collapsed="false">
      <c r="A55" s="31" t="n">
        <v>79</v>
      </c>
      <c r="B55" s="13" t="n">
        <v>1990</v>
      </c>
      <c r="C55" s="32" t="n">
        <v>97.6461655277145</v>
      </c>
      <c r="D55" s="32" t="n">
        <v>99.9154870061272</v>
      </c>
      <c r="E55" s="32" t="n">
        <v>139.091150677651</v>
      </c>
      <c r="F55" s="32" t="n">
        <v>96.9185619955979</v>
      </c>
      <c r="G55" s="32" t="n">
        <v>66.0147934331589</v>
      </c>
      <c r="H55" s="32" t="n">
        <v>93.2872180451128</v>
      </c>
      <c r="I55" s="32" t="n">
        <v>88.0991042899796</v>
      </c>
      <c r="J55" s="33" t="n">
        <v>96.9258589511754</v>
      </c>
      <c r="K55" s="32" t="n">
        <v>94.1694431223227</v>
      </c>
      <c r="L55" s="32" t="n">
        <v>158.501761542741</v>
      </c>
      <c r="M55" s="32" t="n">
        <v>97.1112431308481</v>
      </c>
      <c r="N55" s="32" t="n">
        <v>67.137671765621</v>
      </c>
      <c r="O55" s="32" t="n">
        <v>95.0467043810025</v>
      </c>
      <c r="P55" s="32" t="n">
        <v>88.2337163038133</v>
      </c>
    </row>
    <row r="56" customFormat="false" ht="12" hidden="false" customHeight="true" outlineLevel="0" collapsed="false">
      <c r="A56" s="31" t="n">
        <v>80</v>
      </c>
      <c r="B56" s="13" t="n">
        <v>1991</v>
      </c>
      <c r="C56" s="32" t="n">
        <v>100</v>
      </c>
      <c r="D56" s="32" t="n">
        <v>100</v>
      </c>
      <c r="E56" s="32" t="n">
        <v>100</v>
      </c>
      <c r="F56" s="32" t="n">
        <v>100</v>
      </c>
      <c r="G56" s="32" t="n">
        <v>100</v>
      </c>
      <c r="H56" s="32" t="n">
        <v>100</v>
      </c>
      <c r="I56" s="32" t="n">
        <v>100</v>
      </c>
      <c r="J56" s="33" t="n">
        <v>100</v>
      </c>
      <c r="K56" s="32" t="n">
        <v>100</v>
      </c>
      <c r="L56" s="32" t="n">
        <v>100</v>
      </c>
      <c r="M56" s="32" t="n">
        <v>100</v>
      </c>
      <c r="N56" s="32" t="n">
        <v>100</v>
      </c>
      <c r="O56" s="32" t="n">
        <v>100</v>
      </c>
      <c r="P56" s="32" t="n">
        <v>100</v>
      </c>
    </row>
    <row r="57" customFormat="false" ht="12" hidden="false" customHeight="true" outlineLevel="0" collapsed="false">
      <c r="A57" s="31"/>
      <c r="B57" s="13"/>
      <c r="C57" s="32"/>
      <c r="D57" s="32"/>
      <c r="E57" s="32"/>
      <c r="F57" s="32"/>
      <c r="G57" s="32"/>
      <c r="H57" s="32"/>
      <c r="I57" s="32"/>
      <c r="J57" s="33"/>
      <c r="K57" s="32"/>
      <c r="L57" s="32"/>
      <c r="M57" s="32"/>
      <c r="N57" s="32"/>
      <c r="O57" s="32"/>
      <c r="P57" s="32"/>
    </row>
    <row r="58" customFormat="false" ht="12" hidden="false" customHeight="true" outlineLevel="0" collapsed="false">
      <c r="A58" s="31" t="n">
        <v>81</v>
      </c>
      <c r="B58" s="13" t="n">
        <v>1992</v>
      </c>
      <c r="C58" s="32" t="n">
        <v>106.56</v>
      </c>
      <c r="D58" s="32" t="n">
        <v>108.36</v>
      </c>
      <c r="E58" s="32" t="n">
        <v>131.24</v>
      </c>
      <c r="F58" s="32" t="n">
        <v>106.1</v>
      </c>
      <c r="G58" s="32" t="n">
        <v>83.5</v>
      </c>
      <c r="H58" s="32" t="n">
        <v>113.88</v>
      </c>
      <c r="I58" s="32" t="n">
        <v>116.67</v>
      </c>
      <c r="J58" s="33" t="n">
        <v>104.18</v>
      </c>
      <c r="K58" s="32" t="n">
        <v>108.34</v>
      </c>
      <c r="L58" s="32" t="n">
        <v>133.77</v>
      </c>
      <c r="M58" s="32" t="n">
        <v>103.42</v>
      </c>
      <c r="N58" s="32" t="n">
        <v>86.6</v>
      </c>
      <c r="O58" s="32" t="n">
        <v>110.66</v>
      </c>
      <c r="P58" s="32" t="n">
        <v>118.91</v>
      </c>
    </row>
    <row r="59" customFormat="false" ht="12" hidden="false" customHeight="true" outlineLevel="0" collapsed="false">
      <c r="A59" s="31" t="n">
        <v>82</v>
      </c>
      <c r="B59" s="13" t="n">
        <v>1993</v>
      </c>
      <c r="C59" s="32" t="n">
        <v>117.86</v>
      </c>
      <c r="D59" s="32" t="n">
        <v>120.49</v>
      </c>
      <c r="E59" s="32" t="n">
        <v>95.42</v>
      </c>
      <c r="F59" s="32" t="n">
        <v>118.02</v>
      </c>
      <c r="G59" s="32" t="n">
        <v>164.17</v>
      </c>
      <c r="H59" s="32" t="n">
        <v>118.36</v>
      </c>
      <c r="I59" s="32" t="n">
        <v>128.57</v>
      </c>
      <c r="J59" s="33" t="n">
        <v>108.06</v>
      </c>
      <c r="K59" s="32" t="n">
        <v>103.17</v>
      </c>
      <c r="L59" s="32" t="n">
        <v>71.13</v>
      </c>
      <c r="M59" s="32" t="n">
        <v>108.96</v>
      </c>
      <c r="N59" s="32" t="n">
        <v>167.16</v>
      </c>
      <c r="O59" s="32" t="n">
        <v>117.09</v>
      </c>
      <c r="P59" s="32" t="n">
        <v>133.34</v>
      </c>
    </row>
    <row r="60" customFormat="false" ht="12" hidden="false" customHeight="true" outlineLevel="0" collapsed="false">
      <c r="A60" s="31" t="n">
        <v>83</v>
      </c>
      <c r="B60" s="13" t="n">
        <v>1994</v>
      </c>
      <c r="C60" s="32" t="n">
        <v>121.8</v>
      </c>
      <c r="D60" s="32" t="n">
        <v>119.43</v>
      </c>
      <c r="E60" s="32" t="n">
        <v>106.93</v>
      </c>
      <c r="F60" s="32" t="n">
        <v>122.33</v>
      </c>
      <c r="G60" s="32" t="n">
        <v>128.56</v>
      </c>
      <c r="H60" s="32" t="n">
        <v>120.75</v>
      </c>
      <c r="I60" s="32" t="n">
        <v>169.05</v>
      </c>
      <c r="J60" s="33" t="n">
        <v>109.56</v>
      </c>
      <c r="K60" s="32" t="n">
        <v>102.27</v>
      </c>
      <c r="L60" s="32" t="n">
        <v>104.51</v>
      </c>
      <c r="M60" s="32" t="n">
        <v>110.71</v>
      </c>
      <c r="N60" s="32" t="n">
        <v>133.23</v>
      </c>
      <c r="O60" s="32" t="n">
        <v>71.64</v>
      </c>
      <c r="P60" s="32" t="n">
        <v>180.65</v>
      </c>
    </row>
    <row r="61" customFormat="false" ht="12" hidden="false" customHeight="true" outlineLevel="0" collapsed="false">
      <c r="A61" s="35" t="n">
        <v>84</v>
      </c>
      <c r="B61" s="17" t="n">
        <v>1995</v>
      </c>
      <c r="C61" s="36" t="n">
        <v>115.4</v>
      </c>
      <c r="D61" s="36" t="n">
        <v>117.01</v>
      </c>
      <c r="E61" s="36" t="n">
        <v>92.32</v>
      </c>
      <c r="F61" s="36" t="n">
        <v>115.63</v>
      </c>
      <c r="G61" s="36" t="n">
        <v>244.57</v>
      </c>
      <c r="H61" s="36" t="n">
        <v>154.93</v>
      </c>
      <c r="I61" s="36" t="n">
        <v>188.1</v>
      </c>
      <c r="J61" s="37" t="n">
        <v>106.87</v>
      </c>
      <c r="K61" s="36" t="n">
        <v>96.89</v>
      </c>
      <c r="L61" s="36" t="n">
        <v>95.71</v>
      </c>
      <c r="M61" s="36" t="n">
        <v>108.46</v>
      </c>
      <c r="N61" s="36" t="n">
        <v>241.54</v>
      </c>
      <c r="O61" s="36" t="n">
        <v>88.08</v>
      </c>
      <c r="P61" s="36" t="n">
        <v>239.5</v>
      </c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1" t="e">
        <f aca="false">AE65/$AE$111</f>
        <v>#DIV/0!</v>
      </c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</row>
    <row r="68" customFormat="false" ht="17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</row>
    <row r="69" customFormat="false" ht="17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</row>
    <row r="70" customFormat="false" ht="17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</row>
    <row r="71" customFormat="false" ht="17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</row>
    <row r="72" customFormat="false" ht="17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</row>
    <row r="73" customFormat="false" ht="17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</row>
    <row r="74" customFormat="false" ht="17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</row>
    <row r="75" customFormat="false" ht="17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</row>
    <row r="76" customFormat="false" ht="17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</row>
    <row r="77" customFormat="false" ht="17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</row>
    <row r="78" customFormat="false" ht="17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</row>
    <row r="79" customFormat="false" ht="17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</row>
    <row r="80" customFormat="false" ht="17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</row>
    <row r="81" customFormat="false" ht="17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</row>
    <row r="82" customFormat="false" ht="17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</row>
    <row r="83" customFormat="false" ht="17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</row>
    <row r="84" customFormat="false" ht="17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</row>
    <row r="85" customFormat="false" ht="17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</row>
    <row r="86" customFormat="false" ht="17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</row>
    <row r="87" customFormat="false" ht="17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</row>
    <row r="88" customFormat="false" ht="17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</row>
    <row r="89" customFormat="false" ht="17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</row>
    <row r="90" customFormat="false" ht="17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</row>
    <row r="91" customFormat="false" ht="17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</row>
    <row r="92" customFormat="false" ht="17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</row>
    <row r="93" customFormat="false" ht="17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</row>
    <row r="94" customFormat="false" ht="17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</row>
    <row r="95" customFormat="false" ht="17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</row>
    <row r="96" customFormat="false" ht="17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</row>
    <row r="97" customFormat="false" ht="17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</row>
    <row r="98" customFormat="false" ht="17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</row>
    <row r="99" customFormat="false" ht="17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</row>
    <row r="100" customFormat="false" ht="17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</row>
    <row r="101" customFormat="false" ht="17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</row>
    <row r="102" customFormat="false" ht="17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</row>
    <row r="103" customFormat="false" ht="17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</row>
    <row r="104" customFormat="false" ht="17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</row>
    <row r="105" customFormat="false" ht="17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</row>
    <row r="106" customFormat="false" ht="17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</row>
    <row r="107" customFormat="false" ht="17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</row>
    <row r="108" customFormat="false" ht="17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</row>
    <row r="109" customFormat="false" ht="17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</row>
    <row r="110" customFormat="false" ht="17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</row>
    <row r="111" customFormat="false" ht="17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</row>
    <row r="112" customFormat="false" ht="17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</row>
    <row r="113" customFormat="false" ht="17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</row>
    <row r="114" customFormat="false" ht="17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</row>
    <row r="115" customFormat="false" ht="17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</row>
    <row r="116" customFormat="false" ht="17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7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9" customFormat="false" ht="17" hidden="false" customHeight="false" outlineLevel="0" collapsed="false">
      <c r="I119" s="0"/>
    </row>
  </sheetData>
  <printOptions headings="false" gridLines="false" gridLinesSet="true" horizontalCentered="true" verticalCentered="true"/>
  <pageMargins left="0.590277777777778" right="0.315277777777778" top="0.275694444444444" bottom="0.511805555555556" header="0.511811023622047" footer="0.511805555555556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