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6" sheetId="1" state="visible" r:id="rId2"/>
  </sheets>
  <definedNames>
    <definedName function="false" hidden="false" localSheetId="0" name="_xlnm.Print_Area" vbProcedure="false">TI76!$A$1:$A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3">
  <si>
    <r>
      <rPr>
        <sz val="14"/>
        <rFont val="全真細隸書"/>
        <family val="0"/>
      </rPr>
      <t xml:space="preserve">76.</t>
    </r>
    <r>
      <rPr>
        <sz val="14"/>
        <rFont val="Noto Sans"/>
        <family val="2"/>
      </rPr>
      <t xml:space="preserve">中華航空公司國際航線營運量</t>
    </r>
  </si>
  <si>
    <t xml:space="preserve">    76.International Traffic - China Airlines (CAL)</t>
  </si>
  <si>
    <r>
      <rPr>
        <sz val="16"/>
        <rFont val="全真細隸書"/>
        <family val="0"/>
      </rPr>
      <t xml:space="preserve">76.</t>
    </r>
    <r>
      <rPr>
        <sz val="16"/>
        <rFont val="Noto Sans"/>
        <family val="2"/>
      </rPr>
      <t xml:space="preserve">中華航空公司國際航線營運量</t>
    </r>
  </si>
  <si>
    <t xml:space="preserve">類別</t>
  </si>
  <si>
    <t xml:space="preserve">            定     期    飛    行                                                                                                                                                          </t>
  </si>
  <si>
    <t xml:space="preserve">  Scheduled Flights</t>
  </si>
  <si>
    <r>
      <rPr>
        <sz val="10"/>
        <rFont val="Noto Sans"/>
        <family val="2"/>
      </rPr>
      <t xml:space="preserve">         不            定             期             飛               行                   </t>
    </r>
    <r>
      <rPr>
        <sz val="10"/>
        <rFont val="LS1"/>
        <family val="0"/>
      </rPr>
      <t xml:space="preserve">Non-scheduled          Flights                                                                                                                         </t>
    </r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10"/>
        <rFont val="Noto Sans"/>
        <family val="2"/>
      </rPr>
      <t xml:space="preserve">   客         運   </t>
    </r>
    <r>
      <rPr>
        <sz val="10"/>
        <rFont val="LS1"/>
        <family val="0"/>
      </rPr>
      <t xml:space="preserve">Passengers   Traffic     </t>
    </r>
  </si>
  <si>
    <r>
      <rPr>
        <sz val="10"/>
        <rFont val="Noto Sans"/>
        <family val="2"/>
      </rPr>
      <t xml:space="preserve">         貨            運        </t>
    </r>
    <r>
      <rPr>
        <sz val="10"/>
        <rFont val="LS1"/>
        <family val="0"/>
      </rPr>
      <t xml:space="preserve">Flight           Traffic          </t>
    </r>
  </si>
  <si>
    <t xml:space="preserve">飛行千里</t>
  </si>
  <si>
    <r>
      <rPr>
        <sz val="10"/>
        <rFont val="Noto Sans"/>
        <family val="2"/>
      </rPr>
      <t xml:space="preserve">     貨      運    </t>
    </r>
    <r>
      <rPr>
        <sz val="10"/>
        <rFont val="LS1"/>
        <family val="0"/>
      </rPr>
      <t xml:space="preserve">Flight   Traffic          </t>
    </r>
  </si>
  <si>
    <t xml:space="preserve">時期</t>
  </si>
  <si>
    <r>
      <rPr>
        <sz val="10"/>
        <rFont val="LS1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LS1"/>
        <family val="0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10"/>
        <rFont val="Noto Sans"/>
        <family val="2"/>
      </rPr>
      <t xml:space="preserve">  延    噸   公   里  </t>
    </r>
    <r>
      <rPr>
        <sz val="10"/>
        <rFont val="LS1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LS1"/>
        <family val="0"/>
      </rPr>
      <t xml:space="preserve">) 1000  Ton-kms  </t>
    </r>
  </si>
  <si>
    <t xml:space="preserve">可容噸公里</t>
  </si>
  <si>
    <t xml:space="preserve">載重率</t>
  </si>
  <si>
    <r>
      <rPr>
        <sz val="10"/>
        <rFont val="Noto Sans"/>
        <family val="2"/>
      </rPr>
      <t xml:space="preserve">  延  噸 公 里</t>
    </r>
    <r>
      <rPr>
        <sz val="10"/>
        <rFont val="LS1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LS1"/>
        <family val="0"/>
      </rPr>
      <t xml:space="preserve">)1000 Ton-kms  </t>
    </r>
  </si>
  <si>
    <t xml:space="preserve">Aircraft</t>
  </si>
  <si>
    <t xml:space="preserve">Passenger </t>
  </si>
  <si>
    <r>
      <rPr>
        <sz val="10"/>
        <rFont val="細明體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細明體"/>
        <family val="0"/>
      </rPr>
      <t xml:space="preserve">)1000</t>
    </r>
  </si>
  <si>
    <t xml:space="preserve"> Pass. </t>
  </si>
  <si>
    <t xml:space="preserve">Freight</t>
  </si>
  <si>
    <t xml:space="preserve">總計</t>
  </si>
  <si>
    <r>
      <rPr>
        <sz val="9"/>
        <rFont val="Noto Sans"/>
        <family val="2"/>
      </rPr>
      <t xml:space="preserve">旅客</t>
    </r>
    <r>
      <rPr>
        <sz val="9"/>
        <rFont val="LS1"/>
        <family val="0"/>
      </rPr>
      <t xml:space="preserve">Pass.</t>
    </r>
  </si>
  <si>
    <t xml:space="preserve">過重行李</t>
  </si>
  <si>
    <t xml:space="preserve">貨物</t>
  </si>
  <si>
    <t xml:space="preserve">郵件</t>
  </si>
  <si>
    <r>
      <rPr>
        <sz val="10"/>
        <rFont val="細明體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細明體"/>
        <family val="0"/>
      </rPr>
      <t xml:space="preserve">)1,000</t>
    </r>
  </si>
  <si>
    <t xml:space="preserve">Wt.Load</t>
  </si>
  <si>
    <t xml:space="preserve"> Pass.</t>
  </si>
  <si>
    <r>
      <rPr>
        <sz val="9"/>
        <rFont val="Noto Sans"/>
        <family val="2"/>
      </rPr>
      <t xml:space="preserve">旅客</t>
    </r>
    <r>
      <rPr>
        <sz val="9"/>
        <rFont val="全真細隸書"/>
        <family val="0"/>
      </rPr>
      <t xml:space="preserve">Pass.</t>
    </r>
  </si>
  <si>
    <t xml:space="preserve">  Wt.Load</t>
  </si>
  <si>
    <t xml:space="preserve">Period</t>
  </si>
  <si>
    <t xml:space="preserve">Available</t>
  </si>
  <si>
    <t xml:space="preserve">Load</t>
  </si>
  <si>
    <t xml:space="preserve">Tons</t>
  </si>
  <si>
    <t xml:space="preserve">Mail 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.</t>
  </si>
  <si>
    <t xml:space="preserve">Hours</t>
  </si>
  <si>
    <t xml:space="preserve">Carried</t>
  </si>
  <si>
    <t xml:space="preserve">Seat-kms</t>
  </si>
  <si>
    <t xml:space="preserve">Factor(%)</t>
  </si>
  <si>
    <t xml:space="preserve">Tonnage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t xml:space="preserve">Depar.</t>
  </si>
  <si>
    <t xml:space="preserve">Fac.(%)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t xml:space="preserve">停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t xml:space="preserve">止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t xml:space="preserve">提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t xml:space="preserve">供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t xml:space="preserve">資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t xml:space="preserve">料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航空公司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航空司國際航線於</t>
    </r>
    <r>
      <rPr>
        <sz val="10"/>
        <rFont val="Courier New"/>
        <family val="0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開始</t>
    </r>
    <r>
      <rPr>
        <sz val="10"/>
        <rFont val="Courier New"/>
        <family val="0"/>
      </rPr>
      <t xml:space="preserve">.</t>
    </r>
  </si>
  <si>
    <t xml:space="preserve">Source: C.A.L. </t>
  </si>
  <si>
    <r>
      <rPr>
        <sz val="10"/>
        <rFont val="Courier New"/>
        <family val="0"/>
      </rPr>
      <t xml:space="preserve"> 81 </t>
    </r>
    <r>
      <rPr>
        <sz val="10"/>
        <rFont val="Noto Sans"/>
        <family val="2"/>
      </rPr>
      <t xml:space="preserve">年度起已不分定期與不定期飛行僅採總計營運量</t>
    </r>
  </si>
  <si>
    <t xml:space="preserve">Remark: C.A.L. began its intrnational flights in Dec.19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6"/>
      <name val="全真細隸書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LS1"/>
      <family val="0"/>
    </font>
    <font>
      <sz val="10"/>
      <name val="細明體"/>
      <family val="0"/>
    </font>
    <font>
      <sz val="9"/>
      <name val="Noto Sans"/>
      <family val="2"/>
    </font>
    <font>
      <sz val="9"/>
      <name val="LS1"/>
      <family val="0"/>
    </font>
    <font>
      <sz val="9"/>
      <name val="全真細隸書"/>
      <family val="0"/>
    </font>
    <font>
      <sz val="12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680</xdr:colOff>
      <xdr:row>3</xdr:row>
      <xdr:rowOff>0</xdr:rowOff>
    </xdr:from>
    <xdr:to>
      <xdr:col>2</xdr:col>
      <xdr:colOff>360</xdr:colOff>
      <xdr:row>9</xdr:row>
      <xdr:rowOff>23400</xdr:rowOff>
    </xdr:to>
    <xdr:sp>
      <xdr:nvSpPr>
        <xdr:cNvPr id="0" name="Line 1"/>
        <xdr:cNvSpPr/>
      </xdr:nvSpPr>
      <xdr:spPr>
        <a:xfrm>
          <a:off x="40680" y="675000"/>
          <a:ext cx="842400" cy="123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0520</xdr:colOff>
      <xdr:row>3</xdr:row>
      <xdr:rowOff>10080</xdr:rowOff>
    </xdr:from>
    <xdr:to>
      <xdr:col>20</xdr:col>
      <xdr:colOff>720</xdr:colOff>
      <xdr:row>8</xdr:row>
      <xdr:rowOff>186120</xdr:rowOff>
    </xdr:to>
    <xdr:sp>
      <xdr:nvSpPr>
        <xdr:cNvPr id="1" name="Line 2"/>
        <xdr:cNvSpPr/>
      </xdr:nvSpPr>
      <xdr:spPr>
        <a:xfrm>
          <a:off x="12069000" y="685080"/>
          <a:ext cx="1065960" cy="1202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58" activeCellId="0" sqref="H58 H58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66"/>
    <col collapsed="false" customWidth="true" hidden="false" outlineLevel="0" max="3" min="3" style="1" width="6.22"/>
    <col collapsed="false" customWidth="true" hidden="false" outlineLevel="0" max="4" min="4" style="1" width="7.22"/>
    <col collapsed="false" customWidth="true" hidden="false" outlineLevel="0" max="5" min="5" style="1" width="6.66"/>
    <col collapsed="false" customWidth="true" hidden="false" outlineLevel="0" max="6" min="6" style="1" width="9.22"/>
    <col collapsed="false" customWidth="true" hidden="false" outlineLevel="0" max="7" min="7" style="1" width="9.99"/>
    <col collapsed="false" customWidth="true" hidden="false" outlineLevel="0" max="8" min="8" style="1" width="9.88"/>
    <col collapsed="false" customWidth="true" hidden="false" outlineLevel="0" max="9" min="9" style="1" width="6.22"/>
    <col collapsed="false" customWidth="true" hidden="false" outlineLevel="0" max="10" min="10" style="1" width="7.33"/>
    <col collapsed="false" customWidth="true" hidden="false" outlineLevel="0" max="11" min="11" style="1" width="6.33"/>
    <col collapsed="false" customWidth="true" hidden="false" outlineLevel="0" max="12" min="12" style="1" width="8.77"/>
    <col collapsed="false" customWidth="true" hidden="false" outlineLevel="0" max="13" min="13" style="1" width="9.1"/>
    <col collapsed="false" customWidth="true" hidden="false" outlineLevel="0" max="14" min="14" style="1" width="5.44"/>
    <col collapsed="false" customWidth="true" hidden="false" outlineLevel="0" max="15" min="15" style="1" width="8.66"/>
    <col collapsed="false" customWidth="true" hidden="false" outlineLevel="0" max="16" min="16" style="1" width="5.88"/>
    <col collapsed="false" customWidth="true" hidden="false" outlineLevel="0" max="17" min="17" style="1" width="8.66"/>
    <col collapsed="false" customWidth="true" hidden="false" outlineLevel="0" max="18" min="18" style="1" width="6.55"/>
    <col collapsed="false" customWidth="true" hidden="false" outlineLevel="0" max="19" min="19" style="1" width="5.99"/>
    <col collapsed="false" customWidth="true" hidden="false" outlineLevel="0" max="20" min="20" style="1" width="5.88"/>
    <col collapsed="false" customWidth="true" hidden="false" outlineLevel="0" max="21" min="21" style="1" width="6.66"/>
    <col collapsed="false" customWidth="true" hidden="false" outlineLevel="0" max="22" min="22" style="1" width="7.33"/>
    <col collapsed="false" customWidth="true" hidden="false" outlineLevel="0" max="23" min="23" style="1" width="6.88"/>
    <col collapsed="false" customWidth="true" hidden="false" outlineLevel="0" max="24" min="24" style="1" width="7.33"/>
    <col collapsed="false" customWidth="true" hidden="false" outlineLevel="0" max="26" min="25" style="1" width="8.33"/>
    <col collapsed="false" customWidth="true" hidden="false" outlineLevel="0" max="27" min="27" style="1" width="5.88"/>
    <col collapsed="false" customWidth="true" hidden="false" outlineLevel="0" max="28" min="28" style="1" width="6.44"/>
    <col collapsed="false" customWidth="true" hidden="false" outlineLevel="0" max="29" min="29" style="1" width="6.1"/>
    <col collapsed="false" customWidth="true" hidden="false" outlineLevel="0" max="30" min="30" style="1" width="6.44"/>
    <col collapsed="false" customWidth="true" hidden="false" outlineLevel="0" max="31" min="31" style="1" width="8.44"/>
    <col collapsed="false" customWidth="true" hidden="false" outlineLevel="0" max="32" min="32" style="1" width="7.55"/>
    <col collapsed="false" customWidth="true" hidden="false" outlineLevel="0" max="33" min="33" style="1" width="5.55"/>
    <col collapsed="false" customWidth="true" hidden="false" outlineLevel="0" max="34" min="34" style="1" width="5.22"/>
    <col collapsed="false" customWidth="true" hidden="false" outlineLevel="0" max="35" min="35" style="1" width="8.33"/>
    <col collapsed="false" customWidth="true" hidden="false" outlineLevel="0" max="36" min="36" style="1" width="7.44"/>
    <col collapsed="false" customWidth="true" hidden="false" outlineLevel="0" max="37" min="37" style="1" width="9.99"/>
    <col collapsed="false" customWidth="false" hidden="false" outlineLevel="0" max="257" min="38" style="1" width="8.88"/>
  </cols>
  <sheetData>
    <row r="1" customFormat="false" ht="23.85" hidden="false" customHeight="false" outlineLevel="0" collapsed="false">
      <c r="A1" s="0"/>
      <c r="C1" s="2" t="s">
        <v>0</v>
      </c>
      <c r="F1" s="0"/>
      <c r="J1" s="3" t="s">
        <v>1</v>
      </c>
      <c r="V1" s="4" t="s">
        <v>2</v>
      </c>
      <c r="AC1" s="3"/>
      <c r="AD1" s="3" t="s">
        <v>1</v>
      </c>
      <c r="AE1" s="0"/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7" hidden="false" customHeight="false" outlineLevel="0" collapsed="false">
      <c r="A4" s="6"/>
      <c r="B4" s="7" t="s">
        <v>3</v>
      </c>
      <c r="C4" s="8" t="s">
        <v>4</v>
      </c>
      <c r="D4" s="8"/>
      <c r="E4" s="8"/>
      <c r="F4" s="8"/>
      <c r="G4" s="8"/>
      <c r="H4" s="8"/>
      <c r="I4" s="8"/>
      <c r="J4" s="9"/>
      <c r="K4" s="8"/>
      <c r="L4" s="10" t="s">
        <v>5</v>
      </c>
      <c r="M4" s="10"/>
      <c r="N4" s="10"/>
      <c r="O4" s="10"/>
      <c r="P4" s="10"/>
      <c r="Q4" s="10"/>
      <c r="R4" s="11"/>
      <c r="S4" s="6"/>
      <c r="T4" s="7" t="s">
        <v>3</v>
      </c>
      <c r="U4" s="8" t="s">
        <v>6</v>
      </c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16.4" hidden="false" customHeight="false" outlineLevel="0" collapsed="false">
      <c r="A5" s="6"/>
      <c r="B5" s="12" t="s">
        <v>7</v>
      </c>
      <c r="C5" s="13" t="s">
        <v>8</v>
      </c>
      <c r="D5" s="14" t="s">
        <v>9</v>
      </c>
      <c r="E5" s="14" t="s">
        <v>10</v>
      </c>
      <c r="F5" s="8" t="s">
        <v>11</v>
      </c>
      <c r="G5" s="8"/>
      <c r="H5" s="8"/>
      <c r="I5" s="10"/>
      <c r="J5" s="8" t="s">
        <v>12</v>
      </c>
      <c r="K5" s="8"/>
      <c r="L5" s="8"/>
      <c r="M5" s="8"/>
      <c r="N5" s="8"/>
      <c r="O5" s="8"/>
      <c r="P5" s="15"/>
      <c r="Q5" s="15"/>
      <c r="R5" s="11"/>
      <c r="S5" s="6"/>
      <c r="T5" s="12" t="s">
        <v>7</v>
      </c>
      <c r="U5" s="14" t="s">
        <v>13</v>
      </c>
      <c r="V5" s="14" t="s">
        <v>9</v>
      </c>
      <c r="W5" s="13" t="s">
        <v>10</v>
      </c>
      <c r="X5" s="8" t="s">
        <v>11</v>
      </c>
      <c r="Y5" s="8"/>
      <c r="Z5" s="8"/>
      <c r="AA5" s="10"/>
      <c r="AB5" s="8" t="s">
        <v>14</v>
      </c>
      <c r="AC5" s="8"/>
      <c r="AD5" s="8"/>
      <c r="AE5" s="8"/>
      <c r="AF5" s="8"/>
      <c r="AG5" s="8"/>
      <c r="AH5" s="16"/>
      <c r="AI5" s="11"/>
      <c r="AJ5" s="8"/>
    </row>
    <row r="6" customFormat="false" ht="16.4" hidden="false" customHeight="false" outlineLevel="0" collapsed="false">
      <c r="A6" s="17" t="s">
        <v>15</v>
      </c>
      <c r="B6" s="18"/>
      <c r="C6" s="19" t="s">
        <v>16</v>
      </c>
      <c r="D6" s="14"/>
      <c r="E6" s="14"/>
      <c r="F6" s="14" t="s">
        <v>17</v>
      </c>
      <c r="G6" s="14" t="s">
        <v>18</v>
      </c>
      <c r="H6" s="14" t="s">
        <v>19</v>
      </c>
      <c r="I6" s="14" t="s">
        <v>20</v>
      </c>
      <c r="J6" s="13" t="s">
        <v>21</v>
      </c>
      <c r="K6" s="13" t="s">
        <v>22</v>
      </c>
      <c r="L6" s="20" t="s">
        <v>23</v>
      </c>
      <c r="M6" s="20"/>
      <c r="N6" s="20"/>
      <c r="O6" s="20"/>
      <c r="P6" s="20"/>
      <c r="Q6" s="14" t="s">
        <v>24</v>
      </c>
      <c r="R6" s="14" t="s">
        <v>25</v>
      </c>
      <c r="S6" s="17" t="s">
        <v>15</v>
      </c>
      <c r="T6" s="18"/>
      <c r="U6" s="19" t="s">
        <v>16</v>
      </c>
      <c r="V6" s="14"/>
      <c r="W6" s="14"/>
      <c r="X6" s="14" t="s">
        <v>17</v>
      </c>
      <c r="Y6" s="14" t="s">
        <v>18</v>
      </c>
      <c r="Z6" s="14" t="s">
        <v>19</v>
      </c>
      <c r="AA6" s="14" t="s">
        <v>20</v>
      </c>
      <c r="AB6" s="13" t="s">
        <v>21</v>
      </c>
      <c r="AC6" s="13" t="s">
        <v>22</v>
      </c>
      <c r="AD6" s="20" t="s">
        <v>26</v>
      </c>
      <c r="AE6" s="20"/>
      <c r="AF6" s="20"/>
      <c r="AG6" s="20"/>
      <c r="AH6" s="20"/>
      <c r="AI6" s="14" t="s">
        <v>24</v>
      </c>
      <c r="AJ6" s="14" t="s">
        <v>25</v>
      </c>
    </row>
    <row r="7" customFormat="false" ht="16.4" hidden="false" customHeight="false" outlineLevel="0" collapsed="false">
      <c r="A7" s="21"/>
      <c r="B7" s="22"/>
      <c r="C7" s="23" t="n">
        <v>1000</v>
      </c>
      <c r="D7" s="23" t="s">
        <v>27</v>
      </c>
      <c r="E7" s="23" t="s">
        <v>27</v>
      </c>
      <c r="F7" s="24" t="s">
        <v>28</v>
      </c>
      <c r="G7" s="23" t="s">
        <v>29</v>
      </c>
      <c r="H7" s="23" t="s">
        <v>29</v>
      </c>
      <c r="I7" s="23" t="s">
        <v>30</v>
      </c>
      <c r="J7" s="23" t="s">
        <v>31</v>
      </c>
      <c r="K7" s="23"/>
      <c r="L7" s="25" t="s">
        <v>32</v>
      </c>
      <c r="M7" s="25" t="s">
        <v>33</v>
      </c>
      <c r="N7" s="26" t="s">
        <v>34</v>
      </c>
      <c r="O7" s="25" t="s">
        <v>35</v>
      </c>
      <c r="P7" s="25" t="s">
        <v>36</v>
      </c>
      <c r="Q7" s="23" t="s">
        <v>37</v>
      </c>
      <c r="R7" s="24" t="s">
        <v>38</v>
      </c>
      <c r="S7" s="21"/>
      <c r="T7" s="22"/>
      <c r="U7" s="23" t="n">
        <v>1000</v>
      </c>
      <c r="V7" s="23" t="s">
        <v>27</v>
      </c>
      <c r="W7" s="23" t="s">
        <v>27</v>
      </c>
      <c r="X7" s="23" t="s">
        <v>39</v>
      </c>
      <c r="Y7" s="23" t="s">
        <v>29</v>
      </c>
      <c r="Z7" s="23" t="s">
        <v>29</v>
      </c>
      <c r="AA7" s="23" t="s">
        <v>30</v>
      </c>
      <c r="AB7" s="23" t="s">
        <v>31</v>
      </c>
      <c r="AC7" s="23"/>
      <c r="AD7" s="25" t="s">
        <v>32</v>
      </c>
      <c r="AE7" s="25" t="s">
        <v>40</v>
      </c>
      <c r="AF7" s="25" t="s">
        <v>34</v>
      </c>
      <c r="AG7" s="25" t="s">
        <v>35</v>
      </c>
      <c r="AH7" s="25" t="s">
        <v>36</v>
      </c>
      <c r="AI7" s="23" t="s">
        <v>37</v>
      </c>
      <c r="AJ7" s="23" t="s">
        <v>41</v>
      </c>
    </row>
    <row r="8" customFormat="false" ht="14.65" hidden="false" customHeight="false" outlineLevel="0" collapsed="false">
      <c r="A8" s="21" t="s">
        <v>42</v>
      </c>
      <c r="B8" s="27"/>
      <c r="C8" s="23" t="s">
        <v>27</v>
      </c>
      <c r="D8" s="23"/>
      <c r="E8" s="23"/>
      <c r="F8" s="23"/>
      <c r="G8" s="23" t="s">
        <v>28</v>
      </c>
      <c r="H8" s="23" t="s">
        <v>43</v>
      </c>
      <c r="I8" s="23" t="s">
        <v>44</v>
      </c>
      <c r="J8" s="23" t="s">
        <v>45</v>
      </c>
      <c r="K8" s="23" t="s">
        <v>46</v>
      </c>
      <c r="L8" s="28" t="s">
        <v>47</v>
      </c>
      <c r="M8" s="28" t="s">
        <v>48</v>
      </c>
      <c r="N8" s="29" t="s">
        <v>49</v>
      </c>
      <c r="O8" s="25"/>
      <c r="P8" s="25"/>
      <c r="Q8" s="23" t="s">
        <v>43</v>
      </c>
      <c r="R8" s="23" t="s">
        <v>50</v>
      </c>
      <c r="S8" s="21" t="s">
        <v>42</v>
      </c>
      <c r="T8" s="27"/>
      <c r="U8" s="23" t="s">
        <v>27</v>
      </c>
      <c r="V8" s="23"/>
      <c r="W8" s="23"/>
      <c r="X8" s="23"/>
      <c r="Y8" s="24" t="s">
        <v>28</v>
      </c>
      <c r="Z8" s="23" t="s">
        <v>43</v>
      </c>
      <c r="AA8" s="23" t="s">
        <v>44</v>
      </c>
      <c r="AB8" s="23" t="s">
        <v>45</v>
      </c>
      <c r="AC8" s="23" t="s">
        <v>46</v>
      </c>
      <c r="AD8" s="30" t="s">
        <v>47</v>
      </c>
      <c r="AE8" s="30" t="s">
        <v>48</v>
      </c>
      <c r="AF8" s="30" t="s">
        <v>49</v>
      </c>
      <c r="AG8" s="30"/>
      <c r="AH8" s="30"/>
      <c r="AI8" s="23" t="s">
        <v>43</v>
      </c>
      <c r="AJ8" s="23" t="s">
        <v>50</v>
      </c>
    </row>
    <row r="9" customFormat="false" ht="14.65" hidden="false" customHeight="false" outlineLevel="0" collapsed="false">
      <c r="A9" s="8" t="s">
        <v>51</v>
      </c>
      <c r="B9" s="31" t="s">
        <v>52</v>
      </c>
      <c r="C9" s="32" t="s">
        <v>53</v>
      </c>
      <c r="D9" s="33" t="s">
        <v>54</v>
      </c>
      <c r="E9" s="32" t="s">
        <v>55</v>
      </c>
      <c r="F9" s="32" t="s">
        <v>56</v>
      </c>
      <c r="G9" s="32" t="s">
        <v>53</v>
      </c>
      <c r="H9" s="32" t="s">
        <v>57</v>
      </c>
      <c r="I9" s="33" t="s">
        <v>58</v>
      </c>
      <c r="J9" s="32" t="s">
        <v>56</v>
      </c>
      <c r="K9" s="32" t="s">
        <v>59</v>
      </c>
      <c r="L9" s="34" t="s">
        <v>60</v>
      </c>
      <c r="M9" s="34" t="s">
        <v>61</v>
      </c>
      <c r="N9" s="35" t="s">
        <v>61</v>
      </c>
      <c r="O9" s="34" t="s">
        <v>62</v>
      </c>
      <c r="P9" s="34" t="s">
        <v>63</v>
      </c>
      <c r="Q9" s="32" t="s">
        <v>64</v>
      </c>
      <c r="R9" s="32" t="s">
        <v>65</v>
      </c>
      <c r="S9" s="8" t="s">
        <v>51</v>
      </c>
      <c r="T9" s="31" t="s">
        <v>52</v>
      </c>
      <c r="U9" s="32" t="s">
        <v>53</v>
      </c>
      <c r="V9" s="32" t="s">
        <v>66</v>
      </c>
      <c r="W9" s="32" t="s">
        <v>55</v>
      </c>
      <c r="X9" s="32" t="s">
        <v>56</v>
      </c>
      <c r="Y9" s="32" t="s">
        <v>53</v>
      </c>
      <c r="Z9" s="32" t="s">
        <v>57</v>
      </c>
      <c r="AA9" s="32" t="s">
        <v>67</v>
      </c>
      <c r="AB9" s="32" t="s">
        <v>56</v>
      </c>
      <c r="AC9" s="32" t="s">
        <v>59</v>
      </c>
      <c r="AD9" s="36" t="s">
        <v>60</v>
      </c>
      <c r="AE9" s="36" t="s">
        <v>61</v>
      </c>
      <c r="AF9" s="36" t="s">
        <v>61</v>
      </c>
      <c r="AG9" s="36" t="s">
        <v>62</v>
      </c>
      <c r="AH9" s="36" t="s">
        <v>63</v>
      </c>
      <c r="AI9" s="32" t="s">
        <v>64</v>
      </c>
      <c r="AJ9" s="32" t="s">
        <v>65</v>
      </c>
    </row>
    <row r="10" customFormat="false" ht="14.65" hidden="false" customHeight="false" outlineLevel="0" collapsed="false">
      <c r="A10" s="37" t="n">
        <v>56</v>
      </c>
      <c r="B10" s="38" t="n">
        <v>1967</v>
      </c>
      <c r="C10" s="39" t="n">
        <v>2665</v>
      </c>
      <c r="D10" s="39" t="n">
        <v>1576</v>
      </c>
      <c r="E10" s="39" t="n">
        <v>4380</v>
      </c>
      <c r="F10" s="39" t="n">
        <v>69775</v>
      </c>
      <c r="G10" s="39" t="n">
        <v>96816</v>
      </c>
      <c r="H10" s="39" t="n">
        <v>266751</v>
      </c>
      <c r="I10" s="6" t="n">
        <v>36</v>
      </c>
      <c r="J10" s="39" t="n">
        <v>843</v>
      </c>
      <c r="K10" s="39"/>
      <c r="L10" s="39" t="n">
        <f aca="false">(M10+N10+O10+P10)</f>
        <v>10436</v>
      </c>
      <c r="M10" s="39" t="n">
        <v>9081</v>
      </c>
      <c r="N10" s="39"/>
      <c r="O10" s="39" t="n">
        <v>1200</v>
      </c>
      <c r="P10" s="39" t="n">
        <v>155</v>
      </c>
      <c r="Q10" s="39" t="n">
        <v>30778</v>
      </c>
      <c r="R10" s="6" t="n">
        <v>34</v>
      </c>
      <c r="S10" s="37" t="n">
        <v>56</v>
      </c>
      <c r="T10" s="38" t="n">
        <v>1967</v>
      </c>
      <c r="U10" s="39" t="n">
        <v>21</v>
      </c>
      <c r="V10" s="39" t="n">
        <v>7</v>
      </c>
      <c r="W10" s="39" t="n">
        <v>55</v>
      </c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</row>
    <row r="11" customFormat="false" ht="14.65" hidden="false" customHeight="false" outlineLevel="0" collapsed="false">
      <c r="A11" s="37" t="n">
        <v>57</v>
      </c>
      <c r="B11" s="38" t="n">
        <v>1968</v>
      </c>
      <c r="C11" s="39" t="n">
        <v>4656</v>
      </c>
      <c r="D11" s="39" t="n">
        <v>3819</v>
      </c>
      <c r="E11" s="39" t="n">
        <v>7148</v>
      </c>
      <c r="F11" s="39" t="n">
        <v>18449</v>
      </c>
      <c r="G11" s="39" t="n">
        <v>230954</v>
      </c>
      <c r="H11" s="39" t="n">
        <v>472264</v>
      </c>
      <c r="I11" s="6" t="n">
        <v>49</v>
      </c>
      <c r="J11" s="39" t="n">
        <v>1400</v>
      </c>
      <c r="K11" s="39"/>
      <c r="L11" s="39" t="n">
        <f aca="false">(M11+N11+O11+P11)</f>
        <v>20157</v>
      </c>
      <c r="M11" s="39" t="n">
        <v>17947</v>
      </c>
      <c r="N11" s="39"/>
      <c r="O11" s="39" t="n">
        <v>1764</v>
      </c>
      <c r="P11" s="39" t="n">
        <v>446</v>
      </c>
      <c r="Q11" s="39" t="n">
        <v>56251</v>
      </c>
      <c r="R11" s="6" t="n">
        <v>36</v>
      </c>
      <c r="S11" s="37" t="n">
        <v>57</v>
      </c>
      <c r="T11" s="38" t="n">
        <v>1968</v>
      </c>
      <c r="U11" s="39" t="n">
        <v>61</v>
      </c>
      <c r="V11" s="39" t="n">
        <v>45</v>
      </c>
      <c r="W11" s="39" t="n">
        <v>88</v>
      </c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</row>
    <row r="12" customFormat="false" ht="14.65" hidden="false" customHeight="false" outlineLevel="0" collapsed="false">
      <c r="A12" s="37" t="n">
        <v>58</v>
      </c>
      <c r="B12" s="38" t="n">
        <v>1969</v>
      </c>
      <c r="C12" s="39" t="n">
        <v>6552</v>
      </c>
      <c r="D12" s="39" t="n">
        <v>5581</v>
      </c>
      <c r="E12" s="39" t="n">
        <v>10725</v>
      </c>
      <c r="F12" s="39" t="n">
        <v>204495</v>
      </c>
      <c r="G12" s="39" t="n">
        <v>308284</v>
      </c>
      <c r="H12" s="39" t="n">
        <v>661746</v>
      </c>
      <c r="I12" s="6" t="n">
        <v>47</v>
      </c>
      <c r="J12" s="39" t="n">
        <v>2842</v>
      </c>
      <c r="K12" s="39"/>
      <c r="L12" s="39" t="n">
        <f aca="false">(M12+N12+O12+P12)</f>
        <v>35056</v>
      </c>
      <c r="M12" s="39" t="n">
        <v>29920</v>
      </c>
      <c r="N12" s="39"/>
      <c r="O12" s="39" t="n">
        <v>4522</v>
      </c>
      <c r="P12" s="39" t="n">
        <v>614</v>
      </c>
      <c r="Q12" s="39" t="n">
        <v>78948</v>
      </c>
      <c r="R12" s="6" t="n">
        <v>44</v>
      </c>
      <c r="S12" s="37" t="n">
        <v>58</v>
      </c>
      <c r="T12" s="38" t="n">
        <v>1969</v>
      </c>
      <c r="U12" s="39" t="n">
        <v>97</v>
      </c>
      <c r="V12" s="39" t="n">
        <v>53</v>
      </c>
      <c r="W12" s="39" t="n">
        <v>197</v>
      </c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</row>
    <row r="13" customFormat="false" ht="14.65" hidden="false" customHeight="false" outlineLevel="0" collapsed="false">
      <c r="A13" s="37" t="n">
        <v>59</v>
      </c>
      <c r="B13" s="38" t="n">
        <v>1970</v>
      </c>
      <c r="C13" s="39" t="n">
        <v>13628</v>
      </c>
      <c r="D13" s="39" t="n">
        <v>7987</v>
      </c>
      <c r="E13" s="39" t="n">
        <v>20216</v>
      </c>
      <c r="F13" s="39" t="n">
        <v>335583</v>
      </c>
      <c r="G13" s="39" t="n">
        <v>795818</v>
      </c>
      <c r="H13" s="39" t="n">
        <v>1630669</v>
      </c>
      <c r="I13" s="6" t="n">
        <v>49</v>
      </c>
      <c r="J13" s="39" t="n">
        <v>5575</v>
      </c>
      <c r="K13" s="39"/>
      <c r="L13" s="39" t="n">
        <f aca="false">(M13+N13+O13+P13)</f>
        <v>98891</v>
      </c>
      <c r="M13" s="39" t="n">
        <v>74870</v>
      </c>
      <c r="N13" s="39"/>
      <c r="O13" s="39" t="n">
        <v>21040</v>
      </c>
      <c r="P13" s="39" t="n">
        <v>2981</v>
      </c>
      <c r="Q13" s="39" t="n">
        <v>210610</v>
      </c>
      <c r="R13" s="6" t="n">
        <v>47</v>
      </c>
      <c r="S13" s="37" t="n">
        <v>59</v>
      </c>
      <c r="T13" s="38" t="n">
        <v>1970</v>
      </c>
      <c r="U13" s="39" t="n">
        <v>128</v>
      </c>
      <c r="V13" s="39" t="n">
        <v>73</v>
      </c>
      <c r="W13" s="39" t="n">
        <v>331</v>
      </c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</row>
    <row r="14" customFormat="false" ht="14.65" hidden="false" customHeight="false" outlineLevel="0" collapsed="false">
      <c r="A14" s="37" t="n">
        <v>60</v>
      </c>
      <c r="B14" s="38" t="n">
        <v>1971</v>
      </c>
      <c r="C14" s="39" t="n">
        <v>13093</v>
      </c>
      <c r="D14" s="39" t="n">
        <v>7038</v>
      </c>
      <c r="E14" s="39" t="n">
        <v>19229</v>
      </c>
      <c r="F14" s="39" t="n">
        <v>264737</v>
      </c>
      <c r="G14" s="39" t="n">
        <v>803300</v>
      </c>
      <c r="H14" s="39" t="n">
        <v>1563231</v>
      </c>
      <c r="I14" s="6" t="n">
        <v>51</v>
      </c>
      <c r="J14" s="39" t="n">
        <v>5944</v>
      </c>
      <c r="K14" s="39"/>
      <c r="L14" s="39" t="n">
        <f aca="false">(M14+N14+O14+P14)</f>
        <v>100713</v>
      </c>
      <c r="M14" s="39" t="n">
        <v>73225</v>
      </c>
      <c r="N14" s="39"/>
      <c r="O14" s="39" t="n">
        <v>23657</v>
      </c>
      <c r="P14" s="39" t="n">
        <v>3831</v>
      </c>
      <c r="Q14" s="39" t="n">
        <v>198489</v>
      </c>
      <c r="R14" s="6" t="n">
        <v>51</v>
      </c>
      <c r="S14" s="37" t="n">
        <v>60</v>
      </c>
      <c r="T14" s="38" t="n">
        <v>1971</v>
      </c>
      <c r="U14" s="39" t="n">
        <v>682</v>
      </c>
      <c r="V14" s="39" t="n">
        <v>440</v>
      </c>
      <c r="W14" s="39" t="n">
        <v>1262</v>
      </c>
      <c r="X14" s="39"/>
      <c r="Y14" s="39" t="n">
        <v>43336</v>
      </c>
      <c r="Z14" s="39"/>
      <c r="AA14" s="39"/>
      <c r="AB14" s="39"/>
      <c r="AC14" s="39"/>
      <c r="AD14" s="39" t="n">
        <v>5531</v>
      </c>
      <c r="AE14" s="39"/>
      <c r="AF14" s="39"/>
      <c r="AG14" s="39"/>
      <c r="AH14" s="39"/>
      <c r="AI14" s="39" t="n">
        <v>9481</v>
      </c>
      <c r="AJ14" s="39"/>
    </row>
    <row r="15" customFormat="false" ht="9" hidden="fals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6"/>
      <c r="J15" s="39"/>
      <c r="K15" s="39"/>
      <c r="L15" s="39"/>
      <c r="M15" s="39"/>
      <c r="N15" s="39"/>
      <c r="O15" s="39"/>
      <c r="P15" s="39"/>
      <c r="Q15" s="39"/>
      <c r="R15" s="6"/>
      <c r="S15" s="37"/>
      <c r="T15" s="38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</row>
    <row r="16" customFormat="false" ht="14.65" hidden="false" customHeight="false" outlineLevel="0" collapsed="false">
      <c r="A16" s="37" t="n">
        <v>61</v>
      </c>
      <c r="B16" s="38" t="n">
        <v>1972</v>
      </c>
      <c r="C16" s="39" t="n">
        <v>17012</v>
      </c>
      <c r="D16" s="39" t="n">
        <v>9051</v>
      </c>
      <c r="E16" s="39" t="n">
        <v>24496</v>
      </c>
      <c r="F16" s="39" t="n">
        <v>411167</v>
      </c>
      <c r="G16" s="39" t="n">
        <v>1141284</v>
      </c>
      <c r="H16" s="39" t="n">
        <v>2104582</v>
      </c>
      <c r="I16" s="6" t="n">
        <v>54</v>
      </c>
      <c r="J16" s="39" t="n">
        <v>10441</v>
      </c>
      <c r="K16" s="39"/>
      <c r="L16" s="39" t="n">
        <f aca="false">(M16+N16+O16+P16)</f>
        <v>144112</v>
      </c>
      <c r="M16" s="39" t="n">
        <v>104071</v>
      </c>
      <c r="N16" s="39"/>
      <c r="O16" s="39" t="n">
        <v>33169</v>
      </c>
      <c r="P16" s="39" t="n">
        <v>6872</v>
      </c>
      <c r="Q16" s="39" t="n">
        <v>263506</v>
      </c>
      <c r="R16" s="6" t="n">
        <v>55</v>
      </c>
      <c r="S16" s="37" t="n">
        <v>61</v>
      </c>
      <c r="T16" s="38" t="n">
        <v>1972</v>
      </c>
      <c r="U16" s="39" t="n">
        <v>1390</v>
      </c>
      <c r="V16" s="39" t="n">
        <v>710</v>
      </c>
      <c r="W16" s="39" t="n">
        <v>2470</v>
      </c>
      <c r="X16" s="39"/>
      <c r="Y16" s="39" t="n">
        <v>106217</v>
      </c>
      <c r="Z16" s="39"/>
      <c r="AA16" s="39"/>
      <c r="AB16" s="39"/>
      <c r="AC16" s="39"/>
      <c r="AD16" s="39" t="n">
        <v>11975</v>
      </c>
      <c r="AE16" s="39"/>
      <c r="AF16" s="39"/>
      <c r="AG16" s="39"/>
      <c r="AH16" s="39"/>
      <c r="AI16" s="39" t="n">
        <v>21944</v>
      </c>
      <c r="AJ16" s="39"/>
    </row>
    <row r="17" customFormat="false" ht="14.65" hidden="false" customHeight="false" outlineLevel="0" collapsed="false">
      <c r="A17" s="37" t="n">
        <v>62</v>
      </c>
      <c r="B17" s="38" t="n">
        <v>1973</v>
      </c>
      <c r="C17" s="39" t="n">
        <v>18680</v>
      </c>
      <c r="D17" s="39" t="n">
        <v>10408</v>
      </c>
      <c r="E17" s="39" t="n">
        <v>27303</v>
      </c>
      <c r="F17" s="39" t="n">
        <v>612485</v>
      </c>
      <c r="G17" s="39" t="n">
        <v>1524221</v>
      </c>
      <c r="H17" s="39" t="n">
        <v>2445564</v>
      </c>
      <c r="I17" s="6" t="n">
        <v>62</v>
      </c>
      <c r="J17" s="39" t="n">
        <v>15607</v>
      </c>
      <c r="K17" s="39"/>
      <c r="L17" s="39" t="n">
        <f aca="false">(M17+N17+O17+P17)</f>
        <v>191929</v>
      </c>
      <c r="M17" s="39" t="n">
        <v>138591</v>
      </c>
      <c r="N17" s="39"/>
      <c r="O17" s="39" t="n">
        <v>46506</v>
      </c>
      <c r="P17" s="39" t="n">
        <v>6832</v>
      </c>
      <c r="Q17" s="39" t="n">
        <v>299403</v>
      </c>
      <c r="R17" s="6" t="n">
        <v>64</v>
      </c>
      <c r="S17" s="37" t="n">
        <v>62</v>
      </c>
      <c r="T17" s="38" t="n">
        <v>1973</v>
      </c>
      <c r="U17" s="39" t="n">
        <v>1674</v>
      </c>
      <c r="V17" s="39" t="n">
        <v>904</v>
      </c>
      <c r="W17" s="39" t="n">
        <v>2947</v>
      </c>
      <c r="X17" s="39"/>
      <c r="Y17" s="39" t="n">
        <v>126194</v>
      </c>
      <c r="Z17" s="39"/>
      <c r="AA17" s="39"/>
      <c r="AB17" s="39"/>
      <c r="AC17" s="39"/>
      <c r="AD17" s="39" t="n">
        <v>13600</v>
      </c>
      <c r="AE17" s="39"/>
      <c r="AF17" s="39"/>
      <c r="AG17" s="39"/>
      <c r="AH17" s="39"/>
      <c r="AI17" s="39" t="n">
        <v>25769</v>
      </c>
      <c r="AJ17" s="39"/>
    </row>
    <row r="18" customFormat="false" ht="14.65" hidden="false" customHeight="false" outlineLevel="0" collapsed="false">
      <c r="A18" s="37" t="n">
        <v>63</v>
      </c>
      <c r="B18" s="38" t="n">
        <v>1974</v>
      </c>
      <c r="C18" s="39" t="n">
        <v>20194</v>
      </c>
      <c r="D18" s="39" t="n">
        <v>10214</v>
      </c>
      <c r="E18" s="39" t="n">
        <v>29437</v>
      </c>
      <c r="F18" s="39" t="n">
        <v>547842</v>
      </c>
      <c r="G18" s="39" t="n">
        <v>1494166</v>
      </c>
      <c r="H18" s="39" t="n">
        <v>2451944</v>
      </c>
      <c r="I18" s="6" t="n">
        <v>61</v>
      </c>
      <c r="J18" s="39" t="n">
        <v>16737</v>
      </c>
      <c r="K18" s="39"/>
      <c r="L18" s="39" t="n">
        <f aca="false">(M18+N18+O18+P18)</f>
        <v>227252</v>
      </c>
      <c r="M18" s="39" t="n">
        <v>135450</v>
      </c>
      <c r="N18" s="39"/>
      <c r="O18" s="39" t="n">
        <v>83258</v>
      </c>
      <c r="P18" s="39" t="n">
        <v>8544</v>
      </c>
      <c r="Q18" s="39" t="n">
        <v>360224</v>
      </c>
      <c r="R18" s="6" t="n">
        <v>63</v>
      </c>
      <c r="S18" s="37" t="n">
        <v>63</v>
      </c>
      <c r="T18" s="38" t="n">
        <v>1974</v>
      </c>
      <c r="U18" s="39" t="n">
        <v>476</v>
      </c>
      <c r="V18" s="39" t="n">
        <v>330</v>
      </c>
      <c r="W18" s="39" t="n">
        <v>866</v>
      </c>
      <c r="X18" s="39"/>
      <c r="Y18" s="39" t="n">
        <v>40210</v>
      </c>
      <c r="Z18" s="39"/>
      <c r="AA18" s="39"/>
      <c r="AB18" s="39"/>
      <c r="AC18" s="39"/>
      <c r="AD18" s="39" t="n">
        <v>4046</v>
      </c>
      <c r="AE18" s="39"/>
      <c r="AF18" s="39"/>
      <c r="AG18" s="39"/>
      <c r="AH18" s="39"/>
      <c r="AI18" s="39" t="n">
        <v>7278</v>
      </c>
      <c r="AJ18" s="39"/>
    </row>
    <row r="19" customFormat="false" ht="14.65" hidden="false" customHeight="false" outlineLevel="0" collapsed="false">
      <c r="A19" s="37" t="n">
        <v>64</v>
      </c>
      <c r="B19" s="38" t="n">
        <v>1975</v>
      </c>
      <c r="C19" s="39" t="n">
        <v>19139</v>
      </c>
      <c r="D19" s="39" t="n">
        <v>8897</v>
      </c>
      <c r="E19" s="39" t="n">
        <v>27349</v>
      </c>
      <c r="F19" s="39" t="n">
        <v>446558</v>
      </c>
      <c r="G19" s="39" t="n">
        <v>1424331</v>
      </c>
      <c r="H19" s="39" t="n">
        <v>2443873</v>
      </c>
      <c r="I19" s="6" t="n">
        <v>58</v>
      </c>
      <c r="J19" s="39" t="n">
        <v>18613</v>
      </c>
      <c r="K19" s="39"/>
      <c r="L19" s="39" t="n">
        <f aca="false">(M19+N19+O19+P19)</f>
        <v>254112</v>
      </c>
      <c r="M19" s="39" t="n">
        <v>128979</v>
      </c>
      <c r="N19" s="39"/>
      <c r="O19" s="39" t="n">
        <v>115146</v>
      </c>
      <c r="P19" s="39" t="n">
        <v>9987</v>
      </c>
      <c r="Q19" s="39" t="n">
        <v>409945</v>
      </c>
      <c r="R19" s="6" t="n">
        <v>62</v>
      </c>
      <c r="S19" s="37" t="n">
        <v>64</v>
      </c>
      <c r="T19" s="38" t="n">
        <v>1975</v>
      </c>
      <c r="U19" s="39" t="n">
        <v>561</v>
      </c>
      <c r="V19" s="39" t="n">
        <v>218</v>
      </c>
      <c r="W19" s="39" t="n">
        <v>768</v>
      </c>
      <c r="X19" s="39"/>
      <c r="Y19" s="39" t="n">
        <v>22976</v>
      </c>
      <c r="Z19" s="39"/>
      <c r="AA19" s="39"/>
      <c r="AB19" s="39"/>
      <c r="AC19" s="39"/>
      <c r="AD19" s="39" t="n">
        <v>7040</v>
      </c>
      <c r="AE19" s="39"/>
      <c r="AF19" s="39"/>
      <c r="AG19" s="39"/>
      <c r="AH19" s="39"/>
      <c r="AI19" s="39" t="n">
        <v>12072</v>
      </c>
      <c r="AJ19" s="39"/>
    </row>
    <row r="20" customFormat="false" ht="14.65" hidden="false" customHeight="false" outlineLevel="0" collapsed="false">
      <c r="A20" s="37" t="n">
        <v>65</v>
      </c>
      <c r="B20" s="38" t="n">
        <v>1976</v>
      </c>
      <c r="C20" s="39" t="n">
        <v>17292</v>
      </c>
      <c r="D20" s="39" t="n">
        <v>8970</v>
      </c>
      <c r="E20" s="39" t="n">
        <v>24678</v>
      </c>
      <c r="F20" s="39" t="n">
        <v>689271</v>
      </c>
      <c r="G20" s="39" t="n">
        <v>2305708</v>
      </c>
      <c r="H20" s="39" t="n">
        <v>3601455</v>
      </c>
      <c r="I20" s="6" t="n">
        <v>64</v>
      </c>
      <c r="J20" s="39" t="n">
        <v>14555</v>
      </c>
      <c r="K20" s="39"/>
      <c r="L20" s="39" t="n">
        <f aca="false">(M20+N20+O20+P20)</f>
        <v>289384</v>
      </c>
      <c r="M20" s="39" t="n">
        <v>210264</v>
      </c>
      <c r="N20" s="39"/>
      <c r="O20" s="39" t="n">
        <v>66719</v>
      </c>
      <c r="P20" s="39" t="n">
        <v>12401</v>
      </c>
      <c r="Q20" s="39" t="n">
        <v>450610</v>
      </c>
      <c r="R20" s="6" t="n">
        <v>64</v>
      </c>
      <c r="S20" s="37" t="n">
        <v>65</v>
      </c>
      <c r="T20" s="38" t="n">
        <v>1976</v>
      </c>
      <c r="U20" s="39" t="n">
        <v>1123</v>
      </c>
      <c r="V20" s="39" t="n">
        <v>677</v>
      </c>
      <c r="W20" s="39" t="n">
        <v>1690</v>
      </c>
      <c r="X20" s="39"/>
      <c r="Y20" s="39" t="n">
        <v>86217</v>
      </c>
      <c r="Z20" s="39"/>
      <c r="AA20" s="39"/>
      <c r="AB20" s="39"/>
      <c r="AC20" s="39"/>
      <c r="AD20" s="39" t="n">
        <v>9937</v>
      </c>
      <c r="AE20" s="39"/>
      <c r="AF20" s="39"/>
      <c r="AG20" s="39"/>
      <c r="AH20" s="39"/>
      <c r="AI20" s="39" t="n">
        <v>19143</v>
      </c>
      <c r="AJ20" s="39"/>
    </row>
    <row r="21" customFormat="false" ht="9" hidden="false" customHeight="true" outlineLevel="0" collapsed="false">
      <c r="A21" s="37"/>
      <c r="B21" s="38"/>
      <c r="C21" s="39"/>
      <c r="D21" s="39"/>
      <c r="E21" s="39"/>
      <c r="F21" s="39"/>
      <c r="G21" s="39"/>
      <c r="H21" s="39"/>
      <c r="I21" s="6"/>
      <c r="J21" s="39"/>
      <c r="K21" s="39"/>
      <c r="L21" s="39"/>
      <c r="M21" s="39"/>
      <c r="N21" s="39"/>
      <c r="O21" s="39"/>
      <c r="P21" s="39"/>
      <c r="Q21" s="39"/>
      <c r="R21" s="6"/>
      <c r="S21" s="37"/>
      <c r="T21" s="38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</row>
    <row r="22" customFormat="false" ht="14.65" hidden="false" customHeight="false" outlineLevel="0" collapsed="false">
      <c r="A22" s="37" t="n">
        <v>66</v>
      </c>
      <c r="B22" s="38" t="n">
        <v>1977</v>
      </c>
      <c r="C22" s="39" t="n">
        <v>25296</v>
      </c>
      <c r="D22" s="39" t="n">
        <v>11418</v>
      </c>
      <c r="E22" s="39" t="n">
        <v>35951</v>
      </c>
      <c r="F22" s="39" t="n">
        <v>931844</v>
      </c>
      <c r="G22" s="39" t="n">
        <v>3189127</v>
      </c>
      <c r="H22" s="39" t="n">
        <v>4652199</v>
      </c>
      <c r="I22" s="6" t="n">
        <v>69</v>
      </c>
      <c r="J22" s="39" t="n">
        <v>32792</v>
      </c>
      <c r="K22" s="39" t="n">
        <v>2656</v>
      </c>
      <c r="L22" s="39" t="n">
        <f aca="false">(M22+N22+O22+P22)</f>
        <v>469814</v>
      </c>
      <c r="M22" s="39" t="n">
        <v>286931</v>
      </c>
      <c r="N22" s="39" t="n">
        <v>1636</v>
      </c>
      <c r="O22" s="39" t="n">
        <v>167605</v>
      </c>
      <c r="P22" s="39" t="n">
        <v>13642</v>
      </c>
      <c r="Q22" s="39" t="n">
        <v>709207</v>
      </c>
      <c r="R22" s="6" t="n">
        <v>66</v>
      </c>
      <c r="S22" s="37" t="n">
        <v>66</v>
      </c>
      <c r="T22" s="38" t="n">
        <v>1977</v>
      </c>
      <c r="U22" s="39" t="n">
        <v>1291</v>
      </c>
      <c r="V22" s="39" t="n">
        <v>797</v>
      </c>
      <c r="W22" s="39" t="n">
        <v>2070</v>
      </c>
      <c r="X22" s="39" t="n">
        <v>47182</v>
      </c>
      <c r="Y22" s="39" t="n">
        <v>73965</v>
      </c>
      <c r="Z22" s="39" t="n">
        <v>140044</v>
      </c>
      <c r="AA22" s="39" t="n">
        <v>53</v>
      </c>
      <c r="AB22" s="39" t="n">
        <v>3031</v>
      </c>
      <c r="AC22" s="39"/>
      <c r="AD22" s="39" t="n">
        <f aca="false">(AE22+AF22+AG22)</f>
        <v>13538</v>
      </c>
      <c r="AE22" s="39" t="n">
        <v>6655</v>
      </c>
      <c r="AF22" s="39" t="n">
        <v>5</v>
      </c>
      <c r="AG22" s="39" t="n">
        <v>6878</v>
      </c>
      <c r="AH22" s="39"/>
      <c r="AI22" s="39" t="n">
        <v>30083</v>
      </c>
      <c r="AJ22" s="39" t="n">
        <v>45</v>
      </c>
    </row>
    <row r="23" customFormat="false" ht="14.65" hidden="false" customHeight="false" outlineLevel="0" collapsed="false">
      <c r="A23" s="37" t="n">
        <v>67</v>
      </c>
      <c r="B23" s="38" t="n">
        <v>1978</v>
      </c>
      <c r="C23" s="39" t="n">
        <v>29454</v>
      </c>
      <c r="D23" s="39" t="n">
        <v>12588</v>
      </c>
      <c r="E23" s="39" t="n">
        <v>40385</v>
      </c>
      <c r="F23" s="39" t="n">
        <v>1095345</v>
      </c>
      <c r="G23" s="39" t="n">
        <v>3718999</v>
      </c>
      <c r="H23" s="39" t="n">
        <v>5223480</v>
      </c>
      <c r="I23" s="6" t="n">
        <v>71</v>
      </c>
      <c r="J23" s="39" t="n">
        <v>42878</v>
      </c>
      <c r="K23" s="39" t="n">
        <v>3457</v>
      </c>
      <c r="L23" s="39" t="n">
        <f aca="false">(M23+N23+O23+P23)</f>
        <v>559355</v>
      </c>
      <c r="M23" s="39" t="n">
        <v>334711</v>
      </c>
      <c r="N23" s="39" t="n">
        <v>1622</v>
      </c>
      <c r="O23" s="39" t="n">
        <v>205551</v>
      </c>
      <c r="P23" s="39" t="n">
        <v>17471</v>
      </c>
      <c r="Q23" s="39" t="n">
        <v>818043</v>
      </c>
      <c r="R23" s="6" t="n">
        <v>68</v>
      </c>
      <c r="S23" s="37" t="n">
        <v>67</v>
      </c>
      <c r="T23" s="38" t="n">
        <v>1978</v>
      </c>
      <c r="U23" s="39" t="n">
        <v>1780</v>
      </c>
      <c r="V23" s="39" t="n">
        <v>991</v>
      </c>
      <c r="W23" s="39" t="n">
        <v>2599</v>
      </c>
      <c r="X23" s="39" t="n">
        <v>60605</v>
      </c>
      <c r="Y23" s="39" t="n">
        <v>188483</v>
      </c>
      <c r="Z23" s="39" t="n">
        <v>291307</v>
      </c>
      <c r="AA23" s="39" t="n">
        <v>65</v>
      </c>
      <c r="AB23" s="39" t="n">
        <v>3476</v>
      </c>
      <c r="AC23" s="39" t="n">
        <v>12</v>
      </c>
      <c r="AD23" s="39" t="n">
        <f aca="false">(AE23+AF23+AG23)</f>
        <v>26582</v>
      </c>
      <c r="AE23" s="39" t="n">
        <v>16957</v>
      </c>
      <c r="AF23" s="39" t="n">
        <v>19</v>
      </c>
      <c r="AG23" s="39" t="n">
        <v>9606</v>
      </c>
      <c r="AH23" s="39" t="n">
        <v>132</v>
      </c>
      <c r="AI23" s="39" t="n">
        <v>49593</v>
      </c>
      <c r="AJ23" s="39" t="n">
        <v>54</v>
      </c>
    </row>
    <row r="24" customFormat="false" ht="14.65" hidden="false" customHeight="false" outlineLevel="0" collapsed="false">
      <c r="A24" s="37" t="n">
        <v>68</v>
      </c>
      <c r="B24" s="38" t="n">
        <v>1979</v>
      </c>
      <c r="C24" s="39" t="n">
        <v>27792</v>
      </c>
      <c r="D24" s="39" t="n">
        <v>11955</v>
      </c>
      <c r="E24" s="39" t="n">
        <v>39867</v>
      </c>
      <c r="F24" s="39" t="n">
        <v>1066381</v>
      </c>
      <c r="G24" s="39" t="n">
        <v>3981779</v>
      </c>
      <c r="H24" s="39" t="n">
        <v>5730959</v>
      </c>
      <c r="I24" s="6" t="n">
        <v>69</v>
      </c>
      <c r="J24" s="39" t="n">
        <v>36189</v>
      </c>
      <c r="K24" s="39" t="n">
        <v>3165</v>
      </c>
      <c r="L24" s="39" t="n">
        <f aca="false">(M24+N24+O24+P24)</f>
        <v>563947</v>
      </c>
      <c r="M24" s="39" t="n">
        <v>358364</v>
      </c>
      <c r="N24" s="39" t="n">
        <v>1902</v>
      </c>
      <c r="O24" s="39" t="n">
        <v>183723</v>
      </c>
      <c r="P24" s="39" t="n">
        <v>19958</v>
      </c>
      <c r="Q24" s="39" t="n">
        <v>836995</v>
      </c>
      <c r="R24" s="6" t="n">
        <v>67</v>
      </c>
      <c r="S24" s="37" t="n">
        <v>68</v>
      </c>
      <c r="T24" s="38" t="n">
        <v>1979</v>
      </c>
      <c r="U24" s="39" t="n">
        <v>1475</v>
      </c>
      <c r="V24" s="39" t="n">
        <v>1185</v>
      </c>
      <c r="W24" s="39" t="n">
        <v>2338</v>
      </c>
      <c r="X24" s="39" t="n">
        <v>73430</v>
      </c>
      <c r="Y24" s="39" t="n">
        <v>89670</v>
      </c>
      <c r="Z24" s="39" t="n">
        <v>159992</v>
      </c>
      <c r="AA24" s="39" t="n">
        <v>56</v>
      </c>
      <c r="AB24" s="39" t="n">
        <v>3113</v>
      </c>
      <c r="AC24" s="39"/>
      <c r="AD24" s="39" t="n">
        <f aca="false">(AE24+AF24+AG24)</f>
        <v>14767</v>
      </c>
      <c r="AE24" s="39" t="n">
        <v>8175</v>
      </c>
      <c r="AF24" s="39" t="n">
        <v>10</v>
      </c>
      <c r="AG24" s="39" t="n">
        <v>6582</v>
      </c>
      <c r="AH24" s="39"/>
      <c r="AI24" s="39" t="n">
        <v>32360</v>
      </c>
      <c r="AJ24" s="39" t="n">
        <v>46</v>
      </c>
    </row>
    <row r="25" customFormat="false" ht="14.65" hidden="false" customHeight="false" outlineLevel="0" collapsed="false">
      <c r="A25" s="37" t="n">
        <v>69</v>
      </c>
      <c r="B25" s="38" t="n">
        <v>1980</v>
      </c>
      <c r="C25" s="39" t="n">
        <v>27806</v>
      </c>
      <c r="D25" s="39" t="n">
        <v>11834</v>
      </c>
      <c r="E25" s="39" t="n">
        <v>38082</v>
      </c>
      <c r="F25" s="39" t="n">
        <v>1124875</v>
      </c>
      <c r="G25" s="39" t="n">
        <v>4074850</v>
      </c>
      <c r="H25" s="39" t="n">
        <v>5877556</v>
      </c>
      <c r="I25" s="6" t="n">
        <v>70</v>
      </c>
      <c r="J25" s="39" t="n">
        <v>35738</v>
      </c>
      <c r="K25" s="39" t="n">
        <v>3823</v>
      </c>
      <c r="L25" s="39" t="n">
        <f aca="false">(M25+N25+O25+P25)</f>
        <v>580746</v>
      </c>
      <c r="M25" s="39" t="n">
        <v>367630</v>
      </c>
      <c r="N25" s="39" t="n">
        <v>1884</v>
      </c>
      <c r="O25" s="39" t="n">
        <v>188679</v>
      </c>
      <c r="P25" s="39" t="n">
        <v>22553</v>
      </c>
      <c r="Q25" s="39" t="n">
        <v>894145</v>
      </c>
      <c r="R25" s="6" t="n">
        <v>65</v>
      </c>
      <c r="S25" s="37" t="n">
        <v>69</v>
      </c>
      <c r="T25" s="38" t="n">
        <v>1980</v>
      </c>
      <c r="U25" s="39" t="n">
        <v>895</v>
      </c>
      <c r="V25" s="39" t="n">
        <v>633</v>
      </c>
      <c r="W25" s="39" t="n">
        <v>1401</v>
      </c>
      <c r="X25" s="39" t="n">
        <v>54887</v>
      </c>
      <c r="Y25" s="39" t="n">
        <v>66949</v>
      </c>
      <c r="Z25" s="39" t="n">
        <v>123205</v>
      </c>
      <c r="AA25" s="39" t="n">
        <v>54</v>
      </c>
      <c r="AB25" s="39" t="n">
        <v>326</v>
      </c>
      <c r="AC25" s="39"/>
      <c r="AD25" s="39" t="n">
        <f aca="false">(AE25+AF25+AG25)</f>
        <v>6852</v>
      </c>
      <c r="AE25" s="39" t="n">
        <v>6026</v>
      </c>
      <c r="AF25" s="39" t="n">
        <v>3</v>
      </c>
      <c r="AG25" s="39" t="n">
        <v>823</v>
      </c>
      <c r="AH25" s="39"/>
      <c r="AI25" s="39" t="n">
        <v>16399</v>
      </c>
      <c r="AJ25" s="39" t="n">
        <v>42</v>
      </c>
    </row>
    <row r="26" customFormat="false" ht="14.65" hidden="false" customHeight="false" outlineLevel="0" collapsed="false">
      <c r="A26" s="37" t="n">
        <v>70</v>
      </c>
      <c r="B26" s="38" t="n">
        <v>1981</v>
      </c>
      <c r="C26" s="39" t="n">
        <v>29806</v>
      </c>
      <c r="D26" s="39" t="n">
        <v>12734</v>
      </c>
      <c r="E26" s="39" t="n">
        <v>41068</v>
      </c>
      <c r="F26" s="39" t="n">
        <v>1306755</v>
      </c>
      <c r="G26" s="39" t="n">
        <v>4534359</v>
      </c>
      <c r="H26" s="39" t="n">
        <v>6294959</v>
      </c>
      <c r="I26" s="6" t="n">
        <v>72</v>
      </c>
      <c r="J26" s="39" t="n">
        <v>52995</v>
      </c>
      <c r="K26" s="39" t="n">
        <v>4336</v>
      </c>
      <c r="L26" s="39" t="n">
        <f aca="false">(M26+N26+O26+P26)</f>
        <v>740640</v>
      </c>
      <c r="M26" s="39" t="n">
        <v>408077</v>
      </c>
      <c r="N26" s="39" t="n">
        <v>2238</v>
      </c>
      <c r="O26" s="39" t="n">
        <v>303335</v>
      </c>
      <c r="P26" s="39" t="n">
        <v>26990</v>
      </c>
      <c r="Q26" s="39" t="n">
        <v>1075462</v>
      </c>
      <c r="R26" s="6" t="n">
        <v>69</v>
      </c>
      <c r="S26" s="37" t="n">
        <v>70</v>
      </c>
      <c r="T26" s="38" t="n">
        <v>1981</v>
      </c>
      <c r="U26" s="39" t="n">
        <v>1038</v>
      </c>
      <c r="V26" s="39" t="n">
        <v>772</v>
      </c>
      <c r="W26" s="39" t="n">
        <v>1614</v>
      </c>
      <c r="X26" s="39" t="n">
        <v>83584</v>
      </c>
      <c r="Y26" s="39" t="n">
        <v>123244</v>
      </c>
      <c r="Z26" s="39" t="n">
        <v>200018</v>
      </c>
      <c r="AA26" s="39" t="n">
        <v>63</v>
      </c>
      <c r="AB26" s="39" t="n">
        <v>215</v>
      </c>
      <c r="AC26" s="39"/>
      <c r="AD26" s="39" t="n">
        <f aca="false">(AE26+AF26+AG26)</f>
        <v>11589</v>
      </c>
      <c r="AE26" s="39" t="n">
        <v>11091</v>
      </c>
      <c r="AF26" s="39" t="n">
        <v>27</v>
      </c>
      <c r="AG26" s="39" t="n">
        <v>471</v>
      </c>
      <c r="AH26" s="39"/>
      <c r="AI26" s="39" t="n">
        <v>25380</v>
      </c>
      <c r="AJ26" s="39" t="n">
        <v>48</v>
      </c>
    </row>
    <row r="27" customFormat="false" ht="9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6"/>
      <c r="J27" s="39"/>
      <c r="K27" s="39"/>
      <c r="L27" s="39"/>
      <c r="M27" s="39"/>
      <c r="N27" s="39"/>
      <c r="O27" s="39"/>
      <c r="P27" s="39"/>
      <c r="Q27" s="39"/>
      <c r="R27" s="6"/>
      <c r="S27" s="37"/>
      <c r="T27" s="38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4.65" hidden="false" customHeight="false" outlineLevel="0" collapsed="false">
      <c r="A28" s="37" t="n">
        <v>71</v>
      </c>
      <c r="B28" s="38" t="n">
        <v>1982</v>
      </c>
      <c r="C28" s="39" t="n">
        <v>28369</v>
      </c>
      <c r="D28" s="39" t="n">
        <v>12459</v>
      </c>
      <c r="E28" s="39" t="n">
        <v>40062</v>
      </c>
      <c r="F28" s="39" t="n">
        <v>1585014</v>
      </c>
      <c r="G28" s="39" t="n">
        <v>5058767</v>
      </c>
      <c r="H28" s="39" t="n">
        <v>7209797</v>
      </c>
      <c r="I28" s="6" t="n">
        <v>70</v>
      </c>
      <c r="J28" s="39" t="n">
        <v>55540</v>
      </c>
      <c r="K28" s="39" t="n">
        <v>4154</v>
      </c>
      <c r="L28" s="39" t="n">
        <f aca="false">(M28+N28+O28+P28)</f>
        <v>768286</v>
      </c>
      <c r="M28" s="39" t="n">
        <v>455375</v>
      </c>
      <c r="N28" s="39" t="n">
        <v>2463</v>
      </c>
      <c r="O28" s="39" t="n">
        <v>289563</v>
      </c>
      <c r="P28" s="39" t="n">
        <v>20885</v>
      </c>
      <c r="Q28" s="39" t="n">
        <v>1173098</v>
      </c>
      <c r="R28" s="6" t="n">
        <v>65</v>
      </c>
      <c r="S28" s="37" t="n">
        <v>71</v>
      </c>
      <c r="T28" s="38" t="n">
        <v>1982</v>
      </c>
      <c r="U28" s="39" t="n">
        <v>978</v>
      </c>
      <c r="V28" s="39" t="n">
        <v>777</v>
      </c>
      <c r="W28" s="39" t="n">
        <v>1615</v>
      </c>
      <c r="X28" s="39" t="n">
        <v>95551</v>
      </c>
      <c r="Y28" s="39" t="n">
        <v>150918</v>
      </c>
      <c r="Z28" s="39" t="n">
        <v>229131</v>
      </c>
      <c r="AA28" s="39" t="n">
        <v>66</v>
      </c>
      <c r="AB28" s="39" t="n">
        <v>384</v>
      </c>
      <c r="AC28" s="39" t="n">
        <v>1</v>
      </c>
      <c r="AD28" s="39" t="n">
        <f aca="false">(AE28+AF28+AG28)</f>
        <v>14421</v>
      </c>
      <c r="AE28" s="39" t="n">
        <v>13589</v>
      </c>
      <c r="AF28" s="39" t="n">
        <v>48</v>
      </c>
      <c r="AG28" s="39" t="n">
        <v>784</v>
      </c>
      <c r="AH28" s="39" t="n">
        <v>0</v>
      </c>
      <c r="AI28" s="39" t="n">
        <v>29809</v>
      </c>
      <c r="AJ28" s="39" t="n">
        <v>48</v>
      </c>
    </row>
    <row r="29" customFormat="false" ht="14.65" hidden="false" customHeight="false" outlineLevel="0" collapsed="false">
      <c r="A29" s="37" t="n">
        <v>72</v>
      </c>
      <c r="B29" s="38" t="n">
        <v>1983</v>
      </c>
      <c r="C29" s="39" t="n">
        <v>31601</v>
      </c>
      <c r="D29" s="39" t="n">
        <v>13147</v>
      </c>
      <c r="E29" s="39" t="n">
        <v>43609</v>
      </c>
      <c r="F29" s="39" t="n">
        <v>1874653</v>
      </c>
      <c r="G29" s="39" t="n">
        <v>5634061</v>
      </c>
      <c r="H29" s="39" t="n">
        <v>8164090</v>
      </c>
      <c r="I29" s="6" t="n">
        <v>69</v>
      </c>
      <c r="J29" s="39" t="n">
        <v>79840</v>
      </c>
      <c r="K29" s="39" t="n">
        <v>4190</v>
      </c>
      <c r="L29" s="39" t="n">
        <f aca="false">(M29+N29+O29+P29)</f>
        <v>947898</v>
      </c>
      <c r="M29" s="39" t="n">
        <v>506832</v>
      </c>
      <c r="N29" s="39" t="n">
        <v>2293</v>
      </c>
      <c r="O29" s="39" t="n">
        <v>418062</v>
      </c>
      <c r="P29" s="39" t="n">
        <v>20711</v>
      </c>
      <c r="Q29" s="39" t="n">
        <v>1330470</v>
      </c>
      <c r="R29" s="6" t="n">
        <v>71</v>
      </c>
      <c r="S29" s="37" t="n">
        <v>72</v>
      </c>
      <c r="T29" s="38" t="n">
        <v>1983</v>
      </c>
      <c r="U29" s="39" t="n">
        <v>599</v>
      </c>
      <c r="V29" s="39" t="n">
        <v>377</v>
      </c>
      <c r="W29" s="39" t="n">
        <v>881</v>
      </c>
      <c r="X29" s="39" t="n">
        <v>67523</v>
      </c>
      <c r="Y29" s="39" t="n">
        <v>113974</v>
      </c>
      <c r="Z29" s="39" t="n">
        <v>177267</v>
      </c>
      <c r="AA29" s="39" t="n">
        <v>61</v>
      </c>
      <c r="AB29" s="39" t="n">
        <v>305</v>
      </c>
      <c r="AC29" s="39" t="n">
        <v>0</v>
      </c>
      <c r="AD29" s="39" t="n">
        <f aca="false">(AE29+AF29+AG29)</f>
        <v>11349</v>
      </c>
      <c r="AE29" s="39" t="n">
        <v>10251</v>
      </c>
      <c r="AF29" s="39" t="n">
        <v>14</v>
      </c>
      <c r="AG29" s="39" t="n">
        <v>1084</v>
      </c>
      <c r="AH29" s="39" t="n">
        <v>0</v>
      </c>
      <c r="AI29" s="39" t="n">
        <v>23845</v>
      </c>
      <c r="AJ29" s="39" t="n">
        <v>44</v>
      </c>
    </row>
    <row r="30" customFormat="false" ht="14.65" hidden="false" customHeight="false" outlineLevel="0" collapsed="false">
      <c r="A30" s="37" t="n">
        <v>73</v>
      </c>
      <c r="B30" s="38" t="n">
        <v>1984</v>
      </c>
      <c r="C30" s="39" t="n">
        <v>35902</v>
      </c>
      <c r="D30" s="39" t="n">
        <v>13817</v>
      </c>
      <c r="E30" s="39" t="n">
        <v>49175</v>
      </c>
      <c r="F30" s="39" t="n">
        <v>2025564</v>
      </c>
      <c r="G30" s="39" t="n">
        <v>6150662</v>
      </c>
      <c r="H30" s="39" t="n">
        <v>8871648</v>
      </c>
      <c r="I30" s="6" t="n">
        <v>69</v>
      </c>
      <c r="J30" s="39" t="n">
        <v>95062</v>
      </c>
      <c r="K30" s="39" t="n">
        <v>4362</v>
      </c>
      <c r="L30" s="39" t="n">
        <f aca="false">(M30+N30+O30+P30)</f>
        <v>1054742</v>
      </c>
      <c r="M30" s="39" t="n">
        <v>553561</v>
      </c>
      <c r="N30" s="39" t="n">
        <v>2267</v>
      </c>
      <c r="O30" s="39" t="n">
        <v>476987</v>
      </c>
      <c r="P30" s="39" t="n">
        <v>21927</v>
      </c>
      <c r="Q30" s="39" t="n">
        <v>1483072</v>
      </c>
      <c r="R30" s="6" t="n">
        <v>71</v>
      </c>
      <c r="S30" s="37" t="n">
        <v>73</v>
      </c>
      <c r="T30" s="38" t="n">
        <v>1984</v>
      </c>
      <c r="U30" s="39" t="n">
        <v>676</v>
      </c>
      <c r="V30" s="39" t="n">
        <v>360</v>
      </c>
      <c r="W30" s="39" t="n">
        <v>923</v>
      </c>
      <c r="X30" s="39" t="n">
        <v>70796</v>
      </c>
      <c r="Y30" s="39" t="n">
        <v>135936</v>
      </c>
      <c r="Z30" s="39" t="n">
        <v>211907</v>
      </c>
      <c r="AA30" s="39" t="n">
        <v>65</v>
      </c>
      <c r="AB30" s="39" t="n">
        <v>71</v>
      </c>
      <c r="AC30" s="39" t="n">
        <v>9</v>
      </c>
      <c r="AD30" s="39" t="n">
        <f aca="false">(AE30+AF30+AG30)</f>
        <v>12361</v>
      </c>
      <c r="AE30" s="39" t="n">
        <v>12236</v>
      </c>
      <c r="AF30" s="39" t="n">
        <v>1</v>
      </c>
      <c r="AG30" s="39" t="n">
        <v>124</v>
      </c>
      <c r="AH30" s="39" t="n">
        <v>0</v>
      </c>
      <c r="AI30" s="39" t="n">
        <v>27114</v>
      </c>
      <c r="AJ30" s="39" t="n">
        <v>46</v>
      </c>
    </row>
    <row r="31" customFormat="false" ht="14.65" hidden="false" customHeight="false" outlineLevel="0" collapsed="false">
      <c r="A31" s="37" t="n">
        <v>74</v>
      </c>
      <c r="B31" s="38" t="n">
        <v>1985</v>
      </c>
      <c r="C31" s="39" t="n">
        <v>39139</v>
      </c>
      <c r="D31" s="39" t="n">
        <v>14410</v>
      </c>
      <c r="E31" s="39" t="n">
        <v>53042</v>
      </c>
      <c r="F31" s="39" t="n">
        <v>2099786</v>
      </c>
      <c r="G31" s="39" t="n">
        <v>6730788</v>
      </c>
      <c r="H31" s="39" t="n">
        <v>9433714</v>
      </c>
      <c r="I31" s="6" t="n">
        <v>71</v>
      </c>
      <c r="J31" s="39" t="n">
        <v>102957</v>
      </c>
      <c r="K31" s="39" t="n">
        <v>4866</v>
      </c>
      <c r="L31" s="39" t="n">
        <f aca="false">(M31+N31+O31+P31)</f>
        <v>1173495</v>
      </c>
      <c r="M31" s="39" t="n">
        <v>605775</v>
      </c>
      <c r="N31" s="39" t="n">
        <v>2553</v>
      </c>
      <c r="O31" s="39" t="n">
        <v>538992</v>
      </c>
      <c r="P31" s="39" t="n">
        <v>26175</v>
      </c>
      <c r="Q31" s="39" t="n">
        <v>1650857</v>
      </c>
      <c r="R31" s="6" t="n">
        <v>70</v>
      </c>
      <c r="S31" s="37" t="n">
        <v>74</v>
      </c>
      <c r="T31" s="38" t="n">
        <v>1985</v>
      </c>
      <c r="U31" s="39" t="n">
        <v>625</v>
      </c>
      <c r="V31" s="39" t="n">
        <v>349</v>
      </c>
      <c r="W31" s="39" t="n">
        <v>912</v>
      </c>
      <c r="X31" s="39" t="n">
        <v>62819</v>
      </c>
      <c r="Y31" s="39" t="n">
        <v>110757</v>
      </c>
      <c r="Z31" s="39" t="n">
        <v>177632</v>
      </c>
      <c r="AA31" s="39" t="n">
        <v>62</v>
      </c>
      <c r="AB31" s="39" t="n">
        <v>500</v>
      </c>
      <c r="AC31" s="39" t="n">
        <v>0</v>
      </c>
      <c r="AD31" s="39" t="n">
        <f aca="false">(AE31+AF31+AG31)</f>
        <v>12510</v>
      </c>
      <c r="AE31" s="39" t="n">
        <v>9967</v>
      </c>
      <c r="AF31" s="39" t="n">
        <v>3</v>
      </c>
      <c r="AG31" s="39" t="n">
        <v>2540</v>
      </c>
      <c r="AH31" s="39" t="n">
        <v>0</v>
      </c>
      <c r="AI31" s="39" t="n">
        <v>26068</v>
      </c>
      <c r="AJ31" s="39" t="n">
        <v>48</v>
      </c>
    </row>
    <row r="32" customFormat="false" ht="14.65" hidden="false" customHeight="false" outlineLevel="0" collapsed="false">
      <c r="A32" s="37" t="n">
        <v>75</v>
      </c>
      <c r="B32" s="38" t="n">
        <v>1986</v>
      </c>
      <c r="C32" s="39" t="n">
        <v>41182</v>
      </c>
      <c r="D32" s="39" t="n">
        <v>15395</v>
      </c>
      <c r="E32" s="39" t="n">
        <v>56659</v>
      </c>
      <c r="F32" s="39" t="n">
        <v>2308732</v>
      </c>
      <c r="G32" s="39" t="n">
        <v>7212010</v>
      </c>
      <c r="H32" s="39" t="n">
        <v>10042538</v>
      </c>
      <c r="I32" s="6" t="n">
        <v>72</v>
      </c>
      <c r="J32" s="39" t="n">
        <v>127204</v>
      </c>
      <c r="K32" s="39" t="n">
        <v>4987</v>
      </c>
      <c r="L32" s="39" t="n">
        <f aca="false">(M32+N32+O32+P32)</f>
        <v>1317910</v>
      </c>
      <c r="M32" s="39" t="n">
        <v>649077</v>
      </c>
      <c r="N32" s="39" t="n">
        <v>2361</v>
      </c>
      <c r="O32" s="39" t="n">
        <v>640521</v>
      </c>
      <c r="P32" s="39" t="n">
        <v>25951</v>
      </c>
      <c r="Q32" s="39" t="n">
        <v>1827149</v>
      </c>
      <c r="R32" s="6" t="n">
        <v>72</v>
      </c>
      <c r="S32" s="37" t="n">
        <v>75</v>
      </c>
      <c r="T32" s="38" t="n">
        <v>1986</v>
      </c>
      <c r="U32" s="39" t="n">
        <v>671</v>
      </c>
      <c r="V32" s="39" t="n">
        <v>365</v>
      </c>
      <c r="W32" s="39" t="n">
        <v>995</v>
      </c>
      <c r="X32" s="39" t="n">
        <v>64411</v>
      </c>
      <c r="Y32" s="39" t="n">
        <v>111811</v>
      </c>
      <c r="Z32" s="39" t="n">
        <v>177220</v>
      </c>
      <c r="AA32" s="39" t="n">
        <v>63</v>
      </c>
      <c r="AB32" s="39" t="n">
        <v>210</v>
      </c>
      <c r="AC32" s="39" t="n">
        <v>0</v>
      </c>
      <c r="AD32" s="39" t="n">
        <f aca="false">(AE32+AF32+AG32)</f>
        <v>15223</v>
      </c>
      <c r="AE32" s="39" t="n">
        <v>10061</v>
      </c>
      <c r="AF32" s="39" t="n">
        <v>2</v>
      </c>
      <c r="AG32" s="39" t="n">
        <v>5160</v>
      </c>
      <c r="AH32" s="39" t="n">
        <v>30</v>
      </c>
      <c r="AI32" s="39" t="n">
        <v>29008</v>
      </c>
      <c r="AJ32" s="39" t="n">
        <v>53</v>
      </c>
    </row>
    <row r="33" customFormat="false" ht="9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I33" s="6"/>
      <c r="J33" s="39"/>
      <c r="K33" s="39"/>
      <c r="L33" s="39"/>
      <c r="M33" s="39"/>
      <c r="N33" s="39"/>
      <c r="O33" s="39"/>
      <c r="P33" s="39"/>
      <c r="Q33" s="39"/>
      <c r="R33" s="6"/>
      <c r="S33" s="37"/>
      <c r="T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4.65" hidden="false" customHeight="false" outlineLevel="0" collapsed="false">
      <c r="A34" s="37" t="n">
        <v>76</v>
      </c>
      <c r="B34" s="38" t="n">
        <v>1987</v>
      </c>
      <c r="C34" s="39" t="n">
        <v>44910</v>
      </c>
      <c r="D34" s="39" t="n">
        <v>17066</v>
      </c>
      <c r="E34" s="39" t="n">
        <v>62283</v>
      </c>
      <c r="F34" s="39" t="n">
        <v>2803171</v>
      </c>
      <c r="G34" s="39" t="n">
        <v>8620568</v>
      </c>
      <c r="H34" s="39" t="n">
        <v>10908363</v>
      </c>
      <c r="I34" s="6" t="n">
        <v>79</v>
      </c>
      <c r="J34" s="39" t="n">
        <v>146392</v>
      </c>
      <c r="K34" s="39" t="n">
        <v>4812</v>
      </c>
      <c r="L34" s="39" t="n">
        <f aca="false">(M34+N34+O34+P34)</f>
        <v>1548268</v>
      </c>
      <c r="M34" s="39" t="n">
        <v>775851</v>
      </c>
      <c r="N34" s="39" t="n">
        <v>2516</v>
      </c>
      <c r="O34" s="39" t="n">
        <v>746091</v>
      </c>
      <c r="P34" s="39" t="n">
        <v>23810</v>
      </c>
      <c r="Q34" s="39" t="n">
        <v>2000718</v>
      </c>
      <c r="R34" s="6" t="n">
        <v>77</v>
      </c>
      <c r="S34" s="37" t="n">
        <v>76</v>
      </c>
      <c r="T34" s="38" t="n">
        <v>1987</v>
      </c>
      <c r="U34" s="39" t="n">
        <v>881</v>
      </c>
      <c r="V34" s="39" t="n">
        <v>453</v>
      </c>
      <c r="W34" s="39" t="n">
        <v>1217</v>
      </c>
      <c r="X34" s="39" t="n">
        <v>78775</v>
      </c>
      <c r="Y34" s="39" t="n">
        <v>142788</v>
      </c>
      <c r="Z34" s="39" t="n">
        <v>225099</v>
      </c>
      <c r="AA34" s="39" t="n">
        <v>63</v>
      </c>
      <c r="AB34" s="39" t="n">
        <v>227</v>
      </c>
      <c r="AC34" s="39" t="n">
        <v>0</v>
      </c>
      <c r="AD34" s="39" t="n">
        <f aca="false">(AE34+AF34+AG34)</f>
        <v>19712</v>
      </c>
      <c r="AE34" s="39" t="n">
        <v>13028</v>
      </c>
      <c r="AF34" s="39" t="n">
        <v>25</v>
      </c>
      <c r="AG34" s="39" t="n">
        <v>6659</v>
      </c>
      <c r="AH34" s="39" t="n">
        <v>0</v>
      </c>
      <c r="AI34" s="39" t="n">
        <v>39372</v>
      </c>
      <c r="AJ34" s="39" t="n">
        <v>50</v>
      </c>
    </row>
    <row r="35" customFormat="false" ht="14.65" hidden="false" customHeight="false" outlineLevel="0" collapsed="false">
      <c r="A35" s="37" t="n">
        <v>77</v>
      </c>
      <c r="B35" s="38" t="n">
        <v>1988</v>
      </c>
      <c r="C35" s="39" t="n">
        <v>46729</v>
      </c>
      <c r="D35" s="39" t="n">
        <v>19028</v>
      </c>
      <c r="E35" s="39" t="n">
        <v>64938</v>
      </c>
      <c r="F35" s="39" t="n">
        <v>3255642</v>
      </c>
      <c r="G35" s="39" t="n">
        <v>9091118</v>
      </c>
      <c r="H35" s="39" t="n">
        <v>11196853</v>
      </c>
      <c r="I35" s="6" t="n">
        <v>81</v>
      </c>
      <c r="J35" s="39" t="n">
        <v>157216</v>
      </c>
      <c r="K35" s="39" t="n">
        <v>4513</v>
      </c>
      <c r="L35" s="39" t="n">
        <f aca="false">(M35+N35+O35+P35)</f>
        <v>1613774</v>
      </c>
      <c r="M35" s="39" t="n">
        <v>818201</v>
      </c>
      <c r="N35" s="39" t="n">
        <v>2431</v>
      </c>
      <c r="O35" s="39" t="n">
        <v>771288</v>
      </c>
      <c r="P35" s="39" t="n">
        <v>21854</v>
      </c>
      <c r="Q35" s="39" t="n">
        <v>2063209</v>
      </c>
      <c r="R35" s="6" t="n">
        <v>78</v>
      </c>
      <c r="S35" s="37" t="n">
        <v>77</v>
      </c>
      <c r="T35" s="38" t="n">
        <v>1988</v>
      </c>
      <c r="U35" s="39" t="n">
        <v>917</v>
      </c>
      <c r="V35" s="39" t="n">
        <v>587</v>
      </c>
      <c r="W35" s="39" t="n">
        <v>1370</v>
      </c>
      <c r="X35" s="39" t="n">
        <v>104117</v>
      </c>
      <c r="Y35" s="39" t="n">
        <v>162686</v>
      </c>
      <c r="Z35" s="39" t="n">
        <v>261634</v>
      </c>
      <c r="AA35" s="39" t="n">
        <v>62</v>
      </c>
      <c r="AB35" s="39" t="n">
        <v>599</v>
      </c>
      <c r="AC35" s="39" t="n">
        <v>0</v>
      </c>
      <c r="AD35" s="39" t="n">
        <f aca="false">(AE35+AF35+AG35)</f>
        <v>16013</v>
      </c>
      <c r="AE35" s="39" t="n">
        <v>14641</v>
      </c>
      <c r="AF35" s="39" t="n">
        <v>11</v>
      </c>
      <c r="AG35" s="39" t="n">
        <v>1361</v>
      </c>
      <c r="AH35" s="39" t="n">
        <v>3</v>
      </c>
      <c r="AI35" s="39" t="n">
        <v>35870</v>
      </c>
      <c r="AJ35" s="39" t="n">
        <v>45</v>
      </c>
    </row>
    <row r="36" customFormat="false" ht="14.65" hidden="false" customHeight="false" outlineLevel="0" collapsed="false">
      <c r="A36" s="37" t="n">
        <v>78</v>
      </c>
      <c r="B36" s="38" t="n">
        <v>1989</v>
      </c>
      <c r="C36" s="39" t="n">
        <v>50206</v>
      </c>
      <c r="D36" s="39" t="n">
        <v>20215</v>
      </c>
      <c r="E36" s="39" t="n">
        <v>69610</v>
      </c>
      <c r="F36" s="39" t="n">
        <v>3475738</v>
      </c>
      <c r="G36" s="39" t="n">
        <v>9912529</v>
      </c>
      <c r="H36" s="39" t="n">
        <v>11983482</v>
      </c>
      <c r="I36" s="6" t="n">
        <v>83</v>
      </c>
      <c r="J36" s="39" t="n">
        <v>168148</v>
      </c>
      <c r="K36" s="39" t="n">
        <v>4150</v>
      </c>
      <c r="L36" s="39" t="n">
        <f aca="false">(M36+N36+O36+P36)</f>
        <v>1802061</v>
      </c>
      <c r="M36" s="39" t="n">
        <v>892124</v>
      </c>
      <c r="N36" s="39" t="n">
        <v>2610</v>
      </c>
      <c r="O36" s="39" t="n">
        <v>888577</v>
      </c>
      <c r="P36" s="39" t="n">
        <v>18750</v>
      </c>
      <c r="Q36" s="39" t="n">
        <v>2277802</v>
      </c>
      <c r="R36" s="6" t="n">
        <v>79</v>
      </c>
      <c r="S36" s="37" t="n">
        <v>78</v>
      </c>
      <c r="T36" s="38" t="n">
        <v>1989</v>
      </c>
      <c r="U36" s="39" t="n">
        <v>1279</v>
      </c>
      <c r="V36" s="39" t="n">
        <v>948</v>
      </c>
      <c r="W36" s="39" t="n">
        <v>2038</v>
      </c>
      <c r="X36" s="39" t="n">
        <v>133205</v>
      </c>
      <c r="Y36" s="39" t="n">
        <v>198251</v>
      </c>
      <c r="Z36" s="39" t="n">
        <v>304267</v>
      </c>
      <c r="AA36" s="39" t="n">
        <v>65</v>
      </c>
      <c r="AB36" s="39" t="n">
        <v>201</v>
      </c>
      <c r="AC36" s="39" t="n">
        <v>0</v>
      </c>
      <c r="AD36" s="39" t="n">
        <f aca="false">(AE36+AF36+AG36)</f>
        <v>18242</v>
      </c>
      <c r="AE36" s="39" t="n">
        <v>17840</v>
      </c>
      <c r="AF36" s="39" t="n">
        <v>6</v>
      </c>
      <c r="AG36" s="39" t="n">
        <v>396</v>
      </c>
      <c r="AH36" s="39" t="n">
        <v>0</v>
      </c>
      <c r="AI36" s="39" t="n">
        <v>39589</v>
      </c>
      <c r="AJ36" s="39" t="n">
        <v>46</v>
      </c>
    </row>
    <row r="37" customFormat="false" ht="14.65" hidden="false" customHeight="false" outlineLevel="0" collapsed="false">
      <c r="A37" s="37" t="n">
        <v>79</v>
      </c>
      <c r="B37" s="38" t="n">
        <v>1990</v>
      </c>
      <c r="C37" s="39" t="n">
        <v>58976</v>
      </c>
      <c r="D37" s="39" t="n">
        <v>24771</v>
      </c>
      <c r="E37" s="39" t="n">
        <v>84048</v>
      </c>
      <c r="F37" s="39" t="n">
        <v>5416470</v>
      </c>
      <c r="G37" s="39" t="n">
        <v>11808754</v>
      </c>
      <c r="H37" s="39" t="n">
        <v>14738804</v>
      </c>
      <c r="I37" s="6" t="n">
        <v>80</v>
      </c>
      <c r="J37" s="39" t="n">
        <v>206965</v>
      </c>
      <c r="K37" s="39" t="n">
        <v>4275</v>
      </c>
      <c r="L37" s="39" t="n">
        <f aca="false">(M37+N37+O37+P37)</f>
        <v>2193682</v>
      </c>
      <c r="M37" s="39" t="n">
        <v>1062783</v>
      </c>
      <c r="N37" s="39" t="n">
        <v>3502</v>
      </c>
      <c r="O37" s="39" t="n">
        <v>1107286</v>
      </c>
      <c r="P37" s="39" t="n">
        <v>20111</v>
      </c>
      <c r="Q37" s="39" t="n">
        <v>2866587</v>
      </c>
      <c r="R37" s="6" t="n">
        <v>77</v>
      </c>
      <c r="S37" s="37" t="n">
        <v>79</v>
      </c>
      <c r="T37" s="38" t="n">
        <v>1990</v>
      </c>
      <c r="U37" s="39" t="n">
        <v>810</v>
      </c>
      <c r="V37" s="39" t="n">
        <v>572</v>
      </c>
      <c r="W37" s="39" t="n">
        <v>1284</v>
      </c>
      <c r="X37" s="39" t="n">
        <v>88536</v>
      </c>
      <c r="Y37" s="39" t="n">
        <v>133700</v>
      </c>
      <c r="Z37" s="39" t="n">
        <v>215399</v>
      </c>
      <c r="AA37" s="39" t="n">
        <v>62</v>
      </c>
      <c r="AB37" s="39" t="n">
        <v>48</v>
      </c>
      <c r="AC37" s="39" t="n">
        <v>0</v>
      </c>
      <c r="AD37" s="39" t="n">
        <f aca="false">(AE37+AF37+AG37)</f>
        <v>12208</v>
      </c>
      <c r="AE37" s="39" t="n">
        <v>12037</v>
      </c>
      <c r="AF37" s="39" t="n">
        <v>14</v>
      </c>
      <c r="AG37" s="39" t="n">
        <v>157</v>
      </c>
      <c r="AH37" s="39" t="n">
        <v>0</v>
      </c>
      <c r="AI37" s="39" t="n">
        <v>28351</v>
      </c>
      <c r="AJ37" s="39" t="n">
        <v>43</v>
      </c>
    </row>
    <row r="38" customFormat="false" ht="14.65" hidden="false" customHeight="false" outlineLevel="0" collapsed="false">
      <c r="A38" s="37" t="n">
        <v>80</v>
      </c>
      <c r="B38" s="38" t="n">
        <v>1991</v>
      </c>
      <c r="C38" s="39" t="n">
        <v>61667</v>
      </c>
      <c r="D38" s="39" t="n">
        <v>26223</v>
      </c>
      <c r="E38" s="39" t="n">
        <v>87647</v>
      </c>
      <c r="F38" s="39" t="n">
        <v>4525431</v>
      </c>
      <c r="G38" s="39" t="n">
        <v>11790891</v>
      </c>
      <c r="H38" s="39" t="n">
        <v>15453004</v>
      </c>
      <c r="I38" s="6" t="n">
        <v>76</v>
      </c>
      <c r="J38" s="39" t="n">
        <v>218438</v>
      </c>
      <c r="K38" s="39" t="n">
        <v>4798</v>
      </c>
      <c r="L38" s="39" t="n">
        <f aca="false">(M38+N38+O38+P38)</f>
        <v>2225937</v>
      </c>
      <c r="M38" s="39" t="n">
        <v>1061167</v>
      </c>
      <c r="N38" s="39" t="n">
        <v>4034</v>
      </c>
      <c r="O38" s="39" t="n">
        <v>1137686</v>
      </c>
      <c r="P38" s="39" t="n">
        <v>23050</v>
      </c>
      <c r="Q38" s="39" t="n">
        <v>2974148</v>
      </c>
      <c r="R38" s="6" t="n">
        <v>75</v>
      </c>
      <c r="S38" s="37" t="n">
        <v>80</v>
      </c>
      <c r="T38" s="38" t="n">
        <v>1991</v>
      </c>
      <c r="U38" s="39" t="n">
        <v>436</v>
      </c>
      <c r="V38" s="39" t="n">
        <v>266</v>
      </c>
      <c r="W38" s="39" t="n">
        <v>661</v>
      </c>
      <c r="X38" s="39" t="n">
        <v>41415</v>
      </c>
      <c r="Y38" s="39" t="n">
        <v>59909</v>
      </c>
      <c r="Z38" s="39" t="n">
        <v>124103</v>
      </c>
      <c r="AA38" s="39" t="n">
        <v>48</v>
      </c>
      <c r="AB38" s="39" t="n">
        <v>51</v>
      </c>
      <c r="AC38" s="39" t="n">
        <v>0</v>
      </c>
      <c r="AD38" s="39" t="n">
        <f aca="false">(AE38+AF38+AG38)</f>
        <v>5431</v>
      </c>
      <c r="AE38" s="39" t="n">
        <v>5395</v>
      </c>
      <c r="AF38" s="39" t="n">
        <v>1</v>
      </c>
      <c r="AG38" s="39" t="n">
        <v>35</v>
      </c>
      <c r="AH38" s="39" t="n">
        <v>0</v>
      </c>
      <c r="AI38" s="39" t="n">
        <v>15923</v>
      </c>
      <c r="AJ38" s="39" t="n">
        <v>34</v>
      </c>
    </row>
    <row r="39" customFormat="false" ht="9" hidden="false" customHeight="true" outlineLevel="0" collapsed="false">
      <c r="A39" s="37"/>
      <c r="B39" s="38"/>
      <c r="C39" s="39"/>
      <c r="D39" s="39"/>
      <c r="E39" s="39"/>
      <c r="F39" s="39"/>
      <c r="G39" s="39"/>
      <c r="H39" s="39"/>
      <c r="I39" s="6"/>
      <c r="J39" s="39"/>
      <c r="K39" s="39"/>
      <c r="L39" s="39"/>
      <c r="M39" s="39"/>
      <c r="N39" s="39"/>
      <c r="O39" s="39"/>
      <c r="P39" s="39"/>
      <c r="Q39" s="39"/>
      <c r="R39" s="6"/>
      <c r="S39" s="37"/>
      <c r="T39" s="38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4.65" hidden="false" customHeight="false" outlineLevel="0" collapsed="false">
      <c r="A40" s="37" t="n">
        <v>81</v>
      </c>
      <c r="B40" s="38" t="n">
        <v>1992</v>
      </c>
      <c r="C40" s="39"/>
      <c r="D40" s="39"/>
      <c r="E40" s="39"/>
      <c r="F40" s="39" t="n">
        <v>4995541</v>
      </c>
      <c r="G40" s="39" t="n">
        <v>13182823</v>
      </c>
      <c r="H40" s="39" t="n">
        <v>17316454</v>
      </c>
      <c r="I40" s="6" t="n">
        <v>76</v>
      </c>
      <c r="J40" s="39" t="n">
        <v>218657</v>
      </c>
      <c r="K40" s="39" t="n">
        <v>4542</v>
      </c>
      <c r="L40" s="39" t="n">
        <v>2269031</v>
      </c>
      <c r="M40" s="39" t="n">
        <v>1186450</v>
      </c>
      <c r="N40" s="39" t="n">
        <v>4829</v>
      </c>
      <c r="O40" s="39" t="n">
        <v>1054295</v>
      </c>
      <c r="P40" s="39" t="n">
        <v>22457</v>
      </c>
      <c r="Q40" s="39" t="n">
        <v>2895503</v>
      </c>
      <c r="R40" s="6" t="n">
        <v>78</v>
      </c>
      <c r="S40" s="37" t="n">
        <v>81</v>
      </c>
      <c r="T40" s="38" t="n">
        <v>1992</v>
      </c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4.65" hidden="false" customHeight="false" outlineLevel="0" collapsed="false">
      <c r="A41" s="37" t="n">
        <v>82</v>
      </c>
      <c r="B41" s="38" t="n">
        <v>1993</v>
      </c>
      <c r="C41" s="39"/>
      <c r="D41" s="39"/>
      <c r="E41" s="39"/>
      <c r="F41" s="39" t="n">
        <v>5473153</v>
      </c>
      <c r="G41" s="39" t="n">
        <v>14825870</v>
      </c>
      <c r="H41" s="39" t="n">
        <v>19824132</v>
      </c>
      <c r="I41" s="6" t="n">
        <v>75</v>
      </c>
      <c r="J41" s="39" t="n">
        <v>218649</v>
      </c>
      <c r="K41" s="39" t="n">
        <v>5811</v>
      </c>
      <c r="L41" s="39" t="n">
        <v>2743280</v>
      </c>
      <c r="M41" s="39" t="n">
        <v>1334326</v>
      </c>
      <c r="N41" s="39" t="n">
        <v>4239</v>
      </c>
      <c r="O41" s="39" t="n">
        <v>1370948</v>
      </c>
      <c r="P41" s="39" t="n">
        <v>33767</v>
      </c>
      <c r="Q41" s="39" t="n">
        <v>3466764</v>
      </c>
      <c r="R41" s="6" t="n">
        <v>79</v>
      </c>
      <c r="S41" s="37" t="n">
        <v>82</v>
      </c>
      <c r="T41" s="38" t="n">
        <v>1993</v>
      </c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4.65" hidden="false" customHeight="false" outlineLevel="0" collapsed="false">
      <c r="A42" s="37" t="n">
        <v>83</v>
      </c>
      <c r="B42" s="38" t="n">
        <v>1994</v>
      </c>
      <c r="C42" s="39"/>
      <c r="D42" s="39"/>
      <c r="E42" s="39"/>
      <c r="F42" s="39" t="n">
        <v>5174002</v>
      </c>
      <c r="G42" s="39" t="n">
        <v>15160138</v>
      </c>
      <c r="H42" s="39" t="n">
        <v>21424830</v>
      </c>
      <c r="I42" s="6" t="n">
        <v>71</v>
      </c>
      <c r="J42" s="39" t="n">
        <v>254553</v>
      </c>
      <c r="K42" s="39" t="n">
        <v>5549</v>
      </c>
      <c r="L42" s="39" t="n">
        <v>3192431</v>
      </c>
      <c r="M42" s="39" t="n">
        <v>1364412</v>
      </c>
      <c r="N42" s="39" t="n">
        <v>5065</v>
      </c>
      <c r="O42" s="39" t="n">
        <v>1778656</v>
      </c>
      <c r="P42" s="39" t="n">
        <v>44300</v>
      </c>
      <c r="Q42" s="39" t="n">
        <v>4050921</v>
      </c>
      <c r="R42" s="6" t="n">
        <v>79</v>
      </c>
      <c r="S42" s="37" t="n">
        <v>83</v>
      </c>
      <c r="T42" s="38" t="n">
        <v>1994</v>
      </c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4.65" hidden="false" customHeight="false" outlineLevel="0" collapsed="false">
      <c r="A43" s="37" t="n">
        <v>84</v>
      </c>
      <c r="B43" s="38" t="n">
        <v>1995</v>
      </c>
      <c r="C43" s="39"/>
      <c r="D43" s="39"/>
      <c r="E43" s="39"/>
      <c r="F43" s="39" t="n">
        <v>5821717</v>
      </c>
      <c r="G43" s="39" t="n">
        <v>16946199</v>
      </c>
      <c r="H43" s="39" t="n">
        <v>23599102</v>
      </c>
      <c r="I43" s="6" t="n">
        <v>72</v>
      </c>
      <c r="J43" s="39" t="n">
        <v>297667</v>
      </c>
      <c r="K43" s="39" t="n">
        <v>5907</v>
      </c>
      <c r="L43" s="39" t="n">
        <v>3637109</v>
      </c>
      <c r="M43" s="39" t="n">
        <v>1525152</v>
      </c>
      <c r="N43" s="39" t="n">
        <v>4348</v>
      </c>
      <c r="O43" s="39" t="n">
        <v>2064189</v>
      </c>
      <c r="P43" s="39" t="n">
        <v>43420</v>
      </c>
      <c r="Q43" s="39" t="n">
        <v>4593792</v>
      </c>
      <c r="R43" s="6" t="n">
        <v>79</v>
      </c>
      <c r="S43" s="37" t="n">
        <v>84</v>
      </c>
      <c r="T43" s="38" t="n">
        <v>1995</v>
      </c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9" hidden="false" customHeight="true" outlineLevel="0" collapsed="false">
      <c r="A44" s="37"/>
      <c r="B44" s="38"/>
      <c r="C44" s="39"/>
      <c r="D44" s="39"/>
      <c r="E44" s="39"/>
      <c r="F44" s="39"/>
      <c r="G44" s="39"/>
      <c r="H44" s="39"/>
      <c r="I44" s="6"/>
      <c r="J44" s="39"/>
      <c r="K44" s="39"/>
      <c r="L44" s="39"/>
      <c r="M44" s="39"/>
      <c r="N44" s="39"/>
      <c r="O44" s="39"/>
      <c r="P44" s="39"/>
      <c r="Q44" s="39"/>
      <c r="R44" s="6"/>
      <c r="S44" s="37"/>
      <c r="T44" s="38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7" hidden="false" customHeight="false" outlineLevel="0" collapsed="false">
      <c r="A45" s="37" t="s">
        <v>68</v>
      </c>
      <c r="B45" s="38" t="s">
        <v>69</v>
      </c>
      <c r="C45" s="40"/>
      <c r="D45" s="41" t="s">
        <v>70</v>
      </c>
      <c r="E45" s="40"/>
      <c r="F45" s="39" t="n">
        <v>422686</v>
      </c>
      <c r="G45" s="39" t="n">
        <v>1332465</v>
      </c>
      <c r="H45" s="39" t="n">
        <v>1845745</v>
      </c>
      <c r="I45" s="6" t="n">
        <v>72</v>
      </c>
      <c r="J45" s="39" t="n">
        <v>17950</v>
      </c>
      <c r="K45" s="39" t="n">
        <v>477</v>
      </c>
      <c r="L45" s="39" t="n">
        <f aca="false">(M45+N45+O45+P45)</f>
        <v>233766</v>
      </c>
      <c r="M45" s="39" t="n">
        <v>119922</v>
      </c>
      <c r="N45" s="39" t="n">
        <v>495</v>
      </c>
      <c r="O45" s="39" t="n">
        <v>110629</v>
      </c>
      <c r="P45" s="39" t="n">
        <v>2720</v>
      </c>
      <c r="Q45" s="39" t="n">
        <v>212143</v>
      </c>
      <c r="R45" s="6" t="n">
        <v>75</v>
      </c>
      <c r="S45" s="37" t="s">
        <v>68</v>
      </c>
      <c r="T45" s="38" t="s">
        <v>69</v>
      </c>
      <c r="U45" s="39" t="n">
        <v>24</v>
      </c>
      <c r="V45" s="39" t="n">
        <v>26</v>
      </c>
      <c r="W45" s="39" t="n">
        <v>44</v>
      </c>
      <c r="X45" s="39" t="n">
        <v>2748</v>
      </c>
      <c r="Y45" s="39" t="n">
        <v>3013</v>
      </c>
      <c r="Z45" s="39" t="n">
        <v>6950</v>
      </c>
      <c r="AA45" s="39" t="n">
        <v>43</v>
      </c>
      <c r="AB45" s="39" t="n">
        <v>3</v>
      </c>
      <c r="AC45" s="39" t="n">
        <v>0</v>
      </c>
      <c r="AD45" s="39" t="n">
        <f aca="false">(AE45+AF45+AG45)</f>
        <v>274</v>
      </c>
      <c r="AE45" s="39" t="n">
        <v>271</v>
      </c>
      <c r="AF45" s="39"/>
      <c r="AG45" s="39" t="n">
        <v>3</v>
      </c>
      <c r="AH45" s="39" t="n">
        <v>0</v>
      </c>
      <c r="AI45" s="39" t="n">
        <v>933</v>
      </c>
      <c r="AJ45" s="39" t="n">
        <v>29</v>
      </c>
    </row>
    <row r="46" customFormat="false" ht="17" hidden="false" customHeight="false" outlineLevel="0" collapsed="false">
      <c r="A46" s="37" t="s">
        <v>71</v>
      </c>
      <c r="B46" s="38" t="s">
        <v>72</v>
      </c>
      <c r="C46" s="40"/>
      <c r="D46" s="41" t="s">
        <v>73</v>
      </c>
      <c r="E46" s="40"/>
      <c r="F46" s="39" t="n">
        <v>482577</v>
      </c>
      <c r="G46" s="39" t="n">
        <v>1368132</v>
      </c>
      <c r="H46" s="39" t="n">
        <v>1731212</v>
      </c>
      <c r="I46" s="6" t="n">
        <v>79</v>
      </c>
      <c r="J46" s="39" t="n">
        <v>14468</v>
      </c>
      <c r="K46" s="39" t="n">
        <v>374</v>
      </c>
      <c r="L46" s="39" t="n">
        <f aca="false">(M46+N46+O46+P46)</f>
        <v>230254</v>
      </c>
      <c r="M46" s="39" t="n">
        <v>123132</v>
      </c>
      <c r="N46" s="39" t="n">
        <v>317</v>
      </c>
      <c r="O46" s="39" t="n">
        <v>104305</v>
      </c>
      <c r="P46" s="39" t="n">
        <v>2500</v>
      </c>
      <c r="Q46" s="39" t="n">
        <v>202709</v>
      </c>
      <c r="R46" s="6" t="n">
        <v>79</v>
      </c>
      <c r="S46" s="37" t="s">
        <v>71</v>
      </c>
      <c r="T46" s="38" t="s">
        <v>72</v>
      </c>
      <c r="U46" s="39" t="n">
        <v>60</v>
      </c>
      <c r="V46" s="39" t="n">
        <v>27</v>
      </c>
      <c r="W46" s="39" t="n">
        <v>83</v>
      </c>
      <c r="X46" s="39" t="n">
        <v>4749</v>
      </c>
      <c r="Y46" s="39" t="n">
        <v>10710</v>
      </c>
      <c r="Z46" s="39" t="n">
        <v>20424</v>
      </c>
      <c r="AA46" s="39" t="n">
        <v>52</v>
      </c>
      <c r="AB46" s="39" t="n">
        <v>0</v>
      </c>
      <c r="AC46" s="39" t="n">
        <v>0</v>
      </c>
      <c r="AD46" s="39" t="n">
        <f aca="false">(AE46+AF46+AG46)</f>
        <v>964</v>
      </c>
      <c r="AE46" s="39" t="n">
        <v>964</v>
      </c>
      <c r="AF46" s="39"/>
      <c r="AG46" s="39" t="n">
        <v>0</v>
      </c>
      <c r="AH46" s="39" t="n">
        <v>0</v>
      </c>
      <c r="AI46" s="39" t="n">
        <v>2564</v>
      </c>
      <c r="AJ46" s="39" t="n">
        <v>38</v>
      </c>
    </row>
    <row r="47" customFormat="false" ht="17" hidden="false" customHeight="false" outlineLevel="0" collapsed="false">
      <c r="A47" s="37" t="s">
        <v>74</v>
      </c>
      <c r="B47" s="38" t="s">
        <v>75</v>
      </c>
      <c r="C47" s="40"/>
      <c r="D47" s="41" t="s">
        <v>76</v>
      </c>
      <c r="E47" s="40"/>
      <c r="F47" s="39" t="n">
        <v>470834</v>
      </c>
      <c r="G47" s="39" t="n">
        <v>1305602</v>
      </c>
      <c r="H47" s="39" t="n">
        <v>1825788</v>
      </c>
      <c r="I47" s="6" t="n">
        <v>72</v>
      </c>
      <c r="J47" s="39" t="n">
        <v>20652</v>
      </c>
      <c r="K47" s="39" t="n">
        <v>480</v>
      </c>
      <c r="L47" s="39" t="n">
        <f aca="false">(M47+N47+O47+P47)</f>
        <v>266246</v>
      </c>
      <c r="M47" s="39" t="n">
        <v>117504</v>
      </c>
      <c r="N47" s="39" t="n">
        <v>446</v>
      </c>
      <c r="O47" s="39" t="n">
        <v>144746</v>
      </c>
      <c r="P47" s="39" t="n">
        <v>3550</v>
      </c>
      <c r="Q47" s="39" t="n">
        <v>335748</v>
      </c>
      <c r="R47" s="6" t="n">
        <v>79</v>
      </c>
      <c r="S47" s="37" t="s">
        <v>74</v>
      </c>
      <c r="T47" s="38" t="s">
        <v>75</v>
      </c>
      <c r="U47" s="39" t="n">
        <v>75</v>
      </c>
      <c r="V47" s="39" t="n">
        <v>36</v>
      </c>
      <c r="W47" s="39" t="n">
        <v>110</v>
      </c>
      <c r="X47" s="39" t="n">
        <v>3356</v>
      </c>
      <c r="Y47" s="39" t="n">
        <v>7821</v>
      </c>
      <c r="Z47" s="39" t="n">
        <v>19591</v>
      </c>
      <c r="AA47" s="39" t="n">
        <v>40</v>
      </c>
      <c r="AB47" s="39" t="n">
        <v>0</v>
      </c>
      <c r="AC47" s="39" t="n">
        <v>0</v>
      </c>
      <c r="AD47" s="39" t="n">
        <f aca="false">(AE47+AF47+AG47)</f>
        <v>704</v>
      </c>
      <c r="AE47" s="39" t="n">
        <v>704</v>
      </c>
      <c r="AF47" s="39"/>
      <c r="AG47" s="39" t="n">
        <v>0</v>
      </c>
      <c r="AH47" s="39" t="n">
        <v>0</v>
      </c>
      <c r="AI47" s="39" t="n">
        <v>2511</v>
      </c>
      <c r="AJ47" s="39" t="n">
        <v>28</v>
      </c>
    </row>
    <row r="48" customFormat="false" ht="17" hidden="false" customHeight="false" outlineLevel="0" collapsed="false">
      <c r="A48" s="37" t="s">
        <v>77</v>
      </c>
      <c r="B48" s="38" t="s">
        <v>78</v>
      </c>
      <c r="C48" s="40"/>
      <c r="D48" s="41" t="s">
        <v>79</v>
      </c>
      <c r="E48" s="40"/>
      <c r="F48" s="39" t="n">
        <v>512999</v>
      </c>
      <c r="G48" s="39" t="n">
        <v>1376474</v>
      </c>
      <c r="H48" s="39" t="n">
        <v>1784717</v>
      </c>
      <c r="I48" s="6" t="n">
        <v>77</v>
      </c>
      <c r="J48" s="39" t="n">
        <v>20060</v>
      </c>
      <c r="K48" s="39" t="n">
        <v>465</v>
      </c>
      <c r="L48" s="39" t="n">
        <f aca="false">(M48+N48+O48+P48)</f>
        <v>278591</v>
      </c>
      <c r="M48" s="39" t="n">
        <v>123883</v>
      </c>
      <c r="N48" s="39" t="n">
        <v>425</v>
      </c>
      <c r="O48" s="39" t="n">
        <v>150433</v>
      </c>
      <c r="P48" s="39" t="n">
        <v>3850</v>
      </c>
      <c r="Q48" s="39" t="n">
        <v>338284</v>
      </c>
      <c r="R48" s="6" t="n">
        <v>82</v>
      </c>
      <c r="S48" s="37" t="s">
        <v>77</v>
      </c>
      <c r="T48" s="38" t="s">
        <v>78</v>
      </c>
      <c r="U48" s="39" t="n">
        <v>82</v>
      </c>
      <c r="V48" s="39" t="n">
        <v>48</v>
      </c>
      <c r="W48" s="39" t="n">
        <v>102</v>
      </c>
      <c r="X48" s="39" t="n">
        <v>8026</v>
      </c>
      <c r="Y48" s="39" t="n">
        <v>10994</v>
      </c>
      <c r="Z48" s="39" t="n">
        <v>22769</v>
      </c>
      <c r="AA48" s="39" t="n">
        <v>48</v>
      </c>
      <c r="AB48" s="39" t="n">
        <v>0</v>
      </c>
      <c r="AC48" s="39" t="n">
        <v>0</v>
      </c>
      <c r="AD48" s="39" t="n">
        <f aca="false">(AE48+AF48+AG48)</f>
        <v>989</v>
      </c>
      <c r="AE48" s="39" t="n">
        <v>989</v>
      </c>
      <c r="AF48" s="39"/>
      <c r="AG48" s="39" t="n">
        <v>0</v>
      </c>
      <c r="AH48" s="39" t="n">
        <v>0</v>
      </c>
      <c r="AI48" s="39" t="n">
        <v>2938</v>
      </c>
      <c r="AJ48" s="39" t="n">
        <v>34</v>
      </c>
    </row>
    <row r="49" customFormat="false" ht="17" hidden="false" customHeight="false" outlineLevel="0" collapsed="false">
      <c r="A49" s="37" t="s">
        <v>80</v>
      </c>
      <c r="B49" s="38" t="s">
        <v>81</v>
      </c>
      <c r="C49" s="40"/>
      <c r="D49" s="41" t="s">
        <v>82</v>
      </c>
      <c r="E49" s="40"/>
      <c r="F49" s="39" t="n">
        <v>350104</v>
      </c>
      <c r="G49" s="39" t="n">
        <v>1131164</v>
      </c>
      <c r="H49" s="39" t="n">
        <v>1673762</v>
      </c>
      <c r="I49" s="6" t="n">
        <v>68</v>
      </c>
      <c r="J49" s="39" t="n">
        <v>21313</v>
      </c>
      <c r="K49" s="39" t="n">
        <v>444</v>
      </c>
      <c r="L49" s="39" t="n">
        <f aca="false">(M49+N49+O49+P49)</f>
        <v>261584</v>
      </c>
      <c r="M49" s="39" t="n">
        <v>101805</v>
      </c>
      <c r="N49" s="39" t="n">
        <v>430</v>
      </c>
      <c r="O49" s="39" t="n">
        <v>155369</v>
      </c>
      <c r="P49" s="39" t="n">
        <v>3980</v>
      </c>
      <c r="Q49" s="39" t="n">
        <v>333906</v>
      </c>
      <c r="R49" s="6" t="n">
        <v>78</v>
      </c>
      <c r="S49" s="37" t="s">
        <v>80</v>
      </c>
      <c r="T49" s="38" t="s">
        <v>81</v>
      </c>
      <c r="U49" s="39" t="n">
        <v>62</v>
      </c>
      <c r="V49" s="39" t="n">
        <v>26</v>
      </c>
      <c r="W49" s="39" t="n">
        <v>89</v>
      </c>
      <c r="X49" s="39" t="n">
        <v>4311</v>
      </c>
      <c r="Y49" s="39" t="n">
        <v>8241</v>
      </c>
      <c r="Z49" s="39" t="n">
        <v>17609</v>
      </c>
      <c r="AA49" s="39" t="n">
        <v>47</v>
      </c>
      <c r="AB49" s="39" t="n">
        <v>0</v>
      </c>
      <c r="AC49" s="39" t="n">
        <v>0</v>
      </c>
      <c r="AD49" s="39" t="n">
        <f aca="false">(AE49+AF49+AG49)</f>
        <v>742</v>
      </c>
      <c r="AE49" s="39" t="n">
        <v>742</v>
      </c>
      <c r="AF49" s="39"/>
      <c r="AG49" s="39" t="n">
        <v>0</v>
      </c>
      <c r="AH49" s="39" t="n">
        <v>0</v>
      </c>
      <c r="AI49" s="39" t="n">
        <v>2252</v>
      </c>
      <c r="AJ49" s="39" t="n">
        <v>33</v>
      </c>
    </row>
    <row r="50" customFormat="false" ht="17" hidden="false" customHeight="false" outlineLevel="0" collapsed="false">
      <c r="A50" s="37" t="s">
        <v>83</v>
      </c>
      <c r="B50" s="38" t="s">
        <v>84</v>
      </c>
      <c r="C50" s="40"/>
      <c r="D50" s="41" t="s">
        <v>85</v>
      </c>
      <c r="E50" s="40"/>
      <c r="F50" s="39" t="n">
        <v>358821</v>
      </c>
      <c r="G50" s="39" t="n">
        <v>1153941</v>
      </c>
      <c r="H50" s="39" t="n">
        <v>1649817</v>
      </c>
      <c r="I50" s="6" t="n">
        <v>70</v>
      </c>
      <c r="J50" s="39" t="n">
        <v>20459</v>
      </c>
      <c r="K50" s="39" t="n">
        <v>432</v>
      </c>
      <c r="L50" s="39" t="n">
        <f aca="false">(M50+N50+O50+P50)</f>
        <v>262123</v>
      </c>
      <c r="M50" s="39" t="n">
        <v>103854</v>
      </c>
      <c r="N50" s="39" t="n">
        <v>398</v>
      </c>
      <c r="O50" s="39" t="n">
        <v>154071</v>
      </c>
      <c r="P50" s="39" t="n">
        <v>3800</v>
      </c>
      <c r="Q50" s="39" t="n">
        <v>331574</v>
      </c>
      <c r="R50" s="6" t="n">
        <v>79</v>
      </c>
      <c r="S50" s="37" t="s">
        <v>83</v>
      </c>
      <c r="T50" s="38" t="s">
        <v>84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f aca="false">(AE50+AF50+AG50)</f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</row>
    <row r="51" customFormat="false" ht="17" hidden="false" customHeight="false" outlineLevel="0" collapsed="false">
      <c r="A51" s="37" t="s">
        <v>86</v>
      </c>
      <c r="B51" s="38" t="s">
        <v>87</v>
      </c>
      <c r="C51" s="40"/>
      <c r="D51" s="40"/>
      <c r="E51" s="40"/>
      <c r="F51" s="39" t="n">
        <v>420888</v>
      </c>
      <c r="G51" s="39" t="n">
        <v>1273735</v>
      </c>
      <c r="H51" s="39" t="n">
        <v>1804992</v>
      </c>
      <c r="I51" s="6" t="n">
        <v>71</v>
      </c>
      <c r="J51" s="39" t="n">
        <v>23171</v>
      </c>
      <c r="K51" s="39" t="n">
        <v>436</v>
      </c>
      <c r="L51" s="39" t="n">
        <v>281857</v>
      </c>
      <c r="M51" s="39" t="n">
        <v>114636</v>
      </c>
      <c r="N51" s="39" t="n">
        <v>312</v>
      </c>
      <c r="O51" s="39" t="n">
        <v>162809</v>
      </c>
      <c r="P51" s="39" t="n">
        <v>4100</v>
      </c>
      <c r="Q51" s="39" t="n">
        <v>359290</v>
      </c>
      <c r="R51" s="6" t="n">
        <v>78</v>
      </c>
      <c r="S51" s="37" t="s">
        <v>86</v>
      </c>
      <c r="T51" s="38" t="s">
        <v>87</v>
      </c>
      <c r="U51" s="39" t="n">
        <v>14</v>
      </c>
      <c r="V51" s="39" t="n">
        <v>23</v>
      </c>
      <c r="W51" s="39" t="n">
        <v>34</v>
      </c>
      <c r="X51" s="39" t="n">
        <v>4390</v>
      </c>
      <c r="Y51" s="39" t="n">
        <v>2833</v>
      </c>
      <c r="Z51" s="39" t="n">
        <v>3911</v>
      </c>
      <c r="AA51" s="39" t="n">
        <v>72</v>
      </c>
      <c r="AB51" s="39" t="n">
        <v>0</v>
      </c>
      <c r="AC51" s="39" t="n">
        <v>0</v>
      </c>
      <c r="AD51" s="39" t="n">
        <f aca="false">(AE51+AF51+AG51)</f>
        <v>256</v>
      </c>
      <c r="AE51" s="39" t="n">
        <v>256</v>
      </c>
      <c r="AF51" s="39"/>
      <c r="AG51" s="39" t="n">
        <v>0</v>
      </c>
      <c r="AH51" s="39" t="n">
        <v>0</v>
      </c>
      <c r="AI51" s="39" t="n">
        <v>508</v>
      </c>
      <c r="AJ51" s="39" t="n">
        <v>50</v>
      </c>
    </row>
    <row r="52" customFormat="false" ht="17" hidden="false" customHeight="false" outlineLevel="0" collapsed="false">
      <c r="A52" s="37" t="s">
        <v>88</v>
      </c>
      <c r="B52" s="38" t="s">
        <v>89</v>
      </c>
      <c r="C52" s="40"/>
      <c r="D52" s="40"/>
      <c r="E52" s="40"/>
      <c r="F52" s="39" t="n">
        <v>468321</v>
      </c>
      <c r="G52" s="39" t="n">
        <v>1400880</v>
      </c>
      <c r="H52" s="39" t="n">
        <v>1832641</v>
      </c>
      <c r="I52" s="6" t="n">
        <v>76</v>
      </c>
      <c r="J52" s="39" t="n">
        <v>21775</v>
      </c>
      <c r="K52" s="39" t="n">
        <v>415</v>
      </c>
      <c r="L52" s="39" t="n">
        <v>284121</v>
      </c>
      <c r="M52" s="39" t="n">
        <v>126079</v>
      </c>
      <c r="N52" s="39" t="n">
        <v>416</v>
      </c>
      <c r="O52" s="39" t="n">
        <v>153826</v>
      </c>
      <c r="P52" s="39" t="n">
        <v>3800</v>
      </c>
      <c r="Q52" s="39" t="n">
        <v>351661</v>
      </c>
      <c r="R52" s="6" t="n">
        <v>81</v>
      </c>
      <c r="S52" s="37" t="s">
        <v>88</v>
      </c>
      <c r="T52" s="38" t="s">
        <v>89</v>
      </c>
      <c r="U52" s="39" t="n">
        <v>29</v>
      </c>
      <c r="V52" s="39" t="n">
        <v>23</v>
      </c>
      <c r="W52" s="39" t="n">
        <v>45</v>
      </c>
      <c r="X52" s="39" t="n">
        <v>5112</v>
      </c>
      <c r="Y52" s="39" t="n">
        <v>5959</v>
      </c>
      <c r="Z52" s="39" t="n">
        <v>8297</v>
      </c>
      <c r="AA52" s="39" t="n">
        <v>72</v>
      </c>
      <c r="AB52" s="39" t="n">
        <v>0</v>
      </c>
      <c r="AC52" s="39" t="n">
        <v>0</v>
      </c>
      <c r="AD52" s="39" t="n">
        <f aca="false">(AE52+AF52+AG52)</f>
        <v>537</v>
      </c>
      <c r="AE52" s="39" t="n">
        <v>537</v>
      </c>
      <c r="AF52" s="39"/>
      <c r="AG52" s="39" t="n">
        <v>0</v>
      </c>
      <c r="AH52" s="39" t="n">
        <v>0</v>
      </c>
      <c r="AI52" s="39" t="n">
        <v>1054</v>
      </c>
      <c r="AJ52" s="39" t="n">
        <v>51</v>
      </c>
    </row>
    <row r="53" customFormat="false" ht="17" hidden="false" customHeight="false" outlineLevel="0" collapsed="false">
      <c r="A53" s="37" t="s">
        <v>90</v>
      </c>
      <c r="B53" s="38" t="s">
        <v>91</v>
      </c>
      <c r="C53" s="40"/>
      <c r="D53" s="40"/>
      <c r="E53" s="40"/>
      <c r="F53" s="39" t="n">
        <v>405827</v>
      </c>
      <c r="G53" s="39" t="n">
        <v>1200141</v>
      </c>
      <c r="H53" s="39" t="n">
        <v>1808812</v>
      </c>
      <c r="I53" s="6" t="n">
        <v>66</v>
      </c>
      <c r="J53" s="39" t="n">
        <v>21865</v>
      </c>
      <c r="K53" s="39" t="n">
        <v>430</v>
      </c>
      <c r="L53" s="39" t="n">
        <f aca="false">(M53+N53+O53+P53)</f>
        <v>266864</v>
      </c>
      <c r="M53" s="39" t="n">
        <v>108013</v>
      </c>
      <c r="N53" s="39" t="n">
        <v>333</v>
      </c>
      <c r="O53" s="39" t="n">
        <v>154818</v>
      </c>
      <c r="P53" s="39" t="n">
        <v>3700</v>
      </c>
      <c r="Q53" s="39" t="n">
        <v>343999</v>
      </c>
      <c r="R53" s="6" t="n">
        <v>78</v>
      </c>
      <c r="S53" s="37" t="s">
        <v>90</v>
      </c>
      <c r="T53" s="38" t="s">
        <v>91</v>
      </c>
      <c r="U53" s="39" t="n">
        <v>47</v>
      </c>
      <c r="V53" s="39" t="n">
        <v>18</v>
      </c>
      <c r="W53" s="39" t="n">
        <v>71</v>
      </c>
      <c r="X53" s="39" t="n">
        <v>2375</v>
      </c>
      <c r="Y53" s="39" t="n">
        <v>3511</v>
      </c>
      <c r="Z53" s="39" t="n">
        <v>12914</v>
      </c>
      <c r="AA53" s="39" t="n">
        <v>27</v>
      </c>
      <c r="AB53" s="39" t="n">
        <v>0</v>
      </c>
      <c r="AC53" s="39" t="n">
        <v>0</v>
      </c>
      <c r="AD53" s="39" t="n">
        <f aca="false">(AE53+AF53+AG53)</f>
        <v>317</v>
      </c>
      <c r="AE53" s="39" t="n">
        <v>317</v>
      </c>
      <c r="AF53" s="39" t="n">
        <v>0</v>
      </c>
      <c r="AG53" s="39" t="n">
        <v>0</v>
      </c>
      <c r="AH53" s="39" t="n">
        <v>0</v>
      </c>
      <c r="AI53" s="39" t="n">
        <v>1667</v>
      </c>
      <c r="AJ53" s="39" t="n">
        <v>19</v>
      </c>
    </row>
    <row r="54" customFormat="false" ht="17" hidden="false" customHeight="false" outlineLevel="0" collapsed="false">
      <c r="A54" s="37" t="s">
        <v>92</v>
      </c>
      <c r="B54" s="38" t="s">
        <v>93</v>
      </c>
      <c r="C54" s="40"/>
      <c r="D54" s="40"/>
      <c r="E54" s="40"/>
      <c r="F54" s="39" t="n">
        <v>427810</v>
      </c>
      <c r="G54" s="39" t="n">
        <v>1173619</v>
      </c>
      <c r="H54" s="39" t="n">
        <v>1809510</v>
      </c>
      <c r="I54" s="6" t="n">
        <v>65</v>
      </c>
      <c r="J54" s="39" t="n">
        <v>24218</v>
      </c>
      <c r="K54" s="39" t="n">
        <v>580</v>
      </c>
      <c r="L54" s="39" t="n">
        <v>277518</v>
      </c>
      <c r="M54" s="39" t="n">
        <v>105626</v>
      </c>
      <c r="N54" s="39" t="n">
        <v>441</v>
      </c>
      <c r="O54" s="39" t="n">
        <v>167252</v>
      </c>
      <c r="P54" s="39" t="n">
        <v>4200</v>
      </c>
      <c r="Q54" s="39" t="n">
        <v>356306</v>
      </c>
      <c r="R54" s="6" t="n">
        <v>78</v>
      </c>
      <c r="S54" s="37" t="s">
        <v>92</v>
      </c>
      <c r="T54" s="38" t="s">
        <v>93</v>
      </c>
      <c r="U54" s="39" t="n">
        <v>7</v>
      </c>
      <c r="V54" s="39" t="n">
        <v>8</v>
      </c>
      <c r="W54" s="39" t="n">
        <v>12</v>
      </c>
      <c r="X54" s="39" t="n">
        <v>1269</v>
      </c>
      <c r="Y54" s="39" t="n">
        <v>987</v>
      </c>
      <c r="Z54" s="39" t="n">
        <v>1834</v>
      </c>
      <c r="AA54" s="39" t="n">
        <v>54</v>
      </c>
      <c r="AB54" s="39" t="n">
        <v>0</v>
      </c>
      <c r="AC54" s="39" t="n">
        <v>0</v>
      </c>
      <c r="AD54" s="39" t="n">
        <f aca="false">(AE54+AF54+AG54)</f>
        <v>90</v>
      </c>
      <c r="AE54" s="39" t="n">
        <v>89</v>
      </c>
      <c r="AF54" s="39" t="n">
        <v>1</v>
      </c>
      <c r="AG54" s="39"/>
      <c r="AH54" s="39" t="n">
        <v>0</v>
      </c>
      <c r="AI54" s="39" t="n">
        <v>246</v>
      </c>
      <c r="AJ54" s="39" t="n">
        <v>36</v>
      </c>
    </row>
    <row r="55" customFormat="false" ht="17" hidden="false" customHeight="false" outlineLevel="0" collapsed="false">
      <c r="A55" s="37" t="s">
        <v>94</v>
      </c>
      <c r="B55" s="38" t="s">
        <v>95</v>
      </c>
      <c r="C55" s="40"/>
      <c r="D55" s="40"/>
      <c r="E55" s="40"/>
      <c r="F55" s="39" t="n">
        <v>397640</v>
      </c>
      <c r="G55" s="39" t="n">
        <v>1119993</v>
      </c>
      <c r="H55" s="39" t="n">
        <v>1753862</v>
      </c>
      <c r="I55" s="6" t="n">
        <v>64</v>
      </c>
      <c r="J55" s="39" t="n">
        <v>23996</v>
      </c>
      <c r="K55" s="39" t="n">
        <v>469</v>
      </c>
      <c r="L55" s="39" t="n">
        <f aca="false">(M55+N55+O55+P55)</f>
        <v>268660</v>
      </c>
      <c r="M55" s="39" t="n">
        <v>100799</v>
      </c>
      <c r="N55" s="39" t="n">
        <v>473</v>
      </c>
      <c r="O55" s="39" t="n">
        <v>163288</v>
      </c>
      <c r="P55" s="39" t="n">
        <v>4100</v>
      </c>
      <c r="Q55" s="39" t="n">
        <v>343681</v>
      </c>
      <c r="R55" s="6" t="n">
        <v>78</v>
      </c>
      <c r="S55" s="37" t="s">
        <v>94</v>
      </c>
      <c r="T55" s="38" t="s">
        <v>95</v>
      </c>
      <c r="U55" s="39" t="n">
        <v>23</v>
      </c>
      <c r="V55" s="39" t="n">
        <v>14</v>
      </c>
      <c r="W55" s="39" t="n">
        <v>42</v>
      </c>
      <c r="X55" s="39" t="n">
        <v>2067</v>
      </c>
      <c r="Y55" s="39" t="n">
        <v>3254</v>
      </c>
      <c r="Z55" s="39" t="n">
        <v>5985</v>
      </c>
      <c r="AA55" s="39" t="n">
        <v>54</v>
      </c>
      <c r="AB55" s="39" t="n">
        <v>0</v>
      </c>
      <c r="AC55" s="39" t="n">
        <v>0</v>
      </c>
      <c r="AD55" s="39" t="n">
        <f aca="false">(AE55+AF55+AG55)</f>
        <v>293</v>
      </c>
      <c r="AE55" s="39" t="n">
        <v>293</v>
      </c>
      <c r="AF55" s="39" t="n">
        <v>0</v>
      </c>
      <c r="AG55" s="39" t="n">
        <v>0</v>
      </c>
      <c r="AH55" s="39" t="n">
        <v>0</v>
      </c>
      <c r="AI55" s="39" t="n">
        <v>749</v>
      </c>
      <c r="AJ55" s="39" t="n">
        <v>39</v>
      </c>
    </row>
    <row r="56" customFormat="false" ht="17" hidden="false" customHeight="false" outlineLevel="0" collapsed="false">
      <c r="A56" s="42" t="s">
        <v>96</v>
      </c>
      <c r="B56" s="43" t="s">
        <v>97</v>
      </c>
      <c r="C56" s="44"/>
      <c r="D56" s="44"/>
      <c r="E56" s="44"/>
      <c r="F56" s="45" t="n">
        <v>455495</v>
      </c>
      <c r="G56" s="45" t="n">
        <v>1323992</v>
      </c>
      <c r="H56" s="45" t="n">
        <v>1903972</v>
      </c>
      <c r="I56" s="46" t="n">
        <v>70</v>
      </c>
      <c r="J56" s="45" t="n">
        <v>22626</v>
      </c>
      <c r="K56" s="45" t="n">
        <v>547</v>
      </c>
      <c r="L56" s="45" t="n">
        <f aca="false">(M56+N56+O56+P56)</f>
        <v>280848</v>
      </c>
      <c r="M56" s="45" t="n">
        <v>119159</v>
      </c>
      <c r="N56" s="45" t="n">
        <v>579</v>
      </c>
      <c r="O56" s="45" t="n">
        <v>157110</v>
      </c>
      <c r="P56" s="45" t="n">
        <v>4000</v>
      </c>
      <c r="Q56" s="45" t="n">
        <v>353791</v>
      </c>
      <c r="R56" s="46" t="n">
        <v>79</v>
      </c>
      <c r="S56" s="42" t="s">
        <v>96</v>
      </c>
      <c r="T56" s="43" t="s">
        <v>97</v>
      </c>
      <c r="U56" s="45" t="n">
        <v>13</v>
      </c>
      <c r="V56" s="45" t="n">
        <v>17</v>
      </c>
      <c r="W56" s="45" t="n">
        <v>29</v>
      </c>
      <c r="X56" s="45" t="n">
        <v>3012</v>
      </c>
      <c r="Y56" s="45" t="n">
        <v>2586</v>
      </c>
      <c r="Z56" s="45" t="n">
        <v>3819</v>
      </c>
      <c r="AA56" s="45" t="n">
        <v>68</v>
      </c>
      <c r="AB56" s="45" t="n">
        <v>48</v>
      </c>
      <c r="AC56" s="45" t="n">
        <v>0</v>
      </c>
      <c r="AD56" s="45" t="n">
        <f aca="false">(AE56+AF56+AG56)</f>
        <v>265</v>
      </c>
      <c r="AE56" s="45" t="n">
        <v>233</v>
      </c>
      <c r="AF56" s="45"/>
      <c r="AG56" s="45" t="n">
        <v>32</v>
      </c>
      <c r="AH56" s="45" t="n">
        <v>0</v>
      </c>
      <c r="AI56" s="45" t="n">
        <v>501</v>
      </c>
      <c r="AJ56" s="45" t="n">
        <v>53</v>
      </c>
    </row>
    <row r="57" customFormat="false" ht="16.4" hidden="false" customHeight="false" outlineLevel="0" collapsed="false">
      <c r="A57" s="47" t="s">
        <v>9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</row>
    <row r="58" customFormat="false" ht="17" hidden="false" customHeight="false" outlineLevel="0" collapsed="false">
      <c r="A58" s="47" t="s">
        <v>99</v>
      </c>
      <c r="G58" s="0"/>
      <c r="J58" s="48" t="s">
        <v>100</v>
      </c>
      <c r="K58" s="48"/>
      <c r="L58" s="48"/>
      <c r="M58" s="48"/>
      <c r="N58" s="48"/>
      <c r="O58" s="48"/>
      <c r="P58" s="48"/>
      <c r="Q58" s="48"/>
    </row>
    <row r="59" customFormat="false" ht="17" hidden="false" customHeight="false" outlineLevel="0" collapsed="false">
      <c r="A59" s="0"/>
      <c r="B59" s="1" t="s">
        <v>101</v>
      </c>
      <c r="G59" s="0"/>
      <c r="J59" s="48" t="s">
        <v>102</v>
      </c>
      <c r="K59" s="48"/>
      <c r="L59" s="48"/>
      <c r="M59" s="48"/>
      <c r="N59" s="48"/>
      <c r="O59" s="48"/>
      <c r="P59" s="48"/>
      <c r="Q59" s="48"/>
    </row>
  </sheetData>
  <printOptions headings="false" gridLines="false" gridLinesSet="true" horizontalCentered="true" verticalCentered="true"/>
  <pageMargins left="0.747916666666667" right="1.575" top="0.472222222222222" bottom="0.511805555555556" header="0.511811023622047" footer="0.511805555555556"/>
  <pageSetup paperSize="9" scale="98" fitToWidth="1" fitToHeight="1" pageOrder="downThenOver" orientation="portrait" blackAndWhite="false" draft="false" cellComments="none" firstPageNumber="34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