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38" sheetId="1" state="visible" r:id="rId2"/>
  </sheets>
  <definedNames>
    <definedName function="false" hidden="false" localSheetId="0" name="_xlnm.Print_Area" vbProcedure="false">TI38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r>
      <rPr>
        <sz val="16"/>
        <rFont val="全真楷書"/>
        <family val="0"/>
      </rPr>
      <t xml:space="preserve">38.</t>
    </r>
    <r>
      <rPr>
        <sz val="16"/>
        <rFont val="Noto Sans"/>
        <family val="2"/>
      </rPr>
      <t xml:space="preserve">台糖</t>
    </r>
    <r>
      <rPr>
        <sz val="16"/>
        <rFont val="全真楷書"/>
        <family val="0"/>
      </rPr>
      <t xml:space="preserve">.</t>
    </r>
    <r>
      <rPr>
        <sz val="16"/>
        <rFont val="Noto Sans"/>
        <family val="2"/>
      </rPr>
      <t xml:space="preserve">林務局鐵路客貨運量</t>
    </r>
  </si>
  <si>
    <t xml:space="preserve"> 38. Passenger and Freight Traffic of Taiwan Sugar Corp. </t>
  </si>
  <si>
    <t xml:space="preserve">        and Taiwan Forestry Administration</t>
  </si>
  <si>
    <r>
      <rPr>
        <sz val="9"/>
        <rFont val="Noto Sans"/>
        <family val="2"/>
      </rPr>
      <t xml:space="preserve">               單位</t>
    </r>
    <r>
      <rPr>
        <sz val="9"/>
        <rFont val="全真楷書"/>
        <family val="0"/>
      </rPr>
      <t xml:space="preserve">:</t>
    </r>
    <r>
      <rPr>
        <sz val="9"/>
        <rFont val="Noto Sans"/>
        <family val="2"/>
      </rPr>
      <t xml:space="preserve">千</t>
    </r>
  </si>
  <si>
    <t xml:space="preserve">Unit:1,000</t>
  </si>
  <si>
    <t xml:space="preserve">類別</t>
  </si>
  <si>
    <r>
      <rPr>
        <sz val="10"/>
        <rFont val="Noto Sans"/>
        <family val="2"/>
      </rPr>
      <t xml:space="preserve">           客          運         </t>
    </r>
    <r>
      <rPr>
        <sz val="10"/>
        <rFont val="CFShouSung"/>
        <family val="0"/>
      </rPr>
      <t xml:space="preserve">Passenger       Traffic  </t>
    </r>
  </si>
  <si>
    <r>
      <rPr>
        <sz val="10"/>
        <rFont val="Noto Sans"/>
        <family val="2"/>
      </rPr>
      <t xml:space="preserve">          貨            運               </t>
    </r>
    <r>
      <rPr>
        <sz val="10"/>
        <rFont val="CFShouSung"/>
        <family val="0"/>
      </rPr>
      <t xml:space="preserve">Freight          Traffic  </t>
    </r>
  </si>
  <si>
    <t xml:space="preserve">時期</t>
  </si>
  <si>
    <t xml:space="preserve">Items</t>
  </si>
  <si>
    <r>
      <rPr>
        <sz val="10"/>
        <rFont val="Noto Sans"/>
        <family val="2"/>
      </rPr>
      <t xml:space="preserve">台 糖 公 司  </t>
    </r>
    <r>
      <rPr>
        <sz val="10"/>
        <rFont val="CFShouSung"/>
        <family val="0"/>
      </rPr>
      <t xml:space="preserve">Taiwan Sugar Corp.</t>
    </r>
  </si>
  <si>
    <r>
      <rPr>
        <sz val="10"/>
        <rFont val="Noto Sans"/>
        <family val="2"/>
      </rPr>
      <t xml:space="preserve"> 林 務 局  </t>
    </r>
    <r>
      <rPr>
        <sz val="10"/>
        <rFont val="CFShouSung"/>
        <family val="0"/>
      </rPr>
      <t xml:space="preserve">Taiwan Forestry Admin.</t>
    </r>
  </si>
  <si>
    <r>
      <rPr>
        <sz val="10"/>
        <rFont val="Noto Sans"/>
        <family val="2"/>
      </rPr>
      <t xml:space="preserve"> 台 糖 公 司   </t>
    </r>
    <r>
      <rPr>
        <sz val="10"/>
        <rFont val="CFShouSung"/>
        <family val="0"/>
      </rPr>
      <t xml:space="preserve">Taiwan Sugar Corp.</t>
    </r>
  </si>
  <si>
    <r>
      <rPr>
        <sz val="10"/>
        <rFont val="Noto Sans"/>
        <family val="2"/>
      </rPr>
      <t xml:space="preserve"> 林  務  局   </t>
    </r>
    <r>
      <rPr>
        <sz val="10"/>
        <rFont val="CFShouSung"/>
        <family val="0"/>
      </rPr>
      <t xml:space="preserve">Taiwan Forestry Admin.</t>
    </r>
  </si>
  <si>
    <t xml:space="preserve">Period</t>
  </si>
  <si>
    <t xml:space="preserve">旅 客 人 數 </t>
  </si>
  <si>
    <t xml:space="preserve">延 人 公 里   </t>
  </si>
  <si>
    <t xml:space="preserve">  貨 物 噸 數     </t>
  </si>
  <si>
    <t xml:space="preserve">  延 噸 公 里    </t>
  </si>
  <si>
    <t xml:space="preserve">    貨 物 噸 數     </t>
  </si>
  <si>
    <t xml:space="preserve">   延 噸 公 里    </t>
  </si>
  <si>
    <t xml:space="preserve">民國</t>
  </si>
  <si>
    <t xml:space="preserve">A.D.</t>
  </si>
  <si>
    <t xml:space="preserve"> Passengers  </t>
  </si>
  <si>
    <t xml:space="preserve">Pass-Kms.   </t>
  </si>
  <si>
    <t xml:space="preserve">Passengers  </t>
  </si>
  <si>
    <t xml:space="preserve">  Pass-Kms.   </t>
  </si>
  <si>
    <t xml:space="preserve">   Tonnage     </t>
  </si>
  <si>
    <t xml:space="preserve">    Ton-kms.    </t>
  </si>
  <si>
    <t xml:space="preserve">    Tonnage     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台灣糖業公司</t>
    </r>
    <r>
      <rPr>
        <sz val="10"/>
        <rFont val="Courier New"/>
        <family val="0"/>
      </rPr>
      <t xml:space="preserve">,</t>
    </r>
    <r>
      <rPr>
        <sz val="10"/>
        <rFont val="Noto Sans"/>
        <family val="2"/>
      </rPr>
      <t xml:space="preserve">台灣省林務局</t>
    </r>
  </si>
  <si>
    <t xml:space="preserve">Source: TSC , TFA.</t>
  </si>
  <si>
    <r>
      <rPr>
        <sz val="10"/>
        <rFont val="Noto Sans"/>
        <family val="2"/>
      </rPr>
      <t xml:space="preserve">附註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不包括行李及包裹</t>
    </r>
  </si>
  <si>
    <t xml:space="preserve">Remark: Excludes luggage and parcels carri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楷書"/>
      <family val="0"/>
    </font>
    <font>
      <sz val="16"/>
      <name val="Noto Sans"/>
      <family val="2"/>
    </font>
    <font>
      <sz val="16"/>
      <name val="Times New Roman"/>
      <family val="0"/>
    </font>
    <font>
      <sz val="9"/>
      <name val="Noto Sans"/>
      <family val="2"/>
    </font>
    <font>
      <sz val="9"/>
      <name val="全真楷書"/>
      <family val="0"/>
    </font>
    <font>
      <sz val="10"/>
      <name val="CFShouSung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520</xdr:colOff>
      <xdr:row>3</xdr:row>
      <xdr:rowOff>0</xdr:rowOff>
    </xdr:from>
    <xdr:to>
      <xdr:col>2</xdr:col>
      <xdr:colOff>21240</xdr:colOff>
      <xdr:row>6</xdr:row>
      <xdr:rowOff>237960</xdr:rowOff>
    </xdr:to>
    <xdr:sp>
      <xdr:nvSpPr>
        <xdr:cNvPr id="0" name="Line 1"/>
        <xdr:cNvSpPr/>
      </xdr:nvSpPr>
      <xdr:spPr>
        <a:xfrm>
          <a:off x="20520" y="695880"/>
          <a:ext cx="873360" cy="952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true" showOutlineSymbols="true" defaultGridColor="true" view="normal" topLeftCell="H5" colorId="64" zoomScale="100" zoomScaleNormal="100" zoomScalePageLayoutView="100" workbookViewId="0">
      <pane xSplit="0" ySplit="1110" topLeftCell="A38" activePane="bottomLeft" state="split"/>
      <selection pane="topLeft" activeCell="H5" activeCellId="0" sqref="H5"/>
      <selection pane="bottomLeft" activeCell="I44" activeCellId="0" sqref="I44 I44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88"/>
    <col collapsed="false" customWidth="true" hidden="false" outlineLevel="0" max="3" min="3" style="1" width="11.99"/>
    <col collapsed="false" customWidth="true" hidden="false" outlineLevel="0" max="4" min="4" style="1" width="12.44"/>
    <col collapsed="false" customWidth="true" hidden="false" outlineLevel="0" max="5" min="5" style="1" width="13.55"/>
    <col collapsed="false" customWidth="true" hidden="false" outlineLevel="0" max="6" min="6" style="1" width="11.66"/>
    <col collapsed="false" customWidth="true" hidden="false" outlineLevel="0" max="7" min="7" style="1" width="13.77"/>
    <col collapsed="false" customWidth="true" hidden="false" outlineLevel="0" max="8" min="8" style="1" width="13.55"/>
    <col collapsed="false" customWidth="true" hidden="false" outlineLevel="0" max="9" min="9" style="1" width="16.22"/>
    <col collapsed="false" customWidth="true" hidden="false" outlineLevel="0" max="10" min="10" style="1" width="17.88"/>
    <col collapsed="false" customWidth="true" hidden="false" outlineLevel="0" max="11" min="11" style="1" width="12.22"/>
    <col collapsed="false" customWidth="false" hidden="false" outlineLevel="0" max="257" min="12" style="1" width="8.88"/>
  </cols>
  <sheetData>
    <row r="1" customFormat="false" ht="23.85" hidden="false" customHeight="false" outlineLevel="0" collapsed="false">
      <c r="C1" s="2" t="s">
        <v>0</v>
      </c>
      <c r="G1" s="3" t="s">
        <v>1</v>
      </c>
      <c r="J1" s="0"/>
    </row>
    <row r="2" customFormat="false" ht="15.95" hidden="false" customHeight="true" outlineLevel="0" collapsed="false">
      <c r="G2" s="3" t="s">
        <v>2</v>
      </c>
      <c r="J2" s="4" t="s">
        <v>3</v>
      </c>
    </row>
    <row r="3" customFormat="false" ht="15" hidden="false" customHeight="true" outlineLevel="0" collapsed="false">
      <c r="J3" s="5" t="s">
        <v>4</v>
      </c>
    </row>
    <row r="4" customFormat="false" ht="18.75" hidden="false" customHeight="true" outlineLevel="0" collapsed="false">
      <c r="A4" s="6"/>
      <c r="B4" s="7" t="s">
        <v>5</v>
      </c>
      <c r="C4" s="8" t="s">
        <v>6</v>
      </c>
      <c r="D4" s="8"/>
      <c r="E4" s="8"/>
      <c r="F4" s="8"/>
      <c r="G4" s="9" t="s">
        <v>7</v>
      </c>
      <c r="H4" s="8"/>
      <c r="I4" s="8"/>
      <c r="J4" s="8"/>
    </row>
    <row r="5" customFormat="false" ht="18.75" hidden="false" customHeight="true" outlineLevel="0" collapsed="false">
      <c r="A5" s="10" t="s">
        <v>8</v>
      </c>
      <c r="B5" s="11" t="s">
        <v>9</v>
      </c>
      <c r="C5" s="8" t="s">
        <v>10</v>
      </c>
      <c r="D5" s="8"/>
      <c r="E5" s="8" t="s">
        <v>11</v>
      </c>
      <c r="F5" s="8"/>
      <c r="G5" s="9" t="s">
        <v>12</v>
      </c>
      <c r="H5" s="8"/>
      <c r="I5" s="8" t="s">
        <v>13</v>
      </c>
      <c r="J5" s="8"/>
      <c r="L5" s="0"/>
    </row>
    <row r="6" customFormat="false" ht="18.75" hidden="false" customHeight="true" outlineLevel="0" collapsed="false">
      <c r="A6" s="11" t="s">
        <v>14</v>
      </c>
      <c r="B6" s="11"/>
      <c r="C6" s="12" t="s">
        <v>15</v>
      </c>
      <c r="D6" s="13" t="s">
        <v>16</v>
      </c>
      <c r="E6" s="12" t="s">
        <v>15</v>
      </c>
      <c r="F6" s="12" t="s">
        <v>16</v>
      </c>
      <c r="G6" s="10" t="s">
        <v>17</v>
      </c>
      <c r="H6" s="12" t="s">
        <v>18</v>
      </c>
      <c r="I6" s="12" t="s">
        <v>19</v>
      </c>
      <c r="J6" s="12" t="s">
        <v>20</v>
      </c>
    </row>
    <row r="7" customFormat="false" ht="18.75" hidden="false" customHeight="true" outlineLevel="0" collapsed="false">
      <c r="A7" s="14" t="s">
        <v>21</v>
      </c>
      <c r="B7" s="15" t="s">
        <v>22</v>
      </c>
      <c r="C7" s="16" t="s">
        <v>23</v>
      </c>
      <c r="D7" s="17" t="s">
        <v>24</v>
      </c>
      <c r="E7" s="17" t="s">
        <v>25</v>
      </c>
      <c r="F7" s="17" t="s">
        <v>26</v>
      </c>
      <c r="G7" s="18" t="s">
        <v>27</v>
      </c>
      <c r="H7" s="17" t="s">
        <v>28</v>
      </c>
      <c r="I7" s="17" t="s">
        <v>29</v>
      </c>
      <c r="J7" s="17" t="s">
        <v>28</v>
      </c>
    </row>
    <row r="8" customFormat="false" ht="12" hidden="false" customHeight="true" outlineLevel="0" collapsed="false">
      <c r="A8" s="19" t="n">
        <v>50</v>
      </c>
      <c r="B8" s="20" t="n">
        <v>1961</v>
      </c>
      <c r="C8" s="21" t="n">
        <v>17651</v>
      </c>
      <c r="D8" s="21" t="n">
        <v>182097</v>
      </c>
      <c r="E8" s="21" t="n">
        <v>357</v>
      </c>
      <c r="F8" s="21" t="n">
        <v>8565</v>
      </c>
      <c r="G8" s="22" t="n">
        <v>12274</v>
      </c>
      <c r="H8" s="21" t="n">
        <v>144045</v>
      </c>
      <c r="I8" s="21" t="n">
        <v>326</v>
      </c>
      <c r="J8" s="21" t="n">
        <v>10608</v>
      </c>
    </row>
    <row r="9" customFormat="false" ht="12" hidden="false" customHeight="true" outlineLevel="0" collapsed="false">
      <c r="A9" s="19" t="n">
        <v>55</v>
      </c>
      <c r="B9" s="20" t="n">
        <v>1966</v>
      </c>
      <c r="C9" s="21" t="n">
        <v>16968</v>
      </c>
      <c r="D9" s="21" t="n">
        <v>169819</v>
      </c>
      <c r="E9" s="21" t="n">
        <v>432</v>
      </c>
      <c r="F9" s="21" t="n">
        <v>10828</v>
      </c>
      <c r="G9" s="22" t="n">
        <v>14163</v>
      </c>
      <c r="H9" s="21" t="n">
        <v>167362</v>
      </c>
      <c r="I9" s="21" t="n">
        <v>214</v>
      </c>
      <c r="J9" s="21" t="n">
        <v>5939</v>
      </c>
    </row>
    <row r="10" customFormat="false" ht="9" hidden="false" customHeight="true" outlineLevel="0" collapsed="false">
      <c r="A10" s="19"/>
      <c r="B10" s="20"/>
      <c r="C10" s="21"/>
      <c r="D10" s="21"/>
      <c r="E10" s="21"/>
      <c r="F10" s="21"/>
      <c r="G10" s="22"/>
      <c r="H10" s="21"/>
      <c r="I10" s="21"/>
      <c r="J10" s="21"/>
    </row>
    <row r="11" customFormat="false" ht="12" hidden="false" customHeight="true" outlineLevel="0" collapsed="false">
      <c r="A11" s="19" t="n">
        <v>56</v>
      </c>
      <c r="B11" s="20" t="n">
        <v>1967</v>
      </c>
      <c r="C11" s="21" t="n">
        <v>15552</v>
      </c>
      <c r="D11" s="21" t="n">
        <v>154497</v>
      </c>
      <c r="E11" s="21" t="n">
        <v>485</v>
      </c>
      <c r="F11" s="21" t="n">
        <v>14216</v>
      </c>
      <c r="G11" s="22" t="n">
        <v>13218</v>
      </c>
      <c r="H11" s="21" t="n">
        <v>160008</v>
      </c>
      <c r="I11" s="21" t="n">
        <v>207</v>
      </c>
      <c r="J11" s="21" t="n">
        <v>6097</v>
      </c>
    </row>
    <row r="12" customFormat="false" ht="12" hidden="false" customHeight="true" outlineLevel="0" collapsed="false">
      <c r="A12" s="19" t="n">
        <v>57</v>
      </c>
      <c r="B12" s="20" t="n">
        <v>1968</v>
      </c>
      <c r="C12" s="21" t="n">
        <v>12696</v>
      </c>
      <c r="D12" s="21" t="n">
        <v>122056</v>
      </c>
      <c r="E12" s="21" t="n">
        <v>537</v>
      </c>
      <c r="F12" s="21" t="n">
        <v>16554</v>
      </c>
      <c r="G12" s="22" t="n">
        <v>12884</v>
      </c>
      <c r="H12" s="21" t="n">
        <v>152353</v>
      </c>
      <c r="I12" s="21" t="n">
        <v>227</v>
      </c>
      <c r="J12" s="21" t="n">
        <v>7698</v>
      </c>
    </row>
    <row r="13" customFormat="false" ht="12" hidden="false" customHeight="true" outlineLevel="0" collapsed="false">
      <c r="A13" s="19" t="n">
        <v>58</v>
      </c>
      <c r="B13" s="20" t="n">
        <v>1969</v>
      </c>
      <c r="C13" s="21" t="n">
        <v>9472</v>
      </c>
      <c r="D13" s="21" t="n">
        <v>91013</v>
      </c>
      <c r="E13" s="21" t="n">
        <v>597</v>
      </c>
      <c r="F13" s="21" t="n">
        <v>19870</v>
      </c>
      <c r="G13" s="22" t="n">
        <v>10999</v>
      </c>
      <c r="H13" s="21" t="n">
        <v>137749</v>
      </c>
      <c r="I13" s="21" t="n">
        <v>195</v>
      </c>
      <c r="J13" s="21" t="n">
        <v>6861</v>
      </c>
    </row>
    <row r="14" customFormat="false" ht="12" hidden="false" customHeight="true" outlineLevel="0" collapsed="false">
      <c r="A14" s="19" t="n">
        <v>59</v>
      </c>
      <c r="B14" s="20" t="n">
        <v>1970</v>
      </c>
      <c r="C14" s="21" t="n">
        <v>7758</v>
      </c>
      <c r="D14" s="21" t="n">
        <v>74465</v>
      </c>
      <c r="E14" s="21" t="n">
        <v>748</v>
      </c>
      <c r="F14" s="21" t="n">
        <v>23746</v>
      </c>
      <c r="G14" s="22" t="n">
        <v>11414</v>
      </c>
      <c r="H14" s="21" t="n">
        <v>139309</v>
      </c>
      <c r="I14" s="21" t="n">
        <v>316</v>
      </c>
      <c r="J14" s="21" t="n">
        <v>9020</v>
      </c>
    </row>
    <row r="15" customFormat="false" ht="12" hidden="false" customHeight="true" outlineLevel="0" collapsed="false">
      <c r="A15" s="19" t="n">
        <v>60</v>
      </c>
      <c r="B15" s="20" t="n">
        <v>1971</v>
      </c>
      <c r="C15" s="21" t="n">
        <v>6528</v>
      </c>
      <c r="D15" s="21" t="n">
        <v>62215</v>
      </c>
      <c r="E15" s="21" t="n">
        <v>785</v>
      </c>
      <c r="F15" s="21" t="n">
        <v>28555</v>
      </c>
      <c r="G15" s="22" t="n">
        <v>11773</v>
      </c>
      <c r="H15" s="21" t="n">
        <v>145807</v>
      </c>
      <c r="I15" s="21" t="n">
        <v>325</v>
      </c>
      <c r="J15" s="21" t="n">
        <v>8522</v>
      </c>
    </row>
    <row r="16" customFormat="false" ht="9" hidden="false" customHeight="true" outlineLevel="0" collapsed="false">
      <c r="A16" s="19"/>
      <c r="B16" s="20"/>
      <c r="C16" s="21"/>
      <c r="D16" s="21"/>
      <c r="E16" s="21"/>
      <c r="F16" s="21"/>
      <c r="G16" s="22"/>
      <c r="H16" s="21"/>
      <c r="I16" s="21"/>
      <c r="J16" s="21"/>
    </row>
    <row r="17" customFormat="false" ht="12" hidden="false" customHeight="true" outlineLevel="0" collapsed="false">
      <c r="A17" s="19" t="n">
        <v>61</v>
      </c>
      <c r="B17" s="20" t="n">
        <v>1972</v>
      </c>
      <c r="C17" s="21" t="n">
        <v>5640</v>
      </c>
      <c r="D17" s="21" t="n">
        <v>53449</v>
      </c>
      <c r="E17" s="21" t="n">
        <v>764</v>
      </c>
      <c r="F17" s="21" t="n">
        <v>28002</v>
      </c>
      <c r="G17" s="22" t="n">
        <v>12308</v>
      </c>
      <c r="H17" s="21" t="n">
        <v>150799</v>
      </c>
      <c r="I17" s="21" t="n">
        <v>320</v>
      </c>
      <c r="J17" s="21" t="n">
        <v>8287</v>
      </c>
    </row>
    <row r="18" customFormat="false" ht="12" hidden="false" customHeight="true" outlineLevel="0" collapsed="false">
      <c r="A18" s="19" t="n">
        <v>62</v>
      </c>
      <c r="B18" s="20" t="n">
        <v>1973</v>
      </c>
      <c r="C18" s="21" t="n">
        <v>4670</v>
      </c>
      <c r="D18" s="21" t="n">
        <v>44026</v>
      </c>
      <c r="E18" s="21" t="n">
        <v>779</v>
      </c>
      <c r="F18" s="21" t="n">
        <v>33631</v>
      </c>
      <c r="G18" s="22" t="n">
        <v>12779</v>
      </c>
      <c r="H18" s="21" t="n">
        <v>163185</v>
      </c>
      <c r="I18" s="21" t="n">
        <v>252</v>
      </c>
      <c r="J18" s="21" t="n">
        <v>6902</v>
      </c>
    </row>
    <row r="19" customFormat="false" ht="12" hidden="false" customHeight="true" outlineLevel="0" collapsed="false">
      <c r="A19" s="19" t="n">
        <v>63</v>
      </c>
      <c r="B19" s="20" t="n">
        <v>1974</v>
      </c>
      <c r="C19" s="21" t="n">
        <v>3707</v>
      </c>
      <c r="D19" s="21" t="n">
        <v>35156</v>
      </c>
      <c r="E19" s="21" t="n">
        <v>720</v>
      </c>
      <c r="F19" s="21" t="n">
        <v>32984</v>
      </c>
      <c r="G19" s="22" t="n">
        <v>13617</v>
      </c>
      <c r="H19" s="21" t="n">
        <v>184544</v>
      </c>
      <c r="I19" s="21" t="n">
        <v>193</v>
      </c>
      <c r="J19" s="21" t="n">
        <v>5457</v>
      </c>
    </row>
    <row r="20" customFormat="false" ht="12" hidden="false" customHeight="true" outlineLevel="0" collapsed="false">
      <c r="A20" s="19" t="n">
        <v>64</v>
      </c>
      <c r="B20" s="20" t="n">
        <v>1975</v>
      </c>
      <c r="C20" s="21" t="n">
        <v>2957</v>
      </c>
      <c r="D20" s="21" t="n">
        <v>29555</v>
      </c>
      <c r="E20" s="21" t="n">
        <v>735</v>
      </c>
      <c r="F20" s="21" t="n">
        <v>36115</v>
      </c>
      <c r="G20" s="22" t="n">
        <v>11745</v>
      </c>
      <c r="H20" s="21" t="n">
        <v>151659</v>
      </c>
      <c r="I20" s="21" t="n">
        <v>174</v>
      </c>
      <c r="J20" s="21" t="n">
        <v>6650</v>
      </c>
    </row>
    <row r="21" customFormat="false" ht="12" hidden="false" customHeight="true" outlineLevel="0" collapsed="false">
      <c r="A21" s="19" t="n">
        <v>65</v>
      </c>
      <c r="B21" s="20" t="n">
        <v>1976</v>
      </c>
      <c r="C21" s="21" t="n">
        <v>3440</v>
      </c>
      <c r="D21" s="21" t="n">
        <v>25545</v>
      </c>
      <c r="E21" s="21" t="n">
        <v>854</v>
      </c>
      <c r="F21" s="21" t="n">
        <v>41863</v>
      </c>
      <c r="G21" s="22" t="n">
        <v>12114</v>
      </c>
      <c r="H21" s="21" t="n">
        <v>168895</v>
      </c>
      <c r="I21" s="21" t="n">
        <v>190</v>
      </c>
      <c r="J21" s="21" t="n">
        <v>7086</v>
      </c>
    </row>
    <row r="22" customFormat="false" ht="9" hidden="false" customHeight="true" outlineLevel="0" collapsed="false">
      <c r="A22" s="19"/>
      <c r="B22" s="20"/>
      <c r="C22" s="21"/>
      <c r="D22" s="21"/>
      <c r="E22" s="21"/>
      <c r="F22" s="21"/>
      <c r="G22" s="22"/>
      <c r="H22" s="21"/>
      <c r="I22" s="21"/>
      <c r="J22" s="21"/>
    </row>
    <row r="23" customFormat="false" ht="12" hidden="false" customHeight="true" outlineLevel="0" collapsed="false">
      <c r="A23" s="19" t="n">
        <v>66</v>
      </c>
      <c r="B23" s="20" t="n">
        <v>1977</v>
      </c>
      <c r="C23" s="21" t="n">
        <v>1885</v>
      </c>
      <c r="D23" s="21" t="n">
        <v>21201</v>
      </c>
      <c r="E23" s="21" t="n">
        <v>608</v>
      </c>
      <c r="F23" s="21" t="n">
        <v>30427</v>
      </c>
      <c r="G23" s="22" t="n">
        <v>11808</v>
      </c>
      <c r="H23" s="21" t="n">
        <v>166688</v>
      </c>
      <c r="I23" s="21" t="n">
        <v>144</v>
      </c>
      <c r="J23" s="21" t="n">
        <v>5846</v>
      </c>
    </row>
    <row r="24" customFormat="false" ht="12" hidden="false" customHeight="true" outlineLevel="0" collapsed="false">
      <c r="A24" s="19" t="n">
        <v>67</v>
      </c>
      <c r="B24" s="20" t="n">
        <v>1978</v>
      </c>
      <c r="C24" s="21" t="n">
        <v>1569</v>
      </c>
      <c r="D24" s="21" t="n">
        <v>21201</v>
      </c>
      <c r="E24" s="21" t="n">
        <v>584</v>
      </c>
      <c r="F24" s="21" t="n">
        <v>36646</v>
      </c>
      <c r="G24" s="22" t="n">
        <v>9073</v>
      </c>
      <c r="H24" s="21" t="n">
        <v>131182</v>
      </c>
      <c r="I24" s="21" t="n">
        <v>135</v>
      </c>
      <c r="J24" s="21" t="n">
        <v>6001</v>
      </c>
    </row>
    <row r="25" customFormat="false" ht="12" hidden="false" customHeight="true" outlineLevel="0" collapsed="false">
      <c r="A25" s="19" t="n">
        <v>68</v>
      </c>
      <c r="B25" s="20" t="n">
        <v>1979</v>
      </c>
      <c r="C25" s="21" t="n">
        <v>1130</v>
      </c>
      <c r="D25" s="21" t="n">
        <v>13911</v>
      </c>
      <c r="E25" s="21" t="n">
        <v>603</v>
      </c>
      <c r="F25" s="21" t="n">
        <v>37849</v>
      </c>
      <c r="G25" s="22" t="n">
        <v>8935</v>
      </c>
      <c r="H25" s="21" t="n">
        <v>130280</v>
      </c>
      <c r="I25" s="21" t="n">
        <v>136</v>
      </c>
      <c r="J25" s="21" t="n">
        <v>4810</v>
      </c>
    </row>
    <row r="26" customFormat="false" ht="12" hidden="false" customHeight="true" outlineLevel="0" collapsed="false">
      <c r="A26" s="19" t="n">
        <v>69</v>
      </c>
      <c r="B26" s="20" t="n">
        <v>1980</v>
      </c>
      <c r="C26" s="21" t="n">
        <v>706</v>
      </c>
      <c r="D26" s="21" t="n">
        <v>9598</v>
      </c>
      <c r="E26" s="21" t="n">
        <v>681</v>
      </c>
      <c r="F26" s="21" t="n">
        <v>42402</v>
      </c>
      <c r="G26" s="22" t="n">
        <v>7166</v>
      </c>
      <c r="H26" s="21" t="n">
        <v>107170</v>
      </c>
      <c r="I26" s="21" t="n">
        <v>99</v>
      </c>
      <c r="J26" s="21" t="n">
        <v>4158</v>
      </c>
    </row>
    <row r="27" customFormat="false" ht="12" hidden="false" customHeight="true" outlineLevel="0" collapsed="false">
      <c r="A27" s="19" t="n">
        <v>70</v>
      </c>
      <c r="B27" s="20" t="n">
        <v>1981</v>
      </c>
      <c r="C27" s="21" t="n">
        <v>453</v>
      </c>
      <c r="D27" s="21" t="n">
        <v>6072</v>
      </c>
      <c r="E27" s="21" t="n">
        <v>477</v>
      </c>
      <c r="F27" s="21" t="n">
        <v>28955</v>
      </c>
      <c r="G27" s="22" t="n">
        <v>7804</v>
      </c>
      <c r="H27" s="21" t="n">
        <v>115937</v>
      </c>
      <c r="I27" s="21" t="n">
        <v>79</v>
      </c>
      <c r="J27" s="21" t="n">
        <v>3997</v>
      </c>
    </row>
    <row r="28" customFormat="false" ht="9" hidden="false" customHeight="true" outlineLevel="0" collapsed="false">
      <c r="A28" s="19"/>
      <c r="B28" s="20"/>
      <c r="C28" s="21"/>
      <c r="D28" s="21"/>
      <c r="E28" s="21"/>
      <c r="F28" s="21"/>
      <c r="G28" s="22"/>
      <c r="H28" s="21"/>
      <c r="I28" s="21"/>
      <c r="J28" s="21"/>
    </row>
    <row r="29" customFormat="false" ht="12" hidden="false" customHeight="true" outlineLevel="0" collapsed="false">
      <c r="A29" s="19" t="n">
        <v>71</v>
      </c>
      <c r="B29" s="20" t="n">
        <v>1982</v>
      </c>
      <c r="C29" s="21" t="n">
        <v>189</v>
      </c>
      <c r="D29" s="21" t="n">
        <v>2493</v>
      </c>
      <c r="E29" s="21" t="n">
        <v>463</v>
      </c>
      <c r="F29" s="21" t="n">
        <v>28786</v>
      </c>
      <c r="G29" s="22" t="n">
        <v>5741</v>
      </c>
      <c r="H29" s="21" t="n">
        <v>85428</v>
      </c>
      <c r="I29" s="21" t="n">
        <v>61</v>
      </c>
      <c r="J29" s="21" t="n">
        <v>2978</v>
      </c>
    </row>
    <row r="30" customFormat="false" ht="12" hidden="false" customHeight="true" outlineLevel="0" collapsed="false">
      <c r="A30" s="19" t="n">
        <v>72</v>
      </c>
      <c r="B30" s="20" t="n">
        <v>1983</v>
      </c>
      <c r="C30" s="21"/>
      <c r="D30" s="21"/>
      <c r="E30" s="21" t="n">
        <v>239</v>
      </c>
      <c r="F30" s="21" t="n">
        <v>8913</v>
      </c>
      <c r="G30" s="22" t="n">
        <v>6153</v>
      </c>
      <c r="H30" s="21" t="n">
        <v>99293</v>
      </c>
      <c r="I30" s="21" t="n">
        <v>59</v>
      </c>
      <c r="J30" s="21" t="n">
        <v>2808</v>
      </c>
    </row>
    <row r="31" customFormat="false" ht="12" hidden="false" customHeight="true" outlineLevel="0" collapsed="false">
      <c r="A31" s="19" t="n">
        <v>73</v>
      </c>
      <c r="B31" s="20" t="n">
        <v>1984</v>
      </c>
      <c r="C31" s="21"/>
      <c r="D31" s="21"/>
      <c r="E31" s="21" t="n">
        <v>330</v>
      </c>
      <c r="F31" s="21" t="n">
        <v>10731</v>
      </c>
      <c r="G31" s="22" t="n">
        <v>5638</v>
      </c>
      <c r="H31" s="21" t="n">
        <v>92845</v>
      </c>
      <c r="I31" s="21" t="n">
        <v>41</v>
      </c>
      <c r="J31" s="21" t="n">
        <v>1719</v>
      </c>
    </row>
    <row r="32" customFormat="false" ht="12" hidden="false" customHeight="true" outlineLevel="0" collapsed="false">
      <c r="A32" s="19" t="n">
        <v>74</v>
      </c>
      <c r="B32" s="20" t="n">
        <v>1985</v>
      </c>
      <c r="C32" s="21"/>
      <c r="D32" s="21"/>
      <c r="E32" s="21" t="n">
        <v>372</v>
      </c>
      <c r="F32" s="21" t="n">
        <v>10341</v>
      </c>
      <c r="G32" s="22" t="n">
        <v>5919</v>
      </c>
      <c r="H32" s="21" t="n">
        <v>100071</v>
      </c>
      <c r="I32" s="21" t="n">
        <v>40</v>
      </c>
      <c r="J32" s="21" t="n">
        <v>1728</v>
      </c>
    </row>
    <row r="33" customFormat="false" ht="12" hidden="false" customHeight="true" outlineLevel="0" collapsed="false">
      <c r="A33" s="19" t="n">
        <v>75</v>
      </c>
      <c r="B33" s="20" t="n">
        <v>1986</v>
      </c>
      <c r="C33" s="21"/>
      <c r="D33" s="21"/>
      <c r="E33" s="21" t="n">
        <v>177</v>
      </c>
      <c r="F33" s="21" t="n">
        <v>11032</v>
      </c>
      <c r="G33" s="22" t="n">
        <v>5164</v>
      </c>
      <c r="H33" s="21" t="n">
        <v>88990</v>
      </c>
      <c r="I33" s="21" t="n">
        <v>29</v>
      </c>
      <c r="J33" s="21" t="n">
        <v>1252</v>
      </c>
    </row>
    <row r="34" customFormat="false" ht="9" hidden="false" customHeight="true" outlineLevel="0" collapsed="false">
      <c r="A34" s="19"/>
      <c r="B34" s="20"/>
      <c r="C34" s="21"/>
      <c r="D34" s="21"/>
      <c r="E34" s="21"/>
      <c r="F34" s="21"/>
      <c r="G34" s="22"/>
      <c r="H34" s="21"/>
      <c r="I34" s="21"/>
      <c r="J34" s="21"/>
    </row>
    <row r="35" customFormat="false" ht="12" hidden="false" customHeight="true" outlineLevel="0" collapsed="false">
      <c r="A35" s="19" t="n">
        <v>76</v>
      </c>
      <c r="B35" s="20" t="n">
        <v>1987</v>
      </c>
      <c r="C35" s="21"/>
      <c r="D35" s="21"/>
      <c r="E35" s="21" t="n">
        <v>205</v>
      </c>
      <c r="F35" s="21" t="n">
        <v>12602</v>
      </c>
      <c r="G35" s="22" t="n">
        <v>5026</v>
      </c>
      <c r="H35" s="21" t="n">
        <v>79407</v>
      </c>
      <c r="I35" s="21" t="n">
        <v>29</v>
      </c>
      <c r="J35" s="21" t="n">
        <v>727</v>
      </c>
    </row>
    <row r="36" customFormat="false" ht="12" hidden="false" customHeight="true" outlineLevel="0" collapsed="false">
      <c r="A36" s="19" t="n">
        <v>77</v>
      </c>
      <c r="B36" s="20" t="n">
        <v>1988</v>
      </c>
      <c r="C36" s="21"/>
      <c r="D36" s="21"/>
      <c r="E36" s="21" t="n">
        <v>158</v>
      </c>
      <c r="F36" s="21" t="n">
        <v>9706</v>
      </c>
      <c r="G36" s="22" t="n">
        <v>5553</v>
      </c>
      <c r="H36" s="21" t="n">
        <v>89845</v>
      </c>
      <c r="I36" s="21" t="n">
        <v>79</v>
      </c>
      <c r="J36" s="21" t="n">
        <v>593</v>
      </c>
    </row>
    <row r="37" customFormat="false" ht="12" hidden="false" customHeight="true" outlineLevel="0" collapsed="false">
      <c r="A37" s="19" t="n">
        <v>78</v>
      </c>
      <c r="B37" s="20" t="n">
        <v>1989</v>
      </c>
      <c r="C37" s="21"/>
      <c r="D37" s="21"/>
      <c r="E37" s="21" t="n">
        <v>689</v>
      </c>
      <c r="F37" s="21" t="n">
        <v>12331</v>
      </c>
      <c r="G37" s="22" t="n">
        <v>5845</v>
      </c>
      <c r="H37" s="21" t="n">
        <v>88494</v>
      </c>
      <c r="I37" s="21" t="n">
        <v>10</v>
      </c>
      <c r="J37" s="21" t="n">
        <v>287</v>
      </c>
    </row>
    <row r="38" customFormat="false" ht="12" hidden="false" customHeight="true" outlineLevel="0" collapsed="false">
      <c r="A38" s="19" t="n">
        <v>79</v>
      </c>
      <c r="B38" s="20" t="n">
        <v>1990</v>
      </c>
      <c r="C38" s="21"/>
      <c r="D38" s="21"/>
      <c r="E38" s="21" t="n">
        <v>655</v>
      </c>
      <c r="F38" s="21" t="n">
        <v>10387</v>
      </c>
      <c r="G38" s="22" t="n">
        <v>5423</v>
      </c>
      <c r="H38" s="21" t="n">
        <v>77020</v>
      </c>
      <c r="I38" s="21" t="n">
        <v>14</v>
      </c>
      <c r="J38" s="21" t="n">
        <v>117</v>
      </c>
    </row>
    <row r="39" customFormat="false" ht="12" hidden="false" customHeight="true" outlineLevel="0" collapsed="false">
      <c r="A39" s="19" t="n">
        <v>80</v>
      </c>
      <c r="B39" s="20" t="n">
        <v>1991</v>
      </c>
      <c r="C39" s="21"/>
      <c r="D39" s="21"/>
      <c r="E39" s="21" t="n">
        <v>661</v>
      </c>
      <c r="F39" s="21" t="n">
        <v>9690</v>
      </c>
      <c r="G39" s="22" t="n">
        <v>3902</v>
      </c>
      <c r="H39" s="21" t="n">
        <v>48562</v>
      </c>
      <c r="I39" s="21" t="n">
        <v>6</v>
      </c>
      <c r="J39" s="21" t="n">
        <v>102</v>
      </c>
    </row>
    <row r="40" customFormat="false" ht="9" hidden="false" customHeight="true" outlineLevel="0" collapsed="false">
      <c r="A40" s="19"/>
      <c r="B40" s="20"/>
      <c r="C40" s="21"/>
      <c r="D40" s="21"/>
      <c r="E40" s="21"/>
      <c r="F40" s="21"/>
      <c r="G40" s="22"/>
      <c r="H40" s="21"/>
      <c r="I40" s="21"/>
      <c r="J40" s="21"/>
    </row>
    <row r="41" customFormat="false" ht="12" hidden="false" customHeight="true" outlineLevel="0" collapsed="false">
      <c r="A41" s="19" t="n">
        <v>81</v>
      </c>
      <c r="B41" s="20" t="n">
        <v>1992</v>
      </c>
      <c r="C41" s="21"/>
      <c r="D41" s="21"/>
      <c r="E41" s="21" t="n">
        <v>615</v>
      </c>
      <c r="F41" s="21" t="n">
        <v>8615</v>
      </c>
      <c r="G41" s="22" t="n">
        <v>5117</v>
      </c>
      <c r="H41" s="21" t="n">
        <v>64896</v>
      </c>
      <c r="I41" s="21" t="n">
        <v>12</v>
      </c>
      <c r="J41" s="21" t="n">
        <v>204</v>
      </c>
    </row>
    <row r="42" customFormat="false" ht="13.5" hidden="false" customHeight="true" outlineLevel="0" collapsed="false">
      <c r="A42" s="19" t="n">
        <v>82</v>
      </c>
      <c r="B42" s="20" t="n">
        <v>1993</v>
      </c>
      <c r="C42" s="21"/>
      <c r="D42" s="21"/>
      <c r="E42" s="21" t="n">
        <v>739</v>
      </c>
      <c r="F42" s="21" t="n">
        <v>10147</v>
      </c>
      <c r="G42" s="22" t="n">
        <v>3718</v>
      </c>
      <c r="H42" s="21" t="n">
        <v>34562</v>
      </c>
      <c r="I42" s="21" t="n">
        <v>12</v>
      </c>
      <c r="J42" s="21" t="n">
        <v>204</v>
      </c>
    </row>
    <row r="43" customFormat="false" ht="13.5" hidden="false" customHeight="true" outlineLevel="0" collapsed="false">
      <c r="A43" s="19" t="n">
        <v>83</v>
      </c>
      <c r="B43" s="20" t="n">
        <v>1994</v>
      </c>
      <c r="C43" s="21"/>
      <c r="D43" s="21"/>
      <c r="E43" s="21"/>
      <c r="F43" s="21"/>
      <c r="G43" s="22" t="n">
        <v>4179</v>
      </c>
      <c r="H43" s="21" t="n">
        <v>50858</v>
      </c>
      <c r="I43" s="21"/>
      <c r="J43" s="21"/>
    </row>
    <row r="44" customFormat="false" ht="13.5" hidden="false" customHeight="true" outlineLevel="0" collapsed="false">
      <c r="A44" s="19" t="n">
        <v>84</v>
      </c>
      <c r="B44" s="20" t="n">
        <v>1995</v>
      </c>
      <c r="C44" s="21"/>
      <c r="D44" s="21"/>
      <c r="E44" s="21"/>
      <c r="F44" s="21"/>
      <c r="G44" s="22" t="n">
        <f aca="false">SUM(G46:G58)</f>
        <v>3608</v>
      </c>
      <c r="H44" s="21" t="n">
        <f aca="false">SUM(H46:H58)</f>
        <v>46567</v>
      </c>
      <c r="I44" s="21"/>
      <c r="J44" s="21"/>
    </row>
    <row r="45" customFormat="false" ht="13.5" hidden="false" customHeight="true" outlineLevel="0" collapsed="false">
      <c r="A45" s="19"/>
      <c r="B45" s="20"/>
      <c r="C45" s="21"/>
      <c r="D45" s="21"/>
      <c r="E45" s="21"/>
      <c r="F45" s="21"/>
      <c r="G45" s="22"/>
      <c r="H45" s="21"/>
      <c r="I45" s="21"/>
      <c r="J45" s="21"/>
    </row>
    <row r="46" customFormat="false" ht="14.25" hidden="false" customHeight="true" outlineLevel="0" collapsed="false">
      <c r="A46" s="19" t="s">
        <v>30</v>
      </c>
      <c r="B46" s="20" t="s">
        <v>31</v>
      </c>
      <c r="C46" s="23"/>
      <c r="D46" s="23"/>
      <c r="E46" s="23"/>
      <c r="F46" s="21"/>
      <c r="G46" s="22" t="n">
        <v>869</v>
      </c>
      <c r="H46" s="21" t="n">
        <v>11245</v>
      </c>
      <c r="I46" s="23"/>
      <c r="J46" s="23"/>
    </row>
    <row r="47" customFormat="false" ht="13.5" hidden="false" customHeight="true" outlineLevel="0" collapsed="false">
      <c r="A47" s="19" t="s">
        <v>32</v>
      </c>
      <c r="B47" s="20" t="s">
        <v>33</v>
      </c>
      <c r="C47" s="23"/>
      <c r="D47" s="23"/>
      <c r="E47" s="23"/>
      <c r="F47" s="21"/>
      <c r="G47" s="22" t="n">
        <v>815</v>
      </c>
      <c r="H47" s="21" t="n">
        <v>10401</v>
      </c>
      <c r="I47" s="23"/>
      <c r="J47" s="23"/>
    </row>
    <row r="48" customFormat="false" ht="12.75" hidden="false" customHeight="true" outlineLevel="0" collapsed="false">
      <c r="A48" s="19" t="s">
        <v>34</v>
      </c>
      <c r="B48" s="20" t="s">
        <v>35</v>
      </c>
      <c r="C48" s="23"/>
      <c r="D48" s="23"/>
      <c r="E48" s="23"/>
      <c r="F48" s="21"/>
      <c r="G48" s="22" t="n">
        <v>734</v>
      </c>
      <c r="H48" s="21" t="n">
        <v>9782</v>
      </c>
      <c r="I48" s="23"/>
      <c r="J48" s="23"/>
    </row>
    <row r="49" customFormat="false" ht="12.75" hidden="false" customHeight="true" outlineLevel="0" collapsed="false">
      <c r="A49" s="19" t="s">
        <v>36</v>
      </c>
      <c r="B49" s="20" t="s">
        <v>37</v>
      </c>
      <c r="C49" s="23"/>
      <c r="D49" s="23"/>
      <c r="E49" s="23"/>
      <c r="F49" s="21"/>
      <c r="G49" s="22" t="n">
        <v>139</v>
      </c>
      <c r="H49" s="21" t="n">
        <v>2482</v>
      </c>
      <c r="I49" s="23"/>
      <c r="J49" s="23"/>
    </row>
    <row r="50" customFormat="false" ht="13.5" hidden="false" customHeight="true" outlineLevel="0" collapsed="false">
      <c r="A50" s="19" t="s">
        <v>38</v>
      </c>
      <c r="B50" s="20" t="s">
        <v>39</v>
      </c>
      <c r="C50" s="23"/>
      <c r="D50" s="23"/>
      <c r="E50" s="23"/>
      <c r="F50" s="21"/>
      <c r="G50" s="22" t="n">
        <v>38</v>
      </c>
      <c r="H50" s="21" t="n">
        <v>251</v>
      </c>
      <c r="I50" s="23"/>
      <c r="J50" s="23"/>
    </row>
    <row r="51" customFormat="false" ht="13.5" hidden="false" customHeight="true" outlineLevel="0" collapsed="false">
      <c r="A51" s="19" t="s">
        <v>40</v>
      </c>
      <c r="B51" s="20" t="s">
        <v>41</v>
      </c>
      <c r="C51" s="23"/>
      <c r="D51" s="23"/>
      <c r="E51" s="23"/>
      <c r="F51" s="21"/>
      <c r="G51" s="22" t="n">
        <v>36</v>
      </c>
      <c r="H51" s="21" t="n">
        <v>198</v>
      </c>
      <c r="I51" s="23"/>
      <c r="J51" s="23"/>
    </row>
    <row r="52" customFormat="false" ht="12" hidden="false" customHeight="true" outlineLevel="0" collapsed="false">
      <c r="A52" s="19"/>
      <c r="B52" s="20"/>
      <c r="C52" s="23"/>
      <c r="D52" s="23"/>
      <c r="E52" s="23"/>
      <c r="F52" s="21"/>
      <c r="G52" s="22"/>
      <c r="H52" s="21"/>
      <c r="I52" s="23"/>
      <c r="J52" s="23"/>
    </row>
    <row r="53" customFormat="false" ht="15.75" hidden="false" customHeight="true" outlineLevel="0" collapsed="false">
      <c r="A53" s="19" t="s">
        <v>42</v>
      </c>
      <c r="B53" s="20" t="s">
        <v>43</v>
      </c>
      <c r="C53" s="23"/>
      <c r="D53" s="23"/>
      <c r="E53" s="23"/>
      <c r="F53" s="21"/>
      <c r="G53" s="22" t="n">
        <v>13</v>
      </c>
      <c r="H53" s="21" t="n">
        <v>146</v>
      </c>
      <c r="I53" s="23"/>
      <c r="J53" s="23"/>
    </row>
    <row r="54" customFormat="false" ht="14.25" hidden="false" customHeight="true" outlineLevel="0" collapsed="false">
      <c r="A54" s="19" t="s">
        <v>44</v>
      </c>
      <c r="B54" s="20" t="s">
        <v>45</v>
      </c>
      <c r="C54" s="23"/>
      <c r="D54" s="23"/>
      <c r="E54" s="23"/>
      <c r="F54" s="21"/>
      <c r="G54" s="22" t="n">
        <v>32</v>
      </c>
      <c r="H54" s="21" t="n">
        <v>269</v>
      </c>
      <c r="I54" s="23"/>
      <c r="J54" s="23"/>
    </row>
    <row r="55" customFormat="false" ht="13.5" hidden="false" customHeight="true" outlineLevel="0" collapsed="false">
      <c r="A55" s="19" t="s">
        <v>46</v>
      </c>
      <c r="B55" s="20" t="s">
        <v>47</v>
      </c>
      <c r="C55" s="23"/>
      <c r="D55" s="23"/>
      <c r="E55" s="23"/>
      <c r="F55" s="21"/>
      <c r="G55" s="22" t="n">
        <v>33</v>
      </c>
      <c r="H55" s="21" t="n">
        <v>258</v>
      </c>
      <c r="I55" s="23"/>
      <c r="J55" s="23"/>
    </row>
    <row r="56" customFormat="false" ht="13.5" hidden="false" customHeight="true" outlineLevel="0" collapsed="false">
      <c r="A56" s="19" t="s">
        <v>48</v>
      </c>
      <c r="B56" s="20" t="s">
        <v>49</v>
      </c>
      <c r="C56" s="23"/>
      <c r="D56" s="23"/>
      <c r="E56" s="23"/>
      <c r="F56" s="21"/>
      <c r="G56" s="22" t="n">
        <v>36</v>
      </c>
      <c r="H56" s="21" t="n">
        <v>334</v>
      </c>
      <c r="I56" s="23"/>
      <c r="J56" s="23"/>
    </row>
    <row r="57" customFormat="false" ht="13.5" hidden="false" customHeight="true" outlineLevel="0" collapsed="false">
      <c r="A57" s="19" t="s">
        <v>50</v>
      </c>
      <c r="B57" s="20" t="s">
        <v>51</v>
      </c>
      <c r="C57" s="23"/>
      <c r="D57" s="23"/>
      <c r="E57" s="23"/>
      <c r="F57" s="21"/>
      <c r="G57" s="22" t="n">
        <v>71</v>
      </c>
      <c r="H57" s="21" t="n">
        <v>866</v>
      </c>
      <c r="I57" s="23"/>
      <c r="J57" s="23"/>
    </row>
    <row r="58" customFormat="false" ht="13.5" hidden="false" customHeight="true" outlineLevel="0" collapsed="false">
      <c r="A58" s="24" t="s">
        <v>52</v>
      </c>
      <c r="B58" s="25" t="s">
        <v>53</v>
      </c>
      <c r="C58" s="26"/>
      <c r="D58" s="26"/>
      <c r="E58" s="26"/>
      <c r="F58" s="27"/>
      <c r="G58" s="28" t="n">
        <v>792</v>
      </c>
      <c r="H58" s="27" t="n">
        <v>10335</v>
      </c>
      <c r="I58" s="26"/>
      <c r="J58" s="26"/>
    </row>
    <row r="59" customFormat="false" ht="13.5" hidden="false" customHeight="true" outlineLevel="0" collapsed="false">
      <c r="A59" s="29" t="s">
        <v>54</v>
      </c>
      <c r="G59" s="1" t="s">
        <v>55</v>
      </c>
    </row>
    <row r="60" customFormat="false" ht="14.25" hidden="false" customHeight="true" outlineLevel="0" collapsed="false">
      <c r="A60" s="29" t="s">
        <v>56</v>
      </c>
      <c r="G60" s="1" t="s">
        <v>57</v>
      </c>
    </row>
  </sheetData>
  <printOptions headings="false" gridLines="false" gridLinesSet="true" horizontalCentered="true" verticalCentered="true"/>
  <pageMargins left="0.551388888888889" right="0.236111111111111" top="0.275694444444444" bottom="0.511805555555556" header="0.511811023622047" footer="0.511805555555556"/>
  <pageSetup paperSize="9" scale="10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R&amp;P</oddFooter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