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6" sheetId="1" state="visible" r:id="rId2"/>
  </sheets>
  <definedNames>
    <definedName function="false" hidden="false" localSheetId="0" name="_xlnm.Print_Area" vbProcedure="false">TI06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sz val="16"/>
        <rFont val="全真楷書"/>
        <family val="0"/>
      </rPr>
      <t xml:space="preserve">6. </t>
    </r>
    <r>
      <rPr>
        <sz val="16"/>
        <rFont val="Noto Sans"/>
        <family val="2"/>
      </rPr>
      <t xml:space="preserve">貨 物 運 輸 總 覽</t>
    </r>
  </si>
  <si>
    <t xml:space="preserve">6  .Total Freight Traffic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0"/>
      </rPr>
      <t xml:space="preserve">:</t>
    </r>
    <r>
      <rPr>
        <sz val="10"/>
        <rFont val="Noto Sans"/>
        <family val="2"/>
      </rPr>
      <t xml:space="preserve">千</t>
    </r>
  </si>
  <si>
    <t xml:space="preserve">Unit:1,000</t>
  </si>
  <si>
    <t xml:space="preserve">類別</t>
  </si>
  <si>
    <r>
      <rPr>
        <sz val="10"/>
        <rFont val="Noto Sans"/>
        <family val="2"/>
      </rPr>
      <t xml:space="preserve">        貨  物  噸  數      </t>
    </r>
    <r>
      <rPr>
        <sz val="10"/>
        <rFont val="Courier New"/>
        <family val="0"/>
      </rPr>
      <t xml:space="preserve">Number   of   Freight    Tonnage                    </t>
    </r>
  </si>
  <si>
    <r>
      <rPr>
        <sz val="10"/>
        <rFont val="Noto Sans"/>
        <family val="2"/>
      </rPr>
      <t xml:space="preserve">     延  噸  公  里      </t>
    </r>
    <r>
      <rPr>
        <sz val="10"/>
        <rFont val="Courier New"/>
        <family val="0"/>
      </rPr>
      <t xml:space="preserve">Number    of    Freight     Ton-kms    </t>
    </r>
  </si>
  <si>
    <t xml:space="preserve">Items</t>
  </si>
  <si>
    <r>
      <rPr>
        <sz val="10"/>
        <rFont val="Noto Sans"/>
        <family val="2"/>
      </rPr>
      <t xml:space="preserve">內陸貨運 </t>
    </r>
    <r>
      <rPr>
        <sz val="10"/>
        <rFont val="Courier New"/>
        <family val="0"/>
      </rPr>
      <t xml:space="preserve">Inland freight Traffic</t>
    </r>
  </si>
  <si>
    <t xml:space="preserve">環島及近海</t>
  </si>
  <si>
    <t xml:space="preserve">   航    空            </t>
  </si>
  <si>
    <r>
      <rPr>
        <sz val="10"/>
        <rFont val="Noto Sans"/>
        <family val="2"/>
      </rPr>
      <t xml:space="preserve">  內陸貨運    </t>
    </r>
    <r>
      <rPr>
        <sz val="10"/>
        <rFont val="Courier New"/>
        <family val="0"/>
      </rPr>
      <t xml:space="preserve">Inland freight Traffic    </t>
    </r>
  </si>
  <si>
    <t xml:space="preserve">    航    空     </t>
  </si>
  <si>
    <t xml:space="preserve">合計</t>
  </si>
  <si>
    <r>
      <rPr>
        <sz val="10"/>
        <rFont val="Noto Sans"/>
        <family val="2"/>
      </rPr>
      <t xml:space="preserve">  鐵  路   </t>
    </r>
    <r>
      <rPr>
        <sz val="10"/>
        <rFont val="Courier New"/>
        <family val="0"/>
      </rPr>
      <t xml:space="preserve">Railway            </t>
    </r>
  </si>
  <si>
    <t xml:space="preserve">公  路 </t>
  </si>
  <si>
    <r>
      <rPr>
        <sz val="10"/>
        <rFont val="Noto Sans"/>
        <family val="2"/>
      </rPr>
      <t xml:space="preserve">航運 </t>
    </r>
    <r>
      <rPr>
        <sz val="10"/>
        <rFont val="Courier New"/>
        <family val="0"/>
      </rPr>
      <t xml:space="preserve">Around</t>
    </r>
  </si>
  <si>
    <t xml:space="preserve">      Air        </t>
  </si>
  <si>
    <t xml:space="preserve">  公    路 </t>
  </si>
  <si>
    <t xml:space="preserve">      Air    </t>
  </si>
  <si>
    <t xml:space="preserve">時期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Island &amp;</t>
  </si>
  <si>
    <t xml:space="preserve">國際</t>
  </si>
  <si>
    <t xml:space="preserve">國內</t>
  </si>
  <si>
    <t xml:space="preserve">國  際</t>
  </si>
  <si>
    <t xml:space="preserve">國  內</t>
  </si>
  <si>
    <t xml:space="preserve">Period</t>
  </si>
  <si>
    <t xml:space="preserve">T.S.C.,</t>
  </si>
  <si>
    <t xml:space="preserve">Off-shore</t>
  </si>
  <si>
    <t xml:space="preserve">Interna-</t>
  </si>
  <si>
    <t xml:space="preserve">*(1)</t>
  </si>
  <si>
    <t xml:space="preserve">民國</t>
  </si>
  <si>
    <t xml:space="preserve">A.D.</t>
  </si>
  <si>
    <t xml:space="preserve">Total</t>
  </si>
  <si>
    <t xml:space="preserve">T.R.A.</t>
  </si>
  <si>
    <t xml:space="preserve">T.F.A.</t>
  </si>
  <si>
    <t xml:space="preserve">Highway</t>
  </si>
  <si>
    <t xml:space="preserve">Shipping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楷書"/>
      <family val="0"/>
    </font>
    <font>
      <sz val="16"/>
      <name val="Noto Sans"/>
      <family val="2"/>
    </font>
    <font>
      <b val="true"/>
      <sz val="10"/>
      <name val="藏珠中明"/>
      <family val="0"/>
    </font>
    <font>
      <sz val="10"/>
      <name val="藏珠中明"/>
      <family val="0"/>
    </font>
    <font>
      <sz val="16"/>
      <name val="Times New Roman"/>
      <family val="0"/>
    </font>
    <font>
      <sz val="16"/>
      <name val="全真細隸書"/>
      <family val="0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3</xdr:row>
      <xdr:rowOff>0</xdr:rowOff>
    </xdr:from>
    <xdr:to>
      <xdr:col>2</xdr:col>
      <xdr:colOff>720</xdr:colOff>
      <xdr:row>8</xdr:row>
      <xdr:rowOff>179280</xdr:rowOff>
    </xdr:to>
    <xdr:sp>
      <xdr:nvSpPr>
        <xdr:cNvPr id="0" name="Line 1"/>
        <xdr:cNvSpPr/>
      </xdr:nvSpPr>
      <xdr:spPr>
        <a:xfrm>
          <a:off x="10440" y="660960"/>
          <a:ext cx="822240" cy="107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 M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66"/>
    <col collapsed="false" customWidth="true" hidden="false" outlineLevel="0" max="4" min="3" style="1" width="7.88"/>
    <col collapsed="false" customWidth="true" hidden="false" outlineLevel="0" max="5" min="5" style="1" width="11.44"/>
    <col collapsed="false" customWidth="true" hidden="false" outlineLevel="0" max="6" min="6" style="1" width="7.66"/>
    <col collapsed="false" customWidth="true" hidden="false" outlineLevel="0" max="7" min="7" style="1" width="10.66"/>
    <col collapsed="false" customWidth="true" hidden="false" outlineLevel="0" max="8" min="8" style="1" width="8.33"/>
    <col collapsed="false" customWidth="true" hidden="false" outlineLevel="0" max="9" min="9" style="1" width="7.99"/>
    <col collapsed="false" customWidth="true" hidden="false" outlineLevel="0" max="10" min="10" style="1" width="10.66"/>
    <col collapsed="false" customWidth="true" hidden="false" outlineLevel="0" max="11" min="11" style="1" width="9.88"/>
    <col collapsed="false" customWidth="true" hidden="false" outlineLevel="0" max="12" min="12" style="1" width="11.33"/>
    <col collapsed="false" customWidth="true" hidden="false" outlineLevel="0" max="13" min="13" style="1" width="10.77"/>
    <col collapsed="false" customWidth="true" hidden="false" outlineLevel="0" max="14" min="14" style="1" width="10.55"/>
    <col collapsed="false" customWidth="true" hidden="false" outlineLevel="0" max="15" min="15" style="1" width="9.77"/>
    <col collapsed="false" customWidth="true" hidden="false" outlineLevel="0" max="16" min="16" style="1" width="8.1"/>
    <col collapsed="false" customWidth="false" hidden="false" outlineLevel="0" max="257" min="17" style="1" width="8.88"/>
  </cols>
  <sheetData>
    <row r="1" customFormat="false" ht="23.85" hidden="false" customHeight="false" outlineLevel="0" collapsed="false">
      <c r="D1" s="2" t="s">
        <v>0</v>
      </c>
      <c r="E1" s="3"/>
      <c r="F1" s="4"/>
      <c r="J1" s="0"/>
      <c r="K1" s="0"/>
      <c r="L1" s="5" t="s">
        <v>1</v>
      </c>
    </row>
    <row r="2" customFormat="false" ht="14.1" hidden="false" customHeight="true" outlineLevel="0" collapsed="false">
      <c r="D2" s="6"/>
      <c r="E2" s="3"/>
      <c r="F2" s="4"/>
      <c r="J2" s="0"/>
      <c r="K2" s="0"/>
      <c r="L2" s="5"/>
    </row>
    <row r="3" customFormat="false" ht="14.1" hidden="false" customHeight="true" outlineLevel="0" collapsed="false">
      <c r="O3" s="7" t="s">
        <v>2</v>
      </c>
      <c r="P3" s="8" t="s">
        <v>3</v>
      </c>
    </row>
    <row r="4" customFormat="false" ht="14.1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1"/>
      <c r="G4" s="11"/>
      <c r="H4" s="11"/>
      <c r="I4" s="12"/>
      <c r="J4" s="13" t="s">
        <v>6</v>
      </c>
      <c r="K4" s="11"/>
      <c r="L4" s="11"/>
      <c r="M4" s="11"/>
      <c r="N4" s="11"/>
      <c r="O4" s="12"/>
      <c r="P4" s="14"/>
    </row>
    <row r="5" customFormat="false" ht="14.1" hidden="false" customHeight="true" outlineLevel="0" collapsed="false">
      <c r="A5" s="15"/>
      <c r="B5" s="16" t="s">
        <v>7</v>
      </c>
      <c r="C5" s="11" t="s">
        <v>8</v>
      </c>
      <c r="D5" s="11"/>
      <c r="E5" s="11"/>
      <c r="F5" s="17"/>
      <c r="G5" s="18" t="s">
        <v>9</v>
      </c>
      <c r="H5" s="19" t="s">
        <v>10</v>
      </c>
      <c r="I5" s="20"/>
      <c r="J5" s="21" t="s">
        <v>11</v>
      </c>
      <c r="K5" s="11"/>
      <c r="L5" s="11"/>
      <c r="M5" s="11"/>
      <c r="N5" s="18" t="s">
        <v>9</v>
      </c>
      <c r="O5" s="19" t="s">
        <v>12</v>
      </c>
      <c r="P5" s="20"/>
    </row>
    <row r="6" customFormat="false" ht="14.1" hidden="false" customHeight="true" outlineLevel="0" collapsed="false">
      <c r="A6" s="22"/>
      <c r="B6" s="23"/>
      <c r="C6" s="18" t="s">
        <v>13</v>
      </c>
      <c r="D6" s="11" t="s">
        <v>14</v>
      </c>
      <c r="E6" s="11"/>
      <c r="F6" s="24" t="s">
        <v>15</v>
      </c>
      <c r="G6" s="25" t="s">
        <v>16</v>
      </c>
      <c r="H6" s="26" t="s">
        <v>17</v>
      </c>
      <c r="I6" s="27"/>
      <c r="J6" s="28" t="s">
        <v>13</v>
      </c>
      <c r="K6" s="11" t="s">
        <v>14</v>
      </c>
      <c r="L6" s="11"/>
      <c r="M6" s="19" t="s">
        <v>18</v>
      </c>
      <c r="N6" s="18" t="s">
        <v>16</v>
      </c>
      <c r="O6" s="26" t="s">
        <v>19</v>
      </c>
      <c r="P6" s="27"/>
    </row>
    <row r="7" customFormat="false" ht="14.1" hidden="false" customHeight="true" outlineLevel="0" collapsed="false">
      <c r="A7" s="29" t="s">
        <v>20</v>
      </c>
      <c r="B7" s="23"/>
      <c r="C7" s="18"/>
      <c r="D7" s="18" t="s">
        <v>21</v>
      </c>
      <c r="E7" s="18" t="s">
        <v>22</v>
      </c>
      <c r="F7" s="25"/>
      <c r="G7" s="30" t="s">
        <v>23</v>
      </c>
      <c r="H7" s="18" t="s">
        <v>24</v>
      </c>
      <c r="I7" s="31" t="s">
        <v>25</v>
      </c>
      <c r="J7" s="28"/>
      <c r="K7" s="18" t="s">
        <v>21</v>
      </c>
      <c r="L7" s="18" t="s">
        <v>22</v>
      </c>
      <c r="M7" s="30"/>
      <c r="N7" s="30" t="s">
        <v>23</v>
      </c>
      <c r="O7" s="18" t="s">
        <v>26</v>
      </c>
      <c r="P7" s="31" t="s">
        <v>27</v>
      </c>
    </row>
    <row r="8" customFormat="false" ht="14.1" hidden="false" customHeight="true" outlineLevel="0" collapsed="false">
      <c r="A8" s="32" t="s">
        <v>28</v>
      </c>
      <c r="B8" s="23"/>
      <c r="C8" s="30"/>
      <c r="D8" s="30"/>
      <c r="E8" s="30" t="s">
        <v>29</v>
      </c>
      <c r="F8" s="30"/>
      <c r="G8" s="30" t="s">
        <v>30</v>
      </c>
      <c r="H8" s="33" t="s">
        <v>31</v>
      </c>
      <c r="I8" s="34" t="s">
        <v>32</v>
      </c>
      <c r="J8" s="28"/>
      <c r="K8" s="30"/>
      <c r="L8" s="30" t="s">
        <v>29</v>
      </c>
      <c r="M8" s="30"/>
      <c r="N8" s="30" t="s">
        <v>30</v>
      </c>
      <c r="O8" s="33" t="s">
        <v>31</v>
      </c>
      <c r="P8" s="34" t="s">
        <v>32</v>
      </c>
    </row>
    <row r="9" customFormat="false" ht="14.1" hidden="false" customHeight="true" outlineLevel="0" collapsed="false">
      <c r="A9" s="35" t="s">
        <v>33</v>
      </c>
      <c r="B9" s="36" t="s">
        <v>34</v>
      </c>
      <c r="C9" s="37" t="s">
        <v>35</v>
      </c>
      <c r="D9" s="37" t="s">
        <v>36</v>
      </c>
      <c r="E9" s="37" t="s">
        <v>37</v>
      </c>
      <c r="F9" s="37" t="s">
        <v>38</v>
      </c>
      <c r="G9" s="37" t="s">
        <v>39</v>
      </c>
      <c r="H9" s="37" t="s">
        <v>40</v>
      </c>
      <c r="I9" s="38" t="s">
        <v>41</v>
      </c>
      <c r="J9" s="39" t="s">
        <v>35</v>
      </c>
      <c r="K9" s="37" t="s">
        <v>36</v>
      </c>
      <c r="L9" s="37" t="s">
        <v>37</v>
      </c>
      <c r="M9" s="37" t="s">
        <v>38</v>
      </c>
      <c r="N9" s="37" t="s">
        <v>39</v>
      </c>
      <c r="O9" s="37" t="s">
        <v>40</v>
      </c>
      <c r="P9" s="38" t="s">
        <v>41</v>
      </c>
    </row>
    <row r="10" customFormat="false" ht="14.1" hidden="false" customHeight="true" outlineLevel="0" collapsed="false">
      <c r="A10" s="15" t="n">
        <v>45</v>
      </c>
      <c r="B10" s="20" t="n">
        <v>1956</v>
      </c>
      <c r="C10" s="40" t="n">
        <f aca="false">(D10+E10+F10)</f>
        <v>27811</v>
      </c>
      <c r="D10" s="40" t="n">
        <v>10619</v>
      </c>
      <c r="E10" s="41" t="n">
        <v>11731</v>
      </c>
      <c r="F10" s="41" t="n">
        <v>5461</v>
      </c>
      <c r="G10" s="42"/>
      <c r="H10" s="42"/>
      <c r="I10" s="42"/>
      <c r="J10" s="43" t="n">
        <f aca="false">(K10+L10+M10)</f>
        <v>1943691</v>
      </c>
      <c r="K10" s="42" t="n">
        <v>1647250</v>
      </c>
      <c r="L10" s="41" t="n">
        <v>141081</v>
      </c>
      <c r="M10" s="41" t="n">
        <v>155360</v>
      </c>
      <c r="N10" s="42"/>
      <c r="O10" s="42"/>
      <c r="P10" s="42"/>
      <c r="R10" s="0"/>
    </row>
    <row r="11" customFormat="false" ht="8.1" hidden="false" customHeight="true" outlineLevel="0" collapsed="false">
      <c r="A11" s="15"/>
      <c r="B11" s="20"/>
      <c r="C11" s="40"/>
      <c r="D11" s="40"/>
      <c r="E11" s="41"/>
      <c r="F11" s="41"/>
      <c r="G11" s="42"/>
      <c r="H11" s="42"/>
      <c r="I11" s="42"/>
      <c r="J11" s="43"/>
      <c r="K11" s="42"/>
      <c r="L11" s="41"/>
      <c r="M11" s="41"/>
      <c r="N11" s="42"/>
      <c r="O11" s="42"/>
      <c r="P11" s="42"/>
      <c r="R11" s="0"/>
    </row>
    <row r="12" customFormat="false" ht="14.1" hidden="false" customHeight="true" outlineLevel="0" collapsed="false">
      <c r="A12" s="15" t="n">
        <v>46</v>
      </c>
      <c r="B12" s="20" t="n">
        <v>1957</v>
      </c>
      <c r="C12" s="40" t="n">
        <f aca="false">(D12+E12+F12)</f>
        <v>31469</v>
      </c>
      <c r="D12" s="40" t="n">
        <v>11471</v>
      </c>
      <c r="E12" s="41" t="n">
        <v>13751</v>
      </c>
      <c r="F12" s="41" t="n">
        <v>6247</v>
      </c>
      <c r="G12" s="42"/>
      <c r="H12" s="42"/>
      <c r="I12" s="42"/>
      <c r="J12" s="43" t="n">
        <f aca="false">(K12+L12+M12)</f>
        <v>2193937</v>
      </c>
      <c r="K12" s="42" t="n">
        <v>1847051</v>
      </c>
      <c r="L12" s="41" t="n">
        <v>166983</v>
      </c>
      <c r="M12" s="41" t="n">
        <v>179903</v>
      </c>
      <c r="N12" s="42"/>
      <c r="O12" s="42"/>
      <c r="P12" s="42"/>
      <c r="R12" s="0"/>
    </row>
    <row r="13" customFormat="false" ht="14.1" hidden="false" customHeight="true" outlineLevel="0" collapsed="false">
      <c r="A13" s="15" t="n">
        <v>47</v>
      </c>
      <c r="B13" s="20" t="n">
        <v>1958</v>
      </c>
      <c r="C13" s="40" t="n">
        <f aca="false">(D13+E13+F13)</f>
        <v>31329</v>
      </c>
      <c r="D13" s="40" t="n">
        <v>11795</v>
      </c>
      <c r="E13" s="41" t="n">
        <v>13344</v>
      </c>
      <c r="F13" s="41" t="n">
        <v>6190</v>
      </c>
      <c r="G13" s="42"/>
      <c r="H13" s="42"/>
      <c r="I13" s="42"/>
      <c r="J13" s="43" t="n">
        <f aca="false">(K13+L13+M13)</f>
        <v>2187937</v>
      </c>
      <c r="K13" s="42" t="n">
        <v>1834289</v>
      </c>
      <c r="L13" s="41" t="n">
        <v>159834</v>
      </c>
      <c r="M13" s="41" t="n">
        <v>193814</v>
      </c>
      <c r="N13" s="42"/>
      <c r="O13" s="42"/>
      <c r="P13" s="42"/>
      <c r="R13" s="0"/>
    </row>
    <row r="14" customFormat="false" ht="14.1" hidden="false" customHeight="true" outlineLevel="0" collapsed="false">
      <c r="A14" s="15" t="n">
        <v>48</v>
      </c>
      <c r="B14" s="20" t="n">
        <v>1959</v>
      </c>
      <c r="C14" s="40" t="n">
        <f aca="false">(D14+E14+F14)</f>
        <v>31564</v>
      </c>
      <c r="D14" s="40" t="n">
        <v>11520</v>
      </c>
      <c r="E14" s="41" t="n">
        <v>13067</v>
      </c>
      <c r="F14" s="41" t="n">
        <v>6977</v>
      </c>
      <c r="G14" s="42"/>
      <c r="H14" s="42"/>
      <c r="I14" s="42"/>
      <c r="J14" s="43" t="n">
        <f aca="false">(K14+L14+M14)</f>
        <v>2209612</v>
      </c>
      <c r="K14" s="42" t="n">
        <v>1805262</v>
      </c>
      <c r="L14" s="41" t="n">
        <v>153757</v>
      </c>
      <c r="M14" s="41" t="n">
        <v>250593</v>
      </c>
      <c r="N14" s="42"/>
      <c r="O14" s="42"/>
      <c r="P14" s="42"/>
      <c r="R14" s="0"/>
    </row>
    <row r="15" customFormat="false" ht="14.1" hidden="false" customHeight="true" outlineLevel="0" collapsed="false">
      <c r="A15" s="15" t="n">
        <v>49</v>
      </c>
      <c r="B15" s="20" t="n">
        <v>1960</v>
      </c>
      <c r="C15" s="40" t="n">
        <f aca="false">(D15+E15+F15)</f>
        <v>32406</v>
      </c>
      <c r="D15" s="40" t="n">
        <v>12145</v>
      </c>
      <c r="E15" s="41" t="n">
        <v>11464</v>
      </c>
      <c r="F15" s="41" t="n">
        <v>8797</v>
      </c>
      <c r="G15" s="42"/>
      <c r="H15" s="42"/>
      <c r="I15" s="42"/>
      <c r="J15" s="43" t="n">
        <f aca="false">(K15+L15+M15)</f>
        <v>2369258</v>
      </c>
      <c r="K15" s="42" t="n">
        <v>1912943</v>
      </c>
      <c r="L15" s="41" t="n">
        <v>139055</v>
      </c>
      <c r="M15" s="41" t="n">
        <v>317260</v>
      </c>
      <c r="N15" s="42"/>
      <c r="O15" s="42" t="n">
        <v>6808</v>
      </c>
      <c r="P15" s="42"/>
      <c r="R15" s="0"/>
    </row>
    <row r="16" customFormat="false" ht="14.1" hidden="false" customHeight="true" outlineLevel="0" collapsed="false">
      <c r="A16" s="15" t="n">
        <v>50</v>
      </c>
      <c r="B16" s="20" t="n">
        <v>1961</v>
      </c>
      <c r="C16" s="40" t="n">
        <f aca="false">(D16+E16+F16)</f>
        <v>34902</v>
      </c>
      <c r="D16" s="40" t="n">
        <v>12287</v>
      </c>
      <c r="E16" s="41" t="n">
        <v>12660</v>
      </c>
      <c r="F16" s="41" t="n">
        <v>9955</v>
      </c>
      <c r="G16" s="42"/>
      <c r="H16" s="42" t="n">
        <v>3</v>
      </c>
      <c r="I16" s="42"/>
      <c r="J16" s="43" t="n">
        <f aca="false">(K16+L16+M16)</f>
        <v>2522301</v>
      </c>
      <c r="K16" s="42" t="n">
        <v>2000616</v>
      </c>
      <c r="L16" s="41" t="n">
        <v>154653</v>
      </c>
      <c r="M16" s="41" t="n">
        <v>367032</v>
      </c>
      <c r="N16" s="42"/>
      <c r="O16" s="42" t="n">
        <v>7892</v>
      </c>
      <c r="P16" s="42"/>
      <c r="R16" s="0"/>
    </row>
    <row r="17" customFormat="false" ht="8.1" hidden="false" customHeight="true" outlineLevel="0" collapsed="false">
      <c r="A17" s="15"/>
      <c r="B17" s="20"/>
      <c r="C17" s="40"/>
      <c r="D17" s="40"/>
      <c r="E17" s="41"/>
      <c r="F17" s="41"/>
      <c r="G17" s="42"/>
      <c r="H17" s="42"/>
      <c r="I17" s="42"/>
      <c r="J17" s="43"/>
      <c r="K17" s="42"/>
      <c r="L17" s="41"/>
      <c r="M17" s="41"/>
      <c r="N17" s="42"/>
      <c r="O17" s="42"/>
      <c r="P17" s="42"/>
      <c r="R17" s="0"/>
    </row>
    <row r="18" customFormat="false" ht="14.1" hidden="false" customHeight="true" outlineLevel="0" collapsed="false">
      <c r="A18" s="15" t="n">
        <v>51</v>
      </c>
      <c r="B18" s="20" t="n">
        <v>1962</v>
      </c>
      <c r="C18" s="40" t="n">
        <f aca="false">(D18+E18+F18)</f>
        <v>34158</v>
      </c>
      <c r="D18" s="40" t="n">
        <v>12208</v>
      </c>
      <c r="E18" s="41" t="n">
        <v>10471</v>
      </c>
      <c r="F18" s="41" t="n">
        <v>11479</v>
      </c>
      <c r="G18" s="42" t="n">
        <v>285</v>
      </c>
      <c r="H18" s="42" t="n">
        <v>4</v>
      </c>
      <c r="I18" s="42"/>
      <c r="J18" s="43" t="n">
        <f aca="false">(K18+L18+M18)</f>
        <v>2462783</v>
      </c>
      <c r="K18" s="42" t="n">
        <v>1917655</v>
      </c>
      <c r="L18" s="41" t="n">
        <v>133613</v>
      </c>
      <c r="M18" s="41" t="n">
        <v>411515</v>
      </c>
      <c r="N18" s="42" t="n">
        <v>46110</v>
      </c>
      <c r="O18" s="42" t="n">
        <v>10569</v>
      </c>
      <c r="P18" s="42"/>
      <c r="R18" s="0"/>
    </row>
    <row r="19" customFormat="false" ht="14.1" hidden="false" customHeight="true" outlineLevel="0" collapsed="false">
      <c r="A19" s="15" t="n">
        <v>52</v>
      </c>
      <c r="B19" s="20" t="n">
        <v>1963</v>
      </c>
      <c r="C19" s="40" t="n">
        <f aca="false">(D19+E19+F19)</f>
        <v>35914</v>
      </c>
      <c r="D19" s="40" t="n">
        <v>12624</v>
      </c>
      <c r="E19" s="41" t="n">
        <v>10996</v>
      </c>
      <c r="F19" s="41" t="n">
        <v>12294</v>
      </c>
      <c r="G19" s="42" t="n">
        <v>322</v>
      </c>
      <c r="H19" s="42" t="n">
        <v>5</v>
      </c>
      <c r="I19" s="42" t="n">
        <v>4</v>
      </c>
      <c r="J19" s="43" t="n">
        <f aca="false">(K19+L19+M19)</f>
        <v>2561580</v>
      </c>
      <c r="K19" s="42" t="n">
        <v>1977079</v>
      </c>
      <c r="L19" s="41" t="n">
        <v>136558</v>
      </c>
      <c r="M19" s="41" t="n">
        <v>447943</v>
      </c>
      <c r="N19" s="42" t="n">
        <v>58189</v>
      </c>
      <c r="O19" s="42" t="n">
        <v>11704</v>
      </c>
      <c r="P19" s="42" t="n">
        <v>321</v>
      </c>
      <c r="R19" s="0"/>
    </row>
    <row r="20" customFormat="false" ht="14.1" hidden="false" customHeight="true" outlineLevel="0" collapsed="false">
      <c r="A20" s="15" t="n">
        <v>53</v>
      </c>
      <c r="B20" s="20" t="n">
        <v>1964</v>
      </c>
      <c r="C20" s="40" t="n">
        <f aca="false">(D20+E20+F20)</f>
        <v>41946</v>
      </c>
      <c r="D20" s="40" t="n">
        <v>13613</v>
      </c>
      <c r="E20" s="41" t="n">
        <v>14192</v>
      </c>
      <c r="F20" s="41" t="n">
        <v>14141</v>
      </c>
      <c r="G20" s="42" t="n">
        <v>328</v>
      </c>
      <c r="H20" s="42" t="n">
        <v>6</v>
      </c>
      <c r="I20" s="42" t="n">
        <v>3</v>
      </c>
      <c r="J20" s="43" t="n">
        <f aca="false">(K20+L20+M20)</f>
        <v>1875431</v>
      </c>
      <c r="K20" s="42" t="n">
        <v>1179452</v>
      </c>
      <c r="L20" s="41" t="n">
        <v>174989</v>
      </c>
      <c r="M20" s="41" t="n">
        <v>520990</v>
      </c>
      <c r="N20" s="42" t="n">
        <v>62285</v>
      </c>
      <c r="O20" s="42" t="n">
        <v>12512</v>
      </c>
      <c r="P20" s="42" t="n">
        <v>551</v>
      </c>
      <c r="R20" s="0"/>
    </row>
    <row r="21" customFormat="false" ht="14.1" hidden="false" customHeight="true" outlineLevel="0" collapsed="false">
      <c r="A21" s="15" t="n">
        <v>54</v>
      </c>
      <c r="B21" s="20" t="n">
        <v>1965</v>
      </c>
      <c r="C21" s="40" t="n">
        <f aca="false">(D21+E21+F21)</f>
        <v>44101</v>
      </c>
      <c r="D21" s="40" t="n">
        <v>14323</v>
      </c>
      <c r="E21" s="41" t="n">
        <v>14680</v>
      </c>
      <c r="F21" s="41" t="n">
        <v>15098</v>
      </c>
      <c r="G21" s="42" t="n">
        <v>337</v>
      </c>
      <c r="H21" s="42" t="n">
        <v>8</v>
      </c>
      <c r="I21" s="42" t="n">
        <v>3</v>
      </c>
      <c r="J21" s="43" t="n">
        <f aca="false">(K21+L21+M21)</f>
        <v>3017366</v>
      </c>
      <c r="K21" s="42" t="n">
        <v>2232155</v>
      </c>
      <c r="L21" s="41" t="n">
        <v>177034</v>
      </c>
      <c r="M21" s="41" t="n">
        <v>608177</v>
      </c>
      <c r="N21" s="42" t="n">
        <v>66310</v>
      </c>
      <c r="O21" s="42" t="n">
        <v>12684</v>
      </c>
      <c r="P21" s="42" t="n">
        <v>432</v>
      </c>
      <c r="R21" s="0"/>
    </row>
    <row r="22" customFormat="false" ht="14.1" hidden="false" customHeight="true" outlineLevel="0" collapsed="false">
      <c r="A22" s="15" t="n">
        <v>55</v>
      </c>
      <c r="B22" s="20" t="n">
        <v>1966</v>
      </c>
      <c r="C22" s="40" t="n">
        <f aca="false">(D22+E22+F22)</f>
        <v>46371</v>
      </c>
      <c r="D22" s="40" t="n">
        <v>14404</v>
      </c>
      <c r="E22" s="41" t="n">
        <v>14377</v>
      </c>
      <c r="F22" s="41" t="n">
        <v>17590</v>
      </c>
      <c r="G22" s="42" t="n">
        <v>321</v>
      </c>
      <c r="H22" s="42" t="n">
        <v>12</v>
      </c>
      <c r="I22" s="42" t="n">
        <v>5</v>
      </c>
      <c r="J22" s="43" t="n">
        <f aca="false">(K22+L22+M22)</f>
        <v>3143777</v>
      </c>
      <c r="K22" s="42" t="n">
        <v>2254962</v>
      </c>
      <c r="L22" s="41" t="n">
        <v>173301</v>
      </c>
      <c r="M22" s="41" t="n">
        <v>715514</v>
      </c>
      <c r="N22" s="42" t="n">
        <v>65394</v>
      </c>
      <c r="O22" s="42" t="n">
        <v>12982</v>
      </c>
      <c r="P22" s="42" t="n">
        <v>495</v>
      </c>
      <c r="R22" s="0"/>
    </row>
    <row r="23" customFormat="false" ht="8.1" hidden="false" customHeight="true" outlineLevel="0" collapsed="false">
      <c r="A23" s="15"/>
      <c r="B23" s="20"/>
      <c r="C23" s="40"/>
      <c r="D23" s="40"/>
      <c r="E23" s="41"/>
      <c r="F23" s="41"/>
      <c r="G23" s="42"/>
      <c r="H23" s="42"/>
      <c r="I23" s="42"/>
      <c r="J23" s="43"/>
      <c r="K23" s="42"/>
      <c r="L23" s="41"/>
      <c r="M23" s="41"/>
      <c r="N23" s="42"/>
      <c r="O23" s="42"/>
      <c r="P23" s="42"/>
      <c r="R23" s="0"/>
    </row>
    <row r="24" customFormat="false" ht="14.1" hidden="false" customHeight="true" outlineLevel="0" collapsed="false">
      <c r="A24" s="15" t="n">
        <v>56</v>
      </c>
      <c r="B24" s="20" t="n">
        <v>1967</v>
      </c>
      <c r="C24" s="40" t="n">
        <f aca="false">(D24+E24+F24)</f>
        <v>51214</v>
      </c>
      <c r="D24" s="40" t="n">
        <v>14815</v>
      </c>
      <c r="E24" s="41" t="n">
        <v>13425</v>
      </c>
      <c r="F24" s="41" t="n">
        <v>22974</v>
      </c>
      <c r="G24" s="42" t="n">
        <v>379</v>
      </c>
      <c r="H24" s="42" t="n">
        <v>15</v>
      </c>
      <c r="I24" s="42" t="n">
        <v>6</v>
      </c>
      <c r="J24" s="43" t="n">
        <f aca="false">(K24+L24+M24)</f>
        <v>3320378</v>
      </c>
      <c r="K24" s="42" t="n">
        <v>2370557</v>
      </c>
      <c r="L24" s="41" t="n">
        <v>166105</v>
      </c>
      <c r="M24" s="41" t="n">
        <v>783716</v>
      </c>
      <c r="N24" s="42" t="n">
        <v>72022</v>
      </c>
      <c r="O24" s="42" t="n">
        <v>22268</v>
      </c>
      <c r="P24" s="42" t="n">
        <v>587</v>
      </c>
      <c r="R24" s="0"/>
    </row>
    <row r="25" customFormat="false" ht="14.1" hidden="false" customHeight="true" outlineLevel="0" collapsed="false">
      <c r="A25" s="15" t="n">
        <v>57</v>
      </c>
      <c r="B25" s="20" t="n">
        <v>1968</v>
      </c>
      <c r="C25" s="40" t="n">
        <f aca="false">(D25+E25+F25)</f>
        <v>54545</v>
      </c>
      <c r="D25" s="40" t="n">
        <v>15090</v>
      </c>
      <c r="E25" s="41" t="n">
        <v>13111</v>
      </c>
      <c r="F25" s="41" t="n">
        <v>26344</v>
      </c>
      <c r="G25" s="42" t="n">
        <v>391</v>
      </c>
      <c r="H25" s="42" t="n">
        <v>20</v>
      </c>
      <c r="I25" s="42" t="n">
        <v>6</v>
      </c>
      <c r="J25" s="43" t="n">
        <f aca="false">(K25+L25+M25)</f>
        <v>3693095</v>
      </c>
      <c r="K25" s="42" t="n">
        <v>2544287</v>
      </c>
      <c r="L25" s="41" t="n">
        <v>160051</v>
      </c>
      <c r="M25" s="41" t="n">
        <v>988757</v>
      </c>
      <c r="N25" s="42" t="n">
        <v>78651</v>
      </c>
      <c r="O25" s="42" t="n">
        <v>22989</v>
      </c>
      <c r="P25" s="42" t="n">
        <v>701</v>
      </c>
      <c r="R25" s="0"/>
    </row>
    <row r="26" customFormat="false" ht="14.1" hidden="false" customHeight="true" outlineLevel="0" collapsed="false">
      <c r="A26" s="15" t="n">
        <v>58</v>
      </c>
      <c r="B26" s="20" t="n">
        <v>1969</v>
      </c>
      <c r="C26" s="40" t="n">
        <f aca="false">(D26+E26+F26)</f>
        <v>57197</v>
      </c>
      <c r="D26" s="40" t="n">
        <v>14391</v>
      </c>
      <c r="E26" s="41" t="n">
        <v>11194</v>
      </c>
      <c r="F26" s="41" t="n">
        <v>31612</v>
      </c>
      <c r="G26" s="42" t="n">
        <v>339</v>
      </c>
      <c r="H26" s="42" t="n">
        <v>24</v>
      </c>
      <c r="I26" s="42" t="n">
        <v>7</v>
      </c>
      <c r="J26" s="43" t="n">
        <f aca="false">(K26+L26+M26)</f>
        <v>3767176</v>
      </c>
      <c r="K26" s="42" t="n">
        <v>2453387</v>
      </c>
      <c r="L26" s="41" t="n">
        <v>144610</v>
      </c>
      <c r="M26" s="41" t="n">
        <v>1169179</v>
      </c>
      <c r="N26" s="42" t="n">
        <v>73612</v>
      </c>
      <c r="O26" s="42" t="n">
        <v>35615</v>
      </c>
      <c r="P26" s="42" t="n">
        <v>750</v>
      </c>
      <c r="R26" s="0"/>
    </row>
    <row r="27" customFormat="false" ht="14.1" hidden="false" customHeight="true" outlineLevel="0" collapsed="false">
      <c r="A27" s="15" t="n">
        <v>59</v>
      </c>
      <c r="B27" s="20" t="n">
        <v>1970</v>
      </c>
      <c r="C27" s="40" t="n">
        <f aca="false">(D27+E27+F27)</f>
        <v>62549</v>
      </c>
      <c r="D27" s="40" t="n">
        <v>14801</v>
      </c>
      <c r="E27" s="41" t="n">
        <v>11730</v>
      </c>
      <c r="F27" s="41" t="n">
        <v>36018</v>
      </c>
      <c r="G27" s="42" t="n">
        <v>313</v>
      </c>
      <c r="H27" s="42" t="n">
        <v>34</v>
      </c>
      <c r="I27" s="42" t="n">
        <v>12</v>
      </c>
      <c r="J27" s="43" t="n">
        <f aca="false">(K27+L27+M27)</f>
        <v>3988636</v>
      </c>
      <c r="K27" s="42" t="n">
        <v>2476759</v>
      </c>
      <c r="L27" s="41" t="n">
        <v>148329</v>
      </c>
      <c r="M27" s="41" t="n">
        <v>1363548</v>
      </c>
      <c r="N27" s="42" t="n">
        <v>71726</v>
      </c>
      <c r="O27" s="42" t="n">
        <v>98891</v>
      </c>
      <c r="P27" s="42" t="n">
        <v>1353</v>
      </c>
      <c r="R27" s="0"/>
    </row>
    <row r="28" customFormat="false" ht="14.1" hidden="false" customHeight="true" outlineLevel="0" collapsed="false">
      <c r="A28" s="15" t="n">
        <v>60</v>
      </c>
      <c r="B28" s="20" t="n">
        <v>1971</v>
      </c>
      <c r="C28" s="40" t="n">
        <f aca="false">(D28+E28+F28)</f>
        <v>66917</v>
      </c>
      <c r="D28" s="40" t="n">
        <v>15220</v>
      </c>
      <c r="E28" s="41" t="n">
        <v>12098</v>
      </c>
      <c r="F28" s="41" t="n">
        <v>39599</v>
      </c>
      <c r="G28" s="42" t="n">
        <v>354</v>
      </c>
      <c r="H28" s="42" t="n">
        <v>48</v>
      </c>
      <c r="I28" s="42" t="n">
        <v>15</v>
      </c>
      <c r="J28" s="43" t="n">
        <f aca="false">(K28+L28+M28)</f>
        <v>4158229</v>
      </c>
      <c r="K28" s="42" t="n">
        <v>2449599</v>
      </c>
      <c r="L28" s="41" t="n">
        <v>154329</v>
      </c>
      <c r="M28" s="41" t="n">
        <v>1554301</v>
      </c>
      <c r="N28" s="42" t="n">
        <v>76835</v>
      </c>
      <c r="O28" s="42" t="n">
        <v>100713</v>
      </c>
      <c r="P28" s="42" t="n">
        <v>1831</v>
      </c>
      <c r="R28" s="0"/>
    </row>
    <row r="29" customFormat="false" ht="8.1" hidden="false" customHeight="true" outlineLevel="0" collapsed="false">
      <c r="A29" s="15"/>
      <c r="B29" s="20"/>
      <c r="C29" s="40"/>
      <c r="D29" s="40"/>
      <c r="E29" s="41"/>
      <c r="F29" s="41"/>
      <c r="G29" s="42"/>
      <c r="H29" s="42"/>
      <c r="I29" s="42"/>
      <c r="J29" s="43"/>
      <c r="K29" s="42"/>
      <c r="L29" s="41"/>
      <c r="M29" s="41"/>
      <c r="N29" s="42"/>
      <c r="O29" s="42"/>
      <c r="P29" s="42"/>
      <c r="R29" s="0"/>
    </row>
    <row r="30" customFormat="false" ht="14.1" hidden="false" customHeight="true" outlineLevel="0" collapsed="false">
      <c r="A30" s="15" t="n">
        <v>61</v>
      </c>
      <c r="B30" s="20" t="n">
        <v>1972</v>
      </c>
      <c r="C30" s="40" t="n">
        <f aca="false">(D30+E30+F30)</f>
        <v>71712</v>
      </c>
      <c r="D30" s="40" t="n">
        <v>17070</v>
      </c>
      <c r="E30" s="41" t="n">
        <v>12628</v>
      </c>
      <c r="F30" s="41" t="n">
        <v>42014</v>
      </c>
      <c r="G30" s="42" t="n">
        <v>317</v>
      </c>
      <c r="H30" s="42" t="n">
        <v>57</v>
      </c>
      <c r="I30" s="42" t="n">
        <v>18</v>
      </c>
      <c r="J30" s="43" t="n">
        <f aca="false">(K30+L30+M30)</f>
        <v>4509939</v>
      </c>
      <c r="K30" s="42" t="n">
        <v>2665804</v>
      </c>
      <c r="L30" s="41" t="n">
        <v>159086</v>
      </c>
      <c r="M30" s="41" t="n">
        <v>1685049</v>
      </c>
      <c r="N30" s="42" t="n">
        <v>67428</v>
      </c>
      <c r="O30" s="42" t="n">
        <v>141109</v>
      </c>
      <c r="P30" s="42" t="n">
        <v>1815</v>
      </c>
      <c r="R30" s="0"/>
    </row>
    <row r="31" customFormat="false" ht="14.1" hidden="false" customHeight="true" outlineLevel="0" collapsed="false">
      <c r="A31" s="15" t="n">
        <v>62</v>
      </c>
      <c r="B31" s="20" t="n">
        <v>1973</v>
      </c>
      <c r="C31" s="40" t="n">
        <f aca="false">(D31+E31+F31)</f>
        <v>76883</v>
      </c>
      <c r="D31" s="40" t="n">
        <v>16994</v>
      </c>
      <c r="E31" s="41" t="n">
        <v>13031</v>
      </c>
      <c r="F31" s="41" t="n">
        <v>46858</v>
      </c>
      <c r="G31" s="42" t="n">
        <v>344</v>
      </c>
      <c r="H31" s="42" t="n">
        <v>79</v>
      </c>
      <c r="I31" s="42" t="n">
        <v>26</v>
      </c>
      <c r="J31" s="43" t="n">
        <f aca="false">(K31+L31+M31)</f>
        <v>4894558</v>
      </c>
      <c r="K31" s="42" t="n">
        <v>2779589</v>
      </c>
      <c r="L31" s="41" t="n">
        <v>171349</v>
      </c>
      <c r="M31" s="41" t="n">
        <v>1943620</v>
      </c>
      <c r="N31" s="42" t="n">
        <v>75145</v>
      </c>
      <c r="O31" s="42" t="n">
        <v>115926</v>
      </c>
      <c r="P31" s="42" t="n">
        <v>3457</v>
      </c>
      <c r="R31" s="0"/>
    </row>
    <row r="32" customFormat="false" ht="14.1" hidden="false" customHeight="true" outlineLevel="0" collapsed="false">
      <c r="A32" s="15" t="n">
        <v>63</v>
      </c>
      <c r="B32" s="20" t="n">
        <v>1974</v>
      </c>
      <c r="C32" s="40" t="n">
        <f aca="false">(D32+E32+F32)</f>
        <v>94978</v>
      </c>
      <c r="D32" s="40" t="n">
        <v>16632</v>
      </c>
      <c r="E32" s="41" t="n">
        <v>13812</v>
      </c>
      <c r="F32" s="41" t="n">
        <v>64534</v>
      </c>
      <c r="G32" s="42" t="n">
        <v>314</v>
      </c>
      <c r="H32" s="42" t="n">
        <v>79</v>
      </c>
      <c r="I32" s="42" t="n">
        <v>25</v>
      </c>
      <c r="J32" s="43" t="n">
        <f aca="false">(K32+L32+M32)</f>
        <v>5595511</v>
      </c>
      <c r="K32" s="42" t="n">
        <v>2649448</v>
      </c>
      <c r="L32" s="41" t="n">
        <v>190003</v>
      </c>
      <c r="M32" s="41" t="n">
        <v>2756060</v>
      </c>
      <c r="N32" s="42" t="n">
        <v>75742</v>
      </c>
      <c r="O32" s="42" t="n">
        <v>224483</v>
      </c>
      <c r="P32" s="42" t="n">
        <v>3215</v>
      </c>
      <c r="R32" s="0"/>
    </row>
    <row r="33" customFormat="false" ht="14.1" hidden="false" customHeight="true" outlineLevel="0" collapsed="false">
      <c r="A33" s="15" t="n">
        <v>64</v>
      </c>
      <c r="B33" s="20" t="n">
        <v>1975</v>
      </c>
      <c r="C33" s="40" t="n">
        <f aca="false">(D33+E33+F33)</f>
        <v>112084</v>
      </c>
      <c r="D33" s="40" t="n">
        <v>16535</v>
      </c>
      <c r="E33" s="41" t="n">
        <v>11919</v>
      </c>
      <c r="F33" s="41" t="n">
        <v>83630</v>
      </c>
      <c r="G33" s="42" t="n">
        <v>399</v>
      </c>
      <c r="H33" s="42" t="n">
        <v>105</v>
      </c>
      <c r="I33" s="42" t="n">
        <v>27</v>
      </c>
      <c r="J33" s="43" t="n">
        <f aca="false">(K33+L33+M33)</f>
        <v>6473887</v>
      </c>
      <c r="K33" s="42" t="n">
        <v>2528031</v>
      </c>
      <c r="L33" s="41" t="n">
        <v>158309</v>
      </c>
      <c r="M33" s="41" t="n">
        <v>3787547</v>
      </c>
      <c r="N33" s="42" t="n">
        <v>85580</v>
      </c>
      <c r="O33" s="42" t="n">
        <v>523542</v>
      </c>
      <c r="P33" s="42" t="n">
        <v>3669</v>
      </c>
      <c r="R33" s="0"/>
    </row>
    <row r="34" customFormat="false" ht="14.1" hidden="false" customHeight="true" outlineLevel="0" collapsed="false">
      <c r="A34" s="15" t="n">
        <v>65</v>
      </c>
      <c r="B34" s="20" t="n">
        <v>1976</v>
      </c>
      <c r="C34" s="40" t="n">
        <f aca="false">(D34+E34+F34)</f>
        <v>123797</v>
      </c>
      <c r="D34" s="40" t="n">
        <v>17001</v>
      </c>
      <c r="E34" s="41" t="n">
        <v>12304</v>
      </c>
      <c r="F34" s="41" t="n">
        <v>94492</v>
      </c>
      <c r="G34" s="42" t="n">
        <v>492</v>
      </c>
      <c r="H34" s="42" t="n">
        <v>119</v>
      </c>
      <c r="I34" s="42" t="n">
        <v>33</v>
      </c>
      <c r="J34" s="43" t="n">
        <f aca="false">(K34+L34+M34)</f>
        <v>7512972</v>
      </c>
      <c r="K34" s="42" t="n">
        <v>2392595</v>
      </c>
      <c r="L34" s="41" t="n">
        <v>175981</v>
      </c>
      <c r="M34" s="41" t="n">
        <v>4944396</v>
      </c>
      <c r="N34" s="42" t="n">
        <v>96651</v>
      </c>
      <c r="O34" s="42" t="n">
        <v>552793</v>
      </c>
      <c r="P34" s="42" t="n">
        <v>4312</v>
      </c>
      <c r="R34" s="0"/>
    </row>
    <row r="35" customFormat="false" ht="8.1" hidden="false" customHeight="true" outlineLevel="0" collapsed="false">
      <c r="A35" s="15"/>
      <c r="B35" s="20"/>
      <c r="C35" s="40"/>
      <c r="D35" s="40"/>
      <c r="E35" s="41"/>
      <c r="F35" s="41"/>
      <c r="G35" s="42"/>
      <c r="H35" s="42"/>
      <c r="I35" s="42"/>
      <c r="J35" s="43"/>
      <c r="K35" s="42"/>
      <c r="L35" s="41"/>
      <c r="M35" s="41"/>
      <c r="N35" s="42"/>
      <c r="O35" s="42"/>
      <c r="P35" s="42"/>
      <c r="R35" s="0"/>
    </row>
    <row r="36" customFormat="false" ht="14.1" hidden="false" customHeight="true" outlineLevel="0" collapsed="false">
      <c r="A36" s="15" t="n">
        <v>66</v>
      </c>
      <c r="B36" s="20" t="n">
        <v>1977</v>
      </c>
      <c r="C36" s="40" t="n">
        <f aca="false">(D36+E36+F36)</f>
        <v>124974</v>
      </c>
      <c r="D36" s="40" t="n">
        <v>16178</v>
      </c>
      <c r="E36" s="41" t="n">
        <v>11952</v>
      </c>
      <c r="F36" s="41" t="n">
        <v>96844</v>
      </c>
      <c r="G36" s="42" t="n">
        <v>586</v>
      </c>
      <c r="H36" s="42" t="n">
        <v>128</v>
      </c>
      <c r="I36" s="42" t="n">
        <v>40</v>
      </c>
      <c r="J36" s="43" t="n">
        <f aca="false">(K36+L36+M36)</f>
        <v>8174642</v>
      </c>
      <c r="K36" s="42" t="n">
        <v>2461926</v>
      </c>
      <c r="L36" s="41" t="n">
        <v>172534</v>
      </c>
      <c r="M36" s="41" t="n">
        <v>5540182</v>
      </c>
      <c r="N36" s="42" t="n">
        <v>115308</v>
      </c>
      <c r="O36" s="42" t="n">
        <v>579016</v>
      </c>
      <c r="P36" s="42" t="n">
        <v>4624</v>
      </c>
      <c r="R36" s="0"/>
    </row>
    <row r="37" customFormat="false" ht="14.1" hidden="false" customHeight="true" outlineLevel="0" collapsed="false">
      <c r="A37" s="15" t="n">
        <v>67</v>
      </c>
      <c r="B37" s="20" t="n">
        <v>1978</v>
      </c>
      <c r="C37" s="40" t="n">
        <f aca="false">(D37+E37+F37)</f>
        <v>138610</v>
      </c>
      <c r="D37" s="40" t="n">
        <v>16358</v>
      </c>
      <c r="E37" s="41" t="n">
        <v>9208</v>
      </c>
      <c r="F37" s="41" t="n">
        <v>113044</v>
      </c>
      <c r="G37" s="42" t="n">
        <v>681</v>
      </c>
      <c r="H37" s="42" t="n">
        <v>139</v>
      </c>
      <c r="I37" s="42" t="n">
        <v>44</v>
      </c>
      <c r="J37" s="43" t="n">
        <f aca="false">(K37+L37+M37)</f>
        <v>8798199</v>
      </c>
      <c r="K37" s="42" t="n">
        <v>2495065</v>
      </c>
      <c r="L37" s="41" t="n">
        <v>137183</v>
      </c>
      <c r="M37" s="41" t="n">
        <v>6165951</v>
      </c>
      <c r="N37" s="42" t="n">
        <v>131574</v>
      </c>
      <c r="O37" s="42" t="n">
        <v>712466</v>
      </c>
      <c r="P37" s="42" t="n">
        <v>4662</v>
      </c>
      <c r="R37" s="0"/>
    </row>
    <row r="38" customFormat="false" ht="14.1" hidden="false" customHeight="true" outlineLevel="0" collapsed="false">
      <c r="A38" s="15" t="n">
        <v>68</v>
      </c>
      <c r="B38" s="20" t="n">
        <v>1979</v>
      </c>
      <c r="C38" s="40" t="n">
        <f aca="false">(D38+E38+F38)</f>
        <v>142666</v>
      </c>
      <c r="D38" s="40" t="n">
        <v>16700</v>
      </c>
      <c r="E38" s="41" t="n">
        <v>9071</v>
      </c>
      <c r="F38" s="41" t="n">
        <v>116895</v>
      </c>
      <c r="G38" s="42" t="n">
        <v>791</v>
      </c>
      <c r="H38" s="42" t="n">
        <v>190</v>
      </c>
      <c r="I38" s="42" t="n">
        <v>31</v>
      </c>
      <c r="J38" s="43" t="n">
        <f aca="false">(K38+L38+M38)</f>
        <v>9412412</v>
      </c>
      <c r="K38" s="42" t="n">
        <v>2516378</v>
      </c>
      <c r="L38" s="41" t="n">
        <v>135090</v>
      </c>
      <c r="M38" s="41" t="n">
        <v>6760944</v>
      </c>
      <c r="N38" s="42" t="n">
        <v>156651</v>
      </c>
      <c r="O38" s="42" t="n">
        <v>834553</v>
      </c>
      <c r="P38" s="42" t="n">
        <v>3271</v>
      </c>
      <c r="R38" s="0"/>
    </row>
    <row r="39" customFormat="false" ht="14.1" hidden="false" customHeight="true" outlineLevel="0" collapsed="false">
      <c r="A39" s="15" t="n">
        <v>69</v>
      </c>
      <c r="B39" s="20" t="n">
        <v>1980</v>
      </c>
      <c r="C39" s="40" t="n">
        <f aca="false">(D39+E39+F39)</f>
        <v>160862</v>
      </c>
      <c r="D39" s="40" t="n">
        <v>17737</v>
      </c>
      <c r="E39" s="41" t="n">
        <v>7265</v>
      </c>
      <c r="F39" s="41" t="n">
        <v>135860</v>
      </c>
      <c r="G39" s="42" t="n">
        <v>1046</v>
      </c>
      <c r="H39" s="42" t="n">
        <v>212</v>
      </c>
      <c r="I39" s="42" t="n">
        <v>23</v>
      </c>
      <c r="J39" s="43" t="n">
        <f aca="false">(K39+L39+M39)</f>
        <v>9912974</v>
      </c>
      <c r="K39" s="42" t="n">
        <v>2588031</v>
      </c>
      <c r="L39" s="41" t="n">
        <v>111328</v>
      </c>
      <c r="M39" s="41" t="n">
        <v>7213615</v>
      </c>
      <c r="N39" s="42" t="n">
        <v>215424</v>
      </c>
      <c r="O39" s="42" t="n">
        <v>1032644</v>
      </c>
      <c r="P39" s="42" t="n">
        <v>4698</v>
      </c>
      <c r="R39" s="0"/>
    </row>
    <row r="40" customFormat="false" ht="14.1" hidden="false" customHeight="true" outlineLevel="0" collapsed="false">
      <c r="A40" s="15" t="n">
        <v>70</v>
      </c>
      <c r="B40" s="20" t="n">
        <v>1981</v>
      </c>
      <c r="C40" s="40" t="n">
        <f aca="false">(D40+E40+F40)</f>
        <v>232042</v>
      </c>
      <c r="D40" s="40" t="n">
        <v>16905</v>
      </c>
      <c r="E40" s="41" t="n">
        <v>7883</v>
      </c>
      <c r="F40" s="41" t="n">
        <v>207254</v>
      </c>
      <c r="G40" s="42" t="n">
        <v>1285</v>
      </c>
      <c r="H40" s="42" t="n">
        <v>230</v>
      </c>
      <c r="I40" s="42" t="n">
        <v>20</v>
      </c>
      <c r="J40" s="43" t="n">
        <f aca="false">(K40+L40+M40)</f>
        <v>11183716</v>
      </c>
      <c r="K40" s="42" t="n">
        <v>2392595</v>
      </c>
      <c r="L40" s="41" t="n">
        <v>119934</v>
      </c>
      <c r="M40" s="41" t="n">
        <v>8671187</v>
      </c>
      <c r="N40" s="42" t="n">
        <v>141191</v>
      </c>
      <c r="O40" s="42" t="n">
        <v>925230</v>
      </c>
      <c r="P40" s="42" t="n">
        <v>2528</v>
      </c>
      <c r="R40" s="0"/>
    </row>
    <row r="41" customFormat="false" ht="8.1" hidden="false" customHeight="true" outlineLevel="0" collapsed="false">
      <c r="A41" s="15"/>
      <c r="B41" s="20"/>
      <c r="C41" s="40"/>
      <c r="D41" s="40"/>
      <c r="E41" s="41"/>
      <c r="F41" s="41"/>
      <c r="G41" s="42"/>
      <c r="H41" s="42"/>
      <c r="I41" s="42"/>
      <c r="J41" s="43"/>
      <c r="K41" s="42"/>
      <c r="L41" s="41"/>
      <c r="M41" s="41"/>
      <c r="N41" s="42"/>
      <c r="O41" s="42"/>
      <c r="P41" s="42"/>
      <c r="R41" s="0"/>
    </row>
    <row r="42" customFormat="false" ht="14.1" hidden="false" customHeight="true" outlineLevel="0" collapsed="false">
      <c r="A42" s="15" t="n">
        <v>71</v>
      </c>
      <c r="B42" s="20" t="n">
        <v>1982</v>
      </c>
      <c r="C42" s="40" t="n">
        <f aca="false">(D42+E42+F42)</f>
        <v>201709</v>
      </c>
      <c r="D42" s="40" t="n">
        <v>16035</v>
      </c>
      <c r="E42" s="41" t="n">
        <v>5802</v>
      </c>
      <c r="F42" s="41" t="n">
        <v>179872</v>
      </c>
      <c r="G42" s="42" t="n">
        <v>1200</v>
      </c>
      <c r="H42" s="42" t="n">
        <v>229</v>
      </c>
      <c r="I42" s="42" t="n">
        <v>24</v>
      </c>
      <c r="J42" s="43" t="n">
        <f aca="false">(K42+L42+M42)</f>
        <v>11063615</v>
      </c>
      <c r="K42" s="42" t="n">
        <v>2174800</v>
      </c>
      <c r="L42" s="41" t="n">
        <v>88406</v>
      </c>
      <c r="M42" s="41" t="n">
        <v>8800409</v>
      </c>
      <c r="N42" s="42" t="n">
        <v>136449</v>
      </c>
      <c r="O42" s="42" t="n">
        <v>1160352</v>
      </c>
      <c r="P42" s="42" t="n">
        <v>2701</v>
      </c>
      <c r="R42" s="0"/>
    </row>
    <row r="43" customFormat="false" ht="14.1" hidden="false" customHeight="true" outlineLevel="0" collapsed="false">
      <c r="A43" s="15" t="n">
        <v>72</v>
      </c>
      <c r="B43" s="20" t="n">
        <v>1983</v>
      </c>
      <c r="C43" s="40" t="n">
        <f aca="false">(D43+E43+F43)</f>
        <v>213563</v>
      </c>
      <c r="D43" s="40" t="n">
        <v>17845</v>
      </c>
      <c r="E43" s="41" t="n">
        <v>6212</v>
      </c>
      <c r="F43" s="41" t="n">
        <v>189506</v>
      </c>
      <c r="G43" s="42" t="n">
        <v>1078</v>
      </c>
      <c r="H43" s="42" t="n">
        <v>283</v>
      </c>
      <c r="I43" s="42" t="n">
        <v>25</v>
      </c>
      <c r="J43" s="43" t="n">
        <f aca="false">(K43+L43+M43)</f>
        <v>11446366</v>
      </c>
      <c r="K43" s="42" t="n">
        <v>2465594</v>
      </c>
      <c r="L43" s="41" t="n">
        <v>102101</v>
      </c>
      <c r="M43" s="41" t="n">
        <v>8878671</v>
      </c>
      <c r="N43" s="42" t="n">
        <v>127006</v>
      </c>
      <c r="O43" s="42" t="n">
        <v>1604562</v>
      </c>
      <c r="P43" s="42" t="n">
        <v>2713</v>
      </c>
      <c r="R43" s="0"/>
    </row>
    <row r="44" customFormat="false" ht="14.1" hidden="false" customHeight="true" outlineLevel="0" collapsed="false">
      <c r="A44" s="15" t="n">
        <v>73</v>
      </c>
      <c r="B44" s="20" t="n">
        <v>1984</v>
      </c>
      <c r="C44" s="40" t="n">
        <f aca="false">(D44+E44+F44)</f>
        <v>213852</v>
      </c>
      <c r="D44" s="40" t="n">
        <v>17577</v>
      </c>
      <c r="E44" s="41" t="n">
        <v>5724</v>
      </c>
      <c r="F44" s="41" t="n">
        <v>190551</v>
      </c>
      <c r="G44" s="42" t="n">
        <v>1119</v>
      </c>
      <c r="H44" s="42" t="n">
        <v>310</v>
      </c>
      <c r="I44" s="42" t="n">
        <v>27</v>
      </c>
      <c r="J44" s="43" t="n">
        <f aca="false">(K44+L44+M44)</f>
        <v>11677911</v>
      </c>
      <c r="K44" s="42" t="n">
        <v>2385480</v>
      </c>
      <c r="L44" s="41" t="n">
        <v>101654</v>
      </c>
      <c r="M44" s="41" t="n">
        <v>9190777</v>
      </c>
      <c r="N44" s="42" t="n">
        <v>136105</v>
      </c>
      <c r="O44" s="42" t="n">
        <v>1827005</v>
      </c>
      <c r="P44" s="42" t="n">
        <v>3070</v>
      </c>
      <c r="R44" s="0"/>
    </row>
    <row r="45" customFormat="false" ht="14.1" hidden="false" customHeight="true" outlineLevel="0" collapsed="false">
      <c r="A45" s="15" t="n">
        <v>74</v>
      </c>
      <c r="B45" s="20" t="n">
        <v>1985</v>
      </c>
      <c r="C45" s="40" t="n">
        <f aca="false">(D45+E45+F45)</f>
        <v>213067</v>
      </c>
      <c r="D45" s="40" t="n">
        <v>17083</v>
      </c>
      <c r="E45" s="41" t="n">
        <v>5959</v>
      </c>
      <c r="F45" s="41" t="n">
        <v>190025</v>
      </c>
      <c r="G45" s="42" t="n">
        <v>1112</v>
      </c>
      <c r="H45" s="42" t="n">
        <v>302</v>
      </c>
      <c r="I45" s="42" t="n">
        <v>26</v>
      </c>
      <c r="J45" s="43" t="n">
        <f aca="false">(K45+L45+M45)</f>
        <v>11510851</v>
      </c>
      <c r="K45" s="42" t="n">
        <v>2185669</v>
      </c>
      <c r="L45" s="41" t="n">
        <v>101799</v>
      </c>
      <c r="M45" s="41" t="n">
        <v>9223383</v>
      </c>
      <c r="N45" s="42" t="n">
        <v>132643</v>
      </c>
      <c r="O45" s="42" t="n">
        <v>1836128</v>
      </c>
      <c r="P45" s="42" t="n">
        <v>2858</v>
      </c>
      <c r="R45" s="0"/>
    </row>
    <row r="46" customFormat="false" ht="14.1" hidden="false" customHeight="true" outlineLevel="0" collapsed="false">
      <c r="A46" s="15" t="n">
        <v>75</v>
      </c>
      <c r="B46" s="20" t="n">
        <v>1986</v>
      </c>
      <c r="C46" s="40" t="n">
        <f aca="false">(D46+E46+F46)</f>
        <v>222857</v>
      </c>
      <c r="D46" s="40" t="n">
        <v>17342</v>
      </c>
      <c r="E46" s="41" t="n">
        <v>5193</v>
      </c>
      <c r="F46" s="41" t="n">
        <v>200322</v>
      </c>
      <c r="G46" s="42" t="n">
        <v>980</v>
      </c>
      <c r="H46" s="42" t="n">
        <v>403</v>
      </c>
      <c r="I46" s="42" t="n">
        <v>22</v>
      </c>
      <c r="J46" s="43" t="n">
        <f aca="false">(K46+L46+M46)</f>
        <v>11489744</v>
      </c>
      <c r="K46" s="42" t="n">
        <v>2265475</v>
      </c>
      <c r="L46" s="41" t="n">
        <v>90242</v>
      </c>
      <c r="M46" s="41" t="n">
        <v>9134027</v>
      </c>
      <c r="N46" s="42" t="n">
        <v>126260</v>
      </c>
      <c r="O46" s="42" t="n">
        <v>2537497</v>
      </c>
      <c r="P46" s="42" t="n">
        <v>2352</v>
      </c>
      <c r="R46" s="0"/>
    </row>
    <row r="47" customFormat="false" ht="8.1" hidden="false" customHeight="true" outlineLevel="0" collapsed="false">
      <c r="A47" s="15"/>
      <c r="B47" s="20"/>
      <c r="C47" s="40"/>
      <c r="D47" s="40"/>
      <c r="E47" s="41"/>
      <c r="F47" s="41"/>
      <c r="G47" s="42"/>
      <c r="H47" s="42"/>
      <c r="I47" s="42"/>
      <c r="J47" s="43"/>
      <c r="K47" s="42"/>
      <c r="L47" s="41"/>
      <c r="M47" s="41"/>
      <c r="N47" s="42"/>
      <c r="O47" s="42"/>
      <c r="P47" s="42"/>
      <c r="R47" s="0"/>
    </row>
    <row r="48" customFormat="false" ht="14.1" hidden="false" customHeight="true" outlineLevel="0" collapsed="false">
      <c r="A48" s="15" t="n">
        <v>76</v>
      </c>
      <c r="B48" s="20" t="n">
        <v>1987</v>
      </c>
      <c r="C48" s="40" t="n">
        <f aca="false">(D48+E48+F48)</f>
        <v>249830</v>
      </c>
      <c r="D48" s="40" t="n">
        <v>19056</v>
      </c>
      <c r="E48" s="41" t="n">
        <v>5055</v>
      </c>
      <c r="F48" s="41" t="n">
        <v>225719</v>
      </c>
      <c r="G48" s="42" t="n">
        <v>974</v>
      </c>
      <c r="H48" s="42" t="n">
        <v>486</v>
      </c>
      <c r="I48" s="42" t="n">
        <v>25</v>
      </c>
      <c r="J48" s="43" t="n">
        <f aca="false">(K48+L48+M48)</f>
        <v>12456258</v>
      </c>
      <c r="K48" s="42" t="n">
        <v>2399093</v>
      </c>
      <c r="L48" s="41" t="n">
        <v>80134</v>
      </c>
      <c r="M48" s="41" t="n">
        <v>9977031</v>
      </c>
      <c r="N48" s="42" t="n">
        <v>115251</v>
      </c>
      <c r="O48" s="42" t="n">
        <v>2941783</v>
      </c>
      <c r="P48" s="42" t="n">
        <v>2787</v>
      </c>
      <c r="R48" s="0"/>
    </row>
    <row r="49" customFormat="false" ht="14.1" hidden="false" customHeight="true" outlineLevel="0" collapsed="false">
      <c r="A49" s="15" t="n">
        <v>77</v>
      </c>
      <c r="B49" s="20" t="n">
        <v>1988</v>
      </c>
      <c r="C49" s="40" t="n">
        <f aca="false">(D49+E49+F49)</f>
        <v>281634</v>
      </c>
      <c r="D49" s="40" t="n">
        <v>18204</v>
      </c>
      <c r="E49" s="41" t="n">
        <v>5560</v>
      </c>
      <c r="F49" s="41" t="n">
        <v>257870</v>
      </c>
      <c r="G49" s="42" t="n">
        <v>1219</v>
      </c>
      <c r="H49" s="42" t="n">
        <v>516</v>
      </c>
      <c r="I49" s="42" t="n">
        <v>27</v>
      </c>
      <c r="J49" s="43" t="n">
        <f aca="false">(K49+L49+M49)</f>
        <v>14394506</v>
      </c>
      <c r="K49" s="42" t="n">
        <v>2178200</v>
      </c>
      <c r="L49" s="41" t="n">
        <v>90438</v>
      </c>
      <c r="M49" s="41" t="n">
        <v>12125868</v>
      </c>
      <c r="N49" s="42" t="n">
        <v>146428</v>
      </c>
      <c r="O49" s="42" t="n">
        <v>3215428</v>
      </c>
      <c r="P49" s="42" t="n">
        <v>3072</v>
      </c>
      <c r="R49" s="0"/>
    </row>
    <row r="50" customFormat="false" ht="14.1" hidden="false" customHeight="true" outlineLevel="0" collapsed="false">
      <c r="A50" s="15" t="n">
        <v>78</v>
      </c>
      <c r="B50" s="20" t="n">
        <v>1989</v>
      </c>
      <c r="C50" s="40" t="n">
        <f aca="false">(D50+E50+F50)</f>
        <v>286789</v>
      </c>
      <c r="D50" s="40" t="n">
        <v>18081</v>
      </c>
      <c r="E50" s="41" t="n">
        <v>5845</v>
      </c>
      <c r="F50" s="41" t="n">
        <v>262863</v>
      </c>
      <c r="G50" s="42" t="n">
        <v>1894</v>
      </c>
      <c r="H50" s="42" t="n">
        <v>577</v>
      </c>
      <c r="I50" s="42" t="n">
        <v>32</v>
      </c>
      <c r="J50" s="43" t="n">
        <f aca="false">(K50+L50+M50)</f>
        <v>14072582</v>
      </c>
      <c r="K50" s="42" t="n">
        <v>2013304</v>
      </c>
      <c r="L50" s="41" t="n">
        <v>88783</v>
      </c>
      <c r="M50" s="41" t="n">
        <v>11970495</v>
      </c>
      <c r="N50" s="42" t="n">
        <v>213202</v>
      </c>
      <c r="O50" s="42" t="n">
        <v>3723031</v>
      </c>
      <c r="P50" s="42" t="n">
        <v>3928</v>
      </c>
      <c r="R50" s="0"/>
    </row>
    <row r="51" customFormat="false" ht="14.1" hidden="false" customHeight="true" outlineLevel="0" collapsed="false">
      <c r="A51" s="15" t="n">
        <v>79</v>
      </c>
      <c r="B51" s="20" t="n">
        <v>1990</v>
      </c>
      <c r="C51" s="40" t="n">
        <f aca="false">(D51+E51+F51)</f>
        <v>286459</v>
      </c>
      <c r="D51" s="40" t="n">
        <v>16402</v>
      </c>
      <c r="E51" s="41" t="n">
        <v>5436</v>
      </c>
      <c r="F51" s="41" t="n">
        <v>264621</v>
      </c>
      <c r="G51" s="42" t="n">
        <v>1793</v>
      </c>
      <c r="H51" s="42" t="n">
        <v>625</v>
      </c>
      <c r="I51" s="42" t="n">
        <v>37</v>
      </c>
      <c r="J51" s="43" t="n">
        <f aca="false">(K51+L51+M51)</f>
        <v>13814551</v>
      </c>
      <c r="K51" s="42" t="n">
        <v>1792894</v>
      </c>
      <c r="L51" s="41" t="n">
        <v>77137</v>
      </c>
      <c r="M51" s="41" t="n">
        <v>11944520</v>
      </c>
      <c r="N51" s="42" t="n">
        <v>196168</v>
      </c>
      <c r="O51" s="42" t="n">
        <v>3666220</v>
      </c>
      <c r="P51" s="42" t="n">
        <v>4642</v>
      </c>
      <c r="R51" s="0"/>
    </row>
    <row r="52" customFormat="false" ht="14.1" hidden="false" customHeight="true" outlineLevel="0" collapsed="false">
      <c r="A52" s="15" t="n">
        <v>80</v>
      </c>
      <c r="B52" s="20" t="n">
        <v>1991</v>
      </c>
      <c r="C52" s="40" t="n">
        <f aca="false">(D52+E52+F52)</f>
        <v>293364</v>
      </c>
      <c r="D52" s="40" t="n">
        <v>16417</v>
      </c>
      <c r="E52" s="41" t="n">
        <v>3908</v>
      </c>
      <c r="F52" s="41" t="n">
        <v>273039</v>
      </c>
      <c r="G52" s="42" t="n">
        <v>2199</v>
      </c>
      <c r="H52" s="42" t="n">
        <v>670</v>
      </c>
      <c r="I52" s="42" t="n">
        <v>42</v>
      </c>
      <c r="J52" s="43" t="n">
        <f aca="false">(K52+L52+M52)</f>
        <v>14252108</v>
      </c>
      <c r="K52" s="42" t="n">
        <v>1903946</v>
      </c>
      <c r="L52" s="41" t="n">
        <v>48664</v>
      </c>
      <c r="M52" s="41" t="n">
        <v>12299498</v>
      </c>
      <c r="N52" s="42" t="n">
        <v>255963</v>
      </c>
      <c r="O52" s="42" t="n">
        <v>3857400</v>
      </c>
      <c r="P52" s="42" t="n">
        <v>5261</v>
      </c>
      <c r="R52" s="0"/>
    </row>
    <row r="53" customFormat="false" ht="8.1" hidden="false" customHeight="true" outlineLevel="0" collapsed="false">
      <c r="A53" s="15"/>
      <c r="B53" s="20"/>
      <c r="C53" s="40"/>
      <c r="D53" s="40"/>
      <c r="E53" s="41"/>
      <c r="F53" s="41"/>
      <c r="G53" s="42"/>
      <c r="H53" s="42"/>
      <c r="I53" s="42"/>
      <c r="J53" s="43"/>
      <c r="K53" s="42"/>
      <c r="L53" s="41"/>
      <c r="M53" s="41"/>
      <c r="N53" s="42"/>
      <c r="O53" s="42"/>
      <c r="P53" s="42"/>
      <c r="R53" s="0"/>
    </row>
    <row r="54" customFormat="false" ht="14.1" hidden="false" customHeight="true" outlineLevel="0" collapsed="false">
      <c r="A54" s="43" t="n">
        <v>81</v>
      </c>
      <c r="B54" s="44" t="n">
        <v>1992</v>
      </c>
      <c r="C54" s="40" t="n">
        <f aca="false">(D54+E54+F54)</f>
        <v>312628</v>
      </c>
      <c r="D54" s="40" t="n">
        <v>17787</v>
      </c>
      <c r="E54" s="41" t="n">
        <v>5129</v>
      </c>
      <c r="F54" s="41" t="n">
        <v>289712</v>
      </c>
      <c r="G54" s="42" t="n">
        <v>2268</v>
      </c>
      <c r="H54" s="42" t="n">
        <v>763</v>
      </c>
      <c r="I54" s="42" t="n">
        <v>49</v>
      </c>
      <c r="J54" s="43" t="n">
        <f aca="false">(K54+L54+M54)</f>
        <v>14848064</v>
      </c>
      <c r="K54" s="42" t="n">
        <v>2062657</v>
      </c>
      <c r="L54" s="41" t="n">
        <v>65100</v>
      </c>
      <c r="M54" s="41" t="n">
        <v>12720307</v>
      </c>
      <c r="N54" s="42" t="n">
        <v>253051</v>
      </c>
      <c r="O54" s="42" t="n">
        <v>4268887</v>
      </c>
      <c r="P54" s="42" t="n">
        <v>6256</v>
      </c>
      <c r="R54" s="0"/>
    </row>
    <row r="55" customFormat="false" ht="14.1" hidden="false" customHeight="true" outlineLevel="0" collapsed="false">
      <c r="A55" s="43" t="n">
        <v>82</v>
      </c>
      <c r="B55" s="44" t="n">
        <v>1993</v>
      </c>
      <c r="C55" s="40" t="n">
        <v>345743</v>
      </c>
      <c r="D55" s="40" t="n">
        <v>19779</v>
      </c>
      <c r="E55" s="41" t="n">
        <v>3729</v>
      </c>
      <c r="F55" s="41" t="n">
        <v>322235</v>
      </c>
      <c r="G55" s="42" t="n">
        <v>3610</v>
      </c>
      <c r="H55" s="42" t="n">
        <v>793</v>
      </c>
      <c r="I55" s="42" t="n">
        <v>54</v>
      </c>
      <c r="J55" s="43" t="n">
        <v>15400300</v>
      </c>
      <c r="K55" s="42" t="n">
        <v>1964389</v>
      </c>
      <c r="L55" s="41" t="n">
        <v>34615</v>
      </c>
      <c r="M55" s="41" t="n">
        <v>13401296</v>
      </c>
      <c r="N55" s="42" t="n">
        <v>427857</v>
      </c>
      <c r="O55" s="42" t="n">
        <v>4516651</v>
      </c>
      <c r="P55" s="42" t="n">
        <v>7015</v>
      </c>
      <c r="R55" s="0"/>
    </row>
    <row r="56" customFormat="false" ht="14.1" hidden="false" customHeight="true" outlineLevel="0" collapsed="false">
      <c r="A56" s="43" t="n">
        <v>83</v>
      </c>
      <c r="B56" s="44" t="n">
        <v>1994</v>
      </c>
      <c r="C56" s="40" t="n">
        <f aca="false">(D56+E56+F56)</f>
        <v>357779</v>
      </c>
      <c r="D56" s="40" t="n">
        <v>19605</v>
      </c>
      <c r="E56" s="41" t="n">
        <v>4179</v>
      </c>
      <c r="F56" s="41" t="n">
        <v>333995</v>
      </c>
      <c r="G56" s="42" t="n">
        <v>2827</v>
      </c>
      <c r="H56" s="42" t="n">
        <v>809</v>
      </c>
      <c r="I56" s="42" t="n">
        <v>71</v>
      </c>
      <c r="J56" s="43" t="n">
        <f aca="false">(K56+L56+M56)</f>
        <v>15614198</v>
      </c>
      <c r="K56" s="42" t="n">
        <v>1947147</v>
      </c>
      <c r="L56" s="41" t="n">
        <v>50858</v>
      </c>
      <c r="M56" s="41" t="n">
        <v>13616193</v>
      </c>
      <c r="N56" s="42" t="n">
        <v>341016</v>
      </c>
      <c r="O56" s="42" t="n">
        <v>2763330</v>
      </c>
      <c r="P56" s="42" t="n">
        <v>9504</v>
      </c>
      <c r="R56" s="0"/>
    </row>
    <row r="57" customFormat="false" ht="14.1" hidden="false" customHeight="true" outlineLevel="0" collapsed="false">
      <c r="A57" s="45" t="n">
        <v>84</v>
      </c>
      <c r="B57" s="46" t="n">
        <v>1995</v>
      </c>
      <c r="C57" s="47" t="n">
        <f aca="false">D57+E57+F57</f>
        <v>338533</v>
      </c>
      <c r="D57" s="47" t="n">
        <v>19210</v>
      </c>
      <c r="E57" s="48" t="n">
        <v>3608</v>
      </c>
      <c r="F57" s="48" t="n">
        <v>315715</v>
      </c>
      <c r="G57" s="49" t="n">
        <v>5378</v>
      </c>
      <c r="H57" s="49" t="n">
        <v>1038</v>
      </c>
      <c r="I57" s="49" t="n">
        <v>79</v>
      </c>
      <c r="J57" s="45" t="n">
        <f aca="false">(K57+L57+M57)</f>
        <v>15231241</v>
      </c>
      <c r="K57" s="49" t="n">
        <v>1844689</v>
      </c>
      <c r="L57" s="48" t="n">
        <v>46577</v>
      </c>
      <c r="M57" s="48" t="n">
        <v>13339975</v>
      </c>
      <c r="N57" s="49" t="n">
        <v>618244</v>
      </c>
      <c r="O57" s="49" t="n">
        <v>3397678</v>
      </c>
      <c r="P57" s="49" t="n">
        <v>12598</v>
      </c>
      <c r="R57" s="0"/>
    </row>
    <row r="58" customFormat="false" ht="14.1" hidden="false" customHeight="true" outlineLevel="0" collapsed="false">
      <c r="A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</row>
    <row r="59" customFormat="false" ht="14.1" hidden="false" customHeight="true" outlineLevel="0" collapsed="false"/>
  </sheetData>
  <printOptions headings="false" gridLines="false" gridLinesSet="true" horizontalCentered="true" verticalCentered="true"/>
  <pageMargins left="0.551388888888889" right="0.315277777777778" top="0.39375" bottom="0.315277777777778" header="0.511811023622047" footer="0.315277777777778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