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3">
  <si>
    <r>
      <rPr>
        <sz val="12"/>
        <rFont val="華康隸書體"/>
        <family val="3"/>
      </rPr>
      <t xml:space="preserve">44.</t>
    </r>
    <r>
      <rPr>
        <sz val="12"/>
        <rFont val="Noto Sans"/>
        <family val="2"/>
      </rPr>
      <t xml:space="preserve">台灣鐵路局客運延人公里起訖表 － 民國八十四年</t>
    </r>
  </si>
  <si>
    <t xml:space="preserve">      44.TRA O-D Trip Data of Passenger-Kilometers-1995</t>
  </si>
  <si>
    <t xml:space="preserve"> </t>
  </si>
  <si>
    <r>
      <rPr>
        <sz val="8"/>
        <rFont val="Noto Sans"/>
        <family val="2"/>
      </rPr>
      <t xml:space="preserve">單位</t>
    </r>
    <r>
      <rPr>
        <sz val="8"/>
        <rFont val="細明體"/>
        <family val="0"/>
      </rPr>
      <t xml:space="preserve">:</t>
    </r>
    <r>
      <rPr>
        <sz val="8"/>
        <rFont val="Noto Sans"/>
        <family val="2"/>
      </rPr>
      <t xml:space="preserve">延人公里</t>
    </r>
  </si>
  <si>
    <t xml:space="preserve">Unit:Pass-kms</t>
  </si>
  <si>
    <r>
      <rPr>
        <sz val="8"/>
        <rFont val="Noto Sans"/>
        <family val="2"/>
      </rPr>
      <t xml:space="preserve">    訖 </t>
    </r>
    <r>
      <rPr>
        <sz val="8"/>
        <rFont val="細明體"/>
        <family val="0"/>
      </rPr>
      <t xml:space="preserve">D</t>
    </r>
  </si>
  <si>
    <t xml:space="preserve">Total</t>
  </si>
  <si>
    <r>
      <rPr>
        <sz val="8"/>
        <rFont val="Noto Sans"/>
        <family val="2"/>
      </rPr>
      <t xml:space="preserve">起 </t>
    </r>
    <r>
      <rPr>
        <sz val="8"/>
        <rFont val="細明體"/>
        <family val="0"/>
      </rPr>
      <t xml:space="preserve">O</t>
    </r>
  </si>
  <si>
    <r>
      <rPr>
        <sz val="8"/>
        <rFont val="Noto Sans"/>
        <family val="2"/>
      </rPr>
      <t xml:space="preserve">合計</t>
    </r>
    <r>
      <rPr>
        <sz val="8"/>
        <rFont val="Times New Roman"/>
        <family val="0"/>
      </rPr>
      <t xml:space="preserve">Grand</t>
    </r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台灣鐵路管理局</t>
    </r>
  </si>
  <si>
    <t xml:space="preserve">    Source: T.R.A.</t>
  </si>
  <si>
    <r>
      <rPr>
        <sz val="8"/>
        <rFont val="Noto Sans"/>
        <family val="2"/>
      </rPr>
      <t xml:space="preserve">附註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起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訖點係交通分區</t>
    </r>
  </si>
  <si>
    <t xml:space="preserve">    Remark:  The origin and the destination are traffic z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華康隸書體"/>
      <family val="3"/>
    </font>
    <font>
      <sz val="12"/>
      <name val="Noto Sans"/>
      <family val="2"/>
    </font>
    <font>
      <b val="true"/>
      <sz val="12"/>
      <name val="Courier New"/>
      <family val="0"/>
    </font>
    <font>
      <sz val="8"/>
      <name val="細明體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LS1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3</xdr:row>
      <xdr:rowOff>28800</xdr:rowOff>
    </xdr:from>
    <xdr:to>
      <xdr:col>0</xdr:col>
      <xdr:colOff>639360</xdr:colOff>
      <xdr:row>6</xdr:row>
      <xdr:rowOff>9720</xdr:rowOff>
    </xdr:to>
    <xdr:sp>
      <xdr:nvSpPr>
        <xdr:cNvPr id="0" name="Line 1"/>
        <xdr:cNvSpPr/>
      </xdr:nvSpPr>
      <xdr:spPr>
        <a:xfrm>
          <a:off x="50760" y="643320"/>
          <a:ext cx="58860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1" name="Line 2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2" name="Line 3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3" name="Line 4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50760</xdr:colOff>
      <xdr:row>3</xdr:row>
      <xdr:rowOff>28800</xdr:rowOff>
    </xdr:from>
    <xdr:to>
      <xdr:col>16</xdr:col>
      <xdr:colOff>639720</xdr:colOff>
      <xdr:row>6</xdr:row>
      <xdr:rowOff>9720</xdr:rowOff>
    </xdr:to>
    <xdr:sp>
      <xdr:nvSpPr>
        <xdr:cNvPr id="4" name="Line 9"/>
        <xdr:cNvSpPr/>
      </xdr:nvSpPr>
      <xdr:spPr>
        <a:xfrm>
          <a:off x="1282176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5" name="Line 10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6" name="Line 11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7" name="Line 12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85920</xdr:colOff>
      <xdr:row>3</xdr:row>
      <xdr:rowOff>47880</xdr:rowOff>
    </xdr:from>
    <xdr:to>
      <xdr:col>31</xdr:col>
      <xdr:colOff>386280</xdr:colOff>
      <xdr:row>6</xdr:row>
      <xdr:rowOff>28800</xdr:rowOff>
    </xdr:to>
    <xdr:sp>
      <xdr:nvSpPr>
        <xdr:cNvPr id="8" name="Line 19"/>
        <xdr:cNvSpPr/>
      </xdr:nvSpPr>
      <xdr:spPr>
        <a:xfrm>
          <a:off x="25024680" y="662400"/>
          <a:ext cx="360" cy="360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50400</xdr:colOff>
      <xdr:row>3</xdr:row>
      <xdr:rowOff>28800</xdr:rowOff>
    </xdr:from>
    <xdr:to>
      <xdr:col>32</xdr:col>
      <xdr:colOff>639360</xdr:colOff>
      <xdr:row>6</xdr:row>
      <xdr:rowOff>9720</xdr:rowOff>
    </xdr:to>
    <xdr:sp>
      <xdr:nvSpPr>
        <xdr:cNvPr id="9" name="Line 21"/>
        <xdr:cNvSpPr/>
      </xdr:nvSpPr>
      <xdr:spPr>
        <a:xfrm>
          <a:off x="2536920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10" name="Line 22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11" name="Line 23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12" name="Line 24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50400</xdr:colOff>
      <xdr:row>3</xdr:row>
      <xdr:rowOff>28800</xdr:rowOff>
    </xdr:from>
    <xdr:to>
      <xdr:col>48</xdr:col>
      <xdr:colOff>639360</xdr:colOff>
      <xdr:row>6</xdr:row>
      <xdr:rowOff>9720</xdr:rowOff>
    </xdr:to>
    <xdr:sp>
      <xdr:nvSpPr>
        <xdr:cNvPr id="13" name="Line 25"/>
        <xdr:cNvSpPr/>
      </xdr:nvSpPr>
      <xdr:spPr>
        <a:xfrm>
          <a:off x="3803868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4" name="Line 26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5" name="Line 27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6" name="Line 28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99"/>
    <col collapsed="false" customWidth="true" hidden="false" outlineLevel="0" max="15" min="2" style="1" width="8.77"/>
    <col collapsed="false" customWidth="true" hidden="false" outlineLevel="0" max="16" min="16" style="1" width="9.88"/>
    <col collapsed="false" customWidth="true" hidden="false" outlineLevel="0" max="17" min="17" style="1" width="6.99"/>
    <col collapsed="false" customWidth="true" hidden="false" outlineLevel="0" max="31" min="18" style="1" width="8.77"/>
    <col collapsed="false" customWidth="true" hidden="false" outlineLevel="0" max="32" min="32" style="1" width="7.44"/>
    <col collapsed="false" customWidth="true" hidden="false" outlineLevel="0" max="33" min="33" style="2" width="6.99"/>
    <col collapsed="false" customWidth="true" hidden="false" outlineLevel="0" max="48" min="34" style="1" width="8.77"/>
    <col collapsed="false" customWidth="true" hidden="false" outlineLevel="0" max="49" min="49" style="1" width="6.99"/>
    <col collapsed="false" customWidth="true" hidden="false" outlineLevel="0" max="64" min="50" style="1" width="8.77"/>
    <col collapsed="false" customWidth="false" hidden="false" outlineLevel="0" max="257" min="65" style="1" width="8.88"/>
  </cols>
  <sheetData>
    <row r="1" customFormat="false" ht="12" hidden="false" customHeight="true" outlineLevel="0" collapsed="false">
      <c r="A1" s="0"/>
      <c r="G1" s="0"/>
      <c r="I1" s="0"/>
      <c r="M1" s="0"/>
      <c r="N1" s="0"/>
      <c r="Q1" s="0"/>
      <c r="W1" s="0"/>
      <c r="Y1" s="0"/>
      <c r="AC1" s="0"/>
      <c r="AD1" s="0"/>
      <c r="AG1" s="3"/>
      <c r="AM1" s="0"/>
      <c r="AO1" s="0"/>
      <c r="AS1" s="0"/>
      <c r="AT1" s="0"/>
      <c r="AW1" s="0"/>
      <c r="BC1" s="0"/>
      <c r="BE1" s="0"/>
      <c r="BI1" s="0"/>
      <c r="BJ1" s="0"/>
    </row>
    <row r="2" customFormat="false" ht="19.4" hidden="false" customHeight="false" outlineLevel="0" collapsed="false">
      <c r="A2" s="0"/>
      <c r="B2" s="4" t="s">
        <v>0</v>
      </c>
      <c r="G2" s="0"/>
      <c r="H2" s="0"/>
      <c r="I2" s="5" t="s">
        <v>1</v>
      </c>
      <c r="Q2" s="0"/>
      <c r="R2" s="4" t="s">
        <v>0</v>
      </c>
      <c r="W2" s="0"/>
      <c r="X2" s="0"/>
      <c r="Y2" s="5" t="s">
        <v>1</v>
      </c>
      <c r="AG2" s="3"/>
      <c r="AH2" s="4" t="s">
        <v>0</v>
      </c>
      <c r="AM2" s="0"/>
      <c r="AN2" s="0"/>
      <c r="AO2" s="5" t="s">
        <v>1</v>
      </c>
      <c r="AW2" s="0"/>
      <c r="AX2" s="4" t="s">
        <v>0</v>
      </c>
      <c r="BC2" s="0"/>
      <c r="BD2" s="0"/>
      <c r="BE2" s="5" t="s">
        <v>1</v>
      </c>
    </row>
    <row r="3" customFormat="false" ht="17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0"/>
      <c r="M3" s="7" t="s">
        <v>2</v>
      </c>
      <c r="N3" s="8" t="s">
        <v>3</v>
      </c>
      <c r="O3" s="7" t="s">
        <v>4</v>
      </c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0"/>
      <c r="AC3" s="7" t="s">
        <v>2</v>
      </c>
      <c r="AD3" s="8" t="s">
        <v>3</v>
      </c>
      <c r="AE3" s="7" t="s">
        <v>4</v>
      </c>
      <c r="AG3" s="9"/>
      <c r="AH3" s="7"/>
      <c r="AI3" s="7"/>
      <c r="AJ3" s="7"/>
      <c r="AK3" s="7"/>
      <c r="AL3" s="7"/>
      <c r="AM3" s="7"/>
      <c r="AN3" s="7"/>
      <c r="AO3" s="7"/>
      <c r="AP3" s="7"/>
      <c r="AQ3" s="7"/>
      <c r="AR3" s="0"/>
      <c r="AS3" s="7" t="s">
        <v>2</v>
      </c>
      <c r="AT3" s="8" t="s">
        <v>3</v>
      </c>
      <c r="AU3" s="7" t="s">
        <v>4</v>
      </c>
      <c r="AW3" s="6"/>
      <c r="AX3" s="7"/>
      <c r="AY3" s="7"/>
      <c r="AZ3" s="7"/>
      <c r="BA3" s="7"/>
      <c r="BB3" s="7"/>
      <c r="BC3" s="7"/>
      <c r="BD3" s="7"/>
      <c r="BE3" s="7"/>
      <c r="BF3" s="7"/>
      <c r="BG3" s="7"/>
      <c r="BH3" s="0"/>
      <c r="BI3" s="7" t="s">
        <v>2</v>
      </c>
      <c r="BJ3" s="8" t="s">
        <v>3</v>
      </c>
      <c r="BK3" s="7" t="s">
        <v>4</v>
      </c>
    </row>
    <row r="4" customFormat="false" ht="9.95" hidden="false" customHeight="true" outlineLevel="0" collapsed="false">
      <c r="A4" s="10" t="s">
        <v>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Q4" s="10" t="s">
        <v>5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0"/>
      <c r="AG4" s="12" t="s">
        <v>5</v>
      </c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W4" s="10" t="s">
        <v>5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</row>
    <row r="5" customFormat="false" ht="9.95" hidden="false" customHeight="true" outlineLevel="0" collapsed="false">
      <c r="A5" s="10"/>
      <c r="B5" s="13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 t="n">
        <v>12</v>
      </c>
      <c r="N5" s="13" t="n">
        <v>13</v>
      </c>
      <c r="O5" s="13" t="n">
        <v>14</v>
      </c>
      <c r="Q5" s="10"/>
      <c r="R5" s="13" t="n">
        <v>15</v>
      </c>
      <c r="S5" s="13" t="n">
        <v>16</v>
      </c>
      <c r="T5" s="13" t="n">
        <v>17</v>
      </c>
      <c r="U5" s="13" t="n">
        <v>18</v>
      </c>
      <c r="V5" s="13" t="n">
        <v>19</v>
      </c>
      <c r="W5" s="13" t="n">
        <v>20</v>
      </c>
      <c r="X5" s="13" t="n">
        <v>21</v>
      </c>
      <c r="Y5" s="13" t="n">
        <v>22</v>
      </c>
      <c r="Z5" s="13" t="n">
        <v>23</v>
      </c>
      <c r="AA5" s="13" t="n">
        <v>24</v>
      </c>
      <c r="AB5" s="13" t="n">
        <v>25</v>
      </c>
      <c r="AC5" s="13" t="n">
        <v>26</v>
      </c>
      <c r="AD5" s="13" t="n">
        <v>27</v>
      </c>
      <c r="AE5" s="13" t="n">
        <v>28</v>
      </c>
      <c r="AF5" s="0"/>
      <c r="AG5" s="12"/>
      <c r="AH5" s="13" t="n">
        <v>29</v>
      </c>
      <c r="AI5" s="13" t="n">
        <v>30</v>
      </c>
      <c r="AJ5" s="13" t="n">
        <v>31</v>
      </c>
      <c r="AK5" s="13" t="n">
        <v>32</v>
      </c>
      <c r="AL5" s="13" t="n">
        <v>33</v>
      </c>
      <c r="AM5" s="13" t="n">
        <v>34</v>
      </c>
      <c r="AN5" s="13" t="n">
        <v>35</v>
      </c>
      <c r="AO5" s="13" t="n">
        <v>36</v>
      </c>
      <c r="AP5" s="13" t="n">
        <v>37</v>
      </c>
      <c r="AQ5" s="13" t="n">
        <v>38</v>
      </c>
      <c r="AR5" s="13" t="n">
        <v>39</v>
      </c>
      <c r="AS5" s="13" t="n">
        <v>40</v>
      </c>
      <c r="AT5" s="13" t="n">
        <v>41</v>
      </c>
      <c r="AU5" s="13" t="n">
        <v>42</v>
      </c>
      <c r="AW5" s="10"/>
      <c r="AX5" s="13" t="n">
        <v>43</v>
      </c>
      <c r="AY5" s="13" t="n">
        <v>44</v>
      </c>
      <c r="AZ5" s="13" t="n">
        <v>45</v>
      </c>
      <c r="BA5" s="13" t="n">
        <v>46</v>
      </c>
      <c r="BB5" s="13" t="n">
        <v>47</v>
      </c>
      <c r="BC5" s="13" t="n">
        <v>48</v>
      </c>
      <c r="BD5" s="13" t="n">
        <v>49</v>
      </c>
      <c r="BE5" s="13" t="n">
        <v>50</v>
      </c>
      <c r="BF5" s="13" t="n">
        <v>51</v>
      </c>
      <c r="BG5" s="13" t="n">
        <v>52</v>
      </c>
      <c r="BH5" s="13" t="n">
        <v>53</v>
      </c>
      <c r="BI5" s="13" t="n">
        <v>54</v>
      </c>
      <c r="BJ5" s="13" t="n">
        <v>55</v>
      </c>
      <c r="BK5" s="13" t="s">
        <v>6</v>
      </c>
    </row>
    <row r="6" customFormat="false" ht="9.95" hidden="false" customHeight="true" outlineLevel="0" collapsed="false">
      <c r="A6" s="14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Q6" s="14" t="s">
        <v>7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0"/>
      <c r="AG6" s="16" t="s">
        <v>7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W6" s="14" t="s">
        <v>7</v>
      </c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</row>
    <row r="7" customFormat="false" ht="9.95" hidden="false" customHeight="true" outlineLevel="0" collapsed="false">
      <c r="A7" s="13" t="n">
        <v>1</v>
      </c>
      <c r="B7" s="17" t="n">
        <v>19046934</v>
      </c>
      <c r="C7" s="17" t="n">
        <v>6226762</v>
      </c>
      <c r="D7" s="17" t="n">
        <v>0</v>
      </c>
      <c r="E7" s="17" t="n">
        <v>30378644</v>
      </c>
      <c r="F7" s="17" t="n">
        <v>0</v>
      </c>
      <c r="G7" s="17" t="n">
        <v>0</v>
      </c>
      <c r="H7" s="17" t="n">
        <v>5305112</v>
      </c>
      <c r="I7" s="17" t="n">
        <v>461850</v>
      </c>
      <c r="J7" s="17" t="n">
        <v>484457</v>
      </c>
      <c r="K7" s="17" t="n">
        <v>320243</v>
      </c>
      <c r="L7" s="17" t="n">
        <v>0</v>
      </c>
      <c r="M7" s="17" t="n">
        <v>158764</v>
      </c>
      <c r="N7" s="17" t="n">
        <v>258</v>
      </c>
      <c r="O7" s="17" t="n">
        <v>39053</v>
      </c>
      <c r="Q7" s="13" t="n">
        <v>1</v>
      </c>
      <c r="R7" s="17" t="n">
        <v>27693</v>
      </c>
      <c r="S7" s="17" t="n">
        <v>46626</v>
      </c>
      <c r="T7" s="17" t="n">
        <v>48504</v>
      </c>
      <c r="U7" s="17" t="n">
        <v>53928</v>
      </c>
      <c r="V7" s="17" t="n">
        <v>0</v>
      </c>
      <c r="W7" s="17" t="n">
        <v>352200</v>
      </c>
      <c r="X7" s="17" t="n">
        <v>141659</v>
      </c>
      <c r="Y7" s="17" t="n">
        <v>76931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129968</v>
      </c>
      <c r="AE7" s="17" t="n">
        <v>0</v>
      </c>
      <c r="AF7" s="18"/>
      <c r="AG7" s="13" t="n">
        <v>1</v>
      </c>
      <c r="AH7" s="17" t="n">
        <v>0</v>
      </c>
      <c r="AI7" s="17" t="n">
        <v>0</v>
      </c>
      <c r="AJ7" s="17" t="n">
        <v>162613</v>
      </c>
      <c r="AK7" s="17" t="n">
        <v>59440</v>
      </c>
      <c r="AL7" s="17" t="n">
        <v>0</v>
      </c>
      <c r="AM7" s="17" t="n">
        <v>125120</v>
      </c>
      <c r="AN7" s="17" t="n">
        <v>0</v>
      </c>
      <c r="AO7" s="17" t="n">
        <v>0</v>
      </c>
      <c r="AP7" s="17" t="n">
        <v>59417</v>
      </c>
      <c r="AQ7" s="17" t="n">
        <v>333727</v>
      </c>
      <c r="AR7" s="17" t="n">
        <v>3062</v>
      </c>
      <c r="AS7" s="17" t="n">
        <v>0</v>
      </c>
      <c r="AT7" s="17" t="n">
        <v>0</v>
      </c>
      <c r="AU7" s="17" t="n">
        <v>4526076</v>
      </c>
      <c r="AW7" s="13" t="n">
        <v>1</v>
      </c>
      <c r="AX7" s="17" t="n">
        <v>2466587</v>
      </c>
      <c r="AY7" s="17" t="n">
        <v>3170764</v>
      </c>
      <c r="AZ7" s="17" t="n">
        <v>489393</v>
      </c>
      <c r="BA7" s="17" t="n">
        <v>332694</v>
      </c>
      <c r="BB7" s="17" t="n">
        <v>0</v>
      </c>
      <c r="BC7" s="17" t="n">
        <v>261354</v>
      </c>
      <c r="BD7" s="17" t="n">
        <v>1026679</v>
      </c>
      <c r="BE7" s="17" t="n">
        <v>0</v>
      </c>
      <c r="BF7" s="17" t="n">
        <v>3657464</v>
      </c>
      <c r="BG7" s="17" t="n">
        <v>0</v>
      </c>
      <c r="BH7" s="17" t="n">
        <v>0</v>
      </c>
      <c r="BI7" s="17" t="n">
        <v>382821</v>
      </c>
      <c r="BJ7" s="17" t="n">
        <v>0</v>
      </c>
      <c r="BK7" s="17" t="n">
        <f aca="false">SUM(B7:O7)+SUM(R7:AE7)+SUM(AH7:AU7)+SUM(AX7:BJ7)</f>
        <v>80356797</v>
      </c>
    </row>
    <row r="8" customFormat="false" ht="9.95" hidden="false" customHeight="true" outlineLevel="0" collapsed="false">
      <c r="A8" s="13" t="n">
        <v>2</v>
      </c>
      <c r="B8" s="17" t="n">
        <v>15502245</v>
      </c>
      <c r="C8" s="17" t="n">
        <v>2473967</v>
      </c>
      <c r="D8" s="17" t="n">
        <v>0</v>
      </c>
      <c r="E8" s="17" t="n">
        <v>51500188</v>
      </c>
      <c r="F8" s="17" t="n">
        <v>0</v>
      </c>
      <c r="G8" s="17" t="n">
        <v>0</v>
      </c>
      <c r="H8" s="17" t="n">
        <v>7205037</v>
      </c>
      <c r="I8" s="17" t="n">
        <v>2090798</v>
      </c>
      <c r="J8" s="17" t="n">
        <v>2788728</v>
      </c>
      <c r="K8" s="17" t="n">
        <v>2923898</v>
      </c>
      <c r="L8" s="17" t="n">
        <v>0</v>
      </c>
      <c r="M8" s="17" t="n">
        <v>1386817</v>
      </c>
      <c r="N8" s="17" t="n">
        <v>0</v>
      </c>
      <c r="O8" s="17" t="n">
        <v>317163</v>
      </c>
      <c r="Q8" s="13" t="n">
        <v>2</v>
      </c>
      <c r="R8" s="17" t="n">
        <v>429267</v>
      </c>
      <c r="S8" s="17" t="n">
        <v>357315</v>
      </c>
      <c r="T8" s="17" t="n">
        <v>843226</v>
      </c>
      <c r="U8" s="17" t="n">
        <v>369653</v>
      </c>
      <c r="V8" s="17" t="n">
        <v>0</v>
      </c>
      <c r="W8" s="17" t="n">
        <v>1392991</v>
      </c>
      <c r="X8" s="17" t="n">
        <v>753113</v>
      </c>
      <c r="Y8" s="17" t="n">
        <v>866552</v>
      </c>
      <c r="Z8" s="17" t="n">
        <v>0</v>
      </c>
      <c r="AA8" s="17" t="n">
        <v>0</v>
      </c>
      <c r="AB8" s="17" t="n">
        <v>0</v>
      </c>
      <c r="AC8" s="17" t="n">
        <v>532</v>
      </c>
      <c r="AD8" s="17" t="n">
        <v>862543</v>
      </c>
      <c r="AE8" s="17" t="n">
        <v>0</v>
      </c>
      <c r="AF8" s="18"/>
      <c r="AG8" s="13" t="n">
        <v>2</v>
      </c>
      <c r="AH8" s="17" t="n">
        <v>0</v>
      </c>
      <c r="AI8" s="17" t="n">
        <v>0</v>
      </c>
      <c r="AJ8" s="17" t="n">
        <v>880187</v>
      </c>
      <c r="AK8" s="17" t="n">
        <v>377030</v>
      </c>
      <c r="AL8" s="17" t="n">
        <v>0</v>
      </c>
      <c r="AM8" s="17" t="n">
        <v>665090</v>
      </c>
      <c r="AN8" s="17" t="n">
        <v>0</v>
      </c>
      <c r="AO8" s="17" t="n">
        <v>0</v>
      </c>
      <c r="AP8" s="17" t="n">
        <v>186193</v>
      </c>
      <c r="AQ8" s="17" t="n">
        <v>1491288</v>
      </c>
      <c r="AR8" s="17" t="n">
        <v>29246</v>
      </c>
      <c r="AS8" s="17" t="n">
        <v>6964</v>
      </c>
      <c r="AT8" s="17" t="n">
        <v>0</v>
      </c>
      <c r="AU8" s="17" t="n">
        <v>29107250</v>
      </c>
      <c r="AW8" s="13" t="n">
        <v>2</v>
      </c>
      <c r="AX8" s="17" t="n">
        <v>17210186</v>
      </c>
      <c r="AY8" s="17" t="n">
        <v>22179188</v>
      </c>
      <c r="AZ8" s="17" t="n">
        <v>3092470</v>
      </c>
      <c r="BA8" s="17" t="n">
        <v>1588654</v>
      </c>
      <c r="BB8" s="17" t="n">
        <v>0</v>
      </c>
      <c r="BC8" s="17" t="n">
        <v>1107948</v>
      </c>
      <c r="BD8" s="17" t="n">
        <v>3750221</v>
      </c>
      <c r="BE8" s="17" t="n">
        <v>0</v>
      </c>
      <c r="BF8" s="17" t="n">
        <v>6014284</v>
      </c>
      <c r="BG8" s="17" t="n">
        <v>0</v>
      </c>
      <c r="BH8" s="17" t="n">
        <v>0</v>
      </c>
      <c r="BI8" s="17" t="n">
        <v>3036786</v>
      </c>
      <c r="BJ8" s="17" t="n">
        <v>0</v>
      </c>
      <c r="BK8" s="17" t="n">
        <f aca="false">SUM(B8:O8)+SUM(R8:AE8)+SUM(AH8:AU8)+SUM(AX8:BJ8)</f>
        <v>182787018</v>
      </c>
    </row>
    <row r="9" customFormat="false" ht="9.95" hidden="false" customHeight="true" outlineLevel="0" collapsed="false">
      <c r="A9" s="13" t="n">
        <v>3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Q9" s="13" t="n">
        <v>3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8"/>
      <c r="AG9" s="13" t="n">
        <v>3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W9" s="13" t="n">
        <v>3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f aca="false">SUM(B9:O9)+SUM(R9:AE9)+SUM(AH9:AU9)+SUM(AX9:BJ9)</f>
        <v>0</v>
      </c>
    </row>
    <row r="10" customFormat="false" ht="9.95" hidden="false" customHeight="true" outlineLevel="0" collapsed="false">
      <c r="A10" s="13" t="n">
        <v>4</v>
      </c>
      <c r="B10" s="17" t="n">
        <v>25739165</v>
      </c>
      <c r="C10" s="17" t="n">
        <v>27952493</v>
      </c>
      <c r="D10" s="17" t="n">
        <v>0</v>
      </c>
      <c r="E10" s="17" t="n">
        <v>37034446</v>
      </c>
      <c r="F10" s="17" t="n">
        <v>0</v>
      </c>
      <c r="G10" s="17" t="n">
        <v>0</v>
      </c>
      <c r="H10" s="17" t="n">
        <v>56077331</v>
      </c>
      <c r="I10" s="17" t="n">
        <v>44301023</v>
      </c>
      <c r="J10" s="17" t="n">
        <v>75002818</v>
      </c>
      <c r="K10" s="17" t="n">
        <v>78729524</v>
      </c>
      <c r="L10" s="17" t="n">
        <v>0</v>
      </c>
      <c r="M10" s="17" t="n">
        <v>57521879</v>
      </c>
      <c r="N10" s="17" t="n">
        <v>9793</v>
      </c>
      <c r="O10" s="17" t="n">
        <v>11103723</v>
      </c>
      <c r="Q10" s="13" t="n">
        <v>4</v>
      </c>
      <c r="R10" s="17" t="n">
        <v>13827529</v>
      </c>
      <c r="S10" s="17" t="n">
        <v>20232608</v>
      </c>
      <c r="T10" s="17" t="n">
        <v>23917047</v>
      </c>
      <c r="U10" s="17" t="n">
        <v>25487503</v>
      </c>
      <c r="V10" s="17" t="n">
        <v>0</v>
      </c>
      <c r="W10" s="17" t="n">
        <v>123720196</v>
      </c>
      <c r="X10" s="17" t="n">
        <v>48274475</v>
      </c>
      <c r="Y10" s="17" t="n">
        <v>38003405</v>
      </c>
      <c r="Z10" s="17" t="n">
        <v>0</v>
      </c>
      <c r="AA10" s="17" t="n">
        <v>0</v>
      </c>
      <c r="AB10" s="17" t="n">
        <v>0</v>
      </c>
      <c r="AC10" s="17" t="n">
        <v>8689</v>
      </c>
      <c r="AD10" s="17" t="n">
        <v>48031153</v>
      </c>
      <c r="AE10" s="17" t="n">
        <v>0</v>
      </c>
      <c r="AF10" s="18"/>
      <c r="AG10" s="13" t="n">
        <v>4</v>
      </c>
      <c r="AH10" s="17" t="n">
        <v>0</v>
      </c>
      <c r="AI10" s="17" t="n">
        <v>0</v>
      </c>
      <c r="AJ10" s="17" t="n">
        <v>73469510</v>
      </c>
      <c r="AK10" s="17" t="n">
        <v>24360737</v>
      </c>
      <c r="AL10" s="17" t="n">
        <v>0</v>
      </c>
      <c r="AM10" s="17" t="n">
        <v>92045351</v>
      </c>
      <c r="AN10" s="17" t="n">
        <v>0</v>
      </c>
      <c r="AO10" s="17" t="n">
        <v>0</v>
      </c>
      <c r="AP10" s="17" t="n">
        <v>11683382</v>
      </c>
      <c r="AQ10" s="17" t="n">
        <v>166023625</v>
      </c>
      <c r="AR10" s="17" t="n">
        <v>1456316</v>
      </c>
      <c r="AS10" s="17" t="n">
        <v>160708</v>
      </c>
      <c r="AT10" s="17" t="n">
        <v>0</v>
      </c>
      <c r="AU10" s="17" t="n">
        <v>103972424</v>
      </c>
      <c r="AW10" s="13" t="n">
        <v>4</v>
      </c>
      <c r="AX10" s="17" t="n">
        <v>82285015</v>
      </c>
      <c r="AY10" s="17" t="n">
        <v>209379635</v>
      </c>
      <c r="AZ10" s="17" t="n">
        <v>23256571</v>
      </c>
      <c r="BA10" s="17" t="n">
        <v>22420245</v>
      </c>
      <c r="BB10" s="17" t="n">
        <v>0</v>
      </c>
      <c r="BC10" s="17" t="n">
        <v>14394997</v>
      </c>
      <c r="BD10" s="17" t="n">
        <v>48300763</v>
      </c>
      <c r="BE10" s="17" t="n">
        <v>0</v>
      </c>
      <c r="BF10" s="17" t="n">
        <v>41116849</v>
      </c>
      <c r="BG10" s="17" t="n">
        <v>1102</v>
      </c>
      <c r="BH10" s="17" t="n">
        <v>0</v>
      </c>
      <c r="BI10" s="17" t="n">
        <v>8532993</v>
      </c>
      <c r="BJ10" s="17" t="n">
        <v>0</v>
      </c>
      <c r="BK10" s="17" t="n">
        <f aca="false">SUM(B10:O10)+SUM(R10:AE10)+SUM(AH10:AU10)+SUM(AX10:BJ10)</f>
        <v>1677835023</v>
      </c>
    </row>
    <row r="11" customFormat="false" ht="9.95" hidden="false" customHeight="true" outlineLevel="0" collapsed="false">
      <c r="A11" s="13" t="n">
        <v>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Q11" s="13" t="n">
        <v>5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8"/>
      <c r="AG11" s="13" t="n">
        <v>5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W11" s="13" t="n">
        <v>5</v>
      </c>
      <c r="AX11" s="17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17" t="n">
        <v>0</v>
      </c>
      <c r="BJ11" s="17" t="n">
        <v>0</v>
      </c>
      <c r="BK11" s="17" t="n">
        <f aca="false">SUM(B11:O11)+SUM(R11:AE11)+SUM(AH11:AU11)+SUM(AX11:BJ11)</f>
        <v>0</v>
      </c>
    </row>
    <row r="12" customFormat="false" ht="9.95" hidden="false" customHeight="true" outlineLevel="0" collapsed="false">
      <c r="A12" s="13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Q12" s="13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3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W12" s="13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</row>
    <row r="13" customFormat="false" ht="9.95" hidden="false" customHeight="true" outlineLevel="0" collapsed="false">
      <c r="A13" s="13" t="n">
        <v>6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Q13" s="13" t="n">
        <v>6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8"/>
      <c r="AG13" s="13" t="n">
        <v>6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W13" s="13" t="n">
        <v>6</v>
      </c>
      <c r="AX13" s="17" t="n">
        <v>0</v>
      </c>
      <c r="AY13" s="17" t="n">
        <v>0</v>
      </c>
      <c r="AZ13" s="17" t="n">
        <v>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17" t="n">
        <v>0</v>
      </c>
      <c r="BJ13" s="17" t="n">
        <v>0</v>
      </c>
      <c r="BK13" s="17" t="n">
        <f aca="false">SUM(B13:O13)+SUM(R13:AE13)+SUM(AH13:AU13)+SUM(AX13:BJ13)</f>
        <v>0</v>
      </c>
    </row>
    <row r="14" customFormat="false" ht="9.95" hidden="false" customHeight="true" outlineLevel="0" collapsed="false">
      <c r="A14" s="13" t="n">
        <v>7</v>
      </c>
      <c r="B14" s="17" t="n">
        <v>5614018</v>
      </c>
      <c r="C14" s="17" t="n">
        <v>6328485</v>
      </c>
      <c r="D14" s="17" t="n">
        <v>0</v>
      </c>
      <c r="E14" s="17" t="n">
        <v>64046748</v>
      </c>
      <c r="F14" s="17" t="n">
        <v>0</v>
      </c>
      <c r="G14" s="17" t="n">
        <v>0</v>
      </c>
      <c r="H14" s="17" t="n">
        <v>110004</v>
      </c>
      <c r="I14" s="17" t="n">
        <v>5018687</v>
      </c>
      <c r="J14" s="17" t="n">
        <v>14998386</v>
      </c>
      <c r="K14" s="17" t="n">
        <v>21237679</v>
      </c>
      <c r="L14" s="17" t="n">
        <v>0</v>
      </c>
      <c r="M14" s="17" t="n">
        <v>20811279</v>
      </c>
      <c r="N14" s="17" t="n">
        <v>1930</v>
      </c>
      <c r="O14" s="17" t="n">
        <v>4769455</v>
      </c>
      <c r="Q14" s="13" t="n">
        <v>7</v>
      </c>
      <c r="R14" s="17" t="n">
        <v>8084649</v>
      </c>
      <c r="S14" s="17" t="n">
        <v>7849726</v>
      </c>
      <c r="T14" s="17" t="n">
        <v>9350737</v>
      </c>
      <c r="U14" s="17" t="n">
        <v>8903073</v>
      </c>
      <c r="V14" s="17" t="n">
        <v>0</v>
      </c>
      <c r="W14" s="17" t="n">
        <v>35342875</v>
      </c>
      <c r="X14" s="17" t="n">
        <v>17068994</v>
      </c>
      <c r="Y14" s="17" t="n">
        <v>18547051</v>
      </c>
      <c r="Z14" s="17" t="n">
        <v>0</v>
      </c>
      <c r="AA14" s="17" t="n">
        <v>0</v>
      </c>
      <c r="AB14" s="17" t="n">
        <v>0</v>
      </c>
      <c r="AC14" s="17" t="n">
        <v>947</v>
      </c>
      <c r="AD14" s="17" t="n">
        <v>22098515</v>
      </c>
      <c r="AE14" s="17" t="n">
        <v>0</v>
      </c>
      <c r="AF14" s="18"/>
      <c r="AG14" s="13" t="n">
        <v>7</v>
      </c>
      <c r="AH14" s="17" t="n">
        <v>0</v>
      </c>
      <c r="AI14" s="17" t="n">
        <v>0</v>
      </c>
      <c r="AJ14" s="17" t="n">
        <v>33328072</v>
      </c>
      <c r="AK14" s="17" t="n">
        <v>12034045</v>
      </c>
      <c r="AL14" s="17" t="n">
        <v>0</v>
      </c>
      <c r="AM14" s="17" t="n">
        <v>20899973</v>
      </c>
      <c r="AN14" s="17" t="n">
        <v>0</v>
      </c>
      <c r="AO14" s="17" t="n">
        <v>0</v>
      </c>
      <c r="AP14" s="17" t="n">
        <v>4272329</v>
      </c>
      <c r="AQ14" s="17" t="n">
        <v>43781701</v>
      </c>
      <c r="AR14" s="17" t="n">
        <v>897705</v>
      </c>
      <c r="AS14" s="17" t="n">
        <v>19416</v>
      </c>
      <c r="AT14" s="17" t="n">
        <v>0</v>
      </c>
      <c r="AU14" s="17" t="n">
        <v>16971564</v>
      </c>
      <c r="AW14" s="13" t="n">
        <v>7</v>
      </c>
      <c r="AX14" s="17" t="n">
        <v>11993206</v>
      </c>
      <c r="AY14" s="17" t="n">
        <v>36092564</v>
      </c>
      <c r="AZ14" s="17" t="n">
        <v>6029541</v>
      </c>
      <c r="BA14" s="17" t="n">
        <v>4772814</v>
      </c>
      <c r="BB14" s="17" t="n">
        <v>0</v>
      </c>
      <c r="BC14" s="17" t="n">
        <v>3329070</v>
      </c>
      <c r="BD14" s="17" t="n">
        <v>7007956</v>
      </c>
      <c r="BE14" s="17" t="n">
        <v>0</v>
      </c>
      <c r="BF14" s="17" t="n">
        <v>13317450</v>
      </c>
      <c r="BG14" s="17" t="n">
        <v>0</v>
      </c>
      <c r="BH14" s="17" t="n">
        <v>0</v>
      </c>
      <c r="BI14" s="17" t="n">
        <v>785355</v>
      </c>
      <c r="BJ14" s="17" t="n">
        <v>0</v>
      </c>
      <c r="BK14" s="17" t="n">
        <f aca="false">SUM(B14:O14)+SUM(R14:AE14)+SUM(AH14:AU14)+SUM(AX14:BJ14)</f>
        <v>485715999</v>
      </c>
    </row>
    <row r="15" customFormat="false" ht="9.95" hidden="false" customHeight="true" outlineLevel="0" collapsed="false">
      <c r="A15" s="13" t="n">
        <v>8</v>
      </c>
      <c r="B15" s="17" t="n">
        <v>483592</v>
      </c>
      <c r="C15" s="17" t="n">
        <v>1933441</v>
      </c>
      <c r="D15" s="17" t="n">
        <v>0</v>
      </c>
      <c r="E15" s="17" t="n">
        <v>67316895</v>
      </c>
      <c r="F15" s="17" t="n">
        <v>0</v>
      </c>
      <c r="G15" s="17" t="n">
        <v>0</v>
      </c>
      <c r="H15" s="17" t="n">
        <v>6426046</v>
      </c>
      <c r="I15" s="17" t="n">
        <v>1611452</v>
      </c>
      <c r="J15" s="17" t="n">
        <v>4537427</v>
      </c>
      <c r="K15" s="17" t="n">
        <v>6554114</v>
      </c>
      <c r="L15" s="17" t="n">
        <v>0</v>
      </c>
      <c r="M15" s="17" t="n">
        <v>4768276</v>
      </c>
      <c r="N15" s="17" t="n">
        <v>5170</v>
      </c>
      <c r="O15" s="17" t="n">
        <v>1042233</v>
      </c>
      <c r="Q15" s="13" t="n">
        <v>8</v>
      </c>
      <c r="R15" s="17" t="n">
        <v>1454159</v>
      </c>
      <c r="S15" s="17" t="n">
        <v>1380767</v>
      </c>
      <c r="T15" s="17" t="n">
        <v>1087114</v>
      </c>
      <c r="U15" s="17" t="n">
        <v>780559</v>
      </c>
      <c r="V15" s="17" t="n">
        <v>0</v>
      </c>
      <c r="W15" s="17" t="n">
        <v>3466877</v>
      </c>
      <c r="X15" s="17" t="n">
        <v>2066889</v>
      </c>
      <c r="Y15" s="17" t="n">
        <v>3252136</v>
      </c>
      <c r="Z15" s="17" t="n">
        <v>0</v>
      </c>
      <c r="AA15" s="17" t="n">
        <v>0</v>
      </c>
      <c r="AB15" s="17" t="n">
        <v>0</v>
      </c>
      <c r="AC15" s="17" t="n">
        <v>469</v>
      </c>
      <c r="AD15" s="17" t="n">
        <v>3109808</v>
      </c>
      <c r="AE15" s="17" t="n">
        <v>0</v>
      </c>
      <c r="AF15" s="18"/>
      <c r="AG15" s="13" t="n">
        <v>8</v>
      </c>
      <c r="AH15" s="17" t="n">
        <v>0</v>
      </c>
      <c r="AI15" s="17" t="n">
        <v>0</v>
      </c>
      <c r="AJ15" s="17" t="n">
        <v>3686103</v>
      </c>
      <c r="AK15" s="17" t="n">
        <v>1917803</v>
      </c>
      <c r="AL15" s="17" t="n">
        <v>0</v>
      </c>
      <c r="AM15" s="17" t="n">
        <v>2006950</v>
      </c>
      <c r="AN15" s="17" t="n">
        <v>0</v>
      </c>
      <c r="AO15" s="17" t="n">
        <v>0</v>
      </c>
      <c r="AP15" s="17" t="n">
        <v>824679</v>
      </c>
      <c r="AQ15" s="17" t="n">
        <v>4363274</v>
      </c>
      <c r="AR15" s="17" t="n">
        <v>238059</v>
      </c>
      <c r="AS15" s="17" t="n">
        <v>7349</v>
      </c>
      <c r="AT15" s="17" t="n">
        <v>0</v>
      </c>
      <c r="AU15" s="17" t="n">
        <v>438395</v>
      </c>
      <c r="AW15" s="13" t="n">
        <v>8</v>
      </c>
      <c r="AX15" s="17" t="n">
        <v>323600</v>
      </c>
      <c r="AY15" s="17" t="n">
        <v>194341</v>
      </c>
      <c r="AZ15" s="17" t="n">
        <v>67644</v>
      </c>
      <c r="BA15" s="17" t="n">
        <v>33472</v>
      </c>
      <c r="BB15" s="17" t="n">
        <v>0</v>
      </c>
      <c r="BC15" s="17" t="n">
        <v>30297</v>
      </c>
      <c r="BD15" s="17" t="n">
        <v>120743</v>
      </c>
      <c r="BE15" s="17" t="n">
        <v>0</v>
      </c>
      <c r="BF15" s="17" t="n">
        <v>5377123</v>
      </c>
      <c r="BG15" s="17" t="n">
        <v>0</v>
      </c>
      <c r="BH15" s="17" t="n">
        <v>0</v>
      </c>
      <c r="BI15" s="17" t="n">
        <v>40148</v>
      </c>
      <c r="BJ15" s="17" t="n">
        <v>0</v>
      </c>
      <c r="BK15" s="17" t="n">
        <f aca="false">SUM(B15:O15)+SUM(R15:AE15)+SUM(AH15:AU15)+SUM(AX15:BJ15)</f>
        <v>130947404</v>
      </c>
    </row>
    <row r="16" customFormat="false" ht="9.95" hidden="false" customHeight="true" outlineLevel="0" collapsed="false">
      <c r="A16" s="13" t="n">
        <v>9</v>
      </c>
      <c r="B16" s="17" t="n">
        <v>670808</v>
      </c>
      <c r="C16" s="17" t="n">
        <v>2618719</v>
      </c>
      <c r="D16" s="17" t="n">
        <v>0</v>
      </c>
      <c r="E16" s="17" t="n">
        <v>83721504</v>
      </c>
      <c r="F16" s="17" t="n">
        <v>0</v>
      </c>
      <c r="G16" s="17" t="n">
        <v>0</v>
      </c>
      <c r="H16" s="17" t="n">
        <v>16698624</v>
      </c>
      <c r="I16" s="17" t="n">
        <v>3845755</v>
      </c>
      <c r="J16" s="17" t="n">
        <v>0</v>
      </c>
      <c r="K16" s="17" t="n">
        <v>18867226</v>
      </c>
      <c r="L16" s="17" t="n">
        <v>0</v>
      </c>
      <c r="M16" s="17" t="n">
        <v>21973916</v>
      </c>
      <c r="N16" s="17" t="n">
        <v>1967</v>
      </c>
      <c r="O16" s="17" t="n">
        <v>4290183</v>
      </c>
      <c r="Q16" s="13" t="n">
        <v>9</v>
      </c>
      <c r="R16" s="17" t="n">
        <v>4844546</v>
      </c>
      <c r="S16" s="17" t="n">
        <v>6864518</v>
      </c>
      <c r="T16" s="17" t="n">
        <v>5805790</v>
      </c>
      <c r="U16" s="17" t="n">
        <v>6709693</v>
      </c>
      <c r="V16" s="17" t="n">
        <v>0</v>
      </c>
      <c r="W16" s="17" t="n">
        <v>27932631</v>
      </c>
      <c r="X16" s="17" t="n">
        <v>11260498</v>
      </c>
      <c r="Y16" s="17" t="n">
        <v>11023921</v>
      </c>
      <c r="Z16" s="17" t="n">
        <v>0</v>
      </c>
      <c r="AA16" s="17" t="n">
        <v>0</v>
      </c>
      <c r="AB16" s="17" t="n">
        <v>0</v>
      </c>
      <c r="AC16" s="17" t="n">
        <v>436</v>
      </c>
      <c r="AD16" s="17" t="n">
        <v>12053300</v>
      </c>
      <c r="AE16" s="17" t="n">
        <v>0</v>
      </c>
      <c r="AF16" s="18"/>
      <c r="AG16" s="13" t="n">
        <v>9</v>
      </c>
      <c r="AH16" s="17" t="n">
        <v>0</v>
      </c>
      <c r="AI16" s="17" t="n">
        <v>0</v>
      </c>
      <c r="AJ16" s="17" t="n">
        <v>21374841</v>
      </c>
      <c r="AK16" s="17" t="n">
        <v>8190065</v>
      </c>
      <c r="AL16" s="17" t="n">
        <v>0</v>
      </c>
      <c r="AM16" s="17" t="n">
        <v>23283150</v>
      </c>
      <c r="AN16" s="17" t="n">
        <v>0</v>
      </c>
      <c r="AO16" s="17" t="n">
        <v>0</v>
      </c>
      <c r="AP16" s="17" t="n">
        <v>4610121</v>
      </c>
      <c r="AQ16" s="17" t="n">
        <v>48166841</v>
      </c>
      <c r="AR16" s="17" t="n">
        <v>878726</v>
      </c>
      <c r="AS16" s="17" t="n">
        <v>488668</v>
      </c>
      <c r="AT16" s="17" t="n">
        <v>0</v>
      </c>
      <c r="AU16" s="17" t="n">
        <v>1756900</v>
      </c>
      <c r="AW16" s="13" t="n">
        <v>9</v>
      </c>
      <c r="AX16" s="17" t="n">
        <v>1783576</v>
      </c>
      <c r="AY16" s="17" t="n">
        <v>5754351</v>
      </c>
      <c r="AZ16" s="17" t="n">
        <v>1184001</v>
      </c>
      <c r="BA16" s="17" t="n">
        <v>786397</v>
      </c>
      <c r="BB16" s="17" t="n">
        <v>0</v>
      </c>
      <c r="BC16" s="17" t="n">
        <v>702878</v>
      </c>
      <c r="BD16" s="17" t="n">
        <v>1692166</v>
      </c>
      <c r="BE16" s="17" t="n">
        <v>0</v>
      </c>
      <c r="BF16" s="17" t="n">
        <v>7334988</v>
      </c>
      <c r="BG16" s="17" t="n">
        <v>257</v>
      </c>
      <c r="BH16" s="17" t="n">
        <v>0</v>
      </c>
      <c r="BI16" s="17" t="n">
        <v>11309</v>
      </c>
      <c r="BJ16" s="17" t="n">
        <v>0</v>
      </c>
      <c r="BK16" s="17" t="n">
        <f aca="false">SUM(B16:O16)+SUM(R16:AE16)+SUM(AH16:AU16)+SUM(AX16:BJ16)</f>
        <v>367183270</v>
      </c>
    </row>
    <row r="17" customFormat="false" ht="9.95" hidden="false" customHeight="true" outlineLevel="0" collapsed="false">
      <c r="A17" s="13" t="n">
        <v>10</v>
      </c>
      <c r="B17" s="17" t="n">
        <v>400865</v>
      </c>
      <c r="C17" s="17" t="n">
        <v>2364781</v>
      </c>
      <c r="D17" s="17" t="n">
        <v>0</v>
      </c>
      <c r="E17" s="17" t="n">
        <v>79009967</v>
      </c>
      <c r="F17" s="17" t="n">
        <v>0</v>
      </c>
      <c r="G17" s="17" t="n">
        <v>0</v>
      </c>
      <c r="H17" s="17" t="n">
        <v>19875795</v>
      </c>
      <c r="I17" s="17" t="n">
        <v>4870576</v>
      </c>
      <c r="J17" s="17" t="n">
        <v>20088502</v>
      </c>
      <c r="K17" s="17" t="n">
        <v>13370749</v>
      </c>
      <c r="L17" s="17" t="n">
        <v>0</v>
      </c>
      <c r="M17" s="17" t="n">
        <v>24529928</v>
      </c>
      <c r="N17" s="17" t="n">
        <v>37210</v>
      </c>
      <c r="O17" s="17" t="n">
        <v>4120289</v>
      </c>
      <c r="Q17" s="13" t="n">
        <v>10</v>
      </c>
      <c r="R17" s="17" t="n">
        <v>3603905</v>
      </c>
      <c r="S17" s="17" t="n">
        <v>7920749</v>
      </c>
      <c r="T17" s="17" t="n">
        <v>5527889</v>
      </c>
      <c r="U17" s="17" t="n">
        <v>7194194</v>
      </c>
      <c r="V17" s="17" t="n">
        <v>0</v>
      </c>
      <c r="W17" s="17" t="n">
        <v>25610237</v>
      </c>
      <c r="X17" s="17" t="n">
        <v>10717255</v>
      </c>
      <c r="Y17" s="17" t="n">
        <v>9275340</v>
      </c>
      <c r="Z17" s="17" t="n">
        <v>0</v>
      </c>
      <c r="AA17" s="17" t="n">
        <v>0</v>
      </c>
      <c r="AB17" s="17" t="n">
        <v>0</v>
      </c>
      <c r="AC17" s="17" t="n">
        <v>125033</v>
      </c>
      <c r="AD17" s="17" t="n">
        <v>9228891</v>
      </c>
      <c r="AE17" s="17" t="n">
        <v>0</v>
      </c>
      <c r="AF17" s="18"/>
      <c r="AG17" s="13" t="n">
        <v>10</v>
      </c>
      <c r="AH17" s="17" t="n">
        <v>0</v>
      </c>
      <c r="AI17" s="17" t="n">
        <v>0</v>
      </c>
      <c r="AJ17" s="17" t="n">
        <v>16195313</v>
      </c>
      <c r="AK17" s="17" t="n">
        <v>6179186</v>
      </c>
      <c r="AL17" s="17" t="n">
        <v>0</v>
      </c>
      <c r="AM17" s="17" t="n">
        <v>23015871</v>
      </c>
      <c r="AN17" s="17" t="n">
        <v>0</v>
      </c>
      <c r="AO17" s="17" t="n">
        <v>0</v>
      </c>
      <c r="AP17" s="17" t="n">
        <v>4834046</v>
      </c>
      <c r="AQ17" s="17" t="n">
        <v>48518256</v>
      </c>
      <c r="AR17" s="17" t="n">
        <v>854725</v>
      </c>
      <c r="AS17" s="17" t="n">
        <v>250576</v>
      </c>
      <c r="AT17" s="17" t="n">
        <v>0</v>
      </c>
      <c r="AU17" s="17" t="n">
        <v>1524743</v>
      </c>
      <c r="AW17" s="13" t="n">
        <v>10</v>
      </c>
      <c r="AX17" s="17" t="n">
        <v>1411089</v>
      </c>
      <c r="AY17" s="17" t="n">
        <v>4729902</v>
      </c>
      <c r="AZ17" s="17" t="n">
        <v>1149089</v>
      </c>
      <c r="BA17" s="17" t="n">
        <v>1042791</v>
      </c>
      <c r="BB17" s="17" t="n">
        <v>0</v>
      </c>
      <c r="BC17" s="17" t="n">
        <v>940203</v>
      </c>
      <c r="BD17" s="17" t="n">
        <v>1536853</v>
      </c>
      <c r="BE17" s="17" t="n">
        <v>0</v>
      </c>
      <c r="BF17" s="17" t="n">
        <v>6932463</v>
      </c>
      <c r="BG17" s="17" t="n">
        <v>1454</v>
      </c>
      <c r="BH17" s="17" t="n">
        <v>0</v>
      </c>
      <c r="BI17" s="17" t="n">
        <v>9807</v>
      </c>
      <c r="BJ17" s="17" t="n">
        <v>0</v>
      </c>
      <c r="BK17" s="17" t="n">
        <f aca="false">SUM(B17:O17)+SUM(R17:AE17)+SUM(AH17:AU17)+SUM(AX17:BJ17)</f>
        <v>366998522</v>
      </c>
    </row>
    <row r="18" customFormat="false" ht="9.95" hidden="false" customHeight="true" outlineLevel="0" collapsed="false">
      <c r="A18" s="13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Q18" s="13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8"/>
      <c r="AG18" s="13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W18" s="13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</row>
    <row r="19" customFormat="false" ht="9.95" hidden="false" customHeight="true" outlineLevel="0" collapsed="false">
      <c r="A19" s="13" t="n">
        <v>11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Q19" s="13" t="n">
        <v>11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8"/>
      <c r="AG19" s="13" t="n">
        <v>11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W19" s="13" t="n">
        <v>11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f aca="false">SUM(B19:O19)+SUM(R19:AE19)+SUM(AH19:AU19)+SUM(AX19:BJ19)</f>
        <v>0</v>
      </c>
    </row>
    <row r="20" customFormat="false" ht="9.95" hidden="false" customHeight="true" outlineLevel="0" collapsed="false">
      <c r="A20" s="13" t="n">
        <v>12</v>
      </c>
      <c r="B20" s="17" t="n">
        <v>198134</v>
      </c>
      <c r="C20" s="17" t="n">
        <v>1061015</v>
      </c>
      <c r="D20" s="17" t="n">
        <v>0</v>
      </c>
      <c r="E20" s="17" t="n">
        <v>59980114</v>
      </c>
      <c r="F20" s="17" t="n">
        <v>0</v>
      </c>
      <c r="G20" s="17" t="n">
        <v>0</v>
      </c>
      <c r="H20" s="17" t="n">
        <v>20314663</v>
      </c>
      <c r="I20" s="17" t="n">
        <v>3722173</v>
      </c>
      <c r="J20" s="17" t="n">
        <v>20760530</v>
      </c>
      <c r="K20" s="17" t="n">
        <v>27066664</v>
      </c>
      <c r="L20" s="17" t="n">
        <v>0</v>
      </c>
      <c r="M20" s="17" t="n">
        <v>9987578</v>
      </c>
      <c r="N20" s="17" t="n">
        <v>3788366</v>
      </c>
      <c r="O20" s="17" t="n">
        <v>10154967</v>
      </c>
      <c r="Q20" s="13" t="n">
        <v>12</v>
      </c>
      <c r="R20" s="17" t="n">
        <v>4578153</v>
      </c>
      <c r="S20" s="17" t="n">
        <v>10107334</v>
      </c>
      <c r="T20" s="17" t="n">
        <v>4883017</v>
      </c>
      <c r="U20" s="17" t="n">
        <v>5175370</v>
      </c>
      <c r="V20" s="17" t="n">
        <v>0</v>
      </c>
      <c r="W20" s="17" t="n">
        <v>21663904</v>
      </c>
      <c r="X20" s="17" t="n">
        <v>8417848</v>
      </c>
      <c r="Y20" s="17" t="n">
        <v>6285004</v>
      </c>
      <c r="Z20" s="17" t="n">
        <v>0</v>
      </c>
      <c r="AA20" s="17" t="n">
        <v>0</v>
      </c>
      <c r="AB20" s="17" t="n">
        <v>0</v>
      </c>
      <c r="AC20" s="17" t="n">
        <v>346</v>
      </c>
      <c r="AD20" s="17" t="n">
        <v>6661972</v>
      </c>
      <c r="AE20" s="17" t="n">
        <v>0</v>
      </c>
      <c r="AF20" s="18"/>
      <c r="AG20" s="13" t="n">
        <v>12</v>
      </c>
      <c r="AH20" s="17" t="n">
        <v>0</v>
      </c>
      <c r="AI20" s="17" t="n">
        <v>0</v>
      </c>
      <c r="AJ20" s="17" t="n">
        <v>13161663</v>
      </c>
      <c r="AK20" s="17" t="n">
        <v>4847068</v>
      </c>
      <c r="AL20" s="17" t="n">
        <v>0</v>
      </c>
      <c r="AM20" s="17" t="n">
        <v>20904959</v>
      </c>
      <c r="AN20" s="17" t="n">
        <v>0</v>
      </c>
      <c r="AO20" s="17" t="n">
        <v>0</v>
      </c>
      <c r="AP20" s="17" t="n">
        <v>3788157</v>
      </c>
      <c r="AQ20" s="17" t="n">
        <v>48687374</v>
      </c>
      <c r="AR20" s="17" t="n">
        <v>1204865</v>
      </c>
      <c r="AS20" s="17" t="n">
        <v>592236</v>
      </c>
      <c r="AT20" s="17" t="n">
        <v>0</v>
      </c>
      <c r="AU20" s="17" t="n">
        <v>1114396</v>
      </c>
      <c r="AW20" s="13" t="n">
        <v>12</v>
      </c>
      <c r="AX20" s="17" t="n">
        <v>869380</v>
      </c>
      <c r="AY20" s="17" t="n">
        <v>4010816</v>
      </c>
      <c r="AZ20" s="17" t="n">
        <v>548621</v>
      </c>
      <c r="BA20" s="17" t="n">
        <v>510467</v>
      </c>
      <c r="BB20" s="17" t="n">
        <v>0</v>
      </c>
      <c r="BC20" s="17" t="n">
        <v>322991</v>
      </c>
      <c r="BD20" s="17" t="n">
        <v>834180</v>
      </c>
      <c r="BE20" s="17" t="n">
        <v>0</v>
      </c>
      <c r="BF20" s="17" t="n">
        <v>3179864</v>
      </c>
      <c r="BG20" s="17" t="n">
        <v>3209</v>
      </c>
      <c r="BH20" s="17" t="n">
        <v>0</v>
      </c>
      <c r="BI20" s="17" t="n">
        <v>3844</v>
      </c>
      <c r="BJ20" s="17" t="n">
        <v>0</v>
      </c>
      <c r="BK20" s="17" t="n">
        <f aca="false">SUM(B20:O20)+SUM(R20:AE20)+SUM(AH20:AU20)+SUM(AX20:BJ20)</f>
        <v>329391242</v>
      </c>
    </row>
    <row r="21" customFormat="false" ht="9.95" hidden="false" customHeight="true" outlineLevel="0" collapsed="false">
      <c r="A21" s="13" t="n">
        <v>13</v>
      </c>
      <c r="B21" s="17" t="n">
        <v>258</v>
      </c>
      <c r="C21" s="17" t="n">
        <v>220</v>
      </c>
      <c r="D21" s="17" t="n">
        <v>0</v>
      </c>
      <c r="E21" s="17" t="n">
        <v>18994</v>
      </c>
      <c r="F21" s="17" t="n">
        <v>0</v>
      </c>
      <c r="G21" s="17" t="n">
        <v>0</v>
      </c>
      <c r="H21" s="17" t="n">
        <v>4994</v>
      </c>
      <c r="I21" s="17" t="n">
        <v>8316</v>
      </c>
      <c r="J21" s="17" t="n">
        <v>23757</v>
      </c>
      <c r="K21" s="17" t="n">
        <v>70967</v>
      </c>
      <c r="L21" s="17" t="n">
        <v>0</v>
      </c>
      <c r="M21" s="17" t="n">
        <v>5729656</v>
      </c>
      <c r="N21" s="17" t="n">
        <v>611734</v>
      </c>
      <c r="O21" s="17" t="n">
        <v>148918</v>
      </c>
      <c r="Q21" s="13" t="n">
        <v>13</v>
      </c>
      <c r="R21" s="17" t="n">
        <v>1860</v>
      </c>
      <c r="S21" s="17" t="n">
        <v>18033</v>
      </c>
      <c r="T21" s="17" t="n">
        <v>578</v>
      </c>
      <c r="U21" s="17" t="n">
        <v>93</v>
      </c>
      <c r="V21" s="17" t="n">
        <v>0</v>
      </c>
      <c r="W21" s="17" t="n">
        <v>3716</v>
      </c>
      <c r="X21" s="17" t="n">
        <v>388</v>
      </c>
      <c r="Y21" s="17" t="n">
        <v>147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8"/>
      <c r="AG21" s="13" t="n">
        <v>13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192</v>
      </c>
      <c r="AW21" s="13" t="n">
        <v>13</v>
      </c>
      <c r="AX21" s="17" t="n">
        <v>0</v>
      </c>
      <c r="AY21" s="17" t="n">
        <v>646</v>
      </c>
      <c r="AZ21" s="17" t="n">
        <v>0</v>
      </c>
      <c r="BA21" s="17" t="n">
        <v>0</v>
      </c>
      <c r="BB21" s="17" t="n">
        <v>0</v>
      </c>
      <c r="BC21" s="17" t="n">
        <v>0</v>
      </c>
      <c r="BD21" s="17" t="n">
        <v>0</v>
      </c>
      <c r="BE21" s="17" t="n">
        <v>0</v>
      </c>
      <c r="BF21" s="17" t="n">
        <v>258</v>
      </c>
      <c r="BG21" s="17" t="n">
        <v>0</v>
      </c>
      <c r="BH21" s="17" t="n">
        <v>0</v>
      </c>
      <c r="BI21" s="17" t="n">
        <v>0</v>
      </c>
      <c r="BJ21" s="17" t="n">
        <v>0</v>
      </c>
      <c r="BK21" s="17" t="n">
        <f aca="false">SUM(B21:O21)+SUM(R21:AE21)+SUM(AH21:AU21)+SUM(AX21:BJ21)</f>
        <v>6643725</v>
      </c>
    </row>
    <row r="22" customFormat="false" ht="9.95" hidden="false" customHeight="true" outlineLevel="0" collapsed="false">
      <c r="A22" s="13" t="n">
        <v>14</v>
      </c>
      <c r="B22" s="17" t="n">
        <v>179378</v>
      </c>
      <c r="C22" s="17" t="n">
        <v>330580</v>
      </c>
      <c r="D22" s="17" t="n">
        <v>0</v>
      </c>
      <c r="E22" s="17" t="n">
        <v>12353001</v>
      </c>
      <c r="F22" s="17" t="n">
        <v>0</v>
      </c>
      <c r="G22" s="17" t="n">
        <v>0</v>
      </c>
      <c r="H22" s="17" t="n">
        <v>5007824</v>
      </c>
      <c r="I22" s="17" t="n">
        <v>874465</v>
      </c>
      <c r="J22" s="17" t="n">
        <v>4248424</v>
      </c>
      <c r="K22" s="17" t="n">
        <v>5052569</v>
      </c>
      <c r="L22" s="17" t="n">
        <v>0</v>
      </c>
      <c r="M22" s="17" t="n">
        <v>12223559</v>
      </c>
      <c r="N22" s="17" t="n">
        <v>121512</v>
      </c>
      <c r="O22" s="17" t="n">
        <v>3070275</v>
      </c>
      <c r="Q22" s="13" t="n">
        <v>14</v>
      </c>
      <c r="R22" s="17" t="n">
        <v>2109329</v>
      </c>
      <c r="S22" s="17" t="n">
        <v>4147603</v>
      </c>
      <c r="T22" s="17" t="n">
        <v>1621714</v>
      </c>
      <c r="U22" s="17" t="n">
        <v>1289434</v>
      </c>
      <c r="V22" s="17" t="n">
        <v>0</v>
      </c>
      <c r="W22" s="17" t="n">
        <v>6085388</v>
      </c>
      <c r="X22" s="17" t="n">
        <v>1900159</v>
      </c>
      <c r="Y22" s="17" t="n">
        <v>1559476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1403966</v>
      </c>
      <c r="AE22" s="17" t="n">
        <v>0</v>
      </c>
      <c r="AF22" s="18"/>
      <c r="AG22" s="13" t="n">
        <v>14</v>
      </c>
      <c r="AH22" s="17" t="n">
        <v>0</v>
      </c>
      <c r="AI22" s="17" t="n">
        <v>0</v>
      </c>
      <c r="AJ22" s="17" t="n">
        <v>2102424</v>
      </c>
      <c r="AK22" s="17" t="n">
        <v>1307302</v>
      </c>
      <c r="AL22" s="17" t="n">
        <v>0</v>
      </c>
      <c r="AM22" s="17" t="n">
        <v>3122658</v>
      </c>
      <c r="AN22" s="17" t="n">
        <v>0</v>
      </c>
      <c r="AO22" s="17" t="n">
        <v>0</v>
      </c>
      <c r="AP22" s="17" t="n">
        <v>1072632</v>
      </c>
      <c r="AQ22" s="17" t="n">
        <v>9081519</v>
      </c>
      <c r="AR22" s="17" t="n">
        <v>562330</v>
      </c>
      <c r="AS22" s="17" t="n">
        <v>0</v>
      </c>
      <c r="AT22" s="17" t="n">
        <v>0</v>
      </c>
      <c r="AU22" s="17" t="n">
        <v>355546</v>
      </c>
      <c r="AW22" s="13" t="n">
        <v>14</v>
      </c>
      <c r="AX22" s="17" t="n">
        <v>379484</v>
      </c>
      <c r="AY22" s="17" t="n">
        <v>1334337</v>
      </c>
      <c r="AZ22" s="17" t="n">
        <v>547304</v>
      </c>
      <c r="BA22" s="17" t="n">
        <v>268506</v>
      </c>
      <c r="BB22" s="17" t="n">
        <v>0</v>
      </c>
      <c r="BC22" s="17" t="n">
        <v>287239</v>
      </c>
      <c r="BD22" s="17" t="n">
        <v>452879</v>
      </c>
      <c r="BE22" s="17" t="n">
        <v>0</v>
      </c>
      <c r="BF22" s="17" t="n">
        <v>851743</v>
      </c>
      <c r="BG22" s="17" t="n">
        <v>7525</v>
      </c>
      <c r="BH22" s="17" t="n">
        <v>0</v>
      </c>
      <c r="BI22" s="17" t="n">
        <v>0</v>
      </c>
      <c r="BJ22" s="17" t="n">
        <v>0</v>
      </c>
      <c r="BK22" s="17" t="n">
        <f aca="false">SUM(B22:O22)+SUM(R22:AE22)+SUM(AH22:AU22)+SUM(AX22:BJ22)</f>
        <v>85312084</v>
      </c>
    </row>
    <row r="23" customFormat="false" ht="9.95" hidden="false" customHeight="true" outlineLevel="0" collapsed="false">
      <c r="A23" s="13" t="n">
        <v>15</v>
      </c>
      <c r="B23" s="17" t="n">
        <v>34457</v>
      </c>
      <c r="C23" s="17" t="n">
        <v>367641</v>
      </c>
      <c r="D23" s="17" t="n">
        <v>0</v>
      </c>
      <c r="E23" s="17" t="n">
        <v>16493017</v>
      </c>
      <c r="F23" s="17" t="n">
        <v>0</v>
      </c>
      <c r="G23" s="17" t="n">
        <v>0</v>
      </c>
      <c r="H23" s="17" t="n">
        <v>8644858</v>
      </c>
      <c r="I23" s="17" t="n">
        <v>1318988</v>
      </c>
      <c r="J23" s="17" t="n">
        <v>5208973</v>
      </c>
      <c r="K23" s="17" t="n">
        <v>3823840</v>
      </c>
      <c r="L23" s="17" t="n">
        <v>0</v>
      </c>
      <c r="M23" s="17" t="n">
        <v>5827982</v>
      </c>
      <c r="N23" s="17" t="n">
        <v>338</v>
      </c>
      <c r="O23" s="17" t="n">
        <v>2195190</v>
      </c>
      <c r="Q23" s="13" t="n">
        <v>15</v>
      </c>
      <c r="R23" s="17" t="n">
        <v>7237562</v>
      </c>
      <c r="S23" s="17" t="n">
        <v>147100</v>
      </c>
      <c r="T23" s="17" t="n">
        <v>4196101</v>
      </c>
      <c r="U23" s="17" t="n">
        <v>26906</v>
      </c>
      <c r="V23" s="17" t="n">
        <v>0</v>
      </c>
      <c r="W23" s="17" t="n">
        <v>66258</v>
      </c>
      <c r="X23" s="17" t="n">
        <v>3041605</v>
      </c>
      <c r="Y23" s="17" t="n">
        <v>1319216</v>
      </c>
      <c r="Z23" s="17" t="n">
        <v>0</v>
      </c>
      <c r="AA23" s="17" t="n">
        <v>183</v>
      </c>
      <c r="AB23" s="17" t="n">
        <v>0</v>
      </c>
      <c r="AC23" s="17" t="n">
        <v>1311</v>
      </c>
      <c r="AD23" s="17" t="n">
        <v>948887</v>
      </c>
      <c r="AE23" s="17" t="n">
        <v>0</v>
      </c>
      <c r="AF23" s="18"/>
      <c r="AG23" s="13" t="n">
        <v>15</v>
      </c>
      <c r="AH23" s="17" t="n">
        <v>0</v>
      </c>
      <c r="AI23" s="17" t="n">
        <v>0</v>
      </c>
      <c r="AJ23" s="17" t="n">
        <v>1333911</v>
      </c>
      <c r="AK23" s="17" t="n">
        <v>485766</v>
      </c>
      <c r="AL23" s="17" t="n">
        <v>0</v>
      </c>
      <c r="AM23" s="17" t="n">
        <v>1917584</v>
      </c>
      <c r="AN23" s="17" t="n">
        <v>0</v>
      </c>
      <c r="AO23" s="17" t="n">
        <v>0</v>
      </c>
      <c r="AP23" s="17" t="n">
        <v>584101</v>
      </c>
      <c r="AQ23" s="17" t="n">
        <v>5341598</v>
      </c>
      <c r="AR23" s="17" t="n">
        <v>13597</v>
      </c>
      <c r="AS23" s="17" t="n">
        <v>24192</v>
      </c>
      <c r="AT23" s="17" t="n">
        <v>0</v>
      </c>
      <c r="AU23" s="17" t="n">
        <v>152747</v>
      </c>
      <c r="AW23" s="13" t="n">
        <v>15</v>
      </c>
      <c r="AX23" s="17" t="n">
        <v>177431</v>
      </c>
      <c r="AY23" s="17" t="n">
        <v>653148</v>
      </c>
      <c r="AZ23" s="17" t="n">
        <v>88793</v>
      </c>
      <c r="BA23" s="17" t="n">
        <v>69387</v>
      </c>
      <c r="BB23" s="17" t="n">
        <v>0</v>
      </c>
      <c r="BC23" s="17" t="n">
        <v>84979</v>
      </c>
      <c r="BD23" s="17" t="n">
        <v>166099</v>
      </c>
      <c r="BE23" s="17" t="n">
        <v>0</v>
      </c>
      <c r="BF23" s="17" t="n">
        <v>1274753</v>
      </c>
      <c r="BG23" s="17" t="n">
        <v>13317</v>
      </c>
      <c r="BH23" s="17" t="n">
        <v>0</v>
      </c>
      <c r="BI23" s="17" t="n">
        <v>2026</v>
      </c>
      <c r="BJ23" s="17" t="n">
        <v>0</v>
      </c>
      <c r="BK23" s="17" t="n">
        <f aca="false">SUM(B23:O23)+SUM(R23:AE23)+SUM(AH23:AU23)+SUM(AX23:BJ23)</f>
        <v>73283842</v>
      </c>
    </row>
    <row r="24" customFormat="false" ht="9.95" hidden="false" customHeight="true" outlineLevel="0" collapsed="false">
      <c r="A24" s="1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Q24" s="13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3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W24" s="13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</row>
    <row r="25" customFormat="false" ht="9.95" hidden="false" customHeight="true" outlineLevel="0" collapsed="false">
      <c r="A25" s="13" t="n">
        <v>16</v>
      </c>
      <c r="B25" s="17" t="n">
        <v>58980</v>
      </c>
      <c r="C25" s="17" t="n">
        <v>261559</v>
      </c>
      <c r="D25" s="17" t="n">
        <v>0</v>
      </c>
      <c r="E25" s="17" t="n">
        <v>22582532</v>
      </c>
      <c r="F25" s="17" t="n">
        <v>0</v>
      </c>
      <c r="G25" s="17" t="n">
        <v>0</v>
      </c>
      <c r="H25" s="17" t="n">
        <v>8367744</v>
      </c>
      <c r="I25" s="17" t="n">
        <v>1197614</v>
      </c>
      <c r="J25" s="17" t="n">
        <v>6947793</v>
      </c>
      <c r="K25" s="17" t="n">
        <v>8848037</v>
      </c>
      <c r="L25" s="17" t="n">
        <v>0</v>
      </c>
      <c r="M25" s="17" t="n">
        <v>12251910</v>
      </c>
      <c r="N25" s="17" t="n">
        <v>8440</v>
      </c>
      <c r="O25" s="17" t="n">
        <v>4025517</v>
      </c>
      <c r="Q25" s="13" t="n">
        <v>16</v>
      </c>
      <c r="R25" s="17" t="n">
        <v>121474</v>
      </c>
      <c r="S25" s="17" t="n">
        <v>412541</v>
      </c>
      <c r="T25" s="17" t="n">
        <v>2226</v>
      </c>
      <c r="U25" s="17" t="n">
        <v>2526141</v>
      </c>
      <c r="V25" s="17" t="n">
        <v>0</v>
      </c>
      <c r="W25" s="17" t="n">
        <v>9064374</v>
      </c>
      <c r="X25" s="17" t="n">
        <v>2124766</v>
      </c>
      <c r="Y25" s="17" t="n">
        <v>1349836</v>
      </c>
      <c r="Z25" s="17" t="n">
        <v>0</v>
      </c>
      <c r="AA25" s="17" t="n">
        <v>0</v>
      </c>
      <c r="AB25" s="17" t="n">
        <v>0</v>
      </c>
      <c r="AC25" s="17" t="n">
        <v>27773</v>
      </c>
      <c r="AD25" s="17" t="n">
        <v>1472361</v>
      </c>
      <c r="AE25" s="17" t="n">
        <v>0</v>
      </c>
      <c r="AF25" s="18"/>
      <c r="AG25" s="13" t="n">
        <v>16</v>
      </c>
      <c r="AH25" s="17" t="n">
        <v>0</v>
      </c>
      <c r="AI25" s="17" t="n">
        <v>0</v>
      </c>
      <c r="AJ25" s="17" t="n">
        <v>3176505</v>
      </c>
      <c r="AK25" s="17" t="n">
        <v>917914</v>
      </c>
      <c r="AL25" s="17" t="n">
        <v>0</v>
      </c>
      <c r="AM25" s="17" t="n">
        <v>4152277</v>
      </c>
      <c r="AN25" s="17" t="n">
        <v>0</v>
      </c>
      <c r="AO25" s="17" t="n">
        <v>0</v>
      </c>
      <c r="AP25" s="17" t="n">
        <v>778413</v>
      </c>
      <c r="AQ25" s="17" t="n">
        <v>10624298</v>
      </c>
      <c r="AR25" s="17" t="n">
        <v>544699</v>
      </c>
      <c r="AS25" s="17" t="n">
        <v>299</v>
      </c>
      <c r="AT25" s="17" t="n">
        <v>0</v>
      </c>
      <c r="AU25" s="17" t="n">
        <v>270639</v>
      </c>
      <c r="AW25" s="13" t="n">
        <v>16</v>
      </c>
      <c r="AX25" s="17" t="n">
        <v>304091</v>
      </c>
      <c r="AY25" s="17" t="n">
        <v>1573503</v>
      </c>
      <c r="AZ25" s="17" t="n">
        <v>157257</v>
      </c>
      <c r="BA25" s="17" t="n">
        <v>132018</v>
      </c>
      <c r="BB25" s="17" t="n">
        <v>0</v>
      </c>
      <c r="BC25" s="17" t="n">
        <v>159312</v>
      </c>
      <c r="BD25" s="17" t="n">
        <v>286110</v>
      </c>
      <c r="BE25" s="17" t="n">
        <v>0</v>
      </c>
      <c r="BF25" s="17" t="n">
        <v>735374</v>
      </c>
      <c r="BG25" s="17" t="n">
        <v>0</v>
      </c>
      <c r="BH25" s="17" t="n">
        <v>252</v>
      </c>
      <c r="BI25" s="17" t="n">
        <v>0</v>
      </c>
      <c r="BJ25" s="17" t="n">
        <v>0</v>
      </c>
      <c r="BK25" s="17" t="n">
        <f aca="false">SUM(B25:O25)+SUM(R25:AE25)+SUM(AH25:AU25)+SUM(AX25:BJ25)</f>
        <v>105464579</v>
      </c>
    </row>
    <row r="26" customFormat="false" ht="9.95" hidden="false" customHeight="true" outlineLevel="0" collapsed="false">
      <c r="A26" s="13" t="n">
        <v>17</v>
      </c>
      <c r="B26" s="17" t="n">
        <v>86939</v>
      </c>
      <c r="C26" s="17" t="n">
        <v>674555</v>
      </c>
      <c r="D26" s="17" t="n">
        <v>0</v>
      </c>
      <c r="E26" s="17" t="n">
        <v>31920356</v>
      </c>
      <c r="F26" s="17" t="n">
        <v>0</v>
      </c>
      <c r="G26" s="17" t="n">
        <v>0</v>
      </c>
      <c r="H26" s="17" t="n">
        <v>11235065</v>
      </c>
      <c r="I26" s="17" t="n">
        <v>1043576</v>
      </c>
      <c r="J26" s="17" t="n">
        <v>7138413</v>
      </c>
      <c r="K26" s="17" t="n">
        <v>6549844</v>
      </c>
      <c r="L26" s="17" t="n">
        <v>0</v>
      </c>
      <c r="M26" s="17" t="n">
        <v>5784411</v>
      </c>
      <c r="N26" s="17" t="n">
        <v>0</v>
      </c>
      <c r="O26" s="17" t="n">
        <v>1648769</v>
      </c>
      <c r="Q26" s="13" t="n">
        <v>17</v>
      </c>
      <c r="R26" s="17" t="n">
        <v>4540781</v>
      </c>
      <c r="S26" s="17" t="n">
        <v>1956</v>
      </c>
      <c r="T26" s="17" t="n">
        <v>4664241</v>
      </c>
      <c r="U26" s="17" t="n">
        <v>39355</v>
      </c>
      <c r="V26" s="17" t="n">
        <v>0</v>
      </c>
      <c r="W26" s="17" t="n">
        <v>1994</v>
      </c>
      <c r="X26" s="17" t="n">
        <v>5378435</v>
      </c>
      <c r="Y26" s="17" t="n">
        <v>4375715</v>
      </c>
      <c r="Z26" s="17" t="n">
        <v>0</v>
      </c>
      <c r="AA26" s="17" t="n">
        <v>2329</v>
      </c>
      <c r="AB26" s="17" t="n">
        <v>0</v>
      </c>
      <c r="AC26" s="17" t="n">
        <v>87118</v>
      </c>
      <c r="AD26" s="17" t="n">
        <v>3372010</v>
      </c>
      <c r="AE26" s="17" t="n">
        <v>0</v>
      </c>
      <c r="AF26" s="18"/>
      <c r="AG26" s="13" t="n">
        <v>17</v>
      </c>
      <c r="AH26" s="17" t="n">
        <v>0</v>
      </c>
      <c r="AI26" s="17" t="n">
        <v>0</v>
      </c>
      <c r="AJ26" s="17" t="n">
        <v>4506901</v>
      </c>
      <c r="AK26" s="17" t="n">
        <v>2166320</v>
      </c>
      <c r="AL26" s="17" t="n">
        <v>0</v>
      </c>
      <c r="AM26" s="17" t="n">
        <v>7539886</v>
      </c>
      <c r="AN26" s="17" t="n">
        <v>0</v>
      </c>
      <c r="AO26" s="17" t="n">
        <v>0</v>
      </c>
      <c r="AP26" s="17" t="n">
        <v>2037950</v>
      </c>
      <c r="AQ26" s="17" t="n">
        <v>16447501</v>
      </c>
      <c r="AR26" s="17" t="n">
        <v>119495</v>
      </c>
      <c r="AS26" s="17" t="n">
        <v>84291</v>
      </c>
      <c r="AT26" s="17" t="n">
        <v>0</v>
      </c>
      <c r="AU26" s="17" t="n">
        <v>449332</v>
      </c>
      <c r="AW26" s="13" t="n">
        <v>17</v>
      </c>
      <c r="AX26" s="17" t="n">
        <v>535681</v>
      </c>
      <c r="AY26" s="17" t="n">
        <v>1746086</v>
      </c>
      <c r="AZ26" s="17" t="n">
        <v>272109</v>
      </c>
      <c r="BA26" s="17" t="n">
        <v>274415</v>
      </c>
      <c r="BB26" s="17" t="n">
        <v>0</v>
      </c>
      <c r="BC26" s="17" t="n">
        <v>54800</v>
      </c>
      <c r="BD26" s="17" t="n">
        <v>371351</v>
      </c>
      <c r="BE26" s="17" t="n">
        <v>0</v>
      </c>
      <c r="BF26" s="17" t="n">
        <v>2851583</v>
      </c>
      <c r="BG26" s="17" t="n">
        <v>37449</v>
      </c>
      <c r="BH26" s="17" t="n">
        <v>0</v>
      </c>
      <c r="BI26" s="17" t="n">
        <v>850</v>
      </c>
      <c r="BJ26" s="17" t="n">
        <v>0</v>
      </c>
      <c r="BK26" s="17" t="n">
        <f aca="false">SUM(B26:O26)+SUM(R26:AE26)+SUM(AH26:AU26)+SUM(AX26:BJ26)</f>
        <v>128041862</v>
      </c>
    </row>
    <row r="27" customFormat="false" ht="9.95" hidden="false" customHeight="true" outlineLevel="0" collapsed="false">
      <c r="A27" s="13" t="n">
        <v>18</v>
      </c>
      <c r="B27" s="17" t="n">
        <v>98310</v>
      </c>
      <c r="C27" s="17" t="n">
        <v>316348</v>
      </c>
      <c r="D27" s="17" t="n">
        <v>0</v>
      </c>
      <c r="E27" s="17" t="n">
        <v>25467283</v>
      </c>
      <c r="F27" s="17" t="n">
        <v>0</v>
      </c>
      <c r="G27" s="17" t="n">
        <v>0</v>
      </c>
      <c r="H27" s="17" t="n">
        <v>9381036</v>
      </c>
      <c r="I27" s="17" t="n">
        <v>540904</v>
      </c>
      <c r="J27" s="17" t="n">
        <v>6804123</v>
      </c>
      <c r="K27" s="17" t="n">
        <v>7647412</v>
      </c>
      <c r="L27" s="17" t="n">
        <v>0</v>
      </c>
      <c r="M27" s="17" t="n">
        <v>5651148</v>
      </c>
      <c r="N27" s="17" t="n">
        <v>1094</v>
      </c>
      <c r="O27" s="17" t="n">
        <v>1110068</v>
      </c>
      <c r="Q27" s="13" t="n">
        <v>18</v>
      </c>
      <c r="R27" s="17" t="n">
        <v>19257</v>
      </c>
      <c r="S27" s="17" t="n">
        <v>2611107</v>
      </c>
      <c r="T27" s="17" t="n">
        <v>39501</v>
      </c>
      <c r="U27" s="17" t="n">
        <v>1516234</v>
      </c>
      <c r="V27" s="17" t="n">
        <v>0</v>
      </c>
      <c r="W27" s="17" t="n">
        <v>21701878</v>
      </c>
      <c r="X27" s="17" t="n">
        <v>5820739</v>
      </c>
      <c r="Y27" s="17" t="n">
        <v>4808777</v>
      </c>
      <c r="Z27" s="17" t="n">
        <v>0</v>
      </c>
      <c r="AA27" s="17" t="n">
        <v>75</v>
      </c>
      <c r="AB27" s="17" t="n">
        <v>0</v>
      </c>
      <c r="AC27" s="17" t="n">
        <v>83977</v>
      </c>
      <c r="AD27" s="17" t="n">
        <v>4738056</v>
      </c>
      <c r="AE27" s="17" t="n">
        <v>0</v>
      </c>
      <c r="AF27" s="18"/>
      <c r="AG27" s="13" t="n">
        <v>18</v>
      </c>
      <c r="AH27" s="17" t="n">
        <v>0</v>
      </c>
      <c r="AI27" s="17" t="n">
        <v>0</v>
      </c>
      <c r="AJ27" s="17" t="n">
        <v>5616762</v>
      </c>
      <c r="AK27" s="17" t="n">
        <v>2675114</v>
      </c>
      <c r="AL27" s="17" t="n">
        <v>0</v>
      </c>
      <c r="AM27" s="17" t="n">
        <v>9040838</v>
      </c>
      <c r="AN27" s="17" t="n">
        <v>0</v>
      </c>
      <c r="AO27" s="17" t="n">
        <v>0</v>
      </c>
      <c r="AP27" s="17" t="n">
        <v>2206569</v>
      </c>
      <c r="AQ27" s="17" t="n">
        <v>20954192</v>
      </c>
      <c r="AR27" s="17" t="n">
        <v>877865</v>
      </c>
      <c r="AS27" s="17" t="n">
        <v>378351</v>
      </c>
      <c r="AT27" s="17" t="n">
        <v>0</v>
      </c>
      <c r="AU27" s="17" t="n">
        <v>565590</v>
      </c>
      <c r="AW27" s="13" t="n">
        <v>18</v>
      </c>
      <c r="AX27" s="17" t="n">
        <v>586544</v>
      </c>
      <c r="AY27" s="17" t="n">
        <v>2138365</v>
      </c>
      <c r="AZ27" s="17" t="n">
        <v>326720</v>
      </c>
      <c r="BA27" s="17" t="n">
        <v>253197</v>
      </c>
      <c r="BB27" s="17" t="n">
        <v>0</v>
      </c>
      <c r="BC27" s="17" t="n">
        <v>50651</v>
      </c>
      <c r="BD27" s="17" t="n">
        <v>902520</v>
      </c>
      <c r="BE27" s="17" t="n">
        <v>0</v>
      </c>
      <c r="BF27" s="17" t="n">
        <v>932879</v>
      </c>
      <c r="BG27" s="17" t="n">
        <v>0</v>
      </c>
      <c r="BH27" s="17" t="n">
        <v>0</v>
      </c>
      <c r="BI27" s="17" t="n">
        <v>33820</v>
      </c>
      <c r="BJ27" s="17" t="n">
        <v>0</v>
      </c>
      <c r="BK27" s="17" t="n">
        <f aca="false">SUM(B27:O27)+SUM(R27:AE27)+SUM(AH27:AU27)+SUM(AX27:BJ27)</f>
        <v>145897304</v>
      </c>
    </row>
    <row r="28" customFormat="false" ht="9.95" hidden="false" customHeight="true" outlineLevel="0" collapsed="false">
      <c r="A28" s="13" t="n">
        <v>19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Q28" s="13" t="n">
        <v>19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8"/>
      <c r="AG28" s="13" t="n">
        <v>19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W28" s="13" t="n">
        <v>19</v>
      </c>
      <c r="AX28" s="17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f aca="false">SUM(B28:O28)+SUM(R28:AE28)+SUM(AH28:AU28)+SUM(AX28:BJ28)</f>
        <v>0</v>
      </c>
    </row>
    <row r="29" customFormat="false" ht="9.95" hidden="false" customHeight="true" outlineLevel="0" collapsed="false">
      <c r="A29" s="13" t="n">
        <v>20</v>
      </c>
      <c r="B29" s="17" t="n">
        <v>249396</v>
      </c>
      <c r="C29" s="17" t="n">
        <v>507198</v>
      </c>
      <c r="D29" s="17" t="n">
        <v>0</v>
      </c>
      <c r="E29" s="17" t="n">
        <v>112981422</v>
      </c>
      <c r="F29" s="17" t="n">
        <v>0</v>
      </c>
      <c r="G29" s="17" t="n">
        <v>0</v>
      </c>
      <c r="H29" s="17" t="n">
        <v>30576343</v>
      </c>
      <c r="I29" s="17" t="n">
        <v>1544347</v>
      </c>
      <c r="J29" s="17" t="n">
        <v>24594223</v>
      </c>
      <c r="K29" s="17" t="n">
        <v>22844553</v>
      </c>
      <c r="L29" s="17" t="n">
        <v>0</v>
      </c>
      <c r="M29" s="17" t="n">
        <v>21452994</v>
      </c>
      <c r="N29" s="17" t="n">
        <v>2728</v>
      </c>
      <c r="O29" s="17" t="n">
        <v>4950496</v>
      </c>
      <c r="Q29" s="13" t="n">
        <v>20</v>
      </c>
      <c r="R29" s="17" t="n">
        <v>34726</v>
      </c>
      <c r="S29" s="17" t="n">
        <v>7039193</v>
      </c>
      <c r="T29" s="17" t="n">
        <v>919</v>
      </c>
      <c r="U29" s="17" t="n">
        <v>15883274</v>
      </c>
      <c r="V29" s="17" t="n">
        <v>0</v>
      </c>
      <c r="W29" s="17" t="n">
        <v>874258</v>
      </c>
      <c r="X29" s="17" t="n">
        <v>20166278</v>
      </c>
      <c r="Y29" s="17" t="n">
        <v>30483297</v>
      </c>
      <c r="Z29" s="17" t="n">
        <v>0</v>
      </c>
      <c r="AA29" s="17" t="n">
        <v>25705</v>
      </c>
      <c r="AB29" s="17" t="n">
        <v>0</v>
      </c>
      <c r="AC29" s="17" t="n">
        <v>2839736</v>
      </c>
      <c r="AD29" s="17" t="n">
        <v>27303147</v>
      </c>
      <c r="AE29" s="17" t="n">
        <v>0</v>
      </c>
      <c r="AF29" s="18"/>
      <c r="AG29" s="13" t="n">
        <v>20</v>
      </c>
      <c r="AH29" s="17" t="n">
        <v>0</v>
      </c>
      <c r="AI29" s="17" t="n">
        <v>0</v>
      </c>
      <c r="AJ29" s="17" t="n">
        <v>27972797</v>
      </c>
      <c r="AK29" s="17" t="n">
        <v>11639330</v>
      </c>
      <c r="AL29" s="17" t="n">
        <v>0</v>
      </c>
      <c r="AM29" s="17" t="n">
        <v>41301896</v>
      </c>
      <c r="AN29" s="17" t="n">
        <v>0</v>
      </c>
      <c r="AO29" s="17" t="n">
        <v>0</v>
      </c>
      <c r="AP29" s="17" t="n">
        <v>7746321</v>
      </c>
      <c r="AQ29" s="17" t="n">
        <v>79913047</v>
      </c>
      <c r="AR29" s="17" t="n">
        <v>2912464</v>
      </c>
      <c r="AS29" s="17" t="n">
        <v>449021</v>
      </c>
      <c r="AT29" s="17" t="n">
        <v>0</v>
      </c>
      <c r="AU29" s="17" t="n">
        <v>2074908</v>
      </c>
      <c r="AW29" s="13" t="n">
        <v>20</v>
      </c>
      <c r="AX29" s="17" t="n">
        <v>1952628</v>
      </c>
      <c r="AY29" s="17" t="n">
        <v>8402615</v>
      </c>
      <c r="AZ29" s="17" t="n">
        <v>703223</v>
      </c>
      <c r="BA29" s="17" t="n">
        <v>524111</v>
      </c>
      <c r="BB29" s="17" t="n">
        <v>0</v>
      </c>
      <c r="BC29" s="17" t="n">
        <v>54749</v>
      </c>
      <c r="BD29" s="17" t="n">
        <v>7201472</v>
      </c>
      <c r="BE29" s="17" t="n">
        <v>0</v>
      </c>
      <c r="BF29" s="17" t="n">
        <v>3733182</v>
      </c>
      <c r="BG29" s="17" t="n">
        <v>0</v>
      </c>
      <c r="BH29" s="17" t="n">
        <v>5877</v>
      </c>
      <c r="BI29" s="17" t="n">
        <v>577</v>
      </c>
      <c r="BJ29" s="17" t="n">
        <v>0</v>
      </c>
      <c r="BK29" s="17" t="n">
        <f aca="false">SUM(B29:O29)+SUM(R29:AE29)+SUM(AH29:AU29)+SUM(AX29:BJ29)</f>
        <v>520942451</v>
      </c>
    </row>
    <row r="30" customFormat="false" ht="9.95" hidden="false" customHeight="true" outlineLevel="0" collapsed="false">
      <c r="A30" s="1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13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8"/>
      <c r="AG30" s="13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W30" s="13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</row>
    <row r="31" customFormat="false" ht="9.95" hidden="false" customHeight="true" outlineLevel="0" collapsed="false">
      <c r="A31" s="13" t="n">
        <v>21</v>
      </c>
      <c r="B31" s="17" t="n">
        <v>106138</v>
      </c>
      <c r="C31" s="17" t="n">
        <v>456203</v>
      </c>
      <c r="D31" s="17" t="n">
        <v>0</v>
      </c>
      <c r="E31" s="17" t="n">
        <v>49855101</v>
      </c>
      <c r="F31" s="17" t="n">
        <v>0</v>
      </c>
      <c r="G31" s="17" t="n">
        <v>0</v>
      </c>
      <c r="H31" s="17" t="n">
        <v>18035944</v>
      </c>
      <c r="I31" s="17" t="n">
        <v>1455740</v>
      </c>
      <c r="J31" s="17" t="n">
        <v>11997645</v>
      </c>
      <c r="K31" s="17" t="n">
        <v>10989644</v>
      </c>
      <c r="L31" s="17" t="n">
        <v>0</v>
      </c>
      <c r="M31" s="17" t="n">
        <v>8814767</v>
      </c>
      <c r="N31" s="17" t="n">
        <v>513</v>
      </c>
      <c r="O31" s="17" t="n">
        <v>1842440</v>
      </c>
      <c r="Q31" s="13" t="n">
        <v>21</v>
      </c>
      <c r="R31" s="17" t="n">
        <v>2898203</v>
      </c>
      <c r="S31" s="17" t="n">
        <v>1957848</v>
      </c>
      <c r="T31" s="17" t="n">
        <v>4304650</v>
      </c>
      <c r="U31" s="17" t="n">
        <v>5102080</v>
      </c>
      <c r="V31" s="17" t="n">
        <v>0</v>
      </c>
      <c r="W31" s="17" t="n">
        <v>24699660</v>
      </c>
      <c r="X31" s="17" t="n">
        <v>1392307</v>
      </c>
      <c r="Y31" s="17" t="n">
        <v>17073973</v>
      </c>
      <c r="Z31" s="17" t="n">
        <v>0</v>
      </c>
      <c r="AA31" s="17" t="n">
        <v>17059</v>
      </c>
      <c r="AB31" s="17" t="n">
        <v>0</v>
      </c>
      <c r="AC31" s="17" t="n">
        <v>783804</v>
      </c>
      <c r="AD31" s="17" t="n">
        <v>7843804</v>
      </c>
      <c r="AE31" s="17" t="n">
        <v>0</v>
      </c>
      <c r="AF31" s="18"/>
      <c r="AG31" s="13" t="n">
        <v>21</v>
      </c>
      <c r="AH31" s="17" t="n">
        <v>0</v>
      </c>
      <c r="AI31" s="17" t="n">
        <v>0</v>
      </c>
      <c r="AJ31" s="17" t="n">
        <v>10029454</v>
      </c>
      <c r="AK31" s="17" t="n">
        <v>4236048</v>
      </c>
      <c r="AL31" s="17" t="n">
        <v>0</v>
      </c>
      <c r="AM31" s="17" t="n">
        <v>18094616</v>
      </c>
      <c r="AN31" s="17" t="n">
        <v>0</v>
      </c>
      <c r="AO31" s="17" t="n">
        <v>0</v>
      </c>
      <c r="AP31" s="17" t="n">
        <v>3217480</v>
      </c>
      <c r="AQ31" s="17" t="n">
        <v>37329331</v>
      </c>
      <c r="AR31" s="17" t="n">
        <v>1367055</v>
      </c>
      <c r="AS31" s="17" t="n">
        <v>98688</v>
      </c>
      <c r="AT31" s="17" t="n">
        <v>0</v>
      </c>
      <c r="AU31" s="17" t="n">
        <v>705724</v>
      </c>
      <c r="AW31" s="13" t="n">
        <v>21</v>
      </c>
      <c r="AX31" s="17" t="n">
        <v>779928</v>
      </c>
      <c r="AY31" s="17" t="n">
        <v>3221132</v>
      </c>
      <c r="AZ31" s="17" t="n">
        <v>226567</v>
      </c>
      <c r="BA31" s="17" t="n">
        <v>183506</v>
      </c>
      <c r="BB31" s="17" t="n">
        <v>0</v>
      </c>
      <c r="BC31" s="17" t="n">
        <v>27562</v>
      </c>
      <c r="BD31" s="17" t="n">
        <v>2187873</v>
      </c>
      <c r="BE31" s="17" t="n">
        <v>0</v>
      </c>
      <c r="BF31" s="17" t="n">
        <v>2570396</v>
      </c>
      <c r="BG31" s="17" t="n">
        <v>58548</v>
      </c>
      <c r="BH31" s="17" t="n">
        <v>0</v>
      </c>
      <c r="BI31" s="17" t="n">
        <v>0</v>
      </c>
      <c r="BJ31" s="17" t="n">
        <v>0</v>
      </c>
      <c r="BK31" s="17" t="n">
        <f aca="false">SUM(B31:O31)+SUM(R31:AE31)+SUM(AH31:AU31)+SUM(AX31:BJ31)</f>
        <v>253961431</v>
      </c>
    </row>
    <row r="32" customFormat="false" ht="9.95" hidden="false" customHeight="true" outlineLevel="0" collapsed="false">
      <c r="A32" s="13" t="n">
        <v>22</v>
      </c>
      <c r="B32" s="17" t="n">
        <v>16280</v>
      </c>
      <c r="C32" s="17" t="n">
        <v>457395</v>
      </c>
      <c r="D32" s="17" t="n">
        <v>0</v>
      </c>
      <c r="E32" s="17" t="n">
        <v>40002363</v>
      </c>
      <c r="F32" s="17" t="n">
        <v>0</v>
      </c>
      <c r="G32" s="17" t="n">
        <v>0</v>
      </c>
      <c r="H32" s="17" t="n">
        <v>17961645</v>
      </c>
      <c r="I32" s="17" t="n">
        <v>2660648</v>
      </c>
      <c r="J32" s="17" t="n">
        <v>10962061</v>
      </c>
      <c r="K32" s="17" t="n">
        <v>9080985</v>
      </c>
      <c r="L32" s="17" t="n">
        <v>0</v>
      </c>
      <c r="M32" s="17" t="n">
        <v>6381181</v>
      </c>
      <c r="N32" s="17" t="n">
        <v>0</v>
      </c>
      <c r="O32" s="17" t="n">
        <v>1329393</v>
      </c>
      <c r="Q32" s="13" t="n">
        <v>22</v>
      </c>
      <c r="R32" s="17" t="n">
        <v>1351526</v>
      </c>
      <c r="S32" s="17" t="n">
        <v>1372990</v>
      </c>
      <c r="T32" s="17" t="n">
        <v>4005572</v>
      </c>
      <c r="U32" s="17" t="n">
        <v>4097167</v>
      </c>
      <c r="V32" s="17" t="n">
        <v>0</v>
      </c>
      <c r="W32" s="17" t="n">
        <v>33460484</v>
      </c>
      <c r="X32" s="17" t="n">
        <v>16040304</v>
      </c>
      <c r="Y32" s="17" t="n">
        <v>9101314</v>
      </c>
      <c r="Z32" s="17" t="n">
        <v>0</v>
      </c>
      <c r="AA32" s="17" t="n">
        <v>62028</v>
      </c>
      <c r="AB32" s="17" t="n">
        <v>0</v>
      </c>
      <c r="AC32" s="17" t="n">
        <v>2899778</v>
      </c>
      <c r="AD32" s="17" t="n">
        <v>5614198</v>
      </c>
      <c r="AE32" s="17" t="n">
        <v>0</v>
      </c>
      <c r="AF32" s="18"/>
      <c r="AG32" s="13" t="n">
        <v>22</v>
      </c>
      <c r="AH32" s="17" t="n">
        <v>0</v>
      </c>
      <c r="AI32" s="17" t="n">
        <v>0</v>
      </c>
      <c r="AJ32" s="17" t="n">
        <v>6704924</v>
      </c>
      <c r="AK32" s="17" t="n">
        <v>3408100</v>
      </c>
      <c r="AL32" s="17" t="n">
        <v>0</v>
      </c>
      <c r="AM32" s="17" t="n">
        <v>15023657</v>
      </c>
      <c r="AN32" s="17" t="n">
        <v>0</v>
      </c>
      <c r="AO32" s="17" t="n">
        <v>0</v>
      </c>
      <c r="AP32" s="17" t="n">
        <v>3384104</v>
      </c>
      <c r="AQ32" s="17" t="n">
        <v>28635680</v>
      </c>
      <c r="AR32" s="17" t="n">
        <v>1374002</v>
      </c>
      <c r="AS32" s="17" t="n">
        <v>400576</v>
      </c>
      <c r="AT32" s="17" t="n">
        <v>0</v>
      </c>
      <c r="AU32" s="17" t="n">
        <v>110743</v>
      </c>
      <c r="AW32" s="13" t="n">
        <v>22</v>
      </c>
      <c r="AX32" s="17" t="n">
        <v>138105</v>
      </c>
      <c r="AY32" s="17" t="n">
        <v>423978</v>
      </c>
      <c r="AZ32" s="17" t="n">
        <v>844</v>
      </c>
      <c r="BA32" s="17" t="n">
        <v>0</v>
      </c>
      <c r="BB32" s="17" t="n">
        <v>0</v>
      </c>
      <c r="BC32" s="17" t="n">
        <v>34720</v>
      </c>
      <c r="BD32" s="17" t="n">
        <v>888556</v>
      </c>
      <c r="BE32" s="17" t="n">
        <v>0</v>
      </c>
      <c r="BF32" s="17" t="n">
        <v>1953332</v>
      </c>
      <c r="BG32" s="17" t="n">
        <v>760</v>
      </c>
      <c r="BH32" s="17" t="n">
        <v>0</v>
      </c>
      <c r="BI32" s="17" t="n">
        <v>0</v>
      </c>
      <c r="BJ32" s="17" t="n">
        <v>0</v>
      </c>
      <c r="BK32" s="17" t="n">
        <f aca="false">SUM(B32:O32)+SUM(R32:AE32)+SUM(AH32:AU32)+SUM(AX32:BJ32)</f>
        <v>229339393</v>
      </c>
    </row>
    <row r="33" customFormat="false" ht="9.95" hidden="false" customHeight="true" outlineLevel="0" collapsed="false">
      <c r="A33" s="13" t="n">
        <v>23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Q33" s="13" t="n">
        <v>23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8"/>
      <c r="AG33" s="13" t="n">
        <v>23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W33" s="13" t="n">
        <v>23</v>
      </c>
      <c r="AX33" s="17" t="n">
        <v>0</v>
      </c>
      <c r="AY33" s="17" t="n">
        <v>0</v>
      </c>
      <c r="AZ33" s="17" t="n">
        <v>0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17" t="n">
        <v>0</v>
      </c>
      <c r="BJ33" s="17" t="n">
        <v>0</v>
      </c>
      <c r="BK33" s="17" t="n">
        <f aca="false">SUM(B33:O33)+SUM(R33:AE33)+SUM(AH33:AU33)+SUM(AX33:BJ33)</f>
        <v>0</v>
      </c>
    </row>
    <row r="34" customFormat="false" ht="9.95" hidden="false" customHeight="true" outlineLevel="0" collapsed="false">
      <c r="A34" s="13" t="n">
        <v>24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Q34" s="13" t="n">
        <v>24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423</v>
      </c>
      <c r="X34" s="17" t="n">
        <v>300</v>
      </c>
      <c r="Y34" s="17" t="n">
        <v>1675</v>
      </c>
      <c r="Z34" s="17" t="n">
        <v>0</v>
      </c>
      <c r="AA34" s="17" t="n">
        <v>0</v>
      </c>
      <c r="AB34" s="17" t="n">
        <v>0</v>
      </c>
      <c r="AC34" s="17" t="n">
        <v>16710</v>
      </c>
      <c r="AD34" s="17" t="n">
        <v>36</v>
      </c>
      <c r="AE34" s="17" t="n">
        <v>0</v>
      </c>
      <c r="AF34" s="18"/>
      <c r="AG34" s="13" t="n">
        <v>24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W34" s="13" t="n">
        <v>24</v>
      </c>
      <c r="AX34" s="17" t="n">
        <v>0</v>
      </c>
      <c r="AY34" s="17" t="n">
        <v>0</v>
      </c>
      <c r="AZ34" s="17" t="n">
        <v>0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17" t="n">
        <v>0</v>
      </c>
      <c r="BJ34" s="17" t="n">
        <v>0</v>
      </c>
      <c r="BK34" s="17" t="n">
        <f aca="false">SUM(B34:O34)+SUM(R34:AE34)+SUM(AH34:AU34)+SUM(AX34:BJ34)</f>
        <v>19144</v>
      </c>
    </row>
    <row r="35" customFormat="false" ht="9.95" hidden="false" customHeight="true" outlineLevel="0" collapsed="false">
      <c r="A35" s="13" t="n">
        <v>25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Q35" s="13" t="n">
        <v>25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8"/>
      <c r="AG35" s="13" t="n">
        <v>25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W35" s="13" t="n">
        <v>25</v>
      </c>
      <c r="AX35" s="17" t="n">
        <v>0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17" t="n">
        <v>0</v>
      </c>
      <c r="BJ35" s="17" t="n">
        <v>0</v>
      </c>
      <c r="BK35" s="17" t="n">
        <f aca="false">SUM(B35:O35)+SUM(R35:AE35)+SUM(AH35:AU35)+SUM(AX35:BJ35)</f>
        <v>0</v>
      </c>
    </row>
    <row r="36" customFormat="false" ht="9.95" hidden="false" customHeight="true" outlineLevel="0" collapsed="false">
      <c r="A36" s="1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Q36" s="13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3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W36" s="13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</row>
    <row r="37" customFormat="false" ht="9.95" hidden="false" customHeight="true" outlineLevel="0" collapsed="false">
      <c r="A37" s="13" t="n">
        <v>26</v>
      </c>
      <c r="B37" s="17" t="n">
        <v>0</v>
      </c>
      <c r="C37" s="17" t="n">
        <v>0</v>
      </c>
      <c r="D37" s="17" t="n">
        <v>0</v>
      </c>
      <c r="E37" s="17" t="n">
        <v>70966</v>
      </c>
      <c r="F37" s="17" t="n">
        <v>0</v>
      </c>
      <c r="G37" s="17" t="n">
        <v>0</v>
      </c>
      <c r="H37" s="17" t="n">
        <v>13128</v>
      </c>
      <c r="I37" s="17" t="n">
        <v>4637</v>
      </c>
      <c r="J37" s="17" t="n">
        <v>36395</v>
      </c>
      <c r="K37" s="17" t="n">
        <v>19694</v>
      </c>
      <c r="L37" s="17" t="n">
        <v>0</v>
      </c>
      <c r="M37" s="17" t="n">
        <v>4935</v>
      </c>
      <c r="N37" s="17" t="n">
        <v>0</v>
      </c>
      <c r="O37" s="17" t="n">
        <v>3138</v>
      </c>
      <c r="Q37" s="13" t="n">
        <v>26</v>
      </c>
      <c r="R37" s="17" t="n">
        <v>9017</v>
      </c>
      <c r="S37" s="17" t="n">
        <v>29437</v>
      </c>
      <c r="T37" s="17" t="n">
        <v>10211</v>
      </c>
      <c r="U37" s="17" t="n">
        <v>48504</v>
      </c>
      <c r="V37" s="17" t="n">
        <v>0</v>
      </c>
      <c r="W37" s="17" t="n">
        <v>1910355</v>
      </c>
      <c r="X37" s="17" t="n">
        <v>566550</v>
      </c>
      <c r="Y37" s="17" t="n">
        <v>2301773</v>
      </c>
      <c r="Z37" s="17" t="n">
        <v>0</v>
      </c>
      <c r="AA37" s="17" t="n">
        <v>225447</v>
      </c>
      <c r="AB37" s="17" t="n">
        <v>0</v>
      </c>
      <c r="AC37" s="17" t="n">
        <v>150466</v>
      </c>
      <c r="AD37" s="17" t="n">
        <v>138521</v>
      </c>
      <c r="AE37" s="17" t="n">
        <v>0</v>
      </c>
      <c r="AF37" s="18"/>
      <c r="AG37" s="13" t="n">
        <v>26</v>
      </c>
      <c r="AH37" s="17" t="n">
        <v>0</v>
      </c>
      <c r="AI37" s="17" t="n">
        <v>0</v>
      </c>
      <c r="AJ37" s="17" t="n">
        <v>95788</v>
      </c>
      <c r="AK37" s="17" t="n">
        <v>8934</v>
      </c>
      <c r="AL37" s="17" t="n">
        <v>0</v>
      </c>
      <c r="AM37" s="17" t="n">
        <v>62375</v>
      </c>
      <c r="AN37" s="17" t="n">
        <v>0</v>
      </c>
      <c r="AO37" s="17" t="n">
        <v>0</v>
      </c>
      <c r="AP37" s="17" t="n">
        <v>38294</v>
      </c>
      <c r="AQ37" s="17" t="n">
        <v>179523</v>
      </c>
      <c r="AR37" s="17" t="n">
        <v>1439</v>
      </c>
      <c r="AS37" s="17" t="n">
        <v>246</v>
      </c>
      <c r="AT37" s="17" t="n">
        <v>0</v>
      </c>
      <c r="AU37" s="17" t="n">
        <v>1375</v>
      </c>
      <c r="AW37" s="13" t="n">
        <v>26</v>
      </c>
      <c r="AX37" s="17" t="n">
        <v>35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825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f aca="false">SUM(B37:O37)+SUM(R37:AE37)+SUM(AH37:AU37)+SUM(AX37:BJ37)</f>
        <v>5932323</v>
      </c>
    </row>
    <row r="38" customFormat="false" ht="9.95" hidden="false" customHeight="true" outlineLevel="0" collapsed="false">
      <c r="A38" s="13" t="n">
        <v>27</v>
      </c>
      <c r="B38" s="17" t="n">
        <v>14423</v>
      </c>
      <c r="C38" s="17" t="n">
        <v>415104</v>
      </c>
      <c r="D38" s="17" t="n">
        <v>0</v>
      </c>
      <c r="E38" s="17" t="n">
        <v>50636009</v>
      </c>
      <c r="F38" s="17" t="n">
        <v>0</v>
      </c>
      <c r="G38" s="17" t="n">
        <v>0</v>
      </c>
      <c r="H38" s="17" t="n">
        <v>22517460</v>
      </c>
      <c r="I38" s="17" t="n">
        <v>2125009</v>
      </c>
      <c r="J38" s="17" t="n">
        <v>11809597</v>
      </c>
      <c r="K38" s="17" t="n">
        <v>9025289</v>
      </c>
      <c r="L38" s="17" t="n">
        <v>0</v>
      </c>
      <c r="M38" s="17" t="n">
        <v>6758574</v>
      </c>
      <c r="N38" s="17" t="n">
        <v>0</v>
      </c>
      <c r="O38" s="17" t="n">
        <v>1108228</v>
      </c>
      <c r="Q38" s="13" t="n">
        <v>27</v>
      </c>
      <c r="R38" s="17" t="n">
        <v>983382</v>
      </c>
      <c r="S38" s="17" t="n">
        <v>1328751</v>
      </c>
      <c r="T38" s="17" t="n">
        <v>3279618</v>
      </c>
      <c r="U38" s="17" t="n">
        <v>3896313</v>
      </c>
      <c r="V38" s="17" t="n">
        <v>0</v>
      </c>
      <c r="W38" s="17" t="n">
        <v>27567221</v>
      </c>
      <c r="X38" s="17" t="n">
        <v>7558013</v>
      </c>
      <c r="Y38" s="17" t="n">
        <v>5869360</v>
      </c>
      <c r="Z38" s="17" t="n">
        <v>0</v>
      </c>
      <c r="AA38" s="17" t="n">
        <v>1852</v>
      </c>
      <c r="AB38" s="17" t="n">
        <v>0</v>
      </c>
      <c r="AC38" s="17" t="n">
        <v>122238</v>
      </c>
      <c r="AD38" s="17" t="n">
        <v>3873513</v>
      </c>
      <c r="AE38" s="17" t="n">
        <v>0</v>
      </c>
      <c r="AF38" s="18"/>
      <c r="AG38" s="13" t="n">
        <v>27</v>
      </c>
      <c r="AH38" s="17" t="n">
        <v>0</v>
      </c>
      <c r="AI38" s="17" t="n">
        <v>0</v>
      </c>
      <c r="AJ38" s="17" t="n">
        <v>14949167</v>
      </c>
      <c r="AK38" s="17" t="n">
        <v>3348367</v>
      </c>
      <c r="AL38" s="17" t="n">
        <v>0</v>
      </c>
      <c r="AM38" s="17" t="n">
        <v>16410577</v>
      </c>
      <c r="AN38" s="17" t="n">
        <v>0</v>
      </c>
      <c r="AO38" s="17" t="n">
        <v>0</v>
      </c>
      <c r="AP38" s="17" t="n">
        <v>2856406</v>
      </c>
      <c r="AQ38" s="17" t="n">
        <v>28006776</v>
      </c>
      <c r="AR38" s="17" t="n">
        <v>1185059</v>
      </c>
      <c r="AS38" s="17" t="n">
        <v>80946</v>
      </c>
      <c r="AT38" s="17" t="n">
        <v>0</v>
      </c>
      <c r="AU38" s="17" t="n">
        <v>296662</v>
      </c>
      <c r="AW38" s="13" t="n">
        <v>27</v>
      </c>
      <c r="AX38" s="17" t="n">
        <v>247291</v>
      </c>
      <c r="AY38" s="17" t="n">
        <v>723742</v>
      </c>
      <c r="AZ38" s="17" t="n">
        <v>0</v>
      </c>
      <c r="BA38" s="17" t="n">
        <v>0</v>
      </c>
      <c r="BB38" s="17" t="n">
        <v>0</v>
      </c>
      <c r="BC38" s="17" t="n">
        <v>35988</v>
      </c>
      <c r="BD38" s="17" t="n">
        <v>761674</v>
      </c>
      <c r="BE38" s="17" t="n">
        <v>0</v>
      </c>
      <c r="BF38" s="17" t="n">
        <v>1921686</v>
      </c>
      <c r="BG38" s="17" t="n">
        <v>331</v>
      </c>
      <c r="BH38" s="17" t="n">
        <v>0</v>
      </c>
      <c r="BI38" s="17" t="n">
        <v>0</v>
      </c>
      <c r="BJ38" s="17" t="n">
        <v>0</v>
      </c>
      <c r="BK38" s="17" t="n">
        <f aca="false">SUM(B38:O38)+SUM(R38:AE38)+SUM(AH38:AU38)+SUM(AX38:BJ38)</f>
        <v>229714626</v>
      </c>
    </row>
    <row r="39" customFormat="false" ht="9.95" hidden="false" customHeight="true" outlineLevel="0" collapsed="false">
      <c r="A39" s="13" t="n">
        <v>28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Q39" s="13" t="n">
        <v>28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8"/>
      <c r="AG39" s="13" t="n">
        <v>28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W39" s="13" t="n">
        <v>28</v>
      </c>
      <c r="AX39" s="17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17" t="n">
        <v>0</v>
      </c>
      <c r="BK39" s="17" t="n">
        <f aca="false">SUM(B39:O39)+SUM(R39:AE39)+SUM(AH39:AU39)+SUM(AX39:BJ39)</f>
        <v>0</v>
      </c>
    </row>
    <row r="40" customFormat="false" ht="9.95" hidden="false" customHeight="true" outlineLevel="0" collapsed="false">
      <c r="A40" s="13" t="n">
        <v>29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Q40" s="13" t="n">
        <v>29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8"/>
      <c r="AG40" s="13" t="n">
        <v>29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W40" s="13" t="n">
        <v>29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7" t="n">
        <v>0</v>
      </c>
      <c r="BJ40" s="17" t="n">
        <v>0</v>
      </c>
      <c r="BK40" s="17" t="n">
        <f aca="false">SUM(B40:O40)+SUM(R40:AE40)+SUM(AH40:AU40)+SUM(AX40:BJ40)</f>
        <v>0</v>
      </c>
    </row>
    <row r="41" customFormat="false" ht="9.95" hidden="false" customHeight="true" outlineLevel="0" collapsed="false">
      <c r="A41" s="13" t="n">
        <v>30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Q41" s="13" t="n">
        <v>3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8"/>
      <c r="AG41" s="13" t="n">
        <v>3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W41" s="13" t="n">
        <v>30</v>
      </c>
      <c r="AX41" s="17" t="n">
        <v>0</v>
      </c>
      <c r="AY41" s="17" t="n">
        <v>0</v>
      </c>
      <c r="AZ41" s="17" t="n">
        <v>0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17" t="n">
        <v>0</v>
      </c>
      <c r="BJ41" s="17" t="n">
        <v>0</v>
      </c>
      <c r="BK41" s="17" t="n">
        <f aca="false">SUM(B41:O41)+SUM(R41:AE41)+SUM(AH41:AU41)+SUM(AX41:BJ41)</f>
        <v>0</v>
      </c>
    </row>
    <row r="42" customFormat="false" ht="9.95" hidden="false" customHeight="true" outlineLevel="0" collapsed="false">
      <c r="A42" s="13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Q42" s="13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8"/>
      <c r="AG42" s="13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W42" s="13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</row>
    <row r="43" customFormat="false" ht="9.95" hidden="false" customHeight="true" outlineLevel="0" collapsed="false">
      <c r="A43" s="13" t="n">
        <v>31</v>
      </c>
      <c r="B43" s="17" t="n">
        <v>44168</v>
      </c>
      <c r="C43" s="17" t="n">
        <v>440131</v>
      </c>
      <c r="D43" s="17" t="n">
        <v>0</v>
      </c>
      <c r="E43" s="17" t="n">
        <v>77740323</v>
      </c>
      <c r="F43" s="17" t="n">
        <v>0</v>
      </c>
      <c r="G43" s="17" t="n">
        <v>0</v>
      </c>
      <c r="H43" s="17" t="n">
        <v>35682030</v>
      </c>
      <c r="I43" s="17" t="n">
        <v>2851315</v>
      </c>
      <c r="J43" s="17" t="n">
        <v>22832037</v>
      </c>
      <c r="K43" s="17" t="n">
        <v>16094140</v>
      </c>
      <c r="L43" s="17" t="n">
        <v>0</v>
      </c>
      <c r="M43" s="17" t="n">
        <v>13134731</v>
      </c>
      <c r="N43" s="17" t="n">
        <v>0</v>
      </c>
      <c r="O43" s="17" t="n">
        <v>1785358</v>
      </c>
      <c r="Q43" s="13" t="n">
        <v>31</v>
      </c>
      <c r="R43" s="17" t="n">
        <v>1332149</v>
      </c>
      <c r="S43" s="17" t="n">
        <v>2929422</v>
      </c>
      <c r="T43" s="17" t="n">
        <v>4148955</v>
      </c>
      <c r="U43" s="17" t="n">
        <v>5184118</v>
      </c>
      <c r="V43" s="17" t="n">
        <v>0</v>
      </c>
      <c r="W43" s="17" t="n">
        <v>30646747</v>
      </c>
      <c r="X43" s="17" t="n">
        <v>10684112</v>
      </c>
      <c r="Y43" s="17" t="n">
        <v>7063503</v>
      </c>
      <c r="Z43" s="17" t="n">
        <v>0</v>
      </c>
      <c r="AA43" s="17" t="n">
        <v>432</v>
      </c>
      <c r="AB43" s="17" t="n">
        <v>0</v>
      </c>
      <c r="AC43" s="17" t="n">
        <v>73603</v>
      </c>
      <c r="AD43" s="17" t="n">
        <v>15445877</v>
      </c>
      <c r="AE43" s="17" t="n">
        <v>0</v>
      </c>
      <c r="AF43" s="18"/>
      <c r="AG43" s="13" t="n">
        <v>31</v>
      </c>
      <c r="AH43" s="17" t="n">
        <v>0</v>
      </c>
      <c r="AI43" s="17" t="n">
        <v>0</v>
      </c>
      <c r="AJ43" s="17" t="n">
        <v>7102051</v>
      </c>
      <c r="AK43" s="17" t="n">
        <v>7982513</v>
      </c>
      <c r="AL43" s="17" t="n">
        <v>0</v>
      </c>
      <c r="AM43" s="17" t="n">
        <v>35911957</v>
      </c>
      <c r="AN43" s="17" t="n">
        <v>0</v>
      </c>
      <c r="AO43" s="17" t="n">
        <v>0</v>
      </c>
      <c r="AP43" s="17" t="n">
        <v>5909303</v>
      </c>
      <c r="AQ43" s="17" t="n">
        <v>57486137</v>
      </c>
      <c r="AR43" s="17" t="n">
        <v>2013081</v>
      </c>
      <c r="AS43" s="17" t="n">
        <v>213137</v>
      </c>
      <c r="AT43" s="17" t="n">
        <v>0</v>
      </c>
      <c r="AU43" s="17" t="n">
        <v>433443</v>
      </c>
      <c r="AW43" s="13" t="n">
        <v>31</v>
      </c>
      <c r="AX43" s="17" t="n">
        <v>432580</v>
      </c>
      <c r="AY43" s="17" t="n">
        <v>1330160</v>
      </c>
      <c r="AZ43" s="17" t="n">
        <v>404</v>
      </c>
      <c r="BA43" s="17" t="n">
        <v>0</v>
      </c>
      <c r="BB43" s="17" t="n">
        <v>0</v>
      </c>
      <c r="BC43" s="17" t="n">
        <v>0</v>
      </c>
      <c r="BD43" s="17" t="n">
        <v>2800915</v>
      </c>
      <c r="BE43" s="17" t="n">
        <v>0</v>
      </c>
      <c r="BF43" s="17" t="n">
        <v>3204263</v>
      </c>
      <c r="BG43" s="17" t="n">
        <v>1703</v>
      </c>
      <c r="BH43" s="17" t="n">
        <v>54164</v>
      </c>
      <c r="BI43" s="17" t="n">
        <v>777</v>
      </c>
      <c r="BJ43" s="17" t="n">
        <v>0</v>
      </c>
      <c r="BK43" s="17" t="n">
        <f aca="false">SUM(B43:O43)+SUM(R43:AE43)+SUM(AH43:AU43)+SUM(AX43:BJ43)</f>
        <v>372989739</v>
      </c>
    </row>
    <row r="44" customFormat="false" ht="9.95" hidden="false" customHeight="true" outlineLevel="0" collapsed="false">
      <c r="A44" s="13" t="n">
        <v>32</v>
      </c>
      <c r="B44" s="17" t="n">
        <v>18659</v>
      </c>
      <c r="C44" s="17" t="n">
        <v>184144</v>
      </c>
      <c r="D44" s="17" t="n">
        <v>0</v>
      </c>
      <c r="E44" s="17" t="n">
        <v>27821938</v>
      </c>
      <c r="F44" s="17" t="n">
        <v>0</v>
      </c>
      <c r="G44" s="17" t="n">
        <v>0</v>
      </c>
      <c r="H44" s="17" t="n">
        <v>12515211</v>
      </c>
      <c r="I44" s="17" t="n">
        <v>1338403</v>
      </c>
      <c r="J44" s="17" t="n">
        <v>8584989</v>
      </c>
      <c r="K44" s="17" t="n">
        <v>6510968</v>
      </c>
      <c r="L44" s="17" t="n">
        <v>0</v>
      </c>
      <c r="M44" s="17" t="n">
        <v>5001263</v>
      </c>
      <c r="N44" s="17" t="n">
        <v>0</v>
      </c>
      <c r="O44" s="17" t="n">
        <v>876919</v>
      </c>
      <c r="Q44" s="13" t="n">
        <v>32</v>
      </c>
      <c r="R44" s="17" t="n">
        <v>468616</v>
      </c>
      <c r="S44" s="17" t="n">
        <v>786071</v>
      </c>
      <c r="T44" s="17" t="n">
        <v>2008023</v>
      </c>
      <c r="U44" s="17" t="n">
        <v>2277829</v>
      </c>
      <c r="V44" s="17" t="n">
        <v>0</v>
      </c>
      <c r="W44" s="17" t="n">
        <v>11181018</v>
      </c>
      <c r="X44" s="17" t="n">
        <v>4486539</v>
      </c>
      <c r="Y44" s="17" t="n">
        <v>3001527</v>
      </c>
      <c r="Z44" s="17" t="n">
        <v>0</v>
      </c>
      <c r="AA44" s="17" t="n">
        <v>83</v>
      </c>
      <c r="AB44" s="17" t="n">
        <v>0</v>
      </c>
      <c r="AC44" s="17" t="n">
        <v>6474</v>
      </c>
      <c r="AD44" s="17" t="n">
        <v>3102831</v>
      </c>
      <c r="AE44" s="17" t="n">
        <v>0</v>
      </c>
      <c r="AF44" s="18"/>
      <c r="AG44" s="13" t="n">
        <v>32</v>
      </c>
      <c r="AH44" s="17" t="n">
        <v>0</v>
      </c>
      <c r="AI44" s="17" t="n">
        <v>0</v>
      </c>
      <c r="AJ44" s="17" t="n">
        <v>7697625</v>
      </c>
      <c r="AK44" s="17" t="n">
        <v>3650955</v>
      </c>
      <c r="AL44" s="17" t="n">
        <v>0</v>
      </c>
      <c r="AM44" s="17" t="n">
        <v>28347557</v>
      </c>
      <c r="AN44" s="17" t="n">
        <v>0</v>
      </c>
      <c r="AO44" s="17" t="n">
        <v>0</v>
      </c>
      <c r="AP44" s="17" t="n">
        <v>3296454</v>
      </c>
      <c r="AQ44" s="17" t="n">
        <v>26994612</v>
      </c>
      <c r="AR44" s="17" t="n">
        <v>984164</v>
      </c>
      <c r="AS44" s="17" t="n">
        <v>242895</v>
      </c>
      <c r="AT44" s="17" t="n">
        <v>0</v>
      </c>
      <c r="AU44" s="17" t="n">
        <v>191968</v>
      </c>
      <c r="AW44" s="13" t="n">
        <v>32</v>
      </c>
      <c r="AX44" s="17" t="n">
        <v>131850</v>
      </c>
      <c r="AY44" s="17" t="n">
        <v>656494</v>
      </c>
      <c r="AZ44" s="17" t="n">
        <v>0</v>
      </c>
      <c r="BA44" s="17" t="n">
        <v>68532</v>
      </c>
      <c r="BB44" s="17" t="n">
        <v>0</v>
      </c>
      <c r="BC44" s="17" t="n">
        <v>0</v>
      </c>
      <c r="BD44" s="17" t="n">
        <v>522473</v>
      </c>
      <c r="BE44" s="17" t="n">
        <v>0</v>
      </c>
      <c r="BF44" s="17" t="n">
        <v>1378943</v>
      </c>
      <c r="BG44" s="17" t="n">
        <v>0</v>
      </c>
      <c r="BH44" s="17" t="n">
        <v>57479</v>
      </c>
      <c r="BI44" s="17" t="n">
        <v>0</v>
      </c>
      <c r="BJ44" s="17" t="n">
        <v>0</v>
      </c>
      <c r="BK44" s="17" t="n">
        <f aca="false">SUM(B44:O44)+SUM(R44:AE44)+SUM(AH44:AU44)+SUM(AX44:BJ44)</f>
        <v>164393506</v>
      </c>
    </row>
    <row r="45" customFormat="false" ht="9.95" hidden="false" customHeight="true" outlineLevel="0" collapsed="false">
      <c r="A45" s="13" t="n">
        <v>33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Q45" s="13" t="n">
        <v>33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8"/>
      <c r="AG45" s="13" t="n">
        <v>33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W45" s="13" t="n">
        <v>33</v>
      </c>
      <c r="AX45" s="17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17" t="n">
        <v>0</v>
      </c>
      <c r="BJ45" s="17" t="n">
        <v>0</v>
      </c>
      <c r="BK45" s="17" t="n">
        <f aca="false">SUM(B45:O45)+SUM(R45:AE45)+SUM(AH45:AU45)+SUM(AX45:BJ45)</f>
        <v>0</v>
      </c>
    </row>
    <row r="46" customFormat="false" ht="9.95" hidden="false" customHeight="true" outlineLevel="0" collapsed="false">
      <c r="A46" s="13" t="n">
        <v>34</v>
      </c>
      <c r="B46" s="17" t="n">
        <v>37971</v>
      </c>
      <c r="C46" s="17" t="n">
        <v>398280</v>
      </c>
      <c r="D46" s="17" t="n">
        <v>0</v>
      </c>
      <c r="E46" s="17" t="n">
        <v>96314647</v>
      </c>
      <c r="F46" s="17" t="n">
        <v>0</v>
      </c>
      <c r="G46" s="17" t="n">
        <v>0</v>
      </c>
      <c r="H46" s="17" t="n">
        <v>24890652</v>
      </c>
      <c r="I46" s="17" t="n">
        <v>1680937</v>
      </c>
      <c r="J46" s="17" t="n">
        <v>27280304</v>
      </c>
      <c r="K46" s="17" t="n">
        <v>24209396</v>
      </c>
      <c r="L46" s="17" t="n">
        <v>0</v>
      </c>
      <c r="M46" s="17" t="n">
        <v>21366034</v>
      </c>
      <c r="N46" s="17" t="n">
        <v>0</v>
      </c>
      <c r="O46" s="17" t="n">
        <v>2361967</v>
      </c>
      <c r="Q46" s="13" t="n">
        <v>34</v>
      </c>
      <c r="R46" s="17" t="n">
        <v>1841371</v>
      </c>
      <c r="S46" s="17" t="n">
        <v>3750698</v>
      </c>
      <c r="T46" s="17" t="n">
        <v>6502260</v>
      </c>
      <c r="U46" s="17" t="n">
        <v>7699649</v>
      </c>
      <c r="V46" s="17" t="n">
        <v>0</v>
      </c>
      <c r="W46" s="17" t="n">
        <v>42684768</v>
      </c>
      <c r="X46" s="17" t="n">
        <v>18505581</v>
      </c>
      <c r="Y46" s="17" t="n">
        <v>14091895</v>
      </c>
      <c r="Z46" s="17" t="n">
        <v>0</v>
      </c>
      <c r="AA46" s="17" t="n">
        <v>230</v>
      </c>
      <c r="AB46" s="17" t="n">
        <v>0</v>
      </c>
      <c r="AC46" s="17" t="n">
        <v>2062</v>
      </c>
      <c r="AD46" s="17" t="n">
        <v>16461885</v>
      </c>
      <c r="AE46" s="17" t="n">
        <v>0</v>
      </c>
      <c r="AF46" s="18"/>
      <c r="AG46" s="13" t="n">
        <v>34</v>
      </c>
      <c r="AH46" s="17" t="n">
        <v>0</v>
      </c>
      <c r="AI46" s="17" t="n">
        <v>0</v>
      </c>
      <c r="AJ46" s="17" t="n">
        <v>38071941</v>
      </c>
      <c r="AK46" s="17" t="n">
        <v>32535777</v>
      </c>
      <c r="AL46" s="17" t="n">
        <v>0</v>
      </c>
      <c r="AM46" s="17" t="n">
        <v>21062645</v>
      </c>
      <c r="AN46" s="17" t="n">
        <v>0</v>
      </c>
      <c r="AO46" s="17" t="n">
        <v>0</v>
      </c>
      <c r="AP46" s="17" t="n">
        <v>13406480</v>
      </c>
      <c r="AQ46" s="17" t="n">
        <v>98482871</v>
      </c>
      <c r="AR46" s="17" t="n">
        <v>2611677</v>
      </c>
      <c r="AS46" s="17" t="n">
        <v>722796</v>
      </c>
      <c r="AT46" s="17" t="n">
        <v>0</v>
      </c>
      <c r="AU46" s="17" t="n">
        <v>471742</v>
      </c>
      <c r="AW46" s="13" t="n">
        <v>34</v>
      </c>
      <c r="AX46" s="17" t="n">
        <v>414180</v>
      </c>
      <c r="AY46" s="17" t="n">
        <v>686465</v>
      </c>
      <c r="AZ46" s="17" t="n">
        <v>0</v>
      </c>
      <c r="BA46" s="17" t="n">
        <v>256</v>
      </c>
      <c r="BB46" s="17" t="n">
        <v>0</v>
      </c>
      <c r="BC46" s="17" t="n">
        <v>0</v>
      </c>
      <c r="BD46" s="17" t="n">
        <v>7787882</v>
      </c>
      <c r="BE46" s="17" t="n">
        <v>0</v>
      </c>
      <c r="BF46" s="17" t="n">
        <v>3968466</v>
      </c>
      <c r="BG46" s="17" t="n">
        <v>0</v>
      </c>
      <c r="BH46" s="17" t="n">
        <v>3174</v>
      </c>
      <c r="BI46" s="17" t="n">
        <v>1333</v>
      </c>
      <c r="BJ46" s="17" t="n">
        <v>0</v>
      </c>
      <c r="BK46" s="17" t="n">
        <f aca="false">SUM(B46:O46)+SUM(R46:AE46)+SUM(AH46:AU46)+SUM(AX46:BJ46)</f>
        <v>530308272</v>
      </c>
    </row>
    <row r="47" customFormat="false" ht="9.95" hidden="false" customHeight="true" outlineLevel="0" collapsed="false">
      <c r="A47" s="13" t="n">
        <v>35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Q47" s="13" t="n">
        <v>35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8"/>
      <c r="AG47" s="13" t="n">
        <v>35</v>
      </c>
      <c r="AH47" s="17" t="n">
        <v>0</v>
      </c>
      <c r="AI47" s="17" t="n">
        <v>0</v>
      </c>
      <c r="AJ47" s="17" t="n">
        <v>0</v>
      </c>
      <c r="AK47" s="17" t="n">
        <v>0</v>
      </c>
      <c r="AL47" s="17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W47" s="13" t="n">
        <v>35</v>
      </c>
      <c r="AX47" s="17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0</v>
      </c>
      <c r="BJ47" s="17" t="n">
        <v>0</v>
      </c>
      <c r="BK47" s="17" t="n">
        <f aca="false">SUM(B47:O47)+SUM(R47:AE47)+SUM(AH47:AU47)+SUM(AX47:BJ47)</f>
        <v>0</v>
      </c>
    </row>
    <row r="48" customFormat="false" ht="9.95" hidden="false" customHeight="true" outlineLevel="0" collapsed="false">
      <c r="A48" s="13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Q48" s="13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8"/>
      <c r="AG48" s="13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W48" s="13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</row>
    <row r="49" customFormat="false" ht="9.95" hidden="false" customHeight="true" outlineLevel="0" collapsed="false">
      <c r="A49" s="13" t="n">
        <v>3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Q49" s="13" t="n">
        <v>36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8"/>
      <c r="AG49" s="13" t="n">
        <v>36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W49" s="13" t="n">
        <v>36</v>
      </c>
      <c r="AX49" s="17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17" t="n">
        <v>0</v>
      </c>
      <c r="BJ49" s="17" t="n">
        <v>0</v>
      </c>
      <c r="BK49" s="17" t="n">
        <f aca="false">SUM(B49:O49)+SUM(R49:AE49)+SUM(AH49:AU49)+SUM(AX49:BJ49)</f>
        <v>0</v>
      </c>
    </row>
    <row r="50" customFormat="false" ht="9.95" hidden="false" customHeight="true" outlineLevel="0" collapsed="false">
      <c r="A50" s="13" t="n">
        <v>37</v>
      </c>
      <c r="B50" s="17" t="n">
        <v>1208</v>
      </c>
      <c r="C50" s="17" t="n">
        <v>113156</v>
      </c>
      <c r="D50" s="17" t="n">
        <v>0</v>
      </c>
      <c r="E50" s="17" t="n">
        <v>13802101</v>
      </c>
      <c r="F50" s="17" t="n">
        <v>0</v>
      </c>
      <c r="G50" s="17" t="n">
        <v>0</v>
      </c>
      <c r="H50" s="17" t="n">
        <v>4072342</v>
      </c>
      <c r="I50" s="17" t="n">
        <v>608678</v>
      </c>
      <c r="J50" s="17" t="n">
        <v>4380169</v>
      </c>
      <c r="K50" s="17" t="n">
        <v>4641037</v>
      </c>
      <c r="L50" s="17" t="n">
        <v>0</v>
      </c>
      <c r="M50" s="17" t="n">
        <v>3548273</v>
      </c>
      <c r="N50" s="17" t="n">
        <v>0</v>
      </c>
      <c r="O50" s="17" t="n">
        <v>492528</v>
      </c>
      <c r="Q50" s="13" t="n">
        <v>37</v>
      </c>
      <c r="R50" s="17" t="n">
        <v>466791</v>
      </c>
      <c r="S50" s="17" t="n">
        <v>519922</v>
      </c>
      <c r="T50" s="17" t="n">
        <v>1511418</v>
      </c>
      <c r="U50" s="17" t="n">
        <v>1432534</v>
      </c>
      <c r="V50" s="17" t="n">
        <v>0</v>
      </c>
      <c r="W50" s="17" t="n">
        <v>6100480</v>
      </c>
      <c r="X50" s="17" t="n">
        <v>3396526</v>
      </c>
      <c r="Y50" s="17" t="n">
        <v>2969688</v>
      </c>
      <c r="Z50" s="17" t="n">
        <v>0</v>
      </c>
      <c r="AA50" s="17" t="n">
        <v>0</v>
      </c>
      <c r="AB50" s="17" t="n">
        <v>0</v>
      </c>
      <c r="AC50" s="17" t="n">
        <v>644</v>
      </c>
      <c r="AD50" s="17" t="n">
        <v>2585315</v>
      </c>
      <c r="AE50" s="17" t="n">
        <v>0</v>
      </c>
      <c r="AF50" s="18"/>
      <c r="AG50" s="13" t="n">
        <v>37</v>
      </c>
      <c r="AH50" s="17" t="n">
        <v>0</v>
      </c>
      <c r="AI50" s="17" t="n">
        <v>0</v>
      </c>
      <c r="AJ50" s="17" t="n">
        <v>5941062</v>
      </c>
      <c r="AK50" s="17" t="n">
        <v>3332429</v>
      </c>
      <c r="AL50" s="17" t="n">
        <v>0</v>
      </c>
      <c r="AM50" s="17" t="n">
        <v>16888265</v>
      </c>
      <c r="AN50" s="17" t="n">
        <v>0</v>
      </c>
      <c r="AO50" s="17" t="n">
        <v>0</v>
      </c>
      <c r="AP50" s="17" t="n">
        <v>1005351</v>
      </c>
      <c r="AQ50" s="17" t="n">
        <v>28254424</v>
      </c>
      <c r="AR50" s="17" t="n">
        <v>1135618</v>
      </c>
      <c r="AS50" s="17" t="n">
        <v>267200</v>
      </c>
      <c r="AT50" s="17" t="n">
        <v>0</v>
      </c>
      <c r="AU50" s="17" t="n">
        <v>33250</v>
      </c>
      <c r="AW50" s="13" t="n">
        <v>37</v>
      </c>
      <c r="AX50" s="17" t="n">
        <v>6457</v>
      </c>
      <c r="AY50" s="17" t="n">
        <v>73151</v>
      </c>
      <c r="AZ50" s="17" t="n">
        <v>1136</v>
      </c>
      <c r="BA50" s="17" t="n">
        <v>0</v>
      </c>
      <c r="BB50" s="17" t="n">
        <v>0</v>
      </c>
      <c r="BC50" s="17" t="n">
        <v>0</v>
      </c>
      <c r="BD50" s="17" t="n">
        <v>808486</v>
      </c>
      <c r="BE50" s="17" t="n">
        <v>0</v>
      </c>
      <c r="BF50" s="17" t="n">
        <v>654220</v>
      </c>
      <c r="BG50" s="17" t="n">
        <v>0</v>
      </c>
      <c r="BH50" s="17" t="n">
        <v>0</v>
      </c>
      <c r="BI50" s="17" t="n">
        <v>1259</v>
      </c>
      <c r="BJ50" s="17" t="n">
        <v>0</v>
      </c>
      <c r="BK50" s="17" t="n">
        <f aca="false">SUM(B50:O50)+SUM(R50:AE50)+SUM(AH50:AU50)+SUM(AX50:BJ50)</f>
        <v>109045118</v>
      </c>
    </row>
    <row r="51" customFormat="false" ht="9.95" hidden="false" customHeight="true" outlineLevel="0" collapsed="false">
      <c r="A51" s="13" t="n">
        <v>38</v>
      </c>
      <c r="B51" s="17" t="n">
        <v>68395</v>
      </c>
      <c r="C51" s="17" t="n">
        <v>682401</v>
      </c>
      <c r="D51" s="17" t="n">
        <v>0</v>
      </c>
      <c r="E51" s="17" t="n">
        <v>157968446</v>
      </c>
      <c r="F51" s="17" t="n">
        <v>0</v>
      </c>
      <c r="G51" s="17" t="n">
        <v>0</v>
      </c>
      <c r="H51" s="17" t="n">
        <v>43073384</v>
      </c>
      <c r="I51" s="17" t="n">
        <v>2961283</v>
      </c>
      <c r="J51" s="17" t="n">
        <v>49801108</v>
      </c>
      <c r="K51" s="17" t="n">
        <v>46144962</v>
      </c>
      <c r="L51" s="17" t="n">
        <v>0</v>
      </c>
      <c r="M51" s="17" t="n">
        <v>46410932</v>
      </c>
      <c r="N51" s="17" t="n">
        <v>0</v>
      </c>
      <c r="O51" s="17" t="n">
        <v>5737563</v>
      </c>
      <c r="Q51" s="13" t="n">
        <v>38</v>
      </c>
      <c r="R51" s="17" t="n">
        <v>4338440</v>
      </c>
      <c r="S51" s="17" t="n">
        <v>8404772</v>
      </c>
      <c r="T51" s="17" t="n">
        <v>13178896</v>
      </c>
      <c r="U51" s="17" t="n">
        <v>16555964</v>
      </c>
      <c r="V51" s="17" t="n">
        <v>0</v>
      </c>
      <c r="W51" s="17" t="n">
        <v>81835253</v>
      </c>
      <c r="X51" s="17" t="n">
        <v>33130035</v>
      </c>
      <c r="Y51" s="17" t="n">
        <v>25357298</v>
      </c>
      <c r="Z51" s="17" t="n">
        <v>0</v>
      </c>
      <c r="AA51" s="17" t="n">
        <v>0</v>
      </c>
      <c r="AB51" s="17" t="n">
        <v>0</v>
      </c>
      <c r="AC51" s="17" t="n">
        <v>2901</v>
      </c>
      <c r="AD51" s="17" t="n">
        <v>26561092</v>
      </c>
      <c r="AE51" s="17" t="n">
        <v>0</v>
      </c>
      <c r="AF51" s="18"/>
      <c r="AG51" s="13" t="n">
        <v>38</v>
      </c>
      <c r="AH51" s="17" t="n">
        <v>0</v>
      </c>
      <c r="AI51" s="17" t="n">
        <v>0</v>
      </c>
      <c r="AJ51" s="17" t="n">
        <v>56387584</v>
      </c>
      <c r="AK51" s="17" t="n">
        <v>28406567</v>
      </c>
      <c r="AL51" s="17" t="n">
        <v>0</v>
      </c>
      <c r="AM51" s="17" t="n">
        <v>101481063</v>
      </c>
      <c r="AN51" s="17" t="n">
        <v>0</v>
      </c>
      <c r="AO51" s="17" t="n">
        <v>0</v>
      </c>
      <c r="AP51" s="17" t="n">
        <v>25526881</v>
      </c>
      <c r="AQ51" s="17" t="n">
        <v>50806550</v>
      </c>
      <c r="AR51" s="17" t="n">
        <v>38283431</v>
      </c>
      <c r="AS51" s="17" t="n">
        <v>19920511</v>
      </c>
      <c r="AT51" s="17" t="n">
        <v>0</v>
      </c>
      <c r="AU51" s="17" t="n">
        <v>651871</v>
      </c>
      <c r="AW51" s="13" t="n">
        <v>38</v>
      </c>
      <c r="AX51" s="17" t="n">
        <v>767536</v>
      </c>
      <c r="AY51" s="17" t="n">
        <v>8085815</v>
      </c>
      <c r="AZ51" s="17" t="n">
        <v>1546046</v>
      </c>
      <c r="BA51" s="17" t="n">
        <v>1591430</v>
      </c>
      <c r="BB51" s="17" t="n">
        <v>0</v>
      </c>
      <c r="BC51" s="17" t="n">
        <v>1008575</v>
      </c>
      <c r="BD51" s="17" t="n">
        <v>48103141</v>
      </c>
      <c r="BE51" s="17" t="n">
        <v>0</v>
      </c>
      <c r="BF51" s="17" t="n">
        <v>8715012</v>
      </c>
      <c r="BG51" s="17" t="n">
        <v>0</v>
      </c>
      <c r="BH51" s="17" t="n">
        <v>3205</v>
      </c>
      <c r="BI51" s="17" t="n">
        <v>141054</v>
      </c>
      <c r="BJ51" s="17" t="n">
        <v>0</v>
      </c>
      <c r="BK51" s="17" t="n">
        <f aca="false">SUM(B51:O51)+SUM(R51:AE51)+SUM(AH51:AU51)+SUM(AX51:BJ51)</f>
        <v>953639397</v>
      </c>
    </row>
    <row r="52" customFormat="false" ht="9.95" hidden="false" customHeight="true" outlineLevel="0" collapsed="false">
      <c r="A52" s="13" t="n">
        <v>39</v>
      </c>
      <c r="B52" s="17" t="n">
        <v>0</v>
      </c>
      <c r="C52" s="17" t="n">
        <v>11284</v>
      </c>
      <c r="D52" s="17" t="n">
        <v>0</v>
      </c>
      <c r="E52" s="17" t="n">
        <v>1603438</v>
      </c>
      <c r="F52" s="17" t="n">
        <v>0</v>
      </c>
      <c r="G52" s="17" t="n">
        <v>0</v>
      </c>
      <c r="H52" s="17" t="n">
        <v>695746</v>
      </c>
      <c r="I52" s="17" t="n">
        <v>185353</v>
      </c>
      <c r="J52" s="17" t="n">
        <v>966416</v>
      </c>
      <c r="K52" s="17" t="n">
        <v>1427924</v>
      </c>
      <c r="L52" s="17" t="n">
        <v>0</v>
      </c>
      <c r="M52" s="17" t="n">
        <v>813697</v>
      </c>
      <c r="N52" s="17" t="n">
        <v>0</v>
      </c>
      <c r="O52" s="17" t="n">
        <v>227623</v>
      </c>
      <c r="Q52" s="13" t="n">
        <v>39</v>
      </c>
      <c r="R52" s="17" t="n">
        <v>204607</v>
      </c>
      <c r="S52" s="17" t="n">
        <v>48962</v>
      </c>
      <c r="T52" s="17" t="n">
        <v>1375062</v>
      </c>
      <c r="U52" s="17" t="n">
        <v>166061</v>
      </c>
      <c r="V52" s="17" t="n">
        <v>0</v>
      </c>
      <c r="W52" s="17" t="n">
        <v>1377602</v>
      </c>
      <c r="X52" s="17" t="n">
        <v>893122</v>
      </c>
      <c r="Y52" s="17" t="n">
        <v>606307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471284</v>
      </c>
      <c r="AE52" s="17" t="n">
        <v>0</v>
      </c>
      <c r="AF52" s="18"/>
      <c r="AG52" s="13" t="n">
        <v>39</v>
      </c>
      <c r="AH52" s="17" t="n">
        <v>0</v>
      </c>
      <c r="AI52" s="17" t="n">
        <v>0</v>
      </c>
      <c r="AJ52" s="17" t="n">
        <v>1049989</v>
      </c>
      <c r="AK52" s="17" t="n">
        <v>308028</v>
      </c>
      <c r="AL52" s="17" t="n">
        <v>0</v>
      </c>
      <c r="AM52" s="17" t="n">
        <v>1390170</v>
      </c>
      <c r="AN52" s="17" t="n">
        <v>0</v>
      </c>
      <c r="AO52" s="17" t="n">
        <v>0</v>
      </c>
      <c r="AP52" s="17" t="n">
        <v>715883</v>
      </c>
      <c r="AQ52" s="17" t="n">
        <v>47823269</v>
      </c>
      <c r="AR52" s="17" t="n">
        <v>233272</v>
      </c>
      <c r="AS52" s="17" t="n">
        <v>12467439</v>
      </c>
      <c r="AT52" s="17" t="n">
        <v>0</v>
      </c>
      <c r="AU52" s="17" t="n">
        <v>1588</v>
      </c>
      <c r="AW52" s="13" t="n">
        <v>39</v>
      </c>
      <c r="AX52" s="17" t="n">
        <v>1126</v>
      </c>
      <c r="AY52" s="17" t="n">
        <v>2288618</v>
      </c>
      <c r="AZ52" s="17" t="n">
        <v>353853</v>
      </c>
      <c r="BA52" s="17" t="n">
        <v>324371</v>
      </c>
      <c r="BB52" s="17" t="n">
        <v>0</v>
      </c>
      <c r="BC52" s="17" t="n">
        <v>188823</v>
      </c>
      <c r="BD52" s="17" t="n">
        <v>8656860</v>
      </c>
      <c r="BE52" s="17" t="n">
        <v>0</v>
      </c>
      <c r="BF52" s="17" t="n">
        <v>74157</v>
      </c>
      <c r="BG52" s="17" t="n">
        <v>0</v>
      </c>
      <c r="BH52" s="17" t="n">
        <v>0</v>
      </c>
      <c r="BI52" s="17" t="n">
        <v>0</v>
      </c>
      <c r="BJ52" s="17" t="n">
        <v>0</v>
      </c>
      <c r="BK52" s="17" t="n">
        <f aca="false">SUM(B52:O52)+SUM(R52:AE52)+SUM(AH52:AU52)+SUM(AX52:BJ52)</f>
        <v>86951934</v>
      </c>
    </row>
    <row r="53" customFormat="false" ht="9.95" hidden="false" customHeight="true" outlineLevel="0" collapsed="false">
      <c r="A53" s="13" t="n">
        <v>40</v>
      </c>
      <c r="B53" s="17" t="n">
        <v>0</v>
      </c>
      <c r="C53" s="17" t="n">
        <v>70438</v>
      </c>
      <c r="D53" s="17" t="n">
        <v>0</v>
      </c>
      <c r="E53" s="17" t="n">
        <v>2875657</v>
      </c>
      <c r="F53" s="17" t="n">
        <v>0</v>
      </c>
      <c r="G53" s="17" t="n">
        <v>0</v>
      </c>
      <c r="H53" s="17" t="n">
        <v>1258069</v>
      </c>
      <c r="I53" s="17" t="n">
        <v>46407</v>
      </c>
      <c r="J53" s="17" t="n">
        <v>1699363</v>
      </c>
      <c r="K53" s="17" t="n">
        <v>1239299</v>
      </c>
      <c r="L53" s="17" t="n">
        <v>0</v>
      </c>
      <c r="M53" s="17" t="n">
        <v>1131811</v>
      </c>
      <c r="N53" s="17" t="n">
        <v>0</v>
      </c>
      <c r="O53" s="17" t="n">
        <v>55742</v>
      </c>
      <c r="Q53" s="13" t="n">
        <v>40</v>
      </c>
      <c r="R53" s="17" t="n">
        <v>53744</v>
      </c>
      <c r="S53" s="17" t="n">
        <v>80960</v>
      </c>
      <c r="T53" s="17" t="n">
        <v>243776</v>
      </c>
      <c r="U53" s="17" t="n">
        <v>980377</v>
      </c>
      <c r="V53" s="17" t="n">
        <v>0</v>
      </c>
      <c r="W53" s="17" t="n">
        <v>1588916</v>
      </c>
      <c r="X53" s="17" t="n">
        <v>399251</v>
      </c>
      <c r="Y53" s="17" t="n">
        <v>217071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173779</v>
      </c>
      <c r="AE53" s="17" t="n">
        <v>0</v>
      </c>
      <c r="AF53" s="18"/>
      <c r="AG53" s="13" t="n">
        <v>40</v>
      </c>
      <c r="AH53" s="17" t="n">
        <v>0</v>
      </c>
      <c r="AI53" s="17" t="n">
        <v>0</v>
      </c>
      <c r="AJ53" s="17" t="n">
        <v>462256</v>
      </c>
      <c r="AK53" s="17" t="n">
        <v>604029</v>
      </c>
      <c r="AL53" s="17" t="n">
        <v>0</v>
      </c>
      <c r="AM53" s="17" t="n">
        <v>884974</v>
      </c>
      <c r="AN53" s="17" t="n">
        <v>0</v>
      </c>
      <c r="AO53" s="17" t="n">
        <v>0</v>
      </c>
      <c r="AP53" s="17" t="n">
        <v>239122</v>
      </c>
      <c r="AQ53" s="17" t="n">
        <v>20167841</v>
      </c>
      <c r="AR53" s="17" t="n">
        <v>8945741</v>
      </c>
      <c r="AS53" s="17" t="n">
        <v>3719207</v>
      </c>
      <c r="AT53" s="17" t="n">
        <v>0</v>
      </c>
      <c r="AU53" s="17" t="n">
        <v>25031</v>
      </c>
      <c r="AW53" s="13" t="n">
        <v>40</v>
      </c>
      <c r="AX53" s="17" t="n">
        <v>12467</v>
      </c>
      <c r="AY53" s="17" t="n">
        <v>1468134</v>
      </c>
      <c r="AZ53" s="17" t="n">
        <v>263417</v>
      </c>
      <c r="BA53" s="17" t="n">
        <v>188575</v>
      </c>
      <c r="BB53" s="17" t="n">
        <v>0</v>
      </c>
      <c r="BC53" s="17" t="n">
        <v>130771</v>
      </c>
      <c r="BD53" s="17" t="n">
        <v>8502069</v>
      </c>
      <c r="BE53" s="17" t="n">
        <v>0</v>
      </c>
      <c r="BF53" s="17" t="n">
        <v>397734</v>
      </c>
      <c r="BG53" s="17" t="n">
        <v>0</v>
      </c>
      <c r="BH53" s="17" t="n">
        <v>2820</v>
      </c>
      <c r="BI53" s="17" t="n">
        <v>25368</v>
      </c>
      <c r="BJ53" s="17" t="n">
        <v>0</v>
      </c>
      <c r="BK53" s="17" t="n">
        <f aca="false">SUM(B53:O53)+SUM(R53:AE53)+SUM(AH53:AU53)+SUM(AX53:BJ53)</f>
        <v>58154216</v>
      </c>
    </row>
    <row r="54" customFormat="false" ht="9.95" hidden="false" customHeight="true" outlineLevel="0" collapsed="false">
      <c r="A54" s="1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Q54" s="13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8"/>
      <c r="AG54" s="13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W54" s="13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</row>
    <row r="55" customFormat="false" ht="9.95" hidden="false" customHeight="true" outlineLevel="0" collapsed="false">
      <c r="A55" s="13" t="n">
        <v>41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Q55" s="13" t="n">
        <v>41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8"/>
      <c r="AG55" s="13" t="n">
        <v>41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  <c r="AO55" s="17" t="n">
        <v>0</v>
      </c>
      <c r="AP55" s="17" t="n">
        <v>0</v>
      </c>
      <c r="AQ55" s="17" t="n">
        <v>0</v>
      </c>
      <c r="AR55" s="17" t="n">
        <v>0</v>
      </c>
      <c r="AS55" s="17" t="n">
        <v>0</v>
      </c>
      <c r="AT55" s="17" t="n">
        <v>0</v>
      </c>
      <c r="AU55" s="17" t="n">
        <v>0</v>
      </c>
      <c r="AW55" s="13" t="n">
        <v>41</v>
      </c>
      <c r="AX55" s="17" t="n">
        <v>0</v>
      </c>
      <c r="AY55" s="17" t="n">
        <v>0</v>
      </c>
      <c r="AZ55" s="17" t="n">
        <v>0</v>
      </c>
      <c r="BA55" s="17" t="n">
        <v>0</v>
      </c>
      <c r="BB55" s="17" t="n">
        <v>0</v>
      </c>
      <c r="BC55" s="17" t="n">
        <v>0</v>
      </c>
      <c r="BD55" s="17" t="n">
        <v>0</v>
      </c>
      <c r="BE55" s="17" t="n">
        <v>0</v>
      </c>
      <c r="BF55" s="17" t="n">
        <v>0</v>
      </c>
      <c r="BG55" s="17" t="n">
        <v>0</v>
      </c>
      <c r="BH55" s="17" t="n">
        <v>0</v>
      </c>
      <c r="BI55" s="17" t="n">
        <v>0</v>
      </c>
      <c r="BJ55" s="17" t="n">
        <v>0</v>
      </c>
      <c r="BK55" s="17" t="n">
        <f aca="false">SUM(B55:O55)+SUM(R55:AE55)+SUM(AH55:AU55)+SUM(AX55:BJ55)</f>
        <v>0</v>
      </c>
    </row>
    <row r="56" customFormat="false" ht="9.95" hidden="false" customHeight="true" outlineLevel="0" collapsed="false">
      <c r="A56" s="13" t="n">
        <v>42</v>
      </c>
      <c r="B56" s="17" t="n">
        <v>4747830</v>
      </c>
      <c r="C56" s="17" t="n">
        <v>9423467</v>
      </c>
      <c r="D56" s="17" t="n">
        <v>0</v>
      </c>
      <c r="E56" s="17" t="n">
        <v>115585719</v>
      </c>
      <c r="F56" s="17" t="n">
        <v>0</v>
      </c>
      <c r="G56" s="17" t="n">
        <v>0</v>
      </c>
      <c r="H56" s="17" t="n">
        <v>14381154</v>
      </c>
      <c r="I56" s="17" t="n">
        <v>319085</v>
      </c>
      <c r="J56" s="17" t="n">
        <v>1456797</v>
      </c>
      <c r="K56" s="17" t="n">
        <v>1531814</v>
      </c>
      <c r="L56" s="17" t="n">
        <v>0</v>
      </c>
      <c r="M56" s="17" t="n">
        <v>1047757</v>
      </c>
      <c r="N56" s="17" t="n">
        <v>0</v>
      </c>
      <c r="O56" s="17" t="n">
        <v>190679</v>
      </c>
      <c r="Q56" s="13" t="n">
        <v>42</v>
      </c>
      <c r="R56" s="17" t="n">
        <v>120447</v>
      </c>
      <c r="S56" s="17" t="n">
        <v>188045</v>
      </c>
      <c r="T56" s="17" t="n">
        <v>378115</v>
      </c>
      <c r="U56" s="17" t="n">
        <v>406227</v>
      </c>
      <c r="V56" s="17" t="n">
        <v>0</v>
      </c>
      <c r="W56" s="17" t="n">
        <v>3098699</v>
      </c>
      <c r="X56" s="17" t="n">
        <v>808968</v>
      </c>
      <c r="Y56" s="17" t="n">
        <v>392979</v>
      </c>
      <c r="Z56" s="17" t="n">
        <v>0</v>
      </c>
      <c r="AA56" s="17" t="n">
        <v>0</v>
      </c>
      <c r="AB56" s="17" t="n">
        <v>0</v>
      </c>
      <c r="AC56" s="17" t="n">
        <v>10438</v>
      </c>
      <c r="AD56" s="17" t="n">
        <v>739852</v>
      </c>
      <c r="AE56" s="17" t="n">
        <v>0</v>
      </c>
      <c r="AF56" s="18"/>
      <c r="AG56" s="13" t="n">
        <v>42</v>
      </c>
      <c r="AH56" s="17" t="n">
        <v>0</v>
      </c>
      <c r="AI56" s="17" t="n">
        <v>0</v>
      </c>
      <c r="AJ56" s="17" t="n">
        <v>822643</v>
      </c>
      <c r="AK56" s="17" t="n">
        <v>394744</v>
      </c>
      <c r="AL56" s="17" t="n">
        <v>0</v>
      </c>
      <c r="AM56" s="17" t="n">
        <v>956565</v>
      </c>
      <c r="AN56" s="17" t="n">
        <v>0</v>
      </c>
      <c r="AO56" s="17" t="n">
        <v>0</v>
      </c>
      <c r="AP56" s="17" t="n">
        <v>250191</v>
      </c>
      <c r="AQ56" s="17" t="n">
        <v>2956073</v>
      </c>
      <c r="AR56" s="17" t="n">
        <v>154268</v>
      </c>
      <c r="AS56" s="17" t="n">
        <v>887</v>
      </c>
      <c r="AT56" s="17" t="n">
        <v>0</v>
      </c>
      <c r="AU56" s="17" t="n">
        <v>8730155</v>
      </c>
      <c r="AW56" s="13" t="n">
        <v>42</v>
      </c>
      <c r="AX56" s="17" t="n">
        <v>10998246</v>
      </c>
      <c r="AY56" s="17" t="n">
        <v>13743850</v>
      </c>
      <c r="AZ56" s="17" t="n">
        <v>1291023</v>
      </c>
      <c r="BA56" s="17" t="n">
        <v>876055</v>
      </c>
      <c r="BB56" s="17" t="n">
        <v>0</v>
      </c>
      <c r="BC56" s="17" t="n">
        <v>523884</v>
      </c>
      <c r="BD56" s="17" t="n">
        <v>3925334</v>
      </c>
      <c r="BE56" s="17" t="n">
        <v>0</v>
      </c>
      <c r="BF56" s="17" t="n">
        <v>1448660</v>
      </c>
      <c r="BG56" s="17" t="n">
        <v>0</v>
      </c>
      <c r="BH56" s="17" t="n">
        <v>0</v>
      </c>
      <c r="BI56" s="17" t="n">
        <v>2657777</v>
      </c>
      <c r="BJ56" s="17" t="n">
        <v>0</v>
      </c>
      <c r="BK56" s="17" t="n">
        <f aca="false">SUM(B56:O56)+SUM(R56:AE56)+SUM(AH56:AU56)+SUM(AX56:BJ56)</f>
        <v>204558427</v>
      </c>
    </row>
    <row r="57" customFormat="false" ht="9.95" hidden="false" customHeight="true" outlineLevel="0" collapsed="false">
      <c r="A57" s="13" t="n">
        <v>43</v>
      </c>
      <c r="B57" s="17" t="n">
        <v>2625302</v>
      </c>
      <c r="C57" s="17" t="n">
        <v>5844318</v>
      </c>
      <c r="D57" s="17" t="n">
        <v>0</v>
      </c>
      <c r="E57" s="17" t="n">
        <v>88778159</v>
      </c>
      <c r="F57" s="17" t="n">
        <v>0</v>
      </c>
      <c r="G57" s="17" t="n">
        <v>0</v>
      </c>
      <c r="H57" s="17" t="n">
        <v>10717161</v>
      </c>
      <c r="I57" s="17" t="n">
        <v>167026</v>
      </c>
      <c r="J57" s="17" t="n">
        <v>1291511</v>
      </c>
      <c r="K57" s="17" t="n">
        <v>1105880</v>
      </c>
      <c r="L57" s="17" t="n">
        <v>0</v>
      </c>
      <c r="M57" s="17" t="n">
        <v>886561</v>
      </c>
      <c r="N57" s="17" t="n">
        <v>201</v>
      </c>
      <c r="O57" s="17" t="n">
        <v>186438</v>
      </c>
      <c r="Q57" s="13" t="n">
        <v>43</v>
      </c>
      <c r="R57" s="17" t="n">
        <v>118676</v>
      </c>
      <c r="S57" s="17" t="n">
        <v>214148</v>
      </c>
      <c r="T57" s="17" t="n">
        <v>406158</v>
      </c>
      <c r="U57" s="17" t="n">
        <v>393995</v>
      </c>
      <c r="V57" s="17" t="n">
        <v>0</v>
      </c>
      <c r="W57" s="17" t="n">
        <v>2623185</v>
      </c>
      <c r="X57" s="17" t="n">
        <v>843060</v>
      </c>
      <c r="Y57" s="17" t="n">
        <v>476066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565884</v>
      </c>
      <c r="AE57" s="17" t="n">
        <v>0</v>
      </c>
      <c r="AF57" s="18"/>
      <c r="AG57" s="13" t="n">
        <v>43</v>
      </c>
      <c r="AH57" s="17" t="n">
        <v>0</v>
      </c>
      <c r="AI57" s="17" t="n">
        <v>0</v>
      </c>
      <c r="AJ57" s="17" t="n">
        <v>899064</v>
      </c>
      <c r="AK57" s="17" t="n">
        <v>300771</v>
      </c>
      <c r="AL57" s="17" t="n">
        <v>0</v>
      </c>
      <c r="AM57" s="17" t="n">
        <v>878157</v>
      </c>
      <c r="AN57" s="17" t="n">
        <v>0</v>
      </c>
      <c r="AO57" s="17" t="n">
        <v>0</v>
      </c>
      <c r="AP57" s="17" t="n">
        <v>207750</v>
      </c>
      <c r="AQ57" s="17" t="n">
        <v>2327724</v>
      </c>
      <c r="AR57" s="17" t="n">
        <v>5860</v>
      </c>
      <c r="AS57" s="17" t="n">
        <v>106010</v>
      </c>
      <c r="AT57" s="17" t="n">
        <v>0</v>
      </c>
      <c r="AU57" s="17" t="n">
        <v>11582512</v>
      </c>
      <c r="AW57" s="13" t="n">
        <v>43</v>
      </c>
      <c r="AX57" s="17" t="n">
        <v>13899491</v>
      </c>
      <c r="AY57" s="17" t="n">
        <v>21157180</v>
      </c>
      <c r="AZ57" s="17" t="n">
        <v>1349440</v>
      </c>
      <c r="BA57" s="17" t="n">
        <v>997155</v>
      </c>
      <c r="BB57" s="17" t="n">
        <v>0</v>
      </c>
      <c r="BC57" s="17" t="n">
        <v>499775</v>
      </c>
      <c r="BD57" s="17" t="n">
        <v>4115671</v>
      </c>
      <c r="BE57" s="17" t="n">
        <v>0</v>
      </c>
      <c r="BF57" s="17" t="n">
        <v>445644</v>
      </c>
      <c r="BG57" s="17" t="n">
        <v>264</v>
      </c>
      <c r="BH57" s="17" t="n">
        <v>0</v>
      </c>
      <c r="BI57" s="17" t="n">
        <v>1017560</v>
      </c>
      <c r="BJ57" s="17" t="n">
        <v>0</v>
      </c>
      <c r="BK57" s="17" t="n">
        <f aca="false">SUM(B57:O57)+SUM(R57:AE57)+SUM(AH57:AU57)+SUM(AX57:BJ57)</f>
        <v>177033757</v>
      </c>
    </row>
    <row r="58" customFormat="false" ht="9.95" hidden="false" customHeight="true" outlineLevel="0" collapsed="false">
      <c r="A58" s="13" t="n">
        <v>44</v>
      </c>
      <c r="B58" s="17" t="n">
        <v>3029978</v>
      </c>
      <c r="C58" s="17" t="n">
        <v>10745592</v>
      </c>
      <c r="D58" s="17" t="n">
        <v>0</v>
      </c>
      <c r="E58" s="17" t="n">
        <v>219278874</v>
      </c>
      <c r="F58" s="17" t="n">
        <v>0</v>
      </c>
      <c r="G58" s="17" t="n">
        <v>0</v>
      </c>
      <c r="H58" s="17" t="n">
        <v>27368334</v>
      </c>
      <c r="I58" s="17" t="n">
        <v>140730</v>
      </c>
      <c r="J58" s="17" t="n">
        <v>4512170</v>
      </c>
      <c r="K58" s="17" t="n">
        <v>3651777</v>
      </c>
      <c r="L58" s="17" t="n">
        <v>0</v>
      </c>
      <c r="M58" s="17" t="n">
        <v>3136397</v>
      </c>
      <c r="N58" s="17" t="n">
        <v>0</v>
      </c>
      <c r="O58" s="17" t="n">
        <v>648777</v>
      </c>
      <c r="Q58" s="13" t="n">
        <v>44</v>
      </c>
      <c r="R58" s="17" t="n">
        <v>301263</v>
      </c>
      <c r="S58" s="17" t="n">
        <v>1109111</v>
      </c>
      <c r="T58" s="17" t="n">
        <v>765775</v>
      </c>
      <c r="U58" s="17" t="n">
        <v>1398255</v>
      </c>
      <c r="V58" s="17" t="n">
        <v>0</v>
      </c>
      <c r="W58" s="17" t="n">
        <v>8316879</v>
      </c>
      <c r="X58" s="17" t="n">
        <v>2779631</v>
      </c>
      <c r="Y58" s="17" t="n">
        <v>987408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1004763</v>
      </c>
      <c r="AE58" s="17" t="n">
        <v>0</v>
      </c>
      <c r="AF58" s="18"/>
      <c r="AG58" s="13" t="n">
        <v>44</v>
      </c>
      <c r="AH58" s="17" t="n">
        <v>0</v>
      </c>
      <c r="AI58" s="17" t="n">
        <v>0</v>
      </c>
      <c r="AJ58" s="17" t="n">
        <v>1727416</v>
      </c>
      <c r="AK58" s="17" t="n">
        <v>614566</v>
      </c>
      <c r="AL58" s="17" t="n">
        <v>0</v>
      </c>
      <c r="AM58" s="17" t="n">
        <v>890664</v>
      </c>
      <c r="AN58" s="17" t="n">
        <v>0</v>
      </c>
      <c r="AO58" s="17" t="n">
        <v>0</v>
      </c>
      <c r="AP58" s="17" t="n">
        <v>177699</v>
      </c>
      <c r="AQ58" s="17" t="n">
        <v>8758698</v>
      </c>
      <c r="AR58" s="17" t="n">
        <v>1773946</v>
      </c>
      <c r="AS58" s="17" t="n">
        <v>1320582</v>
      </c>
      <c r="AT58" s="17" t="n">
        <v>0</v>
      </c>
      <c r="AU58" s="17" t="n">
        <v>13063978</v>
      </c>
      <c r="AW58" s="13" t="n">
        <v>44</v>
      </c>
      <c r="AX58" s="17" t="n">
        <v>19402584</v>
      </c>
      <c r="AY58" s="17" t="n">
        <v>5045031</v>
      </c>
      <c r="AZ58" s="17" t="n">
        <v>6277145</v>
      </c>
      <c r="BA58" s="17" t="n">
        <v>7711305</v>
      </c>
      <c r="BB58" s="17" t="n">
        <v>0</v>
      </c>
      <c r="BC58" s="17" t="n">
        <v>3624895</v>
      </c>
      <c r="BD58" s="17" t="n">
        <v>21108779</v>
      </c>
      <c r="BE58" s="17" t="n">
        <v>0</v>
      </c>
      <c r="BF58" s="17" t="n">
        <v>157255</v>
      </c>
      <c r="BG58" s="17" t="n">
        <v>0</v>
      </c>
      <c r="BH58" s="17" t="n">
        <v>0</v>
      </c>
      <c r="BI58" s="17" t="n">
        <v>102125</v>
      </c>
      <c r="BJ58" s="17" t="n">
        <v>0</v>
      </c>
      <c r="BK58" s="17" t="n">
        <f aca="false">SUM(B58:O58)+SUM(R58:AE58)+SUM(AH58:AU58)+SUM(AX58:BJ58)</f>
        <v>380932382</v>
      </c>
    </row>
    <row r="59" customFormat="false" ht="9.95" hidden="false" customHeight="true" outlineLevel="0" collapsed="false">
      <c r="A59" s="13" t="n">
        <v>45</v>
      </c>
      <c r="B59" s="17" t="n">
        <v>648714</v>
      </c>
      <c r="C59" s="17" t="n">
        <v>2716184</v>
      </c>
      <c r="D59" s="17" t="n">
        <v>0</v>
      </c>
      <c r="E59" s="17" t="n">
        <v>29215553</v>
      </c>
      <c r="F59" s="17" t="n">
        <v>0</v>
      </c>
      <c r="G59" s="17" t="n">
        <v>0</v>
      </c>
      <c r="H59" s="17" t="n">
        <v>9446073</v>
      </c>
      <c r="I59" s="17" t="n">
        <v>105137</v>
      </c>
      <c r="J59" s="17" t="n">
        <v>2305422</v>
      </c>
      <c r="K59" s="17" t="n">
        <v>1780947</v>
      </c>
      <c r="L59" s="17" t="n">
        <v>0</v>
      </c>
      <c r="M59" s="17" t="n">
        <v>850786</v>
      </c>
      <c r="N59" s="17" t="n">
        <v>0</v>
      </c>
      <c r="O59" s="17" t="n">
        <v>313871</v>
      </c>
      <c r="Q59" s="13" t="n">
        <v>45</v>
      </c>
      <c r="R59" s="17" t="n">
        <v>95221</v>
      </c>
      <c r="S59" s="17" t="n">
        <v>280894</v>
      </c>
      <c r="T59" s="17" t="n">
        <v>265498</v>
      </c>
      <c r="U59" s="17" t="n">
        <v>475837</v>
      </c>
      <c r="V59" s="17" t="n">
        <v>0</v>
      </c>
      <c r="W59" s="17" t="n">
        <v>1507910</v>
      </c>
      <c r="X59" s="17" t="n">
        <v>411240</v>
      </c>
      <c r="Y59" s="17" t="n">
        <v>185669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106586</v>
      </c>
      <c r="AE59" s="17" t="n">
        <v>0</v>
      </c>
      <c r="AF59" s="18"/>
      <c r="AG59" s="13" t="n">
        <v>45</v>
      </c>
      <c r="AH59" s="17" t="n">
        <v>0</v>
      </c>
      <c r="AI59" s="17" t="n">
        <v>0</v>
      </c>
      <c r="AJ59" s="17" t="n">
        <v>135326</v>
      </c>
      <c r="AK59" s="17" t="n">
        <v>26393</v>
      </c>
      <c r="AL59" s="17" t="n">
        <v>0</v>
      </c>
      <c r="AM59" s="17" t="n">
        <v>145162</v>
      </c>
      <c r="AN59" s="17" t="n">
        <v>0</v>
      </c>
      <c r="AO59" s="17" t="n">
        <v>0</v>
      </c>
      <c r="AP59" s="17" t="n">
        <v>10075</v>
      </c>
      <c r="AQ59" s="17" t="n">
        <v>3422731</v>
      </c>
      <c r="AR59" s="17" t="n">
        <v>651635</v>
      </c>
      <c r="AS59" s="17" t="n">
        <v>474508</v>
      </c>
      <c r="AT59" s="17" t="n">
        <v>0</v>
      </c>
      <c r="AU59" s="17" t="n">
        <v>1536180</v>
      </c>
      <c r="AW59" s="13" t="n">
        <v>45</v>
      </c>
      <c r="AX59" s="17" t="n">
        <v>1573666</v>
      </c>
      <c r="AY59" s="17" t="n">
        <v>7796903</v>
      </c>
      <c r="AZ59" s="17" t="n">
        <v>607793</v>
      </c>
      <c r="BA59" s="17" t="n">
        <v>939815</v>
      </c>
      <c r="BB59" s="17" t="n">
        <v>0</v>
      </c>
      <c r="BC59" s="17" t="n">
        <v>939543</v>
      </c>
      <c r="BD59" s="17" t="n">
        <v>6966240</v>
      </c>
      <c r="BE59" s="17" t="n">
        <v>0</v>
      </c>
      <c r="BF59" s="17" t="n">
        <v>0</v>
      </c>
      <c r="BG59" s="17" t="n">
        <v>0</v>
      </c>
      <c r="BH59" s="17" t="n">
        <v>0</v>
      </c>
      <c r="BI59" s="17" t="n">
        <v>106</v>
      </c>
      <c r="BJ59" s="17" t="n">
        <v>0</v>
      </c>
      <c r="BK59" s="17" t="n">
        <f aca="false">SUM(B59:O59)+SUM(R59:AE59)+SUM(AH59:AU59)+SUM(AX59:BJ59)</f>
        <v>75937618</v>
      </c>
    </row>
    <row r="60" customFormat="false" ht="9.95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Q60" s="13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8"/>
      <c r="AG60" s="13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W60" s="13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</row>
    <row r="61" customFormat="false" ht="9.95" hidden="false" customHeight="true" outlineLevel="0" collapsed="false">
      <c r="A61" s="13" t="n">
        <v>46</v>
      </c>
      <c r="B61" s="17" t="n">
        <v>311041</v>
      </c>
      <c r="C61" s="17" t="n">
        <v>1337924</v>
      </c>
      <c r="D61" s="17" t="n">
        <v>0</v>
      </c>
      <c r="E61" s="17" t="n">
        <v>23209179</v>
      </c>
      <c r="F61" s="17" t="n">
        <v>0</v>
      </c>
      <c r="G61" s="17" t="n">
        <v>0</v>
      </c>
      <c r="H61" s="17" t="n">
        <v>6818630</v>
      </c>
      <c r="I61" s="17" t="n">
        <v>74618</v>
      </c>
      <c r="J61" s="17" t="n">
        <v>1254901</v>
      </c>
      <c r="K61" s="17" t="n">
        <v>1359842</v>
      </c>
      <c r="L61" s="17" t="n">
        <v>0</v>
      </c>
      <c r="M61" s="17" t="n">
        <v>612908</v>
      </c>
      <c r="N61" s="17" t="n">
        <v>0</v>
      </c>
      <c r="O61" s="17" t="n">
        <v>169094</v>
      </c>
      <c r="Q61" s="13" t="n">
        <v>46</v>
      </c>
      <c r="R61" s="17" t="n">
        <v>35943</v>
      </c>
      <c r="S61" s="17" t="n">
        <v>115169</v>
      </c>
      <c r="T61" s="17" t="n">
        <v>112633</v>
      </c>
      <c r="U61" s="17" t="n">
        <v>261147</v>
      </c>
      <c r="V61" s="17" t="n">
        <v>0</v>
      </c>
      <c r="W61" s="17" t="n">
        <v>916670</v>
      </c>
      <c r="X61" s="17" t="n">
        <v>235088</v>
      </c>
      <c r="Y61" s="17" t="n">
        <v>42694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24760</v>
      </c>
      <c r="AE61" s="17" t="n">
        <v>0</v>
      </c>
      <c r="AF61" s="18"/>
      <c r="AG61" s="13" t="n">
        <v>46</v>
      </c>
      <c r="AH61" s="17" t="n">
        <v>0</v>
      </c>
      <c r="AI61" s="17" t="n">
        <v>0</v>
      </c>
      <c r="AJ61" s="17" t="n">
        <v>31662</v>
      </c>
      <c r="AK61" s="17" t="n">
        <v>2899</v>
      </c>
      <c r="AL61" s="17" t="n">
        <v>0</v>
      </c>
      <c r="AM61" s="17" t="n">
        <v>49163</v>
      </c>
      <c r="AN61" s="17" t="n">
        <v>0</v>
      </c>
      <c r="AO61" s="17" t="n">
        <v>0</v>
      </c>
      <c r="AP61" s="17" t="n">
        <v>462</v>
      </c>
      <c r="AQ61" s="17" t="n">
        <v>2082021</v>
      </c>
      <c r="AR61" s="17" t="n">
        <v>274432</v>
      </c>
      <c r="AS61" s="17" t="n">
        <v>205612</v>
      </c>
      <c r="AT61" s="17" t="n">
        <v>0</v>
      </c>
      <c r="AU61" s="17" t="n">
        <v>864941</v>
      </c>
      <c r="AW61" s="13" t="n">
        <v>46</v>
      </c>
      <c r="AX61" s="17" t="n">
        <v>917204</v>
      </c>
      <c r="AY61" s="17" t="n">
        <v>8700051</v>
      </c>
      <c r="AZ61" s="17" t="n">
        <v>807069</v>
      </c>
      <c r="BA61" s="17" t="n">
        <v>634858</v>
      </c>
      <c r="BB61" s="17" t="n">
        <v>0</v>
      </c>
      <c r="BC61" s="17" t="n">
        <v>700243</v>
      </c>
      <c r="BD61" s="17" t="n">
        <v>3311644</v>
      </c>
      <c r="BE61" s="17" t="n">
        <v>0</v>
      </c>
      <c r="BF61" s="17" t="n">
        <v>518</v>
      </c>
      <c r="BG61" s="17" t="n">
        <v>0</v>
      </c>
      <c r="BH61" s="17" t="n">
        <v>0</v>
      </c>
      <c r="BI61" s="17" t="n">
        <v>0</v>
      </c>
      <c r="BJ61" s="17" t="n">
        <v>0</v>
      </c>
      <c r="BK61" s="17" t="n">
        <f aca="false">SUM(B61:O61)+SUM(R61:AE61)+SUM(AH61:AU61)+SUM(AX61:BJ61)</f>
        <v>55475020</v>
      </c>
    </row>
    <row r="62" customFormat="false" ht="9.95" hidden="false" customHeight="true" outlineLevel="0" collapsed="false">
      <c r="A62" s="13" t="n">
        <v>47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Q62" s="13" t="n">
        <v>47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</v>
      </c>
      <c r="AE62" s="17" t="n">
        <v>0</v>
      </c>
      <c r="AF62" s="18"/>
      <c r="AG62" s="13" t="n">
        <v>47</v>
      </c>
      <c r="AH62" s="17" t="n">
        <v>0</v>
      </c>
      <c r="AI62" s="17" t="n">
        <v>0</v>
      </c>
      <c r="AJ62" s="17" t="n">
        <v>0</v>
      </c>
      <c r="AK62" s="17" t="n">
        <v>0</v>
      </c>
      <c r="AL62" s="17" t="n">
        <v>0</v>
      </c>
      <c r="AM62" s="17" t="n">
        <v>0</v>
      </c>
      <c r="AN62" s="17" t="n">
        <v>0</v>
      </c>
      <c r="AO62" s="17" t="n">
        <v>0</v>
      </c>
      <c r="AP62" s="17" t="n">
        <v>0</v>
      </c>
      <c r="AQ62" s="17" t="n">
        <v>0</v>
      </c>
      <c r="AR62" s="17" t="n">
        <v>0</v>
      </c>
      <c r="AS62" s="17" t="n">
        <v>0</v>
      </c>
      <c r="AT62" s="17" t="n">
        <v>0</v>
      </c>
      <c r="AU62" s="17" t="n">
        <v>0</v>
      </c>
      <c r="AW62" s="13" t="n">
        <v>47</v>
      </c>
      <c r="AX62" s="17" t="n">
        <v>0</v>
      </c>
      <c r="AY62" s="17" t="n">
        <v>0</v>
      </c>
      <c r="AZ62" s="17" t="n">
        <v>0</v>
      </c>
      <c r="BA62" s="17" t="n">
        <v>0</v>
      </c>
      <c r="BB62" s="17" t="n">
        <v>0</v>
      </c>
      <c r="BC62" s="17" t="n">
        <v>0</v>
      </c>
      <c r="BD62" s="17" t="n">
        <v>0</v>
      </c>
      <c r="BE62" s="17" t="n">
        <v>0</v>
      </c>
      <c r="BF62" s="17" t="n">
        <v>0</v>
      </c>
      <c r="BG62" s="17" t="n">
        <v>0</v>
      </c>
      <c r="BH62" s="17" t="n">
        <v>0</v>
      </c>
      <c r="BI62" s="17" t="n">
        <v>0</v>
      </c>
      <c r="BJ62" s="17" t="n">
        <v>0</v>
      </c>
      <c r="BK62" s="17" t="n">
        <f aca="false">SUM(B62:O62)+SUM(R62:AE62)+SUM(AH62:AU62)+SUM(AX62:BJ62)</f>
        <v>0</v>
      </c>
    </row>
    <row r="63" customFormat="false" ht="9.95" hidden="false" customHeight="true" outlineLevel="0" collapsed="false">
      <c r="A63" s="13" t="n">
        <v>48</v>
      </c>
      <c r="B63" s="17" t="n">
        <v>264947</v>
      </c>
      <c r="C63" s="17" t="n">
        <v>978567</v>
      </c>
      <c r="D63" s="17" t="n">
        <v>0</v>
      </c>
      <c r="E63" s="17" t="n">
        <v>15293345</v>
      </c>
      <c r="F63" s="17" t="n">
        <v>0</v>
      </c>
      <c r="G63" s="17" t="n">
        <v>0</v>
      </c>
      <c r="H63" s="17" t="n">
        <v>6348380</v>
      </c>
      <c r="I63" s="17" t="n">
        <v>142487</v>
      </c>
      <c r="J63" s="17" t="n">
        <v>1616421</v>
      </c>
      <c r="K63" s="17" t="n">
        <v>1477272</v>
      </c>
      <c r="L63" s="17" t="n">
        <v>0</v>
      </c>
      <c r="M63" s="17" t="n">
        <v>414817</v>
      </c>
      <c r="N63" s="17" t="n">
        <v>0</v>
      </c>
      <c r="O63" s="17" t="n">
        <v>120340</v>
      </c>
      <c r="Q63" s="13" t="n">
        <v>48</v>
      </c>
      <c r="R63" s="17" t="n">
        <v>41757</v>
      </c>
      <c r="S63" s="17" t="n">
        <v>212376</v>
      </c>
      <c r="T63" s="17" t="n">
        <v>29124</v>
      </c>
      <c r="U63" s="17" t="n">
        <v>89673</v>
      </c>
      <c r="V63" s="17" t="n">
        <v>0</v>
      </c>
      <c r="W63" s="17" t="n">
        <v>804480</v>
      </c>
      <c r="X63" s="17" t="n">
        <v>172729</v>
      </c>
      <c r="Y63" s="17" t="n">
        <v>73149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17421</v>
      </c>
      <c r="AE63" s="17" t="n">
        <v>0</v>
      </c>
      <c r="AF63" s="18"/>
      <c r="AG63" s="13" t="n">
        <v>48</v>
      </c>
      <c r="AH63" s="17" t="n">
        <v>0</v>
      </c>
      <c r="AI63" s="17" t="n">
        <v>0</v>
      </c>
      <c r="AJ63" s="17" t="n">
        <v>159880</v>
      </c>
      <c r="AK63" s="17" t="n">
        <v>2803</v>
      </c>
      <c r="AL63" s="17" t="n">
        <v>0</v>
      </c>
      <c r="AM63" s="17" t="n">
        <v>223774</v>
      </c>
      <c r="AN63" s="17" t="n">
        <v>0</v>
      </c>
      <c r="AO63" s="17" t="n">
        <v>0</v>
      </c>
      <c r="AP63" s="17" t="n">
        <v>1092</v>
      </c>
      <c r="AQ63" s="17" t="n">
        <v>3129967</v>
      </c>
      <c r="AR63" s="17" t="n">
        <v>474587</v>
      </c>
      <c r="AS63" s="17" t="n">
        <v>341216</v>
      </c>
      <c r="AT63" s="17" t="n">
        <v>0</v>
      </c>
      <c r="AU63" s="17" t="n">
        <v>590342</v>
      </c>
      <c r="AW63" s="13" t="n">
        <v>48</v>
      </c>
      <c r="AX63" s="17" t="n">
        <v>526792</v>
      </c>
      <c r="AY63" s="17" t="n">
        <v>3886598</v>
      </c>
      <c r="AZ63" s="17" t="n">
        <v>681686</v>
      </c>
      <c r="BA63" s="17" t="n">
        <v>669686</v>
      </c>
      <c r="BB63" s="17" t="n">
        <v>0</v>
      </c>
      <c r="BC63" s="17" t="n">
        <v>1345454</v>
      </c>
      <c r="BD63" s="17" t="n">
        <v>7763538</v>
      </c>
      <c r="BE63" s="17" t="n">
        <v>0</v>
      </c>
      <c r="BF63" s="17" t="n">
        <v>621</v>
      </c>
      <c r="BG63" s="17" t="n">
        <v>0</v>
      </c>
      <c r="BH63" s="17" t="n">
        <v>0</v>
      </c>
      <c r="BI63" s="17" t="n">
        <v>0</v>
      </c>
      <c r="BJ63" s="17" t="n">
        <v>0</v>
      </c>
      <c r="BK63" s="17" t="n">
        <f aca="false">SUM(B63:O63)+SUM(R63:AE63)+SUM(AH63:AU63)+SUM(AX63:BJ63)</f>
        <v>47895321</v>
      </c>
    </row>
    <row r="64" customFormat="false" ht="9.95" hidden="false" customHeight="true" outlineLevel="0" collapsed="false">
      <c r="A64" s="13" t="n">
        <v>49</v>
      </c>
      <c r="B64" s="17" t="n">
        <v>890713</v>
      </c>
      <c r="C64" s="17" t="n">
        <v>2686826</v>
      </c>
      <c r="D64" s="17" t="n">
        <v>0</v>
      </c>
      <c r="E64" s="17" t="n">
        <v>35784713</v>
      </c>
      <c r="F64" s="17" t="n">
        <v>0</v>
      </c>
      <c r="G64" s="17" t="n">
        <v>0</v>
      </c>
      <c r="H64" s="17" t="n">
        <v>10749739</v>
      </c>
      <c r="I64" s="17" t="n">
        <v>266967</v>
      </c>
      <c r="J64" s="17" t="n">
        <v>2720719</v>
      </c>
      <c r="K64" s="17" t="n">
        <v>1897675</v>
      </c>
      <c r="L64" s="17" t="n">
        <v>0</v>
      </c>
      <c r="M64" s="17" t="n">
        <v>978824</v>
      </c>
      <c r="N64" s="17" t="n">
        <v>0</v>
      </c>
      <c r="O64" s="17" t="n">
        <v>146364</v>
      </c>
      <c r="Q64" s="13" t="n">
        <v>49</v>
      </c>
      <c r="R64" s="17" t="n">
        <v>25429</v>
      </c>
      <c r="S64" s="17" t="n">
        <v>155675</v>
      </c>
      <c r="T64" s="17" t="n">
        <v>17040</v>
      </c>
      <c r="U64" s="17" t="n">
        <v>593114</v>
      </c>
      <c r="V64" s="17" t="n">
        <v>0</v>
      </c>
      <c r="W64" s="17" t="n">
        <v>9137372</v>
      </c>
      <c r="X64" s="17" t="n">
        <v>2356367</v>
      </c>
      <c r="Y64" s="17" t="n">
        <v>528674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397562</v>
      </c>
      <c r="AE64" s="17" t="n">
        <v>0</v>
      </c>
      <c r="AF64" s="18"/>
      <c r="AG64" s="13" t="n">
        <v>49</v>
      </c>
      <c r="AH64" s="17" t="n">
        <v>0</v>
      </c>
      <c r="AI64" s="17" t="n">
        <v>0</v>
      </c>
      <c r="AJ64" s="17" t="n">
        <v>2370255</v>
      </c>
      <c r="AK64" s="17" t="n">
        <v>297241</v>
      </c>
      <c r="AL64" s="17" t="n">
        <v>0</v>
      </c>
      <c r="AM64" s="17" t="n">
        <v>4599336</v>
      </c>
      <c r="AN64" s="17" t="n">
        <v>0</v>
      </c>
      <c r="AO64" s="17" t="n">
        <v>0</v>
      </c>
      <c r="AP64" s="17" t="n">
        <v>190502</v>
      </c>
      <c r="AQ64" s="17" t="n">
        <v>76894704</v>
      </c>
      <c r="AR64" s="17" t="n">
        <v>12337269</v>
      </c>
      <c r="AS64" s="17" t="n">
        <v>12378040</v>
      </c>
      <c r="AT64" s="17" t="n">
        <v>0</v>
      </c>
      <c r="AU64" s="17" t="n">
        <v>4157547</v>
      </c>
      <c r="AW64" s="13" t="n">
        <v>49</v>
      </c>
      <c r="AX64" s="17" t="n">
        <v>3052996</v>
      </c>
      <c r="AY64" s="17" t="n">
        <v>19480436</v>
      </c>
      <c r="AZ64" s="17" t="n">
        <v>3090397</v>
      </c>
      <c r="BA64" s="17" t="n">
        <v>2637186</v>
      </c>
      <c r="BB64" s="17" t="n">
        <v>0</v>
      </c>
      <c r="BC64" s="17" t="n">
        <v>6550643</v>
      </c>
      <c r="BD64" s="17" t="n">
        <v>2135219</v>
      </c>
      <c r="BE64" s="17" t="n">
        <v>0</v>
      </c>
      <c r="BF64" s="17" t="n">
        <v>85608</v>
      </c>
      <c r="BG64" s="17" t="n">
        <v>0</v>
      </c>
      <c r="BH64" s="17" t="n">
        <v>0</v>
      </c>
      <c r="BI64" s="17" t="n">
        <v>0</v>
      </c>
      <c r="BJ64" s="17" t="n">
        <v>0</v>
      </c>
      <c r="BK64" s="17" t="n">
        <f aca="false">SUM(B64:O64)+SUM(R64:AE64)+SUM(AH64:AU64)+SUM(AX64:BJ64)</f>
        <v>219591152</v>
      </c>
    </row>
    <row r="65" customFormat="false" ht="9.95" hidden="false" customHeight="true" outlineLevel="0" collapsed="false">
      <c r="A65" s="13" t="n">
        <v>50</v>
      </c>
      <c r="B65" s="17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Q65" s="13" t="n">
        <v>5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8"/>
      <c r="AG65" s="13" t="n">
        <v>50</v>
      </c>
      <c r="AH65" s="17" t="n">
        <v>0</v>
      </c>
      <c r="AI65" s="17" t="n">
        <v>0</v>
      </c>
      <c r="AJ65" s="17" t="n">
        <v>0</v>
      </c>
      <c r="AK65" s="17" t="n">
        <v>0</v>
      </c>
      <c r="AL65" s="17" t="n">
        <v>0</v>
      </c>
      <c r="AM65" s="17" t="n">
        <v>0</v>
      </c>
      <c r="AN65" s="17" t="n">
        <v>0</v>
      </c>
      <c r="AO65" s="17" t="n">
        <v>0</v>
      </c>
      <c r="AP65" s="17" t="n">
        <v>0</v>
      </c>
      <c r="AQ65" s="17" t="n">
        <v>0</v>
      </c>
      <c r="AR65" s="17" t="n">
        <v>0</v>
      </c>
      <c r="AS65" s="17" t="n">
        <v>0</v>
      </c>
      <c r="AT65" s="17" t="n">
        <v>0</v>
      </c>
      <c r="AU65" s="17" t="n">
        <v>0</v>
      </c>
      <c r="AW65" s="13" t="n">
        <v>50</v>
      </c>
      <c r="AX65" s="17" t="n">
        <v>0</v>
      </c>
      <c r="AY65" s="17" t="n">
        <v>0</v>
      </c>
      <c r="AZ65" s="17" t="n">
        <v>0</v>
      </c>
      <c r="BA65" s="17" t="n">
        <v>0</v>
      </c>
      <c r="BB65" s="17" t="n">
        <v>0</v>
      </c>
      <c r="BC65" s="17" t="n">
        <v>0</v>
      </c>
      <c r="BD65" s="17" t="n">
        <v>0</v>
      </c>
      <c r="BE65" s="17" t="n">
        <v>0</v>
      </c>
      <c r="BF65" s="17" t="n">
        <v>0</v>
      </c>
      <c r="BG65" s="17" t="n">
        <v>0</v>
      </c>
      <c r="BH65" s="17" t="n">
        <v>0</v>
      </c>
      <c r="BI65" s="17" t="n">
        <v>0</v>
      </c>
      <c r="BJ65" s="17" t="n">
        <v>0</v>
      </c>
      <c r="BK65" s="17" t="n">
        <f aca="false">SUM(B65:O65)+SUM(R65:AE65)+SUM(AH65:AU65)+SUM(AX65:BJ65)</f>
        <v>0</v>
      </c>
    </row>
    <row r="66" customFormat="false" ht="9.95" hidden="false" customHeight="true" outlineLevel="0" collapsed="false">
      <c r="A66" s="13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Q66" s="13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8"/>
      <c r="AG66" s="13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W66" s="13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</row>
    <row r="67" customFormat="false" ht="9.95" hidden="false" customHeight="true" outlineLevel="0" collapsed="false">
      <c r="A67" s="13" t="n">
        <v>51</v>
      </c>
      <c r="B67" s="17" t="n">
        <v>2946757</v>
      </c>
      <c r="C67" s="17" t="n">
        <v>5667598</v>
      </c>
      <c r="D67" s="17" t="n">
        <v>0</v>
      </c>
      <c r="E67" s="17" t="n">
        <v>58292806</v>
      </c>
      <c r="F67" s="17" t="n">
        <v>0</v>
      </c>
      <c r="G67" s="17" t="n">
        <v>0</v>
      </c>
      <c r="H67" s="17" t="n">
        <v>14344294</v>
      </c>
      <c r="I67" s="17" t="n">
        <v>4969455</v>
      </c>
      <c r="J67" s="17" t="n">
        <v>7681195</v>
      </c>
      <c r="K67" s="17" t="n">
        <v>8017835</v>
      </c>
      <c r="L67" s="17" t="n">
        <v>0</v>
      </c>
      <c r="M67" s="17" t="n">
        <v>3574830</v>
      </c>
      <c r="N67" s="17" t="n">
        <v>0</v>
      </c>
      <c r="O67" s="17" t="n">
        <v>943859</v>
      </c>
      <c r="Q67" s="13" t="n">
        <v>51</v>
      </c>
      <c r="R67" s="17" t="n">
        <v>1277461</v>
      </c>
      <c r="S67" s="17" t="n">
        <v>840890</v>
      </c>
      <c r="T67" s="17" t="n">
        <v>2993699</v>
      </c>
      <c r="U67" s="17" t="n">
        <v>1021960</v>
      </c>
      <c r="V67" s="17" t="n">
        <v>0</v>
      </c>
      <c r="W67" s="17" t="n">
        <v>4146818</v>
      </c>
      <c r="X67" s="17" t="n">
        <v>3758601</v>
      </c>
      <c r="Y67" s="17" t="n">
        <v>2223005</v>
      </c>
      <c r="Z67" s="17" t="n">
        <v>0</v>
      </c>
      <c r="AA67" s="17" t="n">
        <v>0</v>
      </c>
      <c r="AB67" s="17" t="n">
        <v>0</v>
      </c>
      <c r="AC67" s="17" t="n">
        <v>1361</v>
      </c>
      <c r="AD67" s="17" t="n">
        <v>2038192</v>
      </c>
      <c r="AE67" s="17" t="n">
        <v>0</v>
      </c>
      <c r="AF67" s="18"/>
      <c r="AG67" s="13" t="n">
        <v>51</v>
      </c>
      <c r="AH67" s="17" t="n">
        <v>0</v>
      </c>
      <c r="AI67" s="17" t="n">
        <v>0</v>
      </c>
      <c r="AJ67" s="17" t="n">
        <v>4634320</v>
      </c>
      <c r="AK67" s="17" t="n">
        <v>962092</v>
      </c>
      <c r="AL67" s="17" t="n">
        <v>0</v>
      </c>
      <c r="AM67" s="17" t="n">
        <v>5451450</v>
      </c>
      <c r="AN67" s="17" t="n">
        <v>0</v>
      </c>
      <c r="AO67" s="17" t="n">
        <v>0</v>
      </c>
      <c r="AP67" s="17" t="n">
        <v>442875</v>
      </c>
      <c r="AQ67" s="17" t="n">
        <v>12344486</v>
      </c>
      <c r="AR67" s="17" t="n">
        <v>139148</v>
      </c>
      <c r="AS67" s="17" t="n">
        <v>440</v>
      </c>
      <c r="AT67" s="17" t="n">
        <v>0</v>
      </c>
      <c r="AU67" s="17" t="n">
        <v>1105318</v>
      </c>
      <c r="AW67" s="13" t="n">
        <v>51</v>
      </c>
      <c r="AX67" s="17" t="n">
        <v>332408</v>
      </c>
      <c r="AY67" s="17" t="n">
        <v>325334</v>
      </c>
      <c r="AZ67" s="17" t="n">
        <v>218</v>
      </c>
      <c r="BA67" s="17" t="n">
        <v>1294</v>
      </c>
      <c r="BB67" s="17" t="n">
        <v>0</v>
      </c>
      <c r="BC67" s="17" t="n">
        <v>900</v>
      </c>
      <c r="BD67" s="17" t="n">
        <v>1678</v>
      </c>
      <c r="BE67" s="17" t="n">
        <v>0</v>
      </c>
      <c r="BF67" s="17" t="n">
        <v>0</v>
      </c>
      <c r="BG67" s="17" t="n">
        <v>0</v>
      </c>
      <c r="BH67" s="17" t="n">
        <v>0</v>
      </c>
      <c r="BI67" s="17" t="n">
        <v>100082</v>
      </c>
      <c r="BJ67" s="17" t="n">
        <v>0</v>
      </c>
      <c r="BK67" s="17" t="n">
        <f aca="false">SUM(B67:O67)+SUM(R67:AE67)+SUM(AH67:AU67)+SUM(AX67:BJ67)</f>
        <v>150582659</v>
      </c>
    </row>
    <row r="68" customFormat="false" ht="9.95" hidden="false" customHeight="true" outlineLevel="0" collapsed="false">
      <c r="A68" s="13" t="n">
        <v>52</v>
      </c>
      <c r="B68" s="17" t="n">
        <v>0</v>
      </c>
      <c r="C68" s="17" t="n">
        <v>0</v>
      </c>
      <c r="D68" s="17" t="n">
        <v>0</v>
      </c>
      <c r="E68" s="17" t="n">
        <v>6908</v>
      </c>
      <c r="F68" s="17" t="n">
        <v>0</v>
      </c>
      <c r="G68" s="17" t="n">
        <v>0</v>
      </c>
      <c r="H68" s="17" t="n">
        <v>598</v>
      </c>
      <c r="I68" s="17" t="n">
        <v>725</v>
      </c>
      <c r="J68" s="17" t="n">
        <v>257</v>
      </c>
      <c r="K68" s="17" t="n">
        <v>1486</v>
      </c>
      <c r="L68" s="17" t="n">
        <v>0</v>
      </c>
      <c r="M68" s="17" t="n">
        <v>9998</v>
      </c>
      <c r="N68" s="17" t="n">
        <v>0</v>
      </c>
      <c r="O68" s="17" t="n">
        <v>7487</v>
      </c>
      <c r="Q68" s="13" t="n">
        <v>52</v>
      </c>
      <c r="R68" s="17" t="n">
        <v>17318</v>
      </c>
      <c r="S68" s="17" t="n">
        <v>0</v>
      </c>
      <c r="T68" s="17" t="n">
        <v>37307</v>
      </c>
      <c r="U68" s="17" t="n">
        <v>0</v>
      </c>
      <c r="V68" s="17" t="n">
        <v>0</v>
      </c>
      <c r="W68" s="17" t="n">
        <v>169</v>
      </c>
      <c r="X68" s="17" t="n">
        <v>51181</v>
      </c>
      <c r="Y68" s="17" t="n">
        <v>651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2339</v>
      </c>
      <c r="AE68" s="17" t="n">
        <v>0</v>
      </c>
      <c r="AF68" s="18"/>
      <c r="AG68" s="13" t="n">
        <v>52</v>
      </c>
      <c r="AH68" s="17" t="n">
        <v>0</v>
      </c>
      <c r="AI68" s="17" t="n">
        <v>0</v>
      </c>
      <c r="AJ68" s="17" t="n">
        <v>853</v>
      </c>
      <c r="AK68" s="17" t="n">
        <v>0</v>
      </c>
      <c r="AL68" s="17" t="n">
        <v>0</v>
      </c>
      <c r="AM68" s="17" t="n">
        <v>336</v>
      </c>
      <c r="AN68" s="17" t="n">
        <v>0</v>
      </c>
      <c r="AO68" s="17" t="n">
        <v>0</v>
      </c>
      <c r="AP68" s="17" t="n">
        <v>198</v>
      </c>
      <c r="AQ68" s="17" t="n">
        <v>647</v>
      </c>
      <c r="AR68" s="17" t="n">
        <v>0</v>
      </c>
      <c r="AS68" s="17" t="n">
        <v>0</v>
      </c>
      <c r="AT68" s="17" t="n">
        <v>0</v>
      </c>
      <c r="AU68" s="17" t="n">
        <v>0</v>
      </c>
      <c r="AW68" s="13" t="n">
        <v>52</v>
      </c>
      <c r="AX68" s="17" t="n">
        <v>0</v>
      </c>
      <c r="AY68" s="17" t="n">
        <v>0</v>
      </c>
      <c r="AZ68" s="17" t="n">
        <v>0</v>
      </c>
      <c r="BA68" s="17" t="n">
        <v>0</v>
      </c>
      <c r="BB68" s="17" t="n">
        <v>0</v>
      </c>
      <c r="BC68" s="17" t="n">
        <v>0</v>
      </c>
      <c r="BD68" s="17" t="n">
        <v>0</v>
      </c>
      <c r="BE68" s="17" t="n">
        <v>0</v>
      </c>
      <c r="BF68" s="17" t="n">
        <v>0</v>
      </c>
      <c r="BG68" s="17" t="n">
        <v>0</v>
      </c>
      <c r="BH68" s="17" t="n">
        <v>0</v>
      </c>
      <c r="BI68" s="17" t="n">
        <v>0</v>
      </c>
      <c r="BJ68" s="17" t="n">
        <v>0</v>
      </c>
      <c r="BK68" s="17" t="n">
        <f aca="false">SUM(B68:O68)+SUM(R68:AE68)+SUM(AH68:AU68)+SUM(AX68:BJ68)</f>
        <v>138458</v>
      </c>
    </row>
    <row r="69" customFormat="false" ht="9.95" hidden="false" customHeight="true" outlineLevel="0" collapsed="false">
      <c r="A69" s="13" t="n">
        <v>53</v>
      </c>
      <c r="B69" s="17" t="n">
        <v>0</v>
      </c>
      <c r="C69" s="17" t="n">
        <v>0</v>
      </c>
      <c r="D69" s="17" t="n">
        <v>0</v>
      </c>
      <c r="E69" s="17" t="n">
        <v>1504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Q69" s="13" t="n">
        <v>53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11754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0</v>
      </c>
      <c r="AE69" s="17" t="n">
        <v>0</v>
      </c>
      <c r="AF69" s="18"/>
      <c r="AG69" s="13" t="n">
        <v>53</v>
      </c>
      <c r="AH69" s="17" t="n">
        <v>0</v>
      </c>
      <c r="AI69" s="17" t="n">
        <v>0</v>
      </c>
      <c r="AJ69" s="17" t="n">
        <v>0</v>
      </c>
      <c r="AK69" s="17" t="n">
        <v>0</v>
      </c>
      <c r="AL69" s="17" t="n">
        <v>0</v>
      </c>
      <c r="AM69" s="17" t="n">
        <v>0</v>
      </c>
      <c r="AN69" s="17" t="n">
        <v>0</v>
      </c>
      <c r="AO69" s="17" t="n">
        <v>0</v>
      </c>
      <c r="AP69" s="17" t="n">
        <v>53143</v>
      </c>
      <c r="AQ69" s="17" t="n">
        <v>124269</v>
      </c>
      <c r="AR69" s="17" t="n">
        <v>0</v>
      </c>
      <c r="AS69" s="17" t="n">
        <v>6909</v>
      </c>
      <c r="AT69" s="17" t="n">
        <v>0</v>
      </c>
      <c r="AU69" s="17" t="n">
        <v>0</v>
      </c>
      <c r="AW69" s="13" t="n">
        <v>53</v>
      </c>
      <c r="AX69" s="17" t="n"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7" t="n">
        <v>0</v>
      </c>
      <c r="BD69" s="17" t="n">
        <v>0</v>
      </c>
      <c r="BE69" s="17" t="n">
        <v>0</v>
      </c>
      <c r="BF69" s="17" t="n">
        <v>0</v>
      </c>
      <c r="BG69" s="17" t="n">
        <v>0</v>
      </c>
      <c r="BH69" s="17" t="n">
        <v>0</v>
      </c>
      <c r="BI69" s="17" t="n">
        <v>0</v>
      </c>
      <c r="BJ69" s="17" t="n">
        <v>0</v>
      </c>
      <c r="BK69" s="17" t="n">
        <f aca="false">SUM(B69:O69)+SUM(R69:AE69)+SUM(AH69:AU69)+SUM(AX69:BJ69)</f>
        <v>197579</v>
      </c>
    </row>
    <row r="70" customFormat="false" ht="9.95" hidden="false" customHeight="true" outlineLevel="0" collapsed="false">
      <c r="A70" s="13" t="n">
        <v>54</v>
      </c>
      <c r="B70" s="17" t="n">
        <v>371961</v>
      </c>
      <c r="C70" s="17" t="n">
        <v>961729</v>
      </c>
      <c r="D70" s="17" t="n">
        <v>0</v>
      </c>
      <c r="E70" s="17" t="n">
        <v>12794921</v>
      </c>
      <c r="F70" s="17" t="n">
        <v>0</v>
      </c>
      <c r="G70" s="17" t="n">
        <v>0</v>
      </c>
      <c r="H70" s="17" t="n">
        <v>1073191</v>
      </c>
      <c r="I70" s="17" t="n">
        <v>29810</v>
      </c>
      <c r="J70" s="17" t="n">
        <v>43747</v>
      </c>
      <c r="K70" s="17" t="n">
        <v>70259</v>
      </c>
      <c r="L70" s="17" t="n">
        <v>0</v>
      </c>
      <c r="M70" s="17" t="n">
        <v>44485</v>
      </c>
      <c r="N70" s="17" t="n">
        <v>0</v>
      </c>
      <c r="O70" s="17" t="n">
        <v>3255</v>
      </c>
      <c r="Q70" s="13" t="n">
        <v>54</v>
      </c>
      <c r="R70" s="17" t="n">
        <v>232</v>
      </c>
      <c r="S70" s="17" t="n">
        <v>6740</v>
      </c>
      <c r="T70" s="17" t="n">
        <v>283</v>
      </c>
      <c r="U70" s="17" t="n">
        <v>36581</v>
      </c>
      <c r="V70" s="17" t="n">
        <v>0</v>
      </c>
      <c r="W70" s="17" t="n">
        <v>207005</v>
      </c>
      <c r="X70" s="17" t="n">
        <v>47206</v>
      </c>
      <c r="Y70" s="17" t="n">
        <v>22812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29748</v>
      </c>
      <c r="AE70" s="17" t="n">
        <v>0</v>
      </c>
      <c r="AF70" s="18"/>
      <c r="AG70" s="13" t="n">
        <v>54</v>
      </c>
      <c r="AH70" s="17" t="n">
        <v>0</v>
      </c>
      <c r="AI70" s="17" t="n">
        <v>0</v>
      </c>
      <c r="AJ70" s="17" t="n">
        <v>36437</v>
      </c>
      <c r="AK70" s="17" t="n">
        <v>7803</v>
      </c>
      <c r="AL70" s="17" t="n">
        <v>0</v>
      </c>
      <c r="AM70" s="17" t="n">
        <v>67340</v>
      </c>
      <c r="AN70" s="17" t="n">
        <v>0</v>
      </c>
      <c r="AO70" s="17" t="n">
        <v>0</v>
      </c>
      <c r="AP70" s="17" t="n">
        <v>5685</v>
      </c>
      <c r="AQ70" s="17" t="n">
        <v>265633</v>
      </c>
      <c r="AR70" s="17" t="n">
        <v>0</v>
      </c>
      <c r="AS70" s="17" t="n">
        <v>0</v>
      </c>
      <c r="AT70" s="17" t="n">
        <v>0</v>
      </c>
      <c r="AU70" s="17" t="n">
        <v>2769359</v>
      </c>
      <c r="AW70" s="13" t="n">
        <v>54</v>
      </c>
      <c r="AX70" s="17" t="n">
        <v>981213</v>
      </c>
      <c r="AY70" s="17" t="n">
        <v>362679</v>
      </c>
      <c r="AZ70" s="17" t="n">
        <v>19581</v>
      </c>
      <c r="BA70" s="17" t="n">
        <v>17279</v>
      </c>
      <c r="BB70" s="17" t="n">
        <v>0</v>
      </c>
      <c r="BC70" s="17" t="n">
        <v>12221</v>
      </c>
      <c r="BD70" s="17" t="n">
        <v>102416</v>
      </c>
      <c r="BE70" s="17" t="n">
        <v>0</v>
      </c>
      <c r="BF70" s="17" t="n">
        <v>299160</v>
      </c>
      <c r="BG70" s="17" t="n">
        <v>0</v>
      </c>
      <c r="BH70" s="17" t="n">
        <v>0</v>
      </c>
      <c r="BI70" s="17" t="n">
        <v>0</v>
      </c>
      <c r="BJ70" s="17" t="n">
        <v>0</v>
      </c>
      <c r="BK70" s="17" t="n">
        <f aca="false">SUM(B70:O70)+SUM(R70:AE70)+SUM(AH70:AU70)+SUM(AX70:BJ70)</f>
        <v>20690771</v>
      </c>
    </row>
    <row r="71" customFormat="false" ht="9.95" hidden="false" customHeight="true" outlineLevel="0" collapsed="false">
      <c r="A71" s="19" t="n">
        <v>55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Q71" s="19" t="n">
        <v>55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  <c r="AE71" s="20" t="n">
        <v>0</v>
      </c>
      <c r="AF71" s="18"/>
      <c r="AG71" s="19" t="n">
        <v>55</v>
      </c>
      <c r="AH71" s="20" t="n">
        <v>0</v>
      </c>
      <c r="AI71" s="20" t="n">
        <v>0</v>
      </c>
      <c r="AJ71" s="20" t="n">
        <v>0</v>
      </c>
      <c r="AK71" s="20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W71" s="19" t="n">
        <v>55</v>
      </c>
      <c r="AX71" s="20" t="n">
        <v>0</v>
      </c>
      <c r="AY71" s="20" t="n">
        <v>0</v>
      </c>
      <c r="AZ71" s="20" t="n">
        <v>0</v>
      </c>
      <c r="BA71" s="20" t="n">
        <v>0</v>
      </c>
      <c r="BB71" s="20" t="n">
        <v>0</v>
      </c>
      <c r="BC71" s="20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0</v>
      </c>
      <c r="BK71" s="17" t="n">
        <f aca="false">SUM(B71:O71)+SUM(R71:AE71)+SUM(AH71:AU71)+SUM(AX71:BJ71)</f>
        <v>0</v>
      </c>
    </row>
    <row r="72" customFormat="false" ht="9.95" hidden="false" customHeight="true" outlineLevel="0" collapsed="false">
      <c r="A72" s="12" t="s">
        <v>8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Q72" s="12" t="s">
        <v>8</v>
      </c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8"/>
      <c r="AG72" s="12" t="s">
        <v>8</v>
      </c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W72" s="12" t="s">
        <v>8</v>
      </c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21" t="s">
        <v>2</v>
      </c>
    </row>
    <row r="73" customFormat="false" ht="9.95" hidden="false" customHeight="true" outlineLevel="0" collapsed="false">
      <c r="A73" s="19" t="s">
        <v>6</v>
      </c>
      <c r="B73" s="20" t="n">
        <f aca="false">SUM(B7:B71)</f>
        <v>84507964</v>
      </c>
      <c r="C73" s="20" t="n">
        <f aca="false">SUM(C7:C71)</f>
        <v>97008505</v>
      </c>
      <c r="D73" s="20" t="n">
        <f aca="false">SUM(D7:D71)</f>
        <v>0</v>
      </c>
      <c r="E73" s="20" t="n">
        <f aca="false">SUM(E7:E71)</f>
        <v>1811737781</v>
      </c>
      <c r="F73" s="20" t="n">
        <f aca="false">SUM(F7:F71)</f>
        <v>0</v>
      </c>
      <c r="G73" s="20" t="n">
        <f aca="false">SUM(G7:G71)</f>
        <v>0</v>
      </c>
      <c r="H73" s="20" t="n">
        <f aca="false">SUM(H7:H71)</f>
        <v>487193641</v>
      </c>
      <c r="I73" s="20" t="n">
        <f aca="false">SUM(I7:I71)</f>
        <v>94584974</v>
      </c>
      <c r="J73" s="20" t="n">
        <f aca="false">SUM(J7:J71)</f>
        <v>366859778</v>
      </c>
      <c r="K73" s="20" t="n">
        <f aca="false">SUM(K7:K71)</f>
        <v>374185444</v>
      </c>
      <c r="L73" s="20" t="n">
        <f aca="false">SUM(L7:L71)</f>
        <v>0</v>
      </c>
      <c r="M73" s="20" t="n">
        <f aca="false">SUM(M7:M71)</f>
        <v>334983658</v>
      </c>
      <c r="N73" s="20" t="n">
        <f aca="false">SUM(N7:N71)</f>
        <v>4591254</v>
      </c>
      <c r="O73" s="20" t="n">
        <f aca="false">SUM(O7:O71)</f>
        <v>71537362</v>
      </c>
      <c r="Q73" s="19" t="s">
        <v>6</v>
      </c>
      <c r="R73" s="20" t="n">
        <f aca="false">SUM(R7:R71)</f>
        <v>66896483</v>
      </c>
      <c r="S73" s="20" t="n">
        <f aca="false">SUM(S7:S71)</f>
        <v>93470057</v>
      </c>
      <c r="T73" s="20" t="n">
        <f aca="false">SUM(T7:T71)</f>
        <v>107562677</v>
      </c>
      <c r="U73" s="20" t="n">
        <f aca="false">SUM(U7:U71)</f>
        <v>128072795</v>
      </c>
      <c r="V73" s="20" t="n">
        <f aca="false">SUM(V7:V71)</f>
        <v>0</v>
      </c>
      <c r="W73" s="20" t="n">
        <f aca="false">SUM(W7:W71)</f>
        <v>571103645</v>
      </c>
      <c r="X73" s="20" t="n">
        <f aca="false">SUM(X7:X71)</f>
        <v>245649812</v>
      </c>
      <c r="Y73" s="20" t="n">
        <f aca="false">SUM(Y7:Y71)</f>
        <v>223815295</v>
      </c>
      <c r="Z73" s="20" t="n">
        <f aca="false">SUM(Z7:Z71)</f>
        <v>0</v>
      </c>
      <c r="AA73" s="20" t="n">
        <f aca="false">SUM(AA7:AA71)</f>
        <v>335423</v>
      </c>
      <c r="AB73" s="20" t="n">
        <f aca="false">SUM(AB7:AB71)</f>
        <v>0</v>
      </c>
      <c r="AC73" s="20" t="n">
        <f aca="false">SUM(AC7:AC71)</f>
        <v>7246846</v>
      </c>
      <c r="AD73" s="20" t="n">
        <f aca="false">SUM(AD7:AD71)</f>
        <v>228613819</v>
      </c>
      <c r="AE73" s="20" t="n">
        <f aca="false">SUM(AE7:AE71)</f>
        <v>0</v>
      </c>
      <c r="AF73" s="18"/>
      <c r="AG73" s="19" t="s">
        <v>6</v>
      </c>
      <c r="AH73" s="20" t="n">
        <f aca="false">SUM(AH7:AH71)</f>
        <v>0</v>
      </c>
      <c r="AI73" s="20" t="n">
        <f aca="false">SUM(AI7:AI71)</f>
        <v>0</v>
      </c>
      <c r="AJ73" s="20" t="n">
        <f aca="false">SUM(AJ7:AJ71)</f>
        <v>366277299</v>
      </c>
      <c r="AK73" s="20" t="n">
        <f aca="false">SUM(AK7:AK71)</f>
        <v>167588179</v>
      </c>
      <c r="AL73" s="20" t="n">
        <f aca="false">SUM(AL7:AL71)</f>
        <v>0</v>
      </c>
      <c r="AM73" s="20" t="n">
        <f aca="false">SUM(AM7:AM71)</f>
        <v>518841406</v>
      </c>
      <c r="AN73" s="20" t="n">
        <f aca="false">SUM(AN7:AN71)</f>
        <v>0</v>
      </c>
      <c r="AO73" s="20" t="n">
        <f aca="false">SUM(AO7:AO71)</f>
        <v>0</v>
      </c>
      <c r="AP73" s="20" t="n">
        <f aca="false">SUM(AP7:AP71)</f>
        <v>105619740</v>
      </c>
      <c r="AQ73" s="20" t="n">
        <f aca="false">SUM(AQ7:AQ71)</f>
        <v>1040202208</v>
      </c>
      <c r="AR73" s="20" t="n">
        <f aca="false">SUM(AR7:AR71)</f>
        <v>84538838</v>
      </c>
      <c r="AS73" s="20" t="n">
        <f aca="false">SUM(AS7:AS71)</f>
        <v>55429916</v>
      </c>
      <c r="AT73" s="20" t="n">
        <f aca="false">SUM(AT7:AT71)</f>
        <v>0</v>
      </c>
      <c r="AU73" s="20" t="n">
        <f aca="false">SUM(AU7:AU71)</f>
        <v>210604431</v>
      </c>
      <c r="AW73" s="19" t="s">
        <v>6</v>
      </c>
      <c r="AX73" s="20" t="n">
        <f aca="false">SUM(AX7:AX71)</f>
        <v>176894968</v>
      </c>
      <c r="AY73" s="20" t="n">
        <f aca="false">SUM(AY7:AY71)</f>
        <v>400816012</v>
      </c>
      <c r="AZ73" s="20" t="n">
        <f aca="false">SUM(AZ7:AZ71)</f>
        <v>54429355</v>
      </c>
      <c r="BA73" s="20" t="n">
        <f aca="false">SUM(BA7:BA71)</f>
        <v>49850471</v>
      </c>
      <c r="BB73" s="20" t="n">
        <f aca="false">SUM(BB7:BB71)</f>
        <v>0</v>
      </c>
      <c r="BC73" s="20" t="n">
        <f aca="false">SUM(BC7:BC71)</f>
        <v>37405465</v>
      </c>
      <c r="BD73" s="20" t="n">
        <f aca="false">SUM(BD7:BD71)</f>
        <v>204100440</v>
      </c>
      <c r="BE73" s="20" t="n">
        <f aca="false">SUM(BE7:BE71)</f>
        <v>0</v>
      </c>
      <c r="BF73" s="20" t="n">
        <f aca="false">SUM(BF7:BF71)</f>
        <v>124586757</v>
      </c>
      <c r="BG73" s="20" t="n">
        <f aca="false">SUM(BG7:BG71)</f>
        <v>125919</v>
      </c>
      <c r="BH73" s="20" t="n">
        <f aca="false">SUM(BH7:BH71)</f>
        <v>126971</v>
      </c>
      <c r="BI73" s="20" t="n">
        <f aca="false">SUM(BI7:BI71)</f>
        <v>16887777</v>
      </c>
      <c r="BJ73" s="20" t="n">
        <f aca="false">SUM(BJ7:BJ71)</f>
        <v>0</v>
      </c>
      <c r="BK73" s="20" t="n">
        <f aca="false">SUM(B73:O73)+SUM(R73:AE73)+SUM(AH73:AU73)+SUM(AX73:BJ73)</f>
        <v>9014283365</v>
      </c>
      <c r="BL73" s="22"/>
    </row>
    <row r="74" customFormat="false" ht="9.95" hidden="false" customHeight="true" outlineLevel="0" collapsed="false">
      <c r="A74" s="23"/>
      <c r="B74" s="24"/>
      <c r="C74" s="24"/>
      <c r="D74" s="24"/>
      <c r="E74" s="24"/>
      <c r="F74" s="25"/>
      <c r="G74" s="25"/>
      <c r="H74" s="24"/>
      <c r="I74" s="24"/>
      <c r="J74" s="24"/>
      <c r="K74" s="24"/>
      <c r="L74" s="24"/>
      <c r="M74" s="24"/>
      <c r="N74" s="24"/>
      <c r="Q74" s="23"/>
      <c r="R74" s="24"/>
      <c r="S74" s="24"/>
      <c r="T74" s="24"/>
      <c r="U74" s="24"/>
      <c r="V74" s="25"/>
      <c r="W74" s="25"/>
      <c r="X74" s="24"/>
      <c r="Y74" s="24"/>
      <c r="Z74" s="24"/>
      <c r="AA74" s="24"/>
      <c r="AB74" s="24"/>
      <c r="AC74" s="24"/>
      <c r="AD74" s="24"/>
      <c r="AG74" s="26"/>
      <c r="AH74" s="24"/>
      <c r="AI74" s="24"/>
      <c r="AJ74" s="24"/>
      <c r="AK74" s="24"/>
      <c r="AL74" s="25"/>
      <c r="AM74" s="25"/>
      <c r="AN74" s="24"/>
      <c r="AO74" s="24"/>
      <c r="AP74" s="24"/>
      <c r="AQ74" s="24"/>
      <c r="AR74" s="24"/>
      <c r="AS74" s="24"/>
      <c r="AT74" s="24"/>
      <c r="AW74" s="23"/>
      <c r="AX74" s="24"/>
      <c r="AY74" s="24"/>
      <c r="AZ74" s="24"/>
      <c r="BA74" s="24"/>
      <c r="BB74" s="25"/>
      <c r="BC74" s="25"/>
      <c r="BD74" s="24"/>
      <c r="BE74" s="24"/>
      <c r="BF74" s="24"/>
      <c r="BG74" s="24"/>
      <c r="BH74" s="24"/>
      <c r="BI74" s="24"/>
      <c r="BJ74" s="24"/>
    </row>
    <row r="75" customFormat="false" ht="9.95" hidden="false" customHeight="true" outlineLevel="0" collapsed="false">
      <c r="A75" s="8" t="s">
        <v>9</v>
      </c>
      <c r="B75" s="8"/>
      <c r="C75" s="27"/>
      <c r="D75" s="27"/>
      <c r="E75" s="27"/>
      <c r="F75" s="27"/>
      <c r="G75" s="27"/>
      <c r="H75" s="27"/>
      <c r="I75" s="27" t="s">
        <v>10</v>
      </c>
      <c r="J75" s="0"/>
      <c r="K75" s="27"/>
      <c r="L75" s="27"/>
      <c r="M75" s="27"/>
      <c r="N75" s="27"/>
      <c r="Q75" s="8" t="s">
        <v>9</v>
      </c>
      <c r="R75" s="8"/>
      <c r="S75" s="27"/>
      <c r="T75" s="27"/>
      <c r="U75" s="27"/>
      <c r="V75" s="27"/>
      <c r="W75" s="27"/>
      <c r="X75" s="27"/>
      <c r="Y75" s="27" t="s">
        <v>10</v>
      </c>
      <c r="Z75" s="0"/>
      <c r="AA75" s="27"/>
      <c r="AB75" s="27"/>
      <c r="AC75" s="27"/>
      <c r="AD75" s="27"/>
      <c r="AG75" s="8" t="s">
        <v>9</v>
      </c>
      <c r="AH75" s="28"/>
      <c r="AI75" s="27"/>
      <c r="AJ75" s="27"/>
      <c r="AK75" s="27"/>
      <c r="AL75" s="27"/>
      <c r="AM75" s="27"/>
      <c r="AN75" s="27"/>
      <c r="AO75" s="27" t="s">
        <v>10</v>
      </c>
      <c r="AP75" s="0"/>
      <c r="AQ75" s="27"/>
      <c r="AR75" s="27"/>
      <c r="AS75" s="27"/>
      <c r="AT75" s="27"/>
      <c r="AW75" s="8" t="s">
        <v>9</v>
      </c>
      <c r="AX75" s="8"/>
      <c r="AY75" s="27"/>
      <c r="AZ75" s="27"/>
      <c r="BA75" s="27"/>
      <c r="BB75" s="27"/>
      <c r="BC75" s="27"/>
      <c r="BD75" s="27"/>
      <c r="BE75" s="27" t="s">
        <v>10</v>
      </c>
      <c r="BF75" s="0"/>
      <c r="BG75" s="27"/>
      <c r="BH75" s="27"/>
      <c r="BI75" s="27"/>
      <c r="BJ75" s="27"/>
    </row>
    <row r="76" customFormat="false" ht="9.95" hidden="false" customHeight="true" outlineLevel="0" collapsed="false">
      <c r="A76" s="8" t="s">
        <v>11</v>
      </c>
      <c r="B76" s="8"/>
      <c r="C76" s="27"/>
      <c r="D76" s="27"/>
      <c r="E76" s="27"/>
      <c r="F76" s="27"/>
      <c r="G76" s="27"/>
      <c r="H76" s="27"/>
      <c r="I76" s="27" t="s">
        <v>12</v>
      </c>
      <c r="J76" s="0"/>
      <c r="K76" s="27"/>
      <c r="L76" s="27"/>
      <c r="M76" s="27"/>
      <c r="N76" s="27"/>
      <c r="Q76" s="8" t="s">
        <v>11</v>
      </c>
      <c r="R76" s="8"/>
      <c r="S76" s="27"/>
      <c r="T76" s="27"/>
      <c r="U76" s="27"/>
      <c r="V76" s="27"/>
      <c r="W76" s="27"/>
      <c r="X76" s="27"/>
      <c r="Y76" s="27" t="s">
        <v>12</v>
      </c>
      <c r="Z76" s="0"/>
      <c r="AA76" s="27"/>
      <c r="AB76" s="27"/>
      <c r="AC76" s="27"/>
      <c r="AD76" s="27"/>
      <c r="AG76" s="8" t="s">
        <v>11</v>
      </c>
      <c r="AH76" s="28"/>
      <c r="AI76" s="27"/>
      <c r="AJ76" s="27"/>
      <c r="AK76" s="27"/>
      <c r="AL76" s="27"/>
      <c r="AM76" s="27"/>
      <c r="AN76" s="27"/>
      <c r="AO76" s="27" t="s">
        <v>12</v>
      </c>
      <c r="AP76" s="0"/>
      <c r="AQ76" s="27"/>
      <c r="AR76" s="27"/>
      <c r="AS76" s="27"/>
      <c r="AT76" s="27"/>
      <c r="AW76" s="8" t="s">
        <v>11</v>
      </c>
      <c r="AX76" s="8"/>
      <c r="AY76" s="27"/>
      <c r="AZ76" s="27"/>
      <c r="BA76" s="27"/>
      <c r="BB76" s="27"/>
      <c r="BC76" s="27"/>
      <c r="BD76" s="27"/>
      <c r="BE76" s="27" t="s">
        <v>12</v>
      </c>
      <c r="BF76" s="0"/>
      <c r="BG76" s="27"/>
      <c r="BH76" s="27"/>
      <c r="BI76" s="27"/>
      <c r="BJ76" s="27"/>
    </row>
  </sheetData>
  <printOptions headings="false" gridLines="false" gridLinesSet="true" horizontalCentered="true" verticalCentered="false"/>
  <pageMargins left="0.747916666666667" right="1.14166666666667" top="0.275694444444444" bottom="0.315277777777778" header="0.511811023622047" footer="0.315277777777778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