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4" sheetId="1" state="visible" r:id="rId2"/>
  </sheets>
  <definedNames>
    <definedName function="false" hidden="false" localSheetId="0" name="_xlnm.Print_Area" vbProcedure="false">TI74!$A$1:$R$57</definedName>
    <definedName function="false" hidden="false" name="Excel_BuiltIn_Criteria" vbProcedure="false">TI74!$S$7</definedName>
    <definedName function="false" hidden="false" name="Excel_BuiltIn_Database" vbProcedure="false">TI74!$S$7</definedName>
    <definedName function="false" hidden="false" name="Excel_BuiltIn_Extract" vbProcedure="false">TI74!$K$5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6"/>
        <rFont val="全真細隸書"/>
        <family val="0"/>
      </rPr>
      <t xml:space="preserve">74.</t>
    </r>
    <r>
      <rPr>
        <sz val="16"/>
        <rFont val="Noto Sans"/>
        <family val="2"/>
      </rPr>
      <t xml:space="preserve">台東機場營運量</t>
    </r>
  </si>
  <si>
    <t xml:space="preserve">74.Traffic Volume - Taitung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 貨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計</t>
  </si>
  <si>
    <t xml:space="preserve">入境</t>
  </si>
  <si>
    <t xml:space="preserve">出境</t>
  </si>
  <si>
    <t xml:space="preserve">過境</t>
  </si>
  <si>
    <t xml:space="preserve">總噸數</t>
  </si>
  <si>
    <r>
      <rPr>
        <sz val="10"/>
        <rFont val="Noto Sans"/>
        <family val="2"/>
      </rPr>
      <t xml:space="preserve"> 合 計  </t>
    </r>
    <r>
      <rPr>
        <sz val="10"/>
        <rFont val="Courier New"/>
        <family val="0"/>
      </rPr>
      <t xml:space="preserve">Toal</t>
    </r>
  </si>
  <si>
    <r>
      <rPr>
        <sz val="10"/>
        <rFont val="Noto Sans"/>
        <family val="2"/>
      </rPr>
      <t xml:space="preserve"> 郵 件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行 李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e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全真細隸書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     Source: Civil Aeronautical Administration, M.O.T.C. </t>
  </si>
  <si>
    <r>
      <rPr>
        <sz val="10"/>
        <rFont val="Noto Sans"/>
        <family val="2"/>
      </rPr>
      <t xml:space="preserve">附註</t>
    </r>
    <r>
      <rPr>
        <sz val="10"/>
        <rFont val="全真細隸書"/>
        <family val="0"/>
      </rPr>
      <t xml:space="preserve">:</t>
    </r>
    <r>
      <rPr>
        <sz val="10"/>
        <rFont val="Noto Sans"/>
        <family val="2"/>
      </rPr>
      <t xml:space="preserve">客運總人數之合計</t>
    </r>
    <r>
      <rPr>
        <sz val="10"/>
        <rFont val="全真細隸書"/>
        <family val="0"/>
      </rPr>
      <t xml:space="preserve">,</t>
    </r>
    <r>
      <rPr>
        <sz val="10"/>
        <rFont val="Noto Sans"/>
        <family val="2"/>
      </rPr>
      <t xml:space="preserve">不含過境旅客</t>
    </r>
    <r>
      <rPr>
        <sz val="10"/>
        <rFont val="全真細隸書"/>
        <family val="0"/>
      </rPr>
      <t xml:space="preserve">.</t>
    </r>
  </si>
  <si>
    <t xml:space="preserve">    Remark: The number of transit passenger is not included in toal of passeng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全真細隸書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2</xdr:row>
      <xdr:rowOff>19440</xdr:rowOff>
    </xdr:from>
    <xdr:to>
      <xdr:col>2</xdr:col>
      <xdr:colOff>720</xdr:colOff>
      <xdr:row>6</xdr:row>
      <xdr:rowOff>190440</xdr:rowOff>
    </xdr:to>
    <xdr:sp>
      <xdr:nvSpPr>
        <xdr:cNvPr id="0" name="Line 1"/>
        <xdr:cNvSpPr/>
      </xdr:nvSpPr>
      <xdr:spPr>
        <a:xfrm>
          <a:off x="40320" y="508320"/>
          <a:ext cx="995400" cy="89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3" activeCellId="0" sqref="K13 K13"/>
    </sheetView>
  </sheetViews>
  <sheetFormatPr defaultColWidth="8.8828125" defaultRowHeight="14.65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8.44"/>
    <col collapsed="false" customWidth="true" hidden="false" outlineLevel="0" max="4" min="4" style="1" width="8.77"/>
    <col collapsed="false" customWidth="true" hidden="false" outlineLevel="0" max="5" min="5" style="1" width="7.55"/>
    <col collapsed="false" customWidth="true" hidden="false" outlineLevel="0" max="6" min="6" style="1" width="8.77"/>
    <col collapsed="false" customWidth="true" hidden="false" outlineLevel="0" max="7" min="7" style="1" width="8.22"/>
    <col collapsed="false" customWidth="true" hidden="false" outlineLevel="0" max="8" min="8" style="1" width="7.99"/>
    <col collapsed="false" customWidth="true" hidden="false" outlineLevel="0" max="9" min="9" style="1" width="7.44"/>
    <col collapsed="false" customWidth="true" hidden="false" outlineLevel="0" max="10" min="10" style="1" width="8.99"/>
    <col collapsed="false" customWidth="true" hidden="false" outlineLevel="0" max="12" min="11" style="1" width="8.22"/>
    <col collapsed="false" customWidth="true" hidden="false" outlineLevel="0" max="13" min="13" style="1" width="7.33"/>
    <col collapsed="false" customWidth="true" hidden="false" outlineLevel="0" max="14" min="14" style="1" width="7.44"/>
    <col collapsed="false" customWidth="true" hidden="false" outlineLevel="0" max="15" min="15" style="1" width="7.33"/>
    <col collapsed="false" customWidth="true" hidden="false" outlineLevel="0" max="16" min="16" style="1" width="7.44"/>
    <col collapsed="false" customWidth="true" hidden="false" outlineLevel="0" max="17" min="17" style="1" width="7.33"/>
    <col collapsed="false" customWidth="true" hidden="false" outlineLevel="0" max="18" min="18" style="1" width="7.44"/>
    <col collapsed="false" customWidth="false" hidden="false" outlineLevel="0" max="257" min="19" style="1" width="8.88"/>
  </cols>
  <sheetData>
    <row r="1" customFormat="false" ht="23.85" hidden="false" customHeight="false" outlineLevel="0" collapsed="false">
      <c r="A1" s="0"/>
      <c r="D1" s="2" t="s">
        <v>0</v>
      </c>
      <c r="E1" s="0"/>
      <c r="H1" s="0"/>
      <c r="J1" s="0"/>
      <c r="K1" s="3" t="s">
        <v>1</v>
      </c>
    </row>
    <row r="3" customFormat="fals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 t="s">
        <v>4</v>
      </c>
      <c r="G3" s="6"/>
      <c r="H3" s="6"/>
      <c r="I3" s="6"/>
      <c r="J3" s="7" t="s">
        <v>5</v>
      </c>
      <c r="K3" s="6"/>
      <c r="L3" s="6"/>
      <c r="M3" s="6"/>
      <c r="N3" s="6"/>
      <c r="O3" s="5"/>
      <c r="P3" s="5"/>
      <c r="Q3" s="5"/>
      <c r="R3" s="5"/>
    </row>
    <row r="4" customFormat="false" ht="13.5" hidden="false" customHeight="true" outlineLevel="0" collapsed="false">
      <c r="A4" s="8"/>
      <c r="B4" s="9" t="s">
        <v>6</v>
      </c>
      <c r="C4" s="10" t="s">
        <v>7</v>
      </c>
      <c r="D4" s="10" t="s">
        <v>8</v>
      </c>
      <c r="E4" s="10" t="s">
        <v>9</v>
      </c>
      <c r="F4" s="10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6" t="s">
        <v>12</v>
      </c>
      <c r="L4" s="6"/>
      <c r="M4" s="6" t="s">
        <v>13</v>
      </c>
      <c r="N4" s="6"/>
      <c r="O4" s="6" t="s">
        <v>14</v>
      </c>
      <c r="P4" s="6"/>
      <c r="Q4" s="6" t="s">
        <v>15</v>
      </c>
      <c r="R4" s="6"/>
    </row>
    <row r="5" customFormat="false" ht="14.25" hidden="false" customHeight="true" outlineLevel="0" collapsed="false">
      <c r="A5" s="12" t="s">
        <v>16</v>
      </c>
      <c r="B5" s="9"/>
      <c r="C5" s="13"/>
      <c r="D5" s="13"/>
      <c r="E5" s="13"/>
      <c r="F5" s="13"/>
      <c r="G5" s="13"/>
      <c r="H5" s="13"/>
      <c r="I5" s="13"/>
      <c r="J5" s="14"/>
      <c r="K5" s="15" t="s">
        <v>17</v>
      </c>
      <c r="L5" s="15" t="s">
        <v>18</v>
      </c>
      <c r="M5" s="15" t="s">
        <v>17</v>
      </c>
      <c r="N5" s="15" t="s">
        <v>18</v>
      </c>
      <c r="O5" s="15" t="s">
        <v>17</v>
      </c>
      <c r="P5" s="15" t="s">
        <v>18</v>
      </c>
      <c r="Q5" s="15" t="s">
        <v>17</v>
      </c>
      <c r="R5" s="15" t="s">
        <v>18</v>
      </c>
    </row>
    <row r="6" customFormat="false" ht="14.25" hidden="false" customHeight="true" outlineLevel="0" collapsed="false">
      <c r="A6" s="9" t="s">
        <v>19</v>
      </c>
      <c r="B6" s="8"/>
      <c r="C6" s="13"/>
      <c r="D6" s="13"/>
      <c r="E6" s="13"/>
      <c r="F6" s="13"/>
      <c r="G6" s="13"/>
      <c r="H6" s="13"/>
      <c r="I6" s="13"/>
      <c r="J6" s="14" t="s">
        <v>20</v>
      </c>
      <c r="K6" s="16"/>
      <c r="L6" s="16" t="s">
        <v>21</v>
      </c>
      <c r="M6" s="16"/>
      <c r="N6" s="16" t="s">
        <v>21</v>
      </c>
      <c r="O6" s="16"/>
      <c r="P6" s="16" t="s">
        <v>21</v>
      </c>
      <c r="Q6" s="16"/>
      <c r="R6" s="16" t="s">
        <v>21</v>
      </c>
    </row>
    <row r="7" customFormat="false" ht="15" hidden="false" customHeight="true" outlineLevel="0" collapsed="false">
      <c r="A7" s="17" t="s">
        <v>22</v>
      </c>
      <c r="B7" s="18" t="s">
        <v>23</v>
      </c>
      <c r="C7" s="19" t="s">
        <v>20</v>
      </c>
      <c r="D7" s="19" t="s">
        <v>24</v>
      </c>
      <c r="E7" s="19" t="s">
        <v>25</v>
      </c>
      <c r="F7" s="19" t="s">
        <v>20</v>
      </c>
      <c r="G7" s="19" t="s">
        <v>24</v>
      </c>
      <c r="H7" s="19" t="s">
        <v>25</v>
      </c>
      <c r="I7" s="19" t="s">
        <v>26</v>
      </c>
      <c r="J7" s="20" t="s">
        <v>27</v>
      </c>
      <c r="K7" s="21" t="s">
        <v>28</v>
      </c>
      <c r="L7" s="21" t="s">
        <v>29</v>
      </c>
      <c r="M7" s="21" t="s">
        <v>28</v>
      </c>
      <c r="N7" s="21" t="s">
        <v>29</v>
      </c>
      <c r="O7" s="21" t="s">
        <v>28</v>
      </c>
      <c r="P7" s="21" t="s">
        <v>29</v>
      </c>
      <c r="Q7" s="21" t="s">
        <v>28</v>
      </c>
      <c r="R7" s="21" t="s">
        <v>29</v>
      </c>
    </row>
    <row r="8" customFormat="false" ht="13.5" hidden="false" customHeight="true" outlineLevel="0" collapsed="false">
      <c r="A8" s="8" t="n">
        <v>56</v>
      </c>
      <c r="B8" s="22" t="n">
        <v>1967</v>
      </c>
      <c r="C8" s="23" t="n">
        <f aca="false">(D8+E8)</f>
        <v>1020</v>
      </c>
      <c r="D8" s="23" t="n">
        <v>510</v>
      </c>
      <c r="E8" s="23" t="n">
        <v>510</v>
      </c>
      <c r="F8" s="23" t="n">
        <f aca="false">(G8+H8)</f>
        <v>31311</v>
      </c>
      <c r="G8" s="23" t="n">
        <v>11001</v>
      </c>
      <c r="H8" s="23" t="n">
        <v>20310</v>
      </c>
      <c r="I8" s="23"/>
      <c r="J8" s="24" t="n">
        <f aca="false">(K8+L8)</f>
        <v>114</v>
      </c>
      <c r="K8" s="22" t="n">
        <v>13</v>
      </c>
      <c r="L8" s="22" t="n">
        <v>101</v>
      </c>
      <c r="M8" s="22"/>
      <c r="N8" s="22"/>
      <c r="O8" s="22"/>
      <c r="P8" s="22"/>
      <c r="Q8" s="22"/>
      <c r="R8" s="22"/>
    </row>
    <row r="9" customFormat="false" ht="12.75" hidden="false" customHeight="true" outlineLevel="0" collapsed="false">
      <c r="A9" s="8" t="n">
        <v>57</v>
      </c>
      <c r="B9" s="22" t="n">
        <v>1968</v>
      </c>
      <c r="C9" s="23" t="n">
        <f aca="false">(D9+E9)</f>
        <v>1102</v>
      </c>
      <c r="D9" s="23" t="n">
        <v>551</v>
      </c>
      <c r="E9" s="23" t="n">
        <v>551</v>
      </c>
      <c r="F9" s="23" t="n">
        <f aca="false">(G9+H9)</f>
        <v>25056</v>
      </c>
      <c r="G9" s="23" t="n">
        <v>11756</v>
      </c>
      <c r="H9" s="23" t="n">
        <v>13300</v>
      </c>
      <c r="I9" s="23"/>
      <c r="J9" s="24" t="n">
        <f aca="false">(K9+L9)</f>
        <v>38</v>
      </c>
      <c r="K9" s="22" t="n">
        <v>19</v>
      </c>
      <c r="L9" s="22" t="n">
        <v>19</v>
      </c>
      <c r="M9" s="22"/>
      <c r="N9" s="22"/>
      <c r="O9" s="22"/>
      <c r="P9" s="22"/>
      <c r="Q9" s="22"/>
      <c r="R9" s="22"/>
    </row>
    <row r="10" customFormat="false" ht="14.65" hidden="false" customHeight="false" outlineLevel="0" collapsed="false">
      <c r="A10" s="8" t="n">
        <v>58</v>
      </c>
      <c r="B10" s="22" t="n">
        <v>1969</v>
      </c>
      <c r="C10" s="23" t="n">
        <f aca="false">(D10+E10)</f>
        <v>560</v>
      </c>
      <c r="D10" s="23" t="n">
        <v>280</v>
      </c>
      <c r="E10" s="23" t="n">
        <v>280</v>
      </c>
      <c r="F10" s="23" t="n">
        <f aca="false">(G10+H10)</f>
        <v>9557</v>
      </c>
      <c r="G10" s="23" t="n">
        <v>4857</v>
      </c>
      <c r="H10" s="23" t="n">
        <v>4700</v>
      </c>
      <c r="I10" s="23"/>
      <c r="J10" s="24" t="n">
        <f aca="false">(K10+L10)</f>
        <v>18</v>
      </c>
      <c r="K10" s="22" t="n">
        <f aca="false">(M10+O10+Q10)</f>
        <v>5</v>
      </c>
      <c r="L10" s="22" t="n">
        <f aca="false">(N10+P10+R10)</f>
        <v>13</v>
      </c>
      <c r="M10" s="22" t="n">
        <v>0</v>
      </c>
      <c r="N10" s="22" t="n">
        <v>0</v>
      </c>
      <c r="O10" s="22" t="n">
        <v>5</v>
      </c>
      <c r="P10" s="22" t="n">
        <v>13</v>
      </c>
      <c r="Q10" s="22"/>
      <c r="R10" s="22"/>
    </row>
    <row r="11" customFormat="false" ht="14.65" hidden="false" customHeight="false" outlineLevel="0" collapsed="false">
      <c r="A11" s="8" t="n">
        <v>59</v>
      </c>
      <c r="B11" s="22" t="n">
        <v>1970</v>
      </c>
      <c r="C11" s="23" t="n">
        <f aca="false">(D11+E11)</f>
        <v>480</v>
      </c>
      <c r="D11" s="23" t="n">
        <v>240</v>
      </c>
      <c r="E11" s="23" t="n">
        <v>240</v>
      </c>
      <c r="F11" s="23" t="n">
        <f aca="false">(G11+H11)</f>
        <v>1381</v>
      </c>
      <c r="G11" s="23" t="n">
        <v>794</v>
      </c>
      <c r="H11" s="23" t="n">
        <v>587</v>
      </c>
      <c r="I11" s="23"/>
      <c r="J11" s="24" t="n">
        <f aca="false">(K11+L11)</f>
        <v>19</v>
      </c>
      <c r="K11" s="22" t="n">
        <f aca="false">(M11+O11+Q11)</f>
        <v>9</v>
      </c>
      <c r="L11" s="22" t="n">
        <f aca="false">(N11+P11+R11)</f>
        <v>10</v>
      </c>
      <c r="M11" s="22" t="n">
        <v>2</v>
      </c>
      <c r="N11" s="22" t="n">
        <v>2</v>
      </c>
      <c r="O11" s="22" t="n">
        <v>0</v>
      </c>
      <c r="P11" s="22" t="n">
        <v>0</v>
      </c>
      <c r="Q11" s="22" t="n">
        <v>7</v>
      </c>
      <c r="R11" s="22" t="n">
        <v>8</v>
      </c>
    </row>
    <row r="12" customFormat="false" ht="14.65" hidden="false" customHeight="false" outlineLevel="0" collapsed="false">
      <c r="A12" s="8" t="n">
        <v>60</v>
      </c>
      <c r="B12" s="22" t="n">
        <v>1971</v>
      </c>
      <c r="C12" s="23" t="n">
        <f aca="false">(D12+E12)</f>
        <v>604</v>
      </c>
      <c r="D12" s="23" t="n">
        <v>302</v>
      </c>
      <c r="E12" s="23" t="n">
        <v>302</v>
      </c>
      <c r="F12" s="23" t="n">
        <f aca="false">(G12+H12)</f>
        <v>2221</v>
      </c>
      <c r="G12" s="23" t="n">
        <v>1117</v>
      </c>
      <c r="H12" s="23" t="n">
        <v>1104</v>
      </c>
      <c r="I12" s="23"/>
      <c r="J12" s="24" t="n">
        <f aca="false">(K12+L12)</f>
        <v>0</v>
      </c>
      <c r="K12" s="22" t="n">
        <f aca="false">(M12+O12+Q12)</f>
        <v>0</v>
      </c>
      <c r="L12" s="22" t="n">
        <f aca="false">(N12+P12+R12)</f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</row>
    <row r="13" customFormat="false" ht="14.65" hidden="false" customHeight="false" outlineLevel="0" collapsed="false">
      <c r="A13" s="8"/>
      <c r="B13" s="22"/>
      <c r="C13" s="23"/>
      <c r="D13" s="23"/>
      <c r="E13" s="23"/>
      <c r="F13" s="23"/>
      <c r="G13" s="23"/>
      <c r="H13" s="23"/>
      <c r="I13" s="23"/>
      <c r="J13" s="24"/>
      <c r="K13" s="22"/>
      <c r="L13" s="22"/>
      <c r="M13" s="22"/>
      <c r="N13" s="22"/>
      <c r="O13" s="22"/>
      <c r="P13" s="22"/>
      <c r="Q13" s="22"/>
      <c r="R13" s="22"/>
    </row>
    <row r="14" customFormat="false" ht="14.65" hidden="false" customHeight="false" outlineLevel="0" collapsed="false">
      <c r="A14" s="8" t="n">
        <v>61</v>
      </c>
      <c r="B14" s="22" t="n">
        <v>1972</v>
      </c>
      <c r="C14" s="23" t="n">
        <f aca="false">(D14+E14)</f>
        <v>1740</v>
      </c>
      <c r="D14" s="23" t="n">
        <v>870</v>
      </c>
      <c r="E14" s="23" t="n">
        <v>870</v>
      </c>
      <c r="F14" s="23" t="n">
        <f aca="false">(G14+H14)</f>
        <v>9694</v>
      </c>
      <c r="G14" s="23" t="n">
        <v>4627</v>
      </c>
      <c r="H14" s="23" t="n">
        <v>5067</v>
      </c>
      <c r="I14" s="23"/>
      <c r="J14" s="24" t="n">
        <f aca="false">(K14+L14)</f>
        <v>28</v>
      </c>
      <c r="K14" s="22" t="n">
        <f aca="false">(M14+O14+Q14)</f>
        <v>15</v>
      </c>
      <c r="L14" s="22" t="n">
        <f aca="false">(N14+P14+R14)</f>
        <v>13</v>
      </c>
      <c r="M14" s="22" t="n">
        <v>0</v>
      </c>
      <c r="N14" s="22" t="n">
        <v>0</v>
      </c>
      <c r="O14" s="22" t="n">
        <v>2</v>
      </c>
      <c r="P14" s="22" t="n">
        <v>3</v>
      </c>
      <c r="Q14" s="22" t="n">
        <v>13</v>
      </c>
      <c r="R14" s="22" t="n">
        <v>10</v>
      </c>
    </row>
    <row r="15" customFormat="false" ht="14.65" hidden="false" customHeight="false" outlineLevel="0" collapsed="false">
      <c r="A15" s="8" t="n">
        <v>62</v>
      </c>
      <c r="B15" s="22" t="n">
        <v>1973</v>
      </c>
      <c r="C15" s="23" t="n">
        <f aca="false">(D15+E15)</f>
        <v>3421</v>
      </c>
      <c r="D15" s="23" t="n">
        <v>1709</v>
      </c>
      <c r="E15" s="23" t="n">
        <v>1712</v>
      </c>
      <c r="F15" s="23" t="n">
        <f aca="false">(G15+H15)</f>
        <v>28286</v>
      </c>
      <c r="G15" s="23" t="n">
        <v>13038</v>
      </c>
      <c r="H15" s="23" t="n">
        <v>15248</v>
      </c>
      <c r="I15" s="23"/>
      <c r="J15" s="24" t="n">
        <f aca="false">(K15+L15)</f>
        <v>62</v>
      </c>
      <c r="K15" s="22" t="n">
        <f aca="false">(M15+O15+Q15)</f>
        <v>42</v>
      </c>
      <c r="L15" s="22" t="n">
        <f aca="false">(N15+P15+R15)</f>
        <v>20</v>
      </c>
      <c r="M15" s="22" t="n">
        <v>1</v>
      </c>
      <c r="N15" s="22" t="n">
        <v>1</v>
      </c>
      <c r="O15" s="22" t="n">
        <v>2</v>
      </c>
      <c r="P15" s="22" t="n">
        <v>2</v>
      </c>
      <c r="Q15" s="22" t="n">
        <v>39</v>
      </c>
      <c r="R15" s="22" t="n">
        <v>17</v>
      </c>
    </row>
    <row r="16" customFormat="false" ht="14.65" hidden="false" customHeight="false" outlineLevel="0" collapsed="false">
      <c r="A16" s="8" t="n">
        <v>63</v>
      </c>
      <c r="B16" s="22" t="n">
        <v>1974</v>
      </c>
      <c r="C16" s="23" t="n">
        <f aca="false">(D16+E16)</f>
        <v>4692</v>
      </c>
      <c r="D16" s="23" t="n">
        <v>2346</v>
      </c>
      <c r="E16" s="23" t="n">
        <v>2346</v>
      </c>
      <c r="F16" s="23" t="n">
        <f aca="false">(G16+H16)</f>
        <v>39642</v>
      </c>
      <c r="G16" s="23" t="n">
        <v>19167</v>
      </c>
      <c r="H16" s="23" t="n">
        <v>20475</v>
      </c>
      <c r="I16" s="23"/>
      <c r="J16" s="24" t="n">
        <f aca="false">(K16+L16)</f>
        <v>150</v>
      </c>
      <c r="K16" s="22" t="n">
        <f aca="false">(M16+O16+Q16)</f>
        <v>101</v>
      </c>
      <c r="L16" s="22" t="n">
        <f aca="false">(N16+P16+R16)</f>
        <v>49</v>
      </c>
      <c r="M16" s="22" t="n">
        <v>3</v>
      </c>
      <c r="N16" s="22" t="n">
        <v>3</v>
      </c>
      <c r="O16" s="22" t="n">
        <v>40</v>
      </c>
      <c r="P16" s="22" t="n">
        <v>9</v>
      </c>
      <c r="Q16" s="22" t="n">
        <v>58</v>
      </c>
      <c r="R16" s="22" t="n">
        <v>37</v>
      </c>
    </row>
    <row r="17" customFormat="false" ht="14.65" hidden="false" customHeight="false" outlineLevel="0" collapsed="false">
      <c r="A17" s="8" t="n">
        <v>64</v>
      </c>
      <c r="B17" s="22" t="n">
        <v>1975</v>
      </c>
      <c r="C17" s="23" t="n">
        <f aca="false">(D17+E17)</f>
        <v>7669</v>
      </c>
      <c r="D17" s="23" t="n">
        <v>3834</v>
      </c>
      <c r="E17" s="23" t="n">
        <v>3835</v>
      </c>
      <c r="F17" s="23" t="n">
        <f aca="false">(G17+H17)</f>
        <v>66716</v>
      </c>
      <c r="G17" s="23" t="n">
        <v>32697</v>
      </c>
      <c r="H17" s="23" t="n">
        <v>34019</v>
      </c>
      <c r="I17" s="23"/>
      <c r="J17" s="24" t="n">
        <f aca="false">(K17+L17)</f>
        <v>256</v>
      </c>
      <c r="K17" s="22" t="n">
        <f aca="false">(M17+O17+Q17)</f>
        <v>204</v>
      </c>
      <c r="L17" s="22" t="n">
        <f aca="false">(N17+P17+R17)</f>
        <v>52</v>
      </c>
      <c r="M17" s="22" t="n">
        <v>5</v>
      </c>
      <c r="N17" s="22" t="n">
        <v>3</v>
      </c>
      <c r="O17" s="22" t="n">
        <v>125</v>
      </c>
      <c r="P17" s="22" t="n">
        <v>9</v>
      </c>
      <c r="Q17" s="22" t="n">
        <v>74</v>
      </c>
      <c r="R17" s="22" t="n">
        <v>40</v>
      </c>
    </row>
    <row r="18" customFormat="false" ht="14.65" hidden="false" customHeight="false" outlineLevel="0" collapsed="false">
      <c r="A18" s="8" t="n">
        <v>65</v>
      </c>
      <c r="B18" s="22" t="n">
        <v>1976</v>
      </c>
      <c r="C18" s="23" t="n">
        <f aca="false">(D18+E18)</f>
        <v>10692</v>
      </c>
      <c r="D18" s="23" t="n">
        <v>5345</v>
      </c>
      <c r="E18" s="23" t="n">
        <v>5347</v>
      </c>
      <c r="F18" s="23" t="n">
        <f aca="false">(G18+H18)</f>
        <v>84675</v>
      </c>
      <c r="G18" s="23" t="n">
        <v>41159</v>
      </c>
      <c r="H18" s="23" t="n">
        <v>43516</v>
      </c>
      <c r="I18" s="23"/>
      <c r="J18" s="24" t="n">
        <f aca="false">(K18+L18)</f>
        <v>308</v>
      </c>
      <c r="K18" s="22" t="n">
        <f aca="false">(M18+O18+Q18)</f>
        <v>232</v>
      </c>
      <c r="L18" s="22" t="n">
        <f aca="false">(N18+P18+R18)</f>
        <v>76</v>
      </c>
      <c r="M18" s="22" t="n">
        <v>7</v>
      </c>
      <c r="N18" s="22" t="n">
        <v>6</v>
      </c>
      <c r="O18" s="22" t="n">
        <v>204</v>
      </c>
      <c r="P18" s="22" t="n">
        <v>23</v>
      </c>
      <c r="Q18" s="22" t="n">
        <v>21</v>
      </c>
      <c r="R18" s="22" t="n">
        <v>47</v>
      </c>
    </row>
    <row r="19" customFormat="false" ht="14.65" hidden="false" customHeight="false" outlineLevel="0" collapsed="false">
      <c r="A19" s="8"/>
      <c r="B19" s="22"/>
      <c r="C19" s="23"/>
      <c r="D19" s="23"/>
      <c r="E19" s="23"/>
      <c r="F19" s="23"/>
      <c r="G19" s="23"/>
      <c r="H19" s="23"/>
      <c r="I19" s="23"/>
      <c r="J19" s="24"/>
      <c r="K19" s="22"/>
      <c r="L19" s="22"/>
      <c r="M19" s="22"/>
      <c r="N19" s="22"/>
      <c r="O19" s="22"/>
      <c r="P19" s="22"/>
      <c r="Q19" s="22"/>
      <c r="R19" s="22"/>
    </row>
    <row r="20" customFormat="false" ht="14.65" hidden="false" customHeight="false" outlineLevel="0" collapsed="false">
      <c r="A20" s="8" t="n">
        <v>66</v>
      </c>
      <c r="B20" s="22" t="n">
        <v>1977</v>
      </c>
      <c r="C20" s="23" t="n">
        <f aca="false">(D20+E20)</f>
        <v>15169</v>
      </c>
      <c r="D20" s="23" t="n">
        <v>7586</v>
      </c>
      <c r="E20" s="23" t="n">
        <v>7583</v>
      </c>
      <c r="F20" s="23" t="n">
        <f aca="false">(G20+H20)</f>
        <v>138466</v>
      </c>
      <c r="G20" s="23" t="n">
        <v>67922</v>
      </c>
      <c r="H20" s="23" t="n">
        <v>70544</v>
      </c>
      <c r="I20" s="23" t="n">
        <v>20530</v>
      </c>
      <c r="J20" s="24" t="n">
        <f aca="false">(K20+L20)</f>
        <v>907</v>
      </c>
      <c r="K20" s="22" t="n">
        <f aca="false">(M20+O20+Q20)</f>
        <v>446</v>
      </c>
      <c r="L20" s="22" t="n">
        <f aca="false">(N20+P20+R20)</f>
        <v>461</v>
      </c>
      <c r="M20" s="22" t="n">
        <v>7</v>
      </c>
      <c r="N20" s="22" t="n">
        <v>7</v>
      </c>
      <c r="O20" s="22" t="n">
        <v>269</v>
      </c>
      <c r="P20" s="22" t="n">
        <v>278</v>
      </c>
      <c r="Q20" s="22" t="n">
        <v>170</v>
      </c>
      <c r="R20" s="22" t="n">
        <v>176</v>
      </c>
    </row>
    <row r="21" customFormat="false" ht="14.65" hidden="false" customHeight="false" outlineLevel="0" collapsed="false">
      <c r="A21" s="8" t="n">
        <v>67</v>
      </c>
      <c r="B21" s="22" t="n">
        <v>1978</v>
      </c>
      <c r="C21" s="23" t="n">
        <f aca="false">(D21+E21)</f>
        <v>18519</v>
      </c>
      <c r="D21" s="23" t="n">
        <v>9241</v>
      </c>
      <c r="E21" s="23" t="n">
        <v>9278</v>
      </c>
      <c r="F21" s="23" t="n">
        <f aca="false">(G21+H21)</f>
        <v>187794</v>
      </c>
      <c r="G21" s="23" t="n">
        <v>92512</v>
      </c>
      <c r="H21" s="23" t="n">
        <v>95282</v>
      </c>
      <c r="I21" s="23" t="n">
        <v>10179</v>
      </c>
      <c r="J21" s="24" t="n">
        <f aca="false">(K21+L21)</f>
        <v>996</v>
      </c>
      <c r="K21" s="22" t="n">
        <f aca="false">(M21+O21+Q21)</f>
        <v>530</v>
      </c>
      <c r="L21" s="22" t="n">
        <f aca="false">(N21+P21+R21)</f>
        <v>466</v>
      </c>
      <c r="M21" s="22" t="n">
        <v>36</v>
      </c>
      <c r="N21" s="22" t="n">
        <v>13</v>
      </c>
      <c r="O21" s="22" t="n">
        <v>272</v>
      </c>
      <c r="P21" s="22" t="n">
        <v>195</v>
      </c>
      <c r="Q21" s="22" t="n">
        <v>222</v>
      </c>
      <c r="R21" s="22" t="n">
        <v>258</v>
      </c>
    </row>
    <row r="22" customFormat="false" ht="14.65" hidden="false" customHeight="false" outlineLevel="0" collapsed="false">
      <c r="A22" s="8" t="n">
        <v>68</v>
      </c>
      <c r="B22" s="22" t="n">
        <v>1979</v>
      </c>
      <c r="C22" s="23" t="n">
        <f aca="false">(D22+E22)</f>
        <v>18579</v>
      </c>
      <c r="D22" s="23" t="n">
        <v>9291</v>
      </c>
      <c r="E22" s="23" t="n">
        <v>9288</v>
      </c>
      <c r="F22" s="23" t="n">
        <f aca="false">(G22+H22)</f>
        <v>264652</v>
      </c>
      <c r="G22" s="23" t="n">
        <v>134213</v>
      </c>
      <c r="H22" s="23" t="n">
        <v>130439</v>
      </c>
      <c r="I22" s="23" t="n">
        <v>253</v>
      </c>
      <c r="J22" s="24" t="n">
        <f aca="false">(K22+L22)</f>
        <v>960</v>
      </c>
      <c r="K22" s="22" t="n">
        <f aca="false">(M22+O22+Q22)</f>
        <v>626</v>
      </c>
      <c r="L22" s="22" t="n">
        <f aca="false">(N22+P22+R22)</f>
        <v>334</v>
      </c>
      <c r="M22" s="22" t="n">
        <v>14</v>
      </c>
      <c r="N22" s="22" t="n">
        <v>13</v>
      </c>
      <c r="O22" s="22" t="n">
        <v>329</v>
      </c>
      <c r="P22" s="22" t="n">
        <v>38</v>
      </c>
      <c r="Q22" s="22" t="n">
        <v>283</v>
      </c>
      <c r="R22" s="22" t="n">
        <v>283</v>
      </c>
    </row>
    <row r="23" customFormat="false" ht="14.65" hidden="false" customHeight="false" outlineLevel="0" collapsed="false">
      <c r="A23" s="8" t="n">
        <v>69</v>
      </c>
      <c r="B23" s="22" t="n">
        <v>1980</v>
      </c>
      <c r="C23" s="23" t="n">
        <f aca="false">(D23+E23)</f>
        <v>18130</v>
      </c>
      <c r="D23" s="23" t="n">
        <v>9065</v>
      </c>
      <c r="E23" s="23" t="n">
        <v>9065</v>
      </c>
      <c r="F23" s="23" t="n">
        <f aca="false">(G23+H23)</f>
        <v>240497</v>
      </c>
      <c r="G23" s="23" t="n">
        <v>118186</v>
      </c>
      <c r="H23" s="23" t="n">
        <v>122311</v>
      </c>
      <c r="I23" s="23"/>
      <c r="J23" s="24" t="n">
        <f aca="false">(K23+L23)</f>
        <v>880</v>
      </c>
      <c r="K23" s="22" t="n">
        <f aca="false">(M23+O23+Q23)</f>
        <v>606</v>
      </c>
      <c r="L23" s="22" t="n">
        <f aca="false">(N23+P23+R23)</f>
        <v>274</v>
      </c>
      <c r="M23" s="22" t="n">
        <v>10</v>
      </c>
      <c r="N23" s="22" t="n">
        <v>14</v>
      </c>
      <c r="O23" s="22" t="n">
        <v>307</v>
      </c>
      <c r="P23" s="22" t="n">
        <v>87</v>
      </c>
      <c r="Q23" s="22" t="n">
        <v>289</v>
      </c>
      <c r="R23" s="22" t="n">
        <v>173</v>
      </c>
    </row>
    <row r="24" customFormat="false" ht="14.65" hidden="false" customHeight="false" outlineLevel="0" collapsed="false">
      <c r="A24" s="8" t="n">
        <v>70</v>
      </c>
      <c r="B24" s="22" t="n">
        <v>1981</v>
      </c>
      <c r="C24" s="23" t="n">
        <f aca="false">(D24+E24)</f>
        <v>18235</v>
      </c>
      <c r="D24" s="23" t="n">
        <v>9163</v>
      </c>
      <c r="E24" s="23" t="n">
        <v>9072</v>
      </c>
      <c r="F24" s="23" t="n">
        <f aca="false">(G24+H24)</f>
        <v>245550</v>
      </c>
      <c r="G24" s="23" t="n">
        <v>121041</v>
      </c>
      <c r="H24" s="23" t="n">
        <v>124509</v>
      </c>
      <c r="I24" s="23"/>
      <c r="J24" s="24" t="n">
        <f aca="false">(K24+L24)</f>
        <v>976</v>
      </c>
      <c r="K24" s="22" t="n">
        <f aca="false">(M24+O24+Q24)</f>
        <v>667</v>
      </c>
      <c r="L24" s="22" t="n">
        <f aca="false">(N24+P24+R24)</f>
        <v>309</v>
      </c>
      <c r="M24" s="22" t="n">
        <v>7</v>
      </c>
      <c r="N24" s="22" t="n">
        <v>11</v>
      </c>
      <c r="O24" s="22" t="n">
        <v>361</v>
      </c>
      <c r="P24" s="22" t="n">
        <v>47</v>
      </c>
      <c r="Q24" s="22" t="n">
        <v>299</v>
      </c>
      <c r="R24" s="22" t="n">
        <v>251</v>
      </c>
    </row>
    <row r="25" customFormat="false" ht="14.65" hidden="false" customHeight="false" outlineLevel="0" collapsed="false">
      <c r="A25" s="8"/>
      <c r="B25" s="22"/>
      <c r="C25" s="23"/>
      <c r="D25" s="23"/>
      <c r="E25" s="23"/>
      <c r="F25" s="23"/>
      <c r="G25" s="23"/>
      <c r="H25" s="23"/>
      <c r="I25" s="23"/>
      <c r="J25" s="24"/>
      <c r="K25" s="22"/>
      <c r="L25" s="22"/>
      <c r="M25" s="22"/>
      <c r="N25" s="22"/>
      <c r="O25" s="22"/>
      <c r="P25" s="22"/>
      <c r="Q25" s="22"/>
      <c r="R25" s="22"/>
    </row>
    <row r="26" customFormat="false" ht="14.65" hidden="false" customHeight="false" outlineLevel="0" collapsed="false">
      <c r="A26" s="8" t="n">
        <v>71</v>
      </c>
      <c r="B26" s="22" t="n">
        <v>1982</v>
      </c>
      <c r="C26" s="23" t="n">
        <f aca="false">(D26+E26)</f>
        <v>23120</v>
      </c>
      <c r="D26" s="23" t="n">
        <v>11551</v>
      </c>
      <c r="E26" s="23" t="n">
        <v>11569</v>
      </c>
      <c r="F26" s="23" t="n">
        <f aca="false">(G26+H26)</f>
        <v>282416</v>
      </c>
      <c r="G26" s="23" t="n">
        <v>138392</v>
      </c>
      <c r="H26" s="23" t="n">
        <v>144024</v>
      </c>
      <c r="I26" s="23"/>
      <c r="J26" s="24" t="n">
        <f aca="false">(K26+L26)</f>
        <v>1033.8</v>
      </c>
      <c r="K26" s="22" t="n">
        <f aca="false">(M26+O26+Q26)</f>
        <v>685</v>
      </c>
      <c r="L26" s="22" t="n">
        <f aca="false">(N26+P26+R26)</f>
        <v>348.8</v>
      </c>
      <c r="M26" s="22" t="n">
        <v>7.1</v>
      </c>
      <c r="N26" s="22" t="n">
        <v>3.2</v>
      </c>
      <c r="O26" s="22" t="n">
        <v>316.2</v>
      </c>
      <c r="P26" s="22" t="n">
        <v>32.2</v>
      </c>
      <c r="Q26" s="22" t="n">
        <v>361.7</v>
      </c>
      <c r="R26" s="22" t="n">
        <v>313.4</v>
      </c>
    </row>
    <row r="27" customFormat="false" ht="14.65" hidden="false" customHeight="false" outlineLevel="0" collapsed="false">
      <c r="A27" s="8" t="n">
        <v>72</v>
      </c>
      <c r="B27" s="22" t="n">
        <v>1983</v>
      </c>
      <c r="C27" s="23" t="n">
        <f aca="false">(D27+E27)</f>
        <v>23285</v>
      </c>
      <c r="D27" s="23" t="n">
        <v>11637</v>
      </c>
      <c r="E27" s="23" t="n">
        <v>11648</v>
      </c>
      <c r="F27" s="23" t="n">
        <f aca="false">(G27+H27)</f>
        <v>258763</v>
      </c>
      <c r="G27" s="23" t="n">
        <v>128313</v>
      </c>
      <c r="H27" s="23" t="n">
        <v>130450</v>
      </c>
      <c r="I27" s="23"/>
      <c r="J27" s="24" t="n">
        <f aca="false">(K27+L27)</f>
        <v>964.7</v>
      </c>
      <c r="K27" s="22" t="n">
        <f aca="false">(M27+O27+Q27)</f>
        <v>659</v>
      </c>
      <c r="L27" s="22" t="n">
        <f aca="false">(N27+P27+R27)</f>
        <v>305.7</v>
      </c>
      <c r="M27" s="22" t="n">
        <v>6.8</v>
      </c>
      <c r="N27" s="22" t="n">
        <v>1.9</v>
      </c>
      <c r="O27" s="22" t="n">
        <v>333.5</v>
      </c>
      <c r="P27" s="22" t="n">
        <v>19.4</v>
      </c>
      <c r="Q27" s="22" t="n">
        <v>318.7</v>
      </c>
      <c r="R27" s="22" t="n">
        <v>284.4</v>
      </c>
    </row>
    <row r="28" customFormat="false" ht="14.65" hidden="false" customHeight="false" outlineLevel="0" collapsed="false">
      <c r="A28" s="8" t="n">
        <v>73</v>
      </c>
      <c r="B28" s="22" t="n">
        <v>1984</v>
      </c>
      <c r="C28" s="23" t="n">
        <f aca="false">(D28+E28)</f>
        <v>22220</v>
      </c>
      <c r="D28" s="23" t="n">
        <v>11110</v>
      </c>
      <c r="E28" s="23" t="n">
        <v>11110</v>
      </c>
      <c r="F28" s="23" t="n">
        <f aca="false">(G28+H28)</f>
        <v>249549</v>
      </c>
      <c r="G28" s="23" t="n">
        <v>123418</v>
      </c>
      <c r="H28" s="23" t="n">
        <v>126131</v>
      </c>
      <c r="I28" s="23"/>
      <c r="J28" s="24" t="n">
        <f aca="false">(K28+L28)</f>
        <v>959.9</v>
      </c>
      <c r="K28" s="22" t="n">
        <f aca="false">(M28+O28+Q28)</f>
        <v>645.3</v>
      </c>
      <c r="L28" s="22" t="n">
        <f aca="false">(N28+P28+R28)</f>
        <v>314.6</v>
      </c>
      <c r="M28" s="22" t="n">
        <v>6.6</v>
      </c>
      <c r="N28" s="22" t="n">
        <v>2.5</v>
      </c>
      <c r="O28" s="22" t="n">
        <v>316.1</v>
      </c>
      <c r="P28" s="22" t="n">
        <v>31.2</v>
      </c>
      <c r="Q28" s="22" t="n">
        <v>322.6</v>
      </c>
      <c r="R28" s="22" t="n">
        <v>280.9</v>
      </c>
    </row>
    <row r="29" customFormat="false" ht="14.65" hidden="false" customHeight="false" outlineLevel="0" collapsed="false">
      <c r="A29" s="8" t="n">
        <v>74</v>
      </c>
      <c r="B29" s="22" t="n">
        <v>1985</v>
      </c>
      <c r="C29" s="23" t="n">
        <f aca="false">(D29+E29)</f>
        <v>26100</v>
      </c>
      <c r="D29" s="23" t="n">
        <v>13050</v>
      </c>
      <c r="E29" s="23" t="n">
        <v>13050</v>
      </c>
      <c r="F29" s="23" t="n">
        <f aca="false">(G29+H29)</f>
        <v>275552</v>
      </c>
      <c r="G29" s="23" t="n">
        <v>136122</v>
      </c>
      <c r="H29" s="23" t="n">
        <v>139430</v>
      </c>
      <c r="I29" s="23"/>
      <c r="J29" s="24" t="n">
        <f aca="false">(K29+L29)</f>
        <v>1196.4</v>
      </c>
      <c r="K29" s="22" t="n">
        <f aca="false">(M29+O29+Q29)</f>
        <v>832</v>
      </c>
      <c r="L29" s="22" t="n">
        <f aca="false">(N29+P29+R29)</f>
        <v>364.4</v>
      </c>
      <c r="M29" s="22" t="n">
        <v>9.7</v>
      </c>
      <c r="N29" s="22" t="n">
        <v>1.8</v>
      </c>
      <c r="O29" s="22" t="n">
        <v>420</v>
      </c>
      <c r="P29" s="22" t="n">
        <v>23.8</v>
      </c>
      <c r="Q29" s="22" t="n">
        <v>402.3</v>
      </c>
      <c r="R29" s="22" t="n">
        <v>338.8</v>
      </c>
    </row>
    <row r="30" customFormat="false" ht="14.65" hidden="false" customHeight="false" outlineLevel="0" collapsed="false">
      <c r="A30" s="8" t="n">
        <v>75</v>
      </c>
      <c r="B30" s="22" t="n">
        <v>1986</v>
      </c>
      <c r="C30" s="23" t="n">
        <f aca="false">(D30+E30)</f>
        <v>27628</v>
      </c>
      <c r="D30" s="23" t="n">
        <v>13814</v>
      </c>
      <c r="E30" s="23" t="n">
        <v>13814</v>
      </c>
      <c r="F30" s="23" t="n">
        <f aca="false">(G30+H30)</f>
        <v>290290</v>
      </c>
      <c r="G30" s="23" t="n">
        <v>144441</v>
      </c>
      <c r="H30" s="23" t="n">
        <v>145849</v>
      </c>
      <c r="I30" s="23"/>
      <c r="J30" s="24" t="n">
        <f aca="false">(K30+L30)</f>
        <v>1168.1</v>
      </c>
      <c r="K30" s="22" t="n">
        <f aca="false">(M30+O30+Q30)</f>
        <v>797.7</v>
      </c>
      <c r="L30" s="22" t="n">
        <f aca="false">(N30+P30+R30)</f>
        <v>370.4</v>
      </c>
      <c r="M30" s="22" t="n">
        <v>9.7</v>
      </c>
      <c r="N30" s="22" t="n">
        <v>3</v>
      </c>
      <c r="O30" s="22" t="n">
        <v>403.8</v>
      </c>
      <c r="P30" s="22" t="n">
        <v>57.3</v>
      </c>
      <c r="Q30" s="22" t="n">
        <v>384.2</v>
      </c>
      <c r="R30" s="22" t="n">
        <v>310.1</v>
      </c>
    </row>
    <row r="31" customFormat="false" ht="14.65" hidden="false" customHeight="false" outlineLevel="0" collapsed="false">
      <c r="A31" s="8"/>
      <c r="B31" s="22"/>
      <c r="C31" s="23"/>
      <c r="D31" s="23"/>
      <c r="E31" s="23"/>
      <c r="F31" s="23"/>
      <c r="G31" s="23"/>
      <c r="H31" s="23"/>
      <c r="I31" s="23"/>
      <c r="J31" s="24"/>
      <c r="K31" s="22"/>
      <c r="L31" s="22"/>
      <c r="M31" s="22"/>
      <c r="N31" s="22"/>
      <c r="O31" s="22"/>
      <c r="P31" s="22"/>
      <c r="Q31" s="22"/>
      <c r="R31" s="22"/>
    </row>
    <row r="32" customFormat="false" ht="14.65" hidden="false" customHeight="false" outlineLevel="0" collapsed="false">
      <c r="A32" s="8" t="n">
        <v>76</v>
      </c>
      <c r="B32" s="22" t="n">
        <v>1987</v>
      </c>
      <c r="C32" s="23" t="n">
        <f aca="false">(D32+E32)</f>
        <v>32922</v>
      </c>
      <c r="D32" s="23" t="n">
        <v>16461</v>
      </c>
      <c r="E32" s="23" t="n">
        <v>16461</v>
      </c>
      <c r="F32" s="23" t="n">
        <f aca="false">(G32+H32)</f>
        <v>398895</v>
      </c>
      <c r="G32" s="23" t="n">
        <v>198214</v>
      </c>
      <c r="H32" s="23" t="n">
        <v>200681</v>
      </c>
      <c r="I32" s="23"/>
      <c r="J32" s="24" t="n">
        <f aca="false">(K32+L32)</f>
        <v>1489.7</v>
      </c>
      <c r="K32" s="22" t="n">
        <f aca="false">(M32+O32+Q32)</f>
        <v>941.8</v>
      </c>
      <c r="L32" s="22" t="n">
        <f aca="false">(N32+P32+R32)</f>
        <v>547.9</v>
      </c>
      <c r="M32" s="22" t="n">
        <v>16.4</v>
      </c>
      <c r="N32" s="22" t="n">
        <v>11.2</v>
      </c>
      <c r="O32" s="22" t="n">
        <v>483.4</v>
      </c>
      <c r="P32" s="22" t="n">
        <v>192.3</v>
      </c>
      <c r="Q32" s="22" t="n">
        <v>442</v>
      </c>
      <c r="R32" s="22" t="n">
        <v>344.4</v>
      </c>
    </row>
    <row r="33" customFormat="false" ht="14.65" hidden="false" customHeight="false" outlineLevel="0" collapsed="false">
      <c r="A33" s="8" t="n">
        <v>77</v>
      </c>
      <c r="B33" s="22" t="n">
        <v>1988</v>
      </c>
      <c r="C33" s="23" t="n">
        <f aca="false">(D33+E33)</f>
        <v>27184</v>
      </c>
      <c r="D33" s="23" t="n">
        <v>13592</v>
      </c>
      <c r="E33" s="23" t="n">
        <v>13592</v>
      </c>
      <c r="F33" s="23" t="n">
        <f aca="false">(G33+H33)</f>
        <v>363955</v>
      </c>
      <c r="G33" s="23" t="n">
        <v>179897</v>
      </c>
      <c r="H33" s="23" t="n">
        <v>184058</v>
      </c>
      <c r="I33" s="23"/>
      <c r="J33" s="24" t="n">
        <f aca="false">(K33+L33)</f>
        <v>1329</v>
      </c>
      <c r="K33" s="22" t="n">
        <f aca="false">(M33+O33+Q33)</f>
        <v>835.6</v>
      </c>
      <c r="L33" s="22" t="n">
        <f aca="false">(N33+P33+R33)</f>
        <v>493.4</v>
      </c>
      <c r="M33" s="22" t="n">
        <v>17.2</v>
      </c>
      <c r="N33" s="22" t="n">
        <v>9.1</v>
      </c>
      <c r="O33" s="22" t="n">
        <v>435.7</v>
      </c>
      <c r="P33" s="22" t="n">
        <v>217</v>
      </c>
      <c r="Q33" s="22" t="n">
        <v>382.7</v>
      </c>
      <c r="R33" s="22" t="n">
        <v>267.3</v>
      </c>
    </row>
    <row r="34" customFormat="false" ht="14.65" hidden="false" customHeight="false" outlineLevel="0" collapsed="false">
      <c r="A34" s="8" t="n">
        <v>78</v>
      </c>
      <c r="B34" s="22" t="n">
        <v>1989</v>
      </c>
      <c r="C34" s="23" t="n">
        <f aca="false">(D34+E34)</f>
        <v>32648</v>
      </c>
      <c r="D34" s="23" t="n">
        <v>16324</v>
      </c>
      <c r="E34" s="23" t="n">
        <v>16324</v>
      </c>
      <c r="F34" s="23" t="n">
        <f aca="false">(G34+H34)</f>
        <v>455855</v>
      </c>
      <c r="G34" s="23" t="n">
        <v>225035</v>
      </c>
      <c r="H34" s="23" t="n">
        <v>230820</v>
      </c>
      <c r="I34" s="23"/>
      <c r="J34" s="24" t="n">
        <f aca="false">(K34+L34)</f>
        <v>1662</v>
      </c>
      <c r="K34" s="22" t="n">
        <f aca="false">(M34+O34+Q34)</f>
        <v>949.9</v>
      </c>
      <c r="L34" s="22" t="n">
        <f aca="false">(N34+P34+R34)</f>
        <v>712.1</v>
      </c>
      <c r="M34" s="22" t="n">
        <v>12.8</v>
      </c>
      <c r="N34" s="22" t="n">
        <v>9</v>
      </c>
      <c r="O34" s="22" t="n">
        <v>410.8</v>
      </c>
      <c r="P34" s="22" t="n">
        <v>304</v>
      </c>
      <c r="Q34" s="22" t="n">
        <v>526.3</v>
      </c>
      <c r="R34" s="22" t="n">
        <v>399.1</v>
      </c>
    </row>
    <row r="35" customFormat="false" ht="14.65" hidden="false" customHeight="false" outlineLevel="0" collapsed="false">
      <c r="A35" s="8" t="n">
        <v>79</v>
      </c>
      <c r="B35" s="22" t="n">
        <v>1990</v>
      </c>
      <c r="C35" s="23" t="n">
        <f aca="false">(D35+E35)</f>
        <v>30753</v>
      </c>
      <c r="D35" s="23" t="n">
        <v>15370</v>
      </c>
      <c r="E35" s="23" t="n">
        <v>15383</v>
      </c>
      <c r="F35" s="23" t="n">
        <f aca="false">(G35+H35)</f>
        <v>471697</v>
      </c>
      <c r="G35" s="23" t="n">
        <v>243770</v>
      </c>
      <c r="H35" s="23" t="n">
        <v>227927</v>
      </c>
      <c r="I35" s="23"/>
      <c r="J35" s="24" t="n">
        <f aca="false">(K35+L35)</f>
        <v>1298</v>
      </c>
      <c r="K35" s="22" t="n">
        <f aca="false">(M35+O35+Q35)</f>
        <v>718.7</v>
      </c>
      <c r="L35" s="22" t="n">
        <f aca="false">(N35+P35+R35)</f>
        <v>579.3</v>
      </c>
      <c r="M35" s="22" t="n">
        <v>11.6</v>
      </c>
      <c r="N35" s="22" t="n">
        <v>3.3</v>
      </c>
      <c r="O35" s="22" t="n">
        <v>299.9</v>
      </c>
      <c r="P35" s="22" t="n">
        <v>263.8</v>
      </c>
      <c r="Q35" s="22" t="n">
        <v>407.2</v>
      </c>
      <c r="R35" s="22" t="n">
        <v>312.2</v>
      </c>
    </row>
    <row r="36" customFormat="false" ht="14.65" hidden="false" customHeight="false" outlineLevel="0" collapsed="false">
      <c r="A36" s="8" t="n">
        <v>80</v>
      </c>
      <c r="B36" s="22" t="n">
        <v>1991</v>
      </c>
      <c r="C36" s="23" t="n">
        <f aca="false">(D36+E36)</f>
        <v>30630</v>
      </c>
      <c r="D36" s="23" t="n">
        <v>15302</v>
      </c>
      <c r="E36" s="23" t="n">
        <v>15328</v>
      </c>
      <c r="F36" s="23" t="n">
        <f aca="false">(G36+H36)</f>
        <v>491697</v>
      </c>
      <c r="G36" s="23" t="n">
        <v>243770</v>
      </c>
      <c r="H36" s="23" t="n">
        <v>247927</v>
      </c>
      <c r="I36" s="23"/>
      <c r="J36" s="24" t="n">
        <f aca="false">(K36+L36)</f>
        <v>1197.4</v>
      </c>
      <c r="K36" s="22" t="n">
        <f aca="false">(M36+O36+Q36)</f>
        <v>628.7</v>
      </c>
      <c r="L36" s="22" t="n">
        <f aca="false">(N36+P36+R36)</f>
        <v>568.7</v>
      </c>
      <c r="M36" s="22" t="n">
        <v>11.2</v>
      </c>
      <c r="N36" s="22" t="n">
        <v>0.4</v>
      </c>
      <c r="O36" s="22" t="n">
        <v>367.1</v>
      </c>
      <c r="P36" s="22" t="n">
        <v>412.5</v>
      </c>
      <c r="Q36" s="22" t="n">
        <v>250.4</v>
      </c>
      <c r="R36" s="22" t="n">
        <v>155.8</v>
      </c>
    </row>
    <row r="37" customFormat="false" ht="14.65" hidden="false" customHeight="false" outlineLevel="0" collapsed="false">
      <c r="A37" s="8"/>
      <c r="B37" s="22"/>
      <c r="C37" s="23"/>
      <c r="D37" s="23"/>
      <c r="E37" s="23"/>
      <c r="F37" s="23"/>
      <c r="G37" s="23"/>
      <c r="H37" s="23"/>
      <c r="I37" s="23"/>
      <c r="J37" s="24"/>
      <c r="K37" s="22"/>
      <c r="L37" s="22"/>
      <c r="M37" s="22"/>
      <c r="N37" s="22"/>
      <c r="O37" s="22"/>
      <c r="P37" s="22"/>
      <c r="Q37" s="22"/>
      <c r="R37" s="22"/>
    </row>
    <row r="38" customFormat="false" ht="14.65" hidden="false" customHeight="false" outlineLevel="0" collapsed="false">
      <c r="A38" s="8" t="n">
        <v>81</v>
      </c>
      <c r="B38" s="22" t="n">
        <v>1992</v>
      </c>
      <c r="C38" s="23" t="n">
        <v>30275</v>
      </c>
      <c r="D38" s="23" t="n">
        <v>15079</v>
      </c>
      <c r="E38" s="23" t="n">
        <v>15196</v>
      </c>
      <c r="F38" s="23" t="n">
        <v>613680</v>
      </c>
      <c r="G38" s="23" t="n">
        <v>299394</v>
      </c>
      <c r="H38" s="23" t="n">
        <v>314286</v>
      </c>
      <c r="I38" s="23"/>
      <c r="J38" s="24" t="n">
        <v>1493.3</v>
      </c>
      <c r="K38" s="22" t="n">
        <v>797.9</v>
      </c>
      <c r="L38" s="22" t="n">
        <v>695.4</v>
      </c>
      <c r="M38" s="22" t="n">
        <v>11.9</v>
      </c>
      <c r="N38" s="22" t="n">
        <v>1.6</v>
      </c>
      <c r="O38" s="22" t="n">
        <v>281.5</v>
      </c>
      <c r="P38" s="22" t="n">
        <v>351.2</v>
      </c>
      <c r="Q38" s="22" t="n">
        <v>504.5</v>
      </c>
      <c r="R38" s="22" t="n">
        <v>342.6</v>
      </c>
    </row>
    <row r="39" customFormat="false" ht="14.65" hidden="false" customHeight="false" outlineLevel="0" collapsed="false">
      <c r="A39" s="8" t="n">
        <v>82</v>
      </c>
      <c r="B39" s="22" t="n">
        <v>1993</v>
      </c>
      <c r="C39" s="23" t="n">
        <f aca="false">SUM(D39:E39)</f>
        <v>44627</v>
      </c>
      <c r="D39" s="23" t="n">
        <v>22314</v>
      </c>
      <c r="E39" s="23" t="n">
        <v>22313</v>
      </c>
      <c r="F39" s="23" t="n">
        <v>846550</v>
      </c>
      <c r="G39" s="23" t="n">
        <v>413169</v>
      </c>
      <c r="H39" s="23" t="n">
        <v>433381</v>
      </c>
      <c r="I39" s="23"/>
      <c r="J39" s="24" t="n">
        <v>2300.8</v>
      </c>
      <c r="K39" s="25" t="n">
        <v>1241.9</v>
      </c>
      <c r="L39" s="25" t="n">
        <v>1058.9</v>
      </c>
      <c r="M39" s="25" t="n">
        <v>12.9</v>
      </c>
      <c r="N39" s="25" t="n">
        <v>0.1</v>
      </c>
      <c r="O39" s="25" t="n">
        <v>406.3</v>
      </c>
      <c r="P39" s="25" t="n">
        <v>452.7</v>
      </c>
      <c r="Q39" s="25" t="n">
        <v>822.7</v>
      </c>
      <c r="R39" s="25" t="n">
        <v>606.1</v>
      </c>
    </row>
    <row r="40" customFormat="false" ht="14.65" hidden="false" customHeight="false" outlineLevel="0" collapsed="false">
      <c r="A40" s="8" t="n">
        <v>83</v>
      </c>
      <c r="B40" s="22" t="n">
        <v>1994</v>
      </c>
      <c r="C40" s="23" t="n">
        <v>33204</v>
      </c>
      <c r="D40" s="23" t="n">
        <v>16620</v>
      </c>
      <c r="E40" s="23" t="n">
        <v>16584</v>
      </c>
      <c r="F40" s="23" t="n">
        <v>884885</v>
      </c>
      <c r="G40" s="23" t="n">
        <v>432620</v>
      </c>
      <c r="H40" s="23" t="n">
        <v>443234</v>
      </c>
      <c r="I40" s="23"/>
      <c r="J40" s="24" t="n">
        <v>2331.5</v>
      </c>
      <c r="K40" s="25" t="n">
        <v>1310.9</v>
      </c>
      <c r="L40" s="25" t="n">
        <v>1020.6</v>
      </c>
      <c r="M40" s="25" t="n">
        <v>12.6</v>
      </c>
      <c r="N40" s="25" t="n">
        <v>0.2</v>
      </c>
      <c r="O40" s="25" t="n">
        <v>280.1</v>
      </c>
      <c r="P40" s="25" t="n">
        <v>266.1</v>
      </c>
      <c r="Q40" s="25" t="n">
        <v>1018.2</v>
      </c>
      <c r="R40" s="25" t="n">
        <v>724.3</v>
      </c>
    </row>
    <row r="41" customFormat="false" ht="14.65" hidden="false" customHeight="false" outlineLevel="0" collapsed="false">
      <c r="A41" s="8" t="n">
        <v>84</v>
      </c>
      <c r="B41" s="22" t="n">
        <v>1995</v>
      </c>
      <c r="C41" s="23" t="n">
        <v>39185</v>
      </c>
      <c r="D41" s="23" t="n">
        <v>19588</v>
      </c>
      <c r="E41" s="23" t="n">
        <v>19597</v>
      </c>
      <c r="F41" s="23" t="n">
        <v>1102713</v>
      </c>
      <c r="G41" s="23" t="n">
        <v>541417</v>
      </c>
      <c r="H41" s="23" t="n">
        <v>561296</v>
      </c>
      <c r="I41" s="23"/>
      <c r="J41" s="26" t="n">
        <v>2817.2</v>
      </c>
      <c r="K41" s="25" t="n">
        <v>1620.4</v>
      </c>
      <c r="L41" s="25" t="n">
        <v>1196.8</v>
      </c>
      <c r="M41" s="25" t="n">
        <v>7.4</v>
      </c>
      <c r="N41" s="25" t="n">
        <v>0.1</v>
      </c>
      <c r="O41" s="25" t="n">
        <v>381</v>
      </c>
      <c r="P41" s="25" t="n">
        <v>272.2</v>
      </c>
      <c r="Q41" s="25" t="n">
        <v>1232</v>
      </c>
      <c r="R41" s="25" t="n">
        <v>924.5</v>
      </c>
    </row>
    <row r="42" customFormat="false" ht="14.65" hidden="false" customHeight="false" outlineLevel="0" collapsed="false">
      <c r="A42" s="8"/>
      <c r="B42" s="22"/>
      <c r="C42" s="23"/>
      <c r="D42" s="23"/>
      <c r="E42" s="23"/>
      <c r="F42" s="23"/>
      <c r="G42" s="23"/>
      <c r="H42" s="23"/>
      <c r="I42" s="23"/>
      <c r="J42" s="24"/>
      <c r="K42" s="22"/>
      <c r="L42" s="27"/>
      <c r="M42" s="22"/>
      <c r="N42" s="22"/>
      <c r="O42" s="22"/>
      <c r="P42" s="22"/>
      <c r="Q42" s="22"/>
      <c r="R42" s="22"/>
    </row>
    <row r="43" customFormat="false" ht="12.95" hidden="false" customHeight="true" outlineLevel="0" collapsed="false">
      <c r="A43" s="8" t="s">
        <v>30</v>
      </c>
      <c r="B43" s="22" t="s">
        <v>31</v>
      </c>
      <c r="C43" s="23" t="n">
        <f aca="false">SUM(D43:E43)</f>
        <v>3023</v>
      </c>
      <c r="D43" s="23" t="n">
        <v>1508</v>
      </c>
      <c r="E43" s="23" t="n">
        <v>1515</v>
      </c>
      <c r="F43" s="23" t="n">
        <v>79492</v>
      </c>
      <c r="G43" s="23" t="n">
        <v>41625</v>
      </c>
      <c r="H43" s="23" t="n">
        <v>37867</v>
      </c>
      <c r="I43" s="23"/>
      <c r="J43" s="24" t="n">
        <v>284.6</v>
      </c>
      <c r="K43" s="22" t="n">
        <v>149.4</v>
      </c>
      <c r="L43" s="27" t="n">
        <v>135.2</v>
      </c>
      <c r="M43" s="27" t="n">
        <v>0.6</v>
      </c>
      <c r="N43" s="27" t="n">
        <v>0.1</v>
      </c>
      <c r="O43" s="27" t="n">
        <v>42.1</v>
      </c>
      <c r="P43" s="27" t="n">
        <v>31.5</v>
      </c>
      <c r="Q43" s="27" t="n">
        <v>106.7</v>
      </c>
      <c r="R43" s="27" t="n">
        <v>103.6</v>
      </c>
    </row>
    <row r="44" customFormat="false" ht="12.95" hidden="false" customHeight="true" outlineLevel="0" collapsed="false">
      <c r="A44" s="8" t="s">
        <v>32</v>
      </c>
      <c r="B44" s="22" t="s">
        <v>33</v>
      </c>
      <c r="C44" s="23" t="n">
        <f aca="false">(D44+E44)</f>
        <v>3097</v>
      </c>
      <c r="D44" s="23" t="n">
        <v>1545</v>
      </c>
      <c r="E44" s="23" t="n">
        <v>1552</v>
      </c>
      <c r="F44" s="23" t="n">
        <v>90353</v>
      </c>
      <c r="G44" s="23" t="n">
        <v>40158</v>
      </c>
      <c r="H44" s="23" t="n">
        <v>50195</v>
      </c>
      <c r="I44" s="23"/>
      <c r="J44" s="24" t="n">
        <v>271</v>
      </c>
      <c r="K44" s="27" t="n">
        <v>178</v>
      </c>
      <c r="L44" s="27" t="n">
        <v>93</v>
      </c>
      <c r="M44" s="27" t="n">
        <v>0.3</v>
      </c>
      <c r="N44" s="27" t="n">
        <v>0</v>
      </c>
      <c r="O44" s="27" t="n">
        <v>31.3</v>
      </c>
      <c r="P44" s="27" t="n">
        <v>19.5</v>
      </c>
      <c r="Q44" s="27" t="n">
        <v>146.4</v>
      </c>
      <c r="R44" s="27" t="n">
        <v>73.5</v>
      </c>
    </row>
    <row r="45" customFormat="false" ht="12.95" hidden="false" customHeight="true" outlineLevel="0" collapsed="false">
      <c r="A45" s="8" t="s">
        <v>34</v>
      </c>
      <c r="B45" s="22" t="s">
        <v>35</v>
      </c>
      <c r="C45" s="23" t="n">
        <v>2776</v>
      </c>
      <c r="D45" s="23" t="n">
        <v>1390</v>
      </c>
      <c r="E45" s="23" t="n">
        <v>1386</v>
      </c>
      <c r="F45" s="23" t="n">
        <v>71957</v>
      </c>
      <c r="G45" s="23" t="n">
        <v>35704</v>
      </c>
      <c r="H45" s="23" t="n">
        <v>36253</v>
      </c>
      <c r="I45" s="23"/>
      <c r="J45" s="24" t="n">
        <v>191.7</v>
      </c>
      <c r="K45" s="22" t="n">
        <v>102.8</v>
      </c>
      <c r="L45" s="27" t="n">
        <v>88.9</v>
      </c>
      <c r="M45" s="27" t="n">
        <v>0.6</v>
      </c>
      <c r="N45" s="27" t="n">
        <v>0</v>
      </c>
      <c r="O45" s="27" t="n">
        <v>30.1</v>
      </c>
      <c r="P45" s="27" t="n">
        <v>19.5</v>
      </c>
      <c r="Q45" s="27" t="n">
        <v>72.1</v>
      </c>
      <c r="R45" s="27" t="n">
        <v>69.4</v>
      </c>
    </row>
    <row r="46" customFormat="false" ht="12.95" hidden="false" customHeight="true" outlineLevel="0" collapsed="false">
      <c r="A46" s="8" t="s">
        <v>36</v>
      </c>
      <c r="B46" s="22" t="s">
        <v>37</v>
      </c>
      <c r="C46" s="23" t="n">
        <v>3611</v>
      </c>
      <c r="D46" s="23" t="n">
        <v>1802</v>
      </c>
      <c r="E46" s="23" t="n">
        <v>1809</v>
      </c>
      <c r="F46" s="23" t="n">
        <v>96228</v>
      </c>
      <c r="G46" s="23" t="n">
        <v>46608</v>
      </c>
      <c r="H46" s="23" t="n">
        <v>49620</v>
      </c>
      <c r="I46" s="23"/>
      <c r="J46" s="24" t="n">
        <v>251.5</v>
      </c>
      <c r="K46" s="22" t="n">
        <v>143.3</v>
      </c>
      <c r="L46" s="27" t="n">
        <v>108.2</v>
      </c>
      <c r="M46" s="27" t="n">
        <v>0.4</v>
      </c>
      <c r="N46" s="27" t="n">
        <v>0</v>
      </c>
      <c r="O46" s="27" t="n">
        <v>35.7</v>
      </c>
      <c r="P46" s="27" t="n">
        <v>23</v>
      </c>
      <c r="Q46" s="27" t="n">
        <v>107.2</v>
      </c>
      <c r="R46" s="27" t="n">
        <v>85.2</v>
      </c>
    </row>
    <row r="47" customFormat="false" ht="12.95" hidden="false" customHeight="true" outlineLevel="0" collapsed="false">
      <c r="A47" s="8" t="s">
        <v>38</v>
      </c>
      <c r="B47" s="22" t="s">
        <v>39</v>
      </c>
      <c r="C47" s="23" t="n">
        <v>3203</v>
      </c>
      <c r="D47" s="23" t="n">
        <v>1604</v>
      </c>
      <c r="E47" s="23" t="n">
        <v>1599</v>
      </c>
      <c r="F47" s="23" t="n">
        <v>83184</v>
      </c>
      <c r="G47" s="23" t="n">
        <v>40957</v>
      </c>
      <c r="H47" s="23" t="n">
        <v>42227</v>
      </c>
      <c r="I47" s="23"/>
      <c r="J47" s="24" t="n">
        <v>200.6</v>
      </c>
      <c r="K47" s="27" t="n">
        <v>114</v>
      </c>
      <c r="L47" s="27" t="n">
        <v>86.6</v>
      </c>
      <c r="M47" s="27" t="n">
        <v>1</v>
      </c>
      <c r="N47" s="27" t="n">
        <v>0</v>
      </c>
      <c r="O47" s="27" t="n">
        <v>29.8</v>
      </c>
      <c r="P47" s="27" t="n">
        <v>19</v>
      </c>
      <c r="Q47" s="27" t="n">
        <v>83.2</v>
      </c>
      <c r="R47" s="27" t="n">
        <v>67.6</v>
      </c>
    </row>
    <row r="48" customFormat="false" ht="12.95" hidden="false" customHeight="true" outlineLevel="0" collapsed="false">
      <c r="A48" s="8" t="s">
        <v>40</v>
      </c>
      <c r="B48" s="22" t="s">
        <v>41</v>
      </c>
      <c r="C48" s="23" t="n">
        <v>3808</v>
      </c>
      <c r="D48" s="23" t="n">
        <v>1907</v>
      </c>
      <c r="E48" s="23" t="n">
        <v>1901</v>
      </c>
      <c r="F48" s="23" t="n">
        <v>98360</v>
      </c>
      <c r="G48" s="23" t="n">
        <v>48868</v>
      </c>
      <c r="H48" s="23" t="n">
        <v>49492</v>
      </c>
      <c r="I48" s="23"/>
      <c r="J48" s="24" t="n">
        <v>217.3</v>
      </c>
      <c r="K48" s="22" t="n">
        <v>125.1</v>
      </c>
      <c r="L48" s="27" t="n">
        <v>92.2</v>
      </c>
      <c r="M48" s="27" t="n">
        <v>1</v>
      </c>
      <c r="N48" s="27" t="n">
        <v>0</v>
      </c>
      <c r="O48" s="27" t="n">
        <v>33.7</v>
      </c>
      <c r="P48" s="27" t="n">
        <v>21.9</v>
      </c>
      <c r="Q48" s="27" t="n">
        <v>90.4</v>
      </c>
      <c r="R48" s="27" t="n">
        <v>70.3</v>
      </c>
    </row>
    <row r="49" customFormat="false" ht="12.95" hidden="false" customHeight="true" outlineLevel="0" collapsed="false">
      <c r="A49" s="8"/>
      <c r="B49" s="22"/>
      <c r="C49" s="23"/>
      <c r="D49" s="23"/>
      <c r="E49" s="23"/>
      <c r="F49" s="23"/>
      <c r="G49" s="23"/>
      <c r="H49" s="23"/>
      <c r="I49" s="23"/>
      <c r="J49" s="24"/>
      <c r="K49" s="22"/>
      <c r="L49" s="27"/>
      <c r="M49" s="27"/>
      <c r="N49" s="27"/>
      <c r="O49" s="27"/>
      <c r="P49" s="27"/>
      <c r="Q49" s="27"/>
      <c r="R49" s="27"/>
    </row>
    <row r="50" customFormat="false" ht="12.95" hidden="false" customHeight="true" outlineLevel="0" collapsed="false">
      <c r="A50" s="8" t="s">
        <v>42</v>
      </c>
      <c r="B50" s="22" t="s">
        <v>43</v>
      </c>
      <c r="C50" s="23" t="n">
        <v>3925</v>
      </c>
      <c r="D50" s="23" t="n">
        <v>1957</v>
      </c>
      <c r="E50" s="23" t="n">
        <v>1968</v>
      </c>
      <c r="F50" s="23" t="n">
        <v>117652</v>
      </c>
      <c r="G50" s="23" t="n">
        <v>58234</v>
      </c>
      <c r="H50" s="23" t="n">
        <v>59418</v>
      </c>
      <c r="I50" s="23"/>
      <c r="J50" s="24" t="n">
        <v>232.2</v>
      </c>
      <c r="K50" s="22" t="n">
        <v>130.9</v>
      </c>
      <c r="L50" s="27" t="n">
        <v>101.3</v>
      </c>
      <c r="M50" s="27" t="n">
        <v>0.9</v>
      </c>
      <c r="N50" s="27" t="n">
        <v>0</v>
      </c>
      <c r="O50" s="27" t="n">
        <v>25.9</v>
      </c>
      <c r="P50" s="27" t="n">
        <v>24.1</v>
      </c>
      <c r="Q50" s="27" t="n">
        <v>104.1</v>
      </c>
      <c r="R50" s="27" t="n">
        <v>77.2</v>
      </c>
    </row>
    <row r="51" customFormat="false" ht="12.95" hidden="false" customHeight="true" outlineLevel="0" collapsed="false">
      <c r="A51" s="8" t="s">
        <v>44</v>
      </c>
      <c r="B51" s="22" t="s">
        <v>45</v>
      </c>
      <c r="C51" s="23" t="n">
        <v>3378</v>
      </c>
      <c r="D51" s="23" t="n">
        <v>1686</v>
      </c>
      <c r="E51" s="23" t="n">
        <v>1692</v>
      </c>
      <c r="F51" s="23" t="n">
        <v>104140</v>
      </c>
      <c r="G51" s="23" t="n">
        <v>51060</v>
      </c>
      <c r="H51" s="23" t="n">
        <v>53080</v>
      </c>
      <c r="I51" s="23"/>
      <c r="J51" s="24" t="n">
        <v>244.5</v>
      </c>
      <c r="K51" s="22" t="n">
        <v>146.7</v>
      </c>
      <c r="L51" s="27" t="n">
        <v>97.8</v>
      </c>
      <c r="M51" s="27" t="n">
        <v>0.7</v>
      </c>
      <c r="N51" s="27" t="n">
        <v>0</v>
      </c>
      <c r="O51" s="27" t="n">
        <v>32.9</v>
      </c>
      <c r="P51" s="27" t="n">
        <v>21.7</v>
      </c>
      <c r="Q51" s="27" t="n">
        <v>113.1</v>
      </c>
      <c r="R51" s="27" t="n">
        <v>76.1</v>
      </c>
    </row>
    <row r="52" customFormat="false" ht="12.95" hidden="false" customHeight="true" outlineLevel="0" collapsed="false">
      <c r="A52" s="8" t="s">
        <v>46</v>
      </c>
      <c r="B52" s="22" t="s">
        <v>47</v>
      </c>
      <c r="C52" s="23" t="n">
        <v>3113</v>
      </c>
      <c r="D52" s="23" t="n">
        <v>1558</v>
      </c>
      <c r="E52" s="23" t="n">
        <v>1555</v>
      </c>
      <c r="F52" s="23" t="n">
        <v>89224</v>
      </c>
      <c r="G52" s="23" t="n">
        <v>43385</v>
      </c>
      <c r="H52" s="23" t="n">
        <v>45839</v>
      </c>
      <c r="I52" s="23"/>
      <c r="J52" s="24" t="n">
        <v>244.2</v>
      </c>
      <c r="K52" s="22" t="n">
        <v>151.1</v>
      </c>
      <c r="L52" s="27" t="n">
        <v>93.1</v>
      </c>
      <c r="M52" s="27" t="n">
        <v>0.8</v>
      </c>
      <c r="N52" s="27" t="n">
        <v>0</v>
      </c>
      <c r="O52" s="27" t="n">
        <v>34.5</v>
      </c>
      <c r="P52" s="27" t="n">
        <v>25.2</v>
      </c>
      <c r="Q52" s="27" t="n">
        <v>115.8</v>
      </c>
      <c r="R52" s="27" t="n">
        <v>67.9</v>
      </c>
    </row>
    <row r="53" customFormat="false" ht="12.95" hidden="false" customHeight="true" outlineLevel="0" collapsed="false">
      <c r="A53" s="8" t="s">
        <v>48</v>
      </c>
      <c r="B53" s="22" t="s">
        <v>49</v>
      </c>
      <c r="C53" s="23" t="n">
        <v>3193</v>
      </c>
      <c r="D53" s="23" t="n">
        <v>1601</v>
      </c>
      <c r="E53" s="23" t="n">
        <v>1592</v>
      </c>
      <c r="F53" s="23" t="n">
        <v>94082</v>
      </c>
      <c r="G53" s="23" t="n">
        <v>46336</v>
      </c>
      <c r="H53" s="23" t="n">
        <v>47746</v>
      </c>
      <c r="I53" s="23"/>
      <c r="J53" s="24" t="n">
        <v>228</v>
      </c>
      <c r="K53" s="27" t="n">
        <v>131</v>
      </c>
      <c r="L53" s="27" t="n">
        <v>97</v>
      </c>
      <c r="M53" s="27" t="n">
        <v>0.5</v>
      </c>
      <c r="N53" s="27" t="n">
        <v>0</v>
      </c>
      <c r="O53" s="27" t="n">
        <v>28.4</v>
      </c>
      <c r="P53" s="27" t="n">
        <v>23.2</v>
      </c>
      <c r="Q53" s="27" t="n">
        <v>102.1</v>
      </c>
      <c r="R53" s="27" t="n">
        <v>73.8</v>
      </c>
    </row>
    <row r="54" customFormat="false" ht="12.95" hidden="false" customHeight="true" outlineLevel="0" collapsed="false">
      <c r="A54" s="8" t="s">
        <v>50</v>
      </c>
      <c r="B54" s="22" t="s">
        <v>51</v>
      </c>
      <c r="C54" s="23" t="n">
        <v>2857</v>
      </c>
      <c r="D54" s="23" t="n">
        <v>1428</v>
      </c>
      <c r="E54" s="23" t="n">
        <v>1429</v>
      </c>
      <c r="F54" s="23" t="n">
        <v>86008</v>
      </c>
      <c r="G54" s="23" t="n">
        <v>42266</v>
      </c>
      <c r="H54" s="23" t="n">
        <v>43742</v>
      </c>
      <c r="I54" s="23"/>
      <c r="J54" s="24" t="n">
        <v>215.9</v>
      </c>
      <c r="K54" s="27" t="n">
        <v>119.2</v>
      </c>
      <c r="L54" s="27" t="n">
        <v>96.7</v>
      </c>
      <c r="M54" s="27" t="n">
        <v>0.4</v>
      </c>
      <c r="N54" s="27" t="n">
        <v>0</v>
      </c>
      <c r="O54" s="27" t="n">
        <v>25.5</v>
      </c>
      <c r="P54" s="27" t="n">
        <v>24.3</v>
      </c>
      <c r="Q54" s="27" t="n">
        <v>93.3</v>
      </c>
      <c r="R54" s="27" t="n">
        <v>72.4</v>
      </c>
    </row>
    <row r="55" customFormat="false" ht="12.95" hidden="false" customHeight="true" outlineLevel="0" collapsed="false">
      <c r="A55" s="18" t="s">
        <v>52</v>
      </c>
      <c r="B55" s="21" t="s">
        <v>53</v>
      </c>
      <c r="C55" s="28" t="n">
        <f aca="false">(D55+E55)</f>
        <v>3201</v>
      </c>
      <c r="D55" s="28" t="n">
        <v>1602</v>
      </c>
      <c r="E55" s="28" t="n">
        <v>1599</v>
      </c>
      <c r="F55" s="28" t="n">
        <f aca="false">(G55+H55)</f>
        <v>92033</v>
      </c>
      <c r="G55" s="28" t="n">
        <v>46216</v>
      </c>
      <c r="H55" s="28" t="n">
        <v>45817</v>
      </c>
      <c r="I55" s="28"/>
      <c r="J55" s="29" t="n">
        <v>235.7</v>
      </c>
      <c r="K55" s="21" t="n">
        <v>128.9</v>
      </c>
      <c r="L55" s="30" t="n">
        <v>106.8</v>
      </c>
      <c r="M55" s="30" t="n">
        <v>0.2</v>
      </c>
      <c r="N55" s="30" t="n">
        <v>0</v>
      </c>
      <c r="O55" s="30" t="n">
        <v>31.1</v>
      </c>
      <c r="P55" s="30" t="n">
        <v>19.3</v>
      </c>
      <c r="Q55" s="30" t="n">
        <v>97.6</v>
      </c>
      <c r="R55" s="30" t="n">
        <v>87.5</v>
      </c>
    </row>
    <row r="56" customFormat="false" ht="16.4" hidden="false" customHeight="false" outlineLevel="0" collapsed="false">
      <c r="A56" s="8"/>
      <c r="B56" s="31" t="s">
        <v>54</v>
      </c>
      <c r="C56" s="8"/>
      <c r="D56" s="8"/>
      <c r="E56" s="8"/>
      <c r="F56" s="8"/>
      <c r="G56" s="8"/>
      <c r="H56" s="8"/>
      <c r="I56" s="8"/>
      <c r="J56" s="32" t="s">
        <v>55</v>
      </c>
      <c r="K56" s="8"/>
      <c r="L56" s="8"/>
      <c r="M56" s="8"/>
      <c r="N56" s="8"/>
      <c r="O56" s="8"/>
      <c r="P56" s="8"/>
      <c r="Q56" s="8"/>
      <c r="R56" s="8"/>
    </row>
    <row r="57" customFormat="false" ht="17" hidden="false" customHeight="false" outlineLevel="0" collapsed="false">
      <c r="A57" s="0"/>
      <c r="B57" s="31" t="s">
        <v>56</v>
      </c>
      <c r="C57" s="31"/>
      <c r="D57" s="31"/>
      <c r="G57" s="0"/>
      <c r="J57" s="32" t="s">
        <v>57</v>
      </c>
      <c r="K57" s="32"/>
      <c r="L57" s="32"/>
      <c r="M57" s="32"/>
      <c r="N57" s="32"/>
      <c r="O57" s="32"/>
      <c r="P57" s="32"/>
      <c r="Q57" s="32"/>
      <c r="R57" s="32"/>
      <c r="S57" s="32"/>
    </row>
    <row r="58" customFormat="false" ht="17" hidden="false" customHeight="false" outlineLevel="0" collapsed="false">
      <c r="A58" s="0"/>
      <c r="B58" s="31"/>
      <c r="C58" s="31"/>
      <c r="D58" s="31"/>
      <c r="G58" s="0"/>
      <c r="J58" s="0"/>
      <c r="K58" s="0"/>
      <c r="L58" s="0"/>
      <c r="M58" s="0"/>
      <c r="N58" s="0"/>
      <c r="O58" s="0"/>
      <c r="P58" s="32"/>
      <c r="Q58" s="32"/>
      <c r="R58" s="32"/>
    </row>
    <row r="59" customFormat="false" ht="17" hidden="false" customHeight="false" outlineLevel="0" collapsed="false">
      <c r="J59" s="0"/>
      <c r="K59" s="0"/>
      <c r="L59" s="0"/>
      <c r="M59" s="0"/>
      <c r="N59" s="0"/>
      <c r="O59" s="0"/>
      <c r="P59" s="32"/>
      <c r="Q59" s="32"/>
      <c r="R59" s="32"/>
    </row>
    <row r="60" customFormat="false" ht="17" hidden="false" customHeight="false" outlineLevel="0" collapsed="false">
      <c r="J60" s="0"/>
      <c r="K60" s="0"/>
      <c r="L60" s="0"/>
      <c r="M60" s="0"/>
      <c r="N60" s="0"/>
      <c r="O60" s="0"/>
    </row>
  </sheetData>
  <printOptions headings="false" gridLines="false" gridLinesSet="true" horizontalCentered="true" verticalCentered="true"/>
  <pageMargins left="0.551388888888889" right="0.669444444444445" top="0.570138888888889" bottom="0.511805555555556" header="0.511811023622047" footer="0.5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R&amp;P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