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14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sz val="16"/>
        <rFont val="全真細隸書"/>
        <family val="0"/>
      </rPr>
      <t xml:space="preserve">14 </t>
    </r>
    <r>
      <rPr>
        <sz val="16"/>
        <rFont val="Noto Sans"/>
        <family val="2"/>
      </rPr>
      <t xml:space="preserve">進出口貨物成長趨勢</t>
    </r>
  </si>
  <si>
    <t xml:space="preserve">14.Growth Trend of Imports and Export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10"/>
        <rFont val="Noto Sans"/>
        <family val="2"/>
      </rPr>
      <t xml:space="preserve">      合    計    </t>
    </r>
    <r>
      <rPr>
        <sz val="10"/>
        <rFont val="CFShouSung"/>
        <family val="0"/>
      </rPr>
      <t xml:space="preserve">Total              </t>
    </r>
  </si>
  <si>
    <r>
      <rPr>
        <sz val="10"/>
        <rFont val="Noto Sans"/>
        <family val="2"/>
      </rPr>
      <t xml:space="preserve">        進    口     </t>
    </r>
    <r>
      <rPr>
        <sz val="10"/>
        <rFont val="CFShouSung"/>
        <family val="0"/>
      </rPr>
      <t xml:space="preserve">Import                </t>
    </r>
  </si>
  <si>
    <r>
      <rPr>
        <sz val="10"/>
        <rFont val="Noto Sans"/>
        <family val="2"/>
      </rPr>
      <t xml:space="preserve">           出    口   </t>
    </r>
    <r>
      <rPr>
        <sz val="10"/>
        <rFont val="CFShouSung"/>
        <family val="0"/>
      </rPr>
      <t xml:space="preserve">Export      </t>
    </r>
  </si>
  <si>
    <t xml:space="preserve">Items</t>
  </si>
  <si>
    <t xml:space="preserve">噸 數</t>
  </si>
  <si>
    <t xml:space="preserve">指 數</t>
  </si>
  <si>
    <r>
      <rPr>
        <sz val="10"/>
        <rFont val="Noto Sans"/>
        <family val="2"/>
      </rPr>
      <t xml:space="preserve"> 年成長率</t>
    </r>
    <r>
      <rPr>
        <sz val="10"/>
        <rFont val="CFShouSung"/>
        <family val="0"/>
      </rPr>
      <t xml:space="preserve">%</t>
    </r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時期</t>
  </si>
  <si>
    <t xml:space="preserve">Index(%)</t>
  </si>
  <si>
    <t xml:space="preserve">Annual</t>
  </si>
  <si>
    <t xml:space="preserve">Period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1=100</t>
  </si>
  <si>
    <t xml:space="preserve">Rate</t>
  </si>
  <si>
    <r>
      <rPr>
        <sz val="10"/>
        <rFont val="Noto Sans"/>
        <family val="2"/>
      </rPr>
      <t xml:space="preserve">  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#,##0.00"/>
    <numFmt numFmtId="169" formatCode="0.00%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4"/>
      <name val="Courier New"/>
      <family val="0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5</xdr:row>
      <xdr:rowOff>10440</xdr:rowOff>
    </xdr:from>
    <xdr:to>
      <xdr:col>2</xdr:col>
      <xdr:colOff>31320</xdr:colOff>
      <xdr:row>9</xdr:row>
      <xdr:rowOff>186120</xdr:rowOff>
    </xdr:to>
    <xdr:sp>
      <xdr:nvSpPr>
        <xdr:cNvPr id="0" name="Line 1"/>
        <xdr:cNvSpPr/>
      </xdr:nvSpPr>
      <xdr:spPr>
        <a:xfrm>
          <a:off x="30600" y="1044360"/>
          <a:ext cx="812160" cy="98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.99"/>
    <col collapsed="false" customWidth="true" hidden="false" outlineLevel="0" max="4" min="3" style="1" width="7.44"/>
    <col collapsed="false" customWidth="true" hidden="false" outlineLevel="0" max="5" min="5" style="1" width="7.33"/>
    <col collapsed="false" customWidth="true" hidden="false" outlineLevel="0" max="6" min="6" style="1" width="8.44"/>
    <col collapsed="false" customWidth="true" hidden="false" outlineLevel="0" max="7" min="7" style="1" width="7.88"/>
    <col collapsed="false" customWidth="true" hidden="false" outlineLevel="0" max="8" min="8" style="1" width="7.33"/>
    <col collapsed="false" customWidth="true" hidden="false" outlineLevel="0" max="9" min="9" style="1" width="7.88"/>
    <col collapsed="false" customWidth="true" hidden="false" outlineLevel="0" max="10" min="10" style="1" width="8.22"/>
    <col collapsed="false" customWidth="true" hidden="false" outlineLevel="0" max="11" min="11" style="1" width="8.66"/>
    <col collapsed="false" customWidth="false" hidden="false" outlineLevel="0" max="257" min="12" style="1" width="8.88"/>
  </cols>
  <sheetData>
    <row r="2" customFormat="false" ht="18" hidden="false" customHeight="true" outlineLevel="0" collapsed="false">
      <c r="C2" s="0"/>
      <c r="D2" s="2" t="s">
        <v>0</v>
      </c>
      <c r="F2" s="0"/>
    </row>
    <row r="3" customFormat="false" ht="16.5" hidden="false" customHeight="true" outlineLevel="0" collapsed="false">
      <c r="C3" s="3" t="s">
        <v>1</v>
      </c>
      <c r="D3" s="4"/>
      <c r="E3" s="4"/>
      <c r="F3" s="4"/>
      <c r="G3" s="4"/>
      <c r="J3" s="0"/>
    </row>
    <row r="4" customFormat="false" ht="16.5" hidden="false" customHeight="true" outlineLevel="0" collapsed="false">
      <c r="C4" s="4"/>
      <c r="D4" s="4"/>
      <c r="E4" s="4"/>
      <c r="F4" s="4"/>
      <c r="G4" s="4"/>
      <c r="J4" s="5" t="s">
        <v>2</v>
      </c>
    </row>
    <row r="5" customFormat="false" ht="15.75" hidden="false" customHeight="true" outlineLevel="0" collapsed="false">
      <c r="J5" s="1" t="s">
        <v>3</v>
      </c>
    </row>
    <row r="6" customFormat="false" ht="16.4" hidden="false" customHeight="false" outlineLevel="0" collapsed="false">
      <c r="A6" s="6"/>
      <c r="B6" s="7" t="s">
        <v>4</v>
      </c>
      <c r="C6" s="8" t="s">
        <v>5</v>
      </c>
      <c r="D6" s="8"/>
      <c r="E6" s="8"/>
      <c r="F6" s="8" t="s">
        <v>6</v>
      </c>
      <c r="G6" s="8"/>
      <c r="H6" s="8"/>
      <c r="I6" s="8" t="s">
        <v>7</v>
      </c>
      <c r="J6" s="8"/>
      <c r="K6" s="8"/>
    </row>
    <row r="7" customFormat="false" ht="16.4" hidden="false" customHeight="false" outlineLevel="0" collapsed="false">
      <c r="A7" s="9"/>
      <c r="B7" s="10" t="s">
        <v>8</v>
      </c>
      <c r="C7" s="11" t="s">
        <v>9</v>
      </c>
      <c r="D7" s="11" t="s">
        <v>10</v>
      </c>
      <c r="E7" s="11" t="s">
        <v>11</v>
      </c>
      <c r="F7" s="11" t="s">
        <v>9</v>
      </c>
      <c r="G7" s="11" t="s">
        <v>10</v>
      </c>
      <c r="H7" s="11" t="s">
        <v>12</v>
      </c>
      <c r="I7" s="11" t="s">
        <v>9</v>
      </c>
      <c r="J7" s="11" t="s">
        <v>10</v>
      </c>
      <c r="K7" s="11" t="s">
        <v>12</v>
      </c>
    </row>
    <row r="8" customFormat="false" ht="14.65" hidden="false" customHeight="false" outlineLevel="0" collapsed="false">
      <c r="A8" s="12" t="s">
        <v>13</v>
      </c>
      <c r="B8" s="9"/>
      <c r="C8" s="11"/>
      <c r="D8" s="13" t="s">
        <v>14</v>
      </c>
      <c r="E8" s="13" t="s">
        <v>15</v>
      </c>
      <c r="F8" s="11"/>
      <c r="G8" s="13" t="s">
        <v>14</v>
      </c>
      <c r="H8" s="13" t="s">
        <v>15</v>
      </c>
      <c r="I8" s="11"/>
      <c r="J8" s="13" t="s">
        <v>14</v>
      </c>
      <c r="K8" s="13" t="s">
        <v>15</v>
      </c>
    </row>
    <row r="9" customFormat="false" ht="16.4" hidden="false" customHeight="false" outlineLevel="0" collapsed="false">
      <c r="A9" s="10" t="s">
        <v>16</v>
      </c>
      <c r="B9" s="12"/>
      <c r="C9" s="11"/>
      <c r="D9" s="13" t="s">
        <v>17</v>
      </c>
      <c r="E9" s="13" t="s">
        <v>18</v>
      </c>
      <c r="F9" s="11"/>
      <c r="G9" s="13" t="s">
        <v>17</v>
      </c>
      <c r="H9" s="13" t="s">
        <v>18</v>
      </c>
      <c r="I9" s="11"/>
      <c r="J9" s="13" t="s">
        <v>17</v>
      </c>
      <c r="K9" s="13" t="s">
        <v>18</v>
      </c>
    </row>
    <row r="10" customFormat="false" ht="14.65" hidden="false" customHeight="false" outlineLevel="0" collapsed="false">
      <c r="A10" s="14" t="s">
        <v>19</v>
      </c>
      <c r="B10" s="15" t="s">
        <v>20</v>
      </c>
      <c r="C10" s="16" t="s">
        <v>21</v>
      </c>
      <c r="D10" s="16" t="s">
        <v>22</v>
      </c>
      <c r="E10" s="16" t="s">
        <v>23</v>
      </c>
      <c r="F10" s="16" t="s">
        <v>21</v>
      </c>
      <c r="G10" s="16" t="s">
        <v>22</v>
      </c>
      <c r="H10" s="16" t="s">
        <v>23</v>
      </c>
      <c r="I10" s="16" t="s">
        <v>21</v>
      </c>
      <c r="J10" s="16" t="s">
        <v>22</v>
      </c>
      <c r="K10" s="16" t="s">
        <v>23</v>
      </c>
    </row>
    <row r="11" customFormat="false" ht="17.25" hidden="false" customHeight="true" outlineLevel="0" collapsed="false">
      <c r="A11" s="17" t="n">
        <v>45</v>
      </c>
      <c r="B11" s="18" t="n">
        <v>1956</v>
      </c>
      <c r="C11" s="19" t="n">
        <f aca="false">(F11+I11)</f>
        <v>3388</v>
      </c>
      <c r="D11" s="20" t="n">
        <v>2.77797614796829</v>
      </c>
      <c r="E11" s="20" t="n">
        <v>8</v>
      </c>
      <c r="F11" s="19" t="n">
        <v>2122</v>
      </c>
      <c r="G11" s="21" t="n">
        <v>2.05352864672462</v>
      </c>
      <c r="H11" s="20" t="n">
        <v>14.1</v>
      </c>
      <c r="I11" s="19" t="n">
        <v>1266</v>
      </c>
      <c r="J11" s="20" t="n">
        <v>7.09542436095697</v>
      </c>
      <c r="K11" s="20" t="n">
        <v>0.7</v>
      </c>
    </row>
    <row r="12" customFormat="false" ht="15.75" hidden="false" customHeight="true" outlineLevel="0" collapsed="false">
      <c r="A12" s="17" t="n">
        <v>50</v>
      </c>
      <c r="B12" s="18" t="n">
        <v>1961</v>
      </c>
      <c r="C12" s="19" t="n">
        <v>5272</v>
      </c>
      <c r="D12" s="20" t="n">
        <v>4.32764407626937</v>
      </c>
      <c r="E12" s="20" t="n">
        <v>10.7</v>
      </c>
      <c r="F12" s="19" t="n">
        <v>3503</v>
      </c>
      <c r="G12" s="21" t="n">
        <v>3.38832226709563</v>
      </c>
      <c r="H12" s="20" t="n">
        <v>8.8</v>
      </c>
      <c r="I12" s="19" t="n">
        <v>2219</v>
      </c>
      <c r="J12" s="20" t="n">
        <v>12.4260893295734</v>
      </c>
      <c r="K12" s="20" t="n">
        <v>13.5</v>
      </c>
    </row>
    <row r="13" customFormat="false" ht="15" hidden="false" customHeight="true" outlineLevel="0" collapsed="false">
      <c r="A13" s="17"/>
      <c r="B13" s="18"/>
      <c r="C13" s="19"/>
      <c r="D13" s="20"/>
      <c r="E13" s="22"/>
      <c r="F13" s="19"/>
      <c r="G13" s="21"/>
      <c r="H13" s="20"/>
      <c r="I13" s="19"/>
      <c r="J13" s="20"/>
      <c r="K13" s="20"/>
    </row>
    <row r="14" customFormat="false" ht="15.75" hidden="false" customHeight="true" outlineLevel="0" collapsed="false">
      <c r="A14" s="17" t="n">
        <v>51</v>
      </c>
      <c r="B14" s="18" t="n">
        <v>1962</v>
      </c>
      <c r="C14" s="19" t="n">
        <f aca="false">(F14+I14)</f>
        <v>5533</v>
      </c>
      <c r="D14" s="20" t="n">
        <v>4.54188388202528</v>
      </c>
      <c r="E14" s="20" t="n">
        <f aca="false">(C14-C12)/C12*100</f>
        <v>4.95068285280728</v>
      </c>
      <c r="F14" s="19" t="n">
        <v>3225</v>
      </c>
      <c r="G14" s="21" t="n">
        <v>3.12136354302143</v>
      </c>
      <c r="H14" s="20" t="n">
        <f aca="false">(F14-F12)/F12*100</f>
        <v>-7.93605481016272</v>
      </c>
      <c r="I14" s="19" t="n">
        <v>2308</v>
      </c>
      <c r="J14" s="20" t="n">
        <v>12.9264077139998</v>
      </c>
      <c r="K14" s="20" t="n">
        <f aca="false">(I14-I12)/I12*100</f>
        <v>4.01081568273997</v>
      </c>
    </row>
    <row r="15" customFormat="false" ht="15" hidden="false" customHeight="true" outlineLevel="0" collapsed="false">
      <c r="A15" s="17" t="n">
        <v>52</v>
      </c>
      <c r="B15" s="18" t="n">
        <v>1963</v>
      </c>
      <c r="C15" s="19" t="n">
        <f aca="false">(F15+I15)</f>
        <v>6698</v>
      </c>
      <c r="D15" s="20" t="n">
        <v>5.49882168106834</v>
      </c>
      <c r="E15" s="20" t="n">
        <f aca="false">(C15-C14)/C14*100</f>
        <v>21.055485270197</v>
      </c>
      <c r="F15" s="19" t="n">
        <v>3590</v>
      </c>
      <c r="G15" s="21" t="n">
        <v>3.47046341296461</v>
      </c>
      <c r="H15" s="20" t="n">
        <f aca="false">(F15-F14)/F14*100</f>
        <v>11.3178294573643</v>
      </c>
      <c r="I15" s="19" t="n">
        <v>3108</v>
      </c>
      <c r="J15" s="20" t="n">
        <v>17.4110797780406</v>
      </c>
      <c r="K15" s="20" t="n">
        <f aca="false">(I15-I14)/I14*100</f>
        <v>34.6620450606586</v>
      </c>
    </row>
    <row r="16" customFormat="false" ht="15.75" hidden="false" customHeight="true" outlineLevel="0" collapsed="false">
      <c r="A16" s="17" t="n">
        <v>53</v>
      </c>
      <c r="B16" s="18" t="n">
        <v>1964</v>
      </c>
      <c r="C16" s="19" t="n">
        <f aca="false">(F16+I16)</f>
        <v>7450</v>
      </c>
      <c r="D16" s="20" t="n">
        <v>6.11297579090195</v>
      </c>
      <c r="E16" s="20" t="n">
        <f aca="false">(C16-C15)/C15*100</f>
        <v>11.2272320095551</v>
      </c>
      <c r="F16" s="19" t="n">
        <v>3894</v>
      </c>
      <c r="G16" s="21" t="n">
        <v>3.76480251899514</v>
      </c>
      <c r="H16" s="20" t="n">
        <f aca="false">(F16-F15)/F15*100</f>
        <v>8.46796657381616</v>
      </c>
      <c r="I16" s="19" t="n">
        <v>3556</v>
      </c>
      <c r="J16" s="20" t="n">
        <v>19.9217683980715</v>
      </c>
      <c r="K16" s="20" t="n">
        <f aca="false">(I16-I15)/I15*100</f>
        <v>14.4144144144144</v>
      </c>
    </row>
    <row r="17" customFormat="false" ht="15" hidden="false" customHeight="true" outlineLevel="0" collapsed="false">
      <c r="A17" s="17" t="n">
        <v>54</v>
      </c>
      <c r="B17" s="18" t="n">
        <v>1965</v>
      </c>
      <c r="C17" s="19" t="n">
        <f aca="false">(F17+I17)</f>
        <v>8731</v>
      </c>
      <c r="D17" s="20" t="n">
        <v>7.16275083910591</v>
      </c>
      <c r="E17" s="20" t="n">
        <f aca="false">(C17-C16)/C16*100</f>
        <v>17.1946308724832</v>
      </c>
      <c r="F17" s="19" t="n">
        <v>5102</v>
      </c>
      <c r="G17" s="21" t="n">
        <v>4.93531384762817</v>
      </c>
      <c r="H17" s="20" t="n">
        <f aca="false">(F17-F16)/F16*100</f>
        <v>31.0220852593734</v>
      </c>
      <c r="I17" s="19" t="n">
        <v>3629</v>
      </c>
      <c r="J17" s="20" t="n">
        <v>20.3311198035113</v>
      </c>
      <c r="K17" s="20" t="n">
        <f aca="false">(I17-I16)/I16*100</f>
        <v>2.05286839145107</v>
      </c>
    </row>
    <row r="18" customFormat="false" ht="16.5" hidden="false" customHeight="true" outlineLevel="0" collapsed="false">
      <c r="A18" s="17" t="n">
        <v>55</v>
      </c>
      <c r="B18" s="18" t="n">
        <v>1966</v>
      </c>
      <c r="C18" s="19" t="n">
        <f aca="false">(F18+I18)</f>
        <v>9474</v>
      </c>
      <c r="D18" s="20" t="n">
        <v>7.77690494893951</v>
      </c>
      <c r="E18" s="20" t="n">
        <f aca="false">(C18-C17)/C17*100</f>
        <v>8.50990722712175</v>
      </c>
      <c r="F18" s="19" t="n">
        <v>5781</v>
      </c>
      <c r="G18" s="21" t="n">
        <v>5.59244301458005</v>
      </c>
      <c r="H18" s="20" t="n">
        <f aca="false">(F18-F17)/F17*100</f>
        <v>13.3085064680517</v>
      </c>
      <c r="I18" s="19" t="n">
        <v>3693</v>
      </c>
      <c r="J18" s="20" t="n">
        <v>20.6858910215592</v>
      </c>
      <c r="K18" s="20" t="n">
        <f aca="false">(I18-I17)/I17*100</f>
        <v>1.76357123174428</v>
      </c>
    </row>
    <row r="19" customFormat="false" ht="15" hidden="false" customHeight="true" outlineLevel="0" collapsed="false">
      <c r="A19" s="17"/>
      <c r="B19" s="18"/>
      <c r="C19" s="19"/>
      <c r="D19" s="20"/>
      <c r="E19" s="20"/>
      <c r="F19" s="19"/>
      <c r="G19" s="21"/>
      <c r="H19" s="20"/>
      <c r="I19" s="19"/>
      <c r="J19" s="20"/>
      <c r="K19" s="20"/>
    </row>
    <row r="20" customFormat="false" ht="16.5" hidden="false" customHeight="true" outlineLevel="0" collapsed="false">
      <c r="A20" s="17" t="n">
        <v>56</v>
      </c>
      <c r="B20" s="18" t="n">
        <v>1967</v>
      </c>
      <c r="C20" s="19" t="n">
        <f aca="false">(F20+I20)</f>
        <v>10745</v>
      </c>
      <c r="D20" s="20" t="n">
        <v>8.81953867028494</v>
      </c>
      <c r="E20" s="20" t="n">
        <f aca="false">(C20-C18)/C18*100</f>
        <v>13.4156639223137</v>
      </c>
      <c r="F20" s="19" t="n">
        <v>7103</v>
      </c>
      <c r="G20" s="21" t="n">
        <v>6.8724758710384</v>
      </c>
      <c r="H20" s="20" t="n">
        <f aca="false">(F20-F18)/F18*100</f>
        <v>22.8680159142017</v>
      </c>
      <c r="I20" s="19" t="n">
        <v>3642</v>
      </c>
      <c r="J20" s="20" t="n">
        <v>20.4038933867006</v>
      </c>
      <c r="K20" s="20" t="n">
        <f aca="false">(I20-I18)/I18*100</f>
        <v>-1.38099106417547</v>
      </c>
    </row>
    <row r="21" customFormat="false" ht="15.75" hidden="false" customHeight="true" outlineLevel="0" collapsed="false">
      <c r="A21" s="17" t="n">
        <v>57</v>
      </c>
      <c r="B21" s="18" t="n">
        <v>1968</v>
      </c>
      <c r="C21" s="19" t="n">
        <f aca="false">(F21+I21)</f>
        <v>12641</v>
      </c>
      <c r="D21" s="20" t="n">
        <v>10.3763479254445</v>
      </c>
      <c r="E21" s="20" t="n">
        <f aca="false">(C21-C20)/C20*100</f>
        <v>17.645416472778</v>
      </c>
      <c r="F21" s="19" t="n">
        <v>8994</v>
      </c>
      <c r="G21" s="21" t="n">
        <v>8.70011636662331</v>
      </c>
      <c r="H21" s="20" t="n">
        <f aca="false">(F21-F20)/F20*100</f>
        <v>26.6225538504857</v>
      </c>
      <c r="I21" s="19" t="n">
        <v>3647</v>
      </c>
      <c r="J21" s="20" t="n">
        <v>20.4311834803966</v>
      </c>
      <c r="K21" s="20" t="n">
        <f aca="false">(I21-I20)/I20*100</f>
        <v>0.13728720483251</v>
      </c>
    </row>
    <row r="22" customFormat="false" ht="15.75" hidden="false" customHeight="true" outlineLevel="0" collapsed="false">
      <c r="A22" s="17" t="n">
        <v>58</v>
      </c>
      <c r="B22" s="18" t="n">
        <v>1969</v>
      </c>
      <c r="C22" s="19" t="n">
        <f aca="false">(F22+I22)</f>
        <v>14805</v>
      </c>
      <c r="D22" s="20" t="n">
        <v>12.1473969863601</v>
      </c>
      <c r="E22" s="20" t="n">
        <f aca="false">(C22-C21)/C21*100</f>
        <v>17.1188988212958</v>
      </c>
      <c r="F22" s="19" t="n">
        <v>11301</v>
      </c>
      <c r="G22" s="21" t="n">
        <v>10.9316174960641</v>
      </c>
      <c r="H22" s="20" t="n">
        <f aca="false">(F22-F21)/F21*100</f>
        <v>25.6504336224149</v>
      </c>
      <c r="I22" s="19" t="n">
        <v>3504</v>
      </c>
      <c r="J22" s="20" t="n">
        <v>19.6306740653143</v>
      </c>
      <c r="K22" s="20" t="n">
        <f aca="false">(I22-I21)/I21*100</f>
        <v>-3.92103098437072</v>
      </c>
    </row>
    <row r="23" customFormat="false" ht="15" hidden="false" customHeight="true" outlineLevel="0" collapsed="false">
      <c r="A23" s="17" t="n">
        <v>59</v>
      </c>
      <c r="B23" s="18" t="n">
        <v>1970</v>
      </c>
      <c r="C23" s="19" t="n">
        <f aca="false">(F23+I23)</f>
        <v>17423</v>
      </c>
      <c r="D23" s="20" t="n">
        <v>14.2969363707777</v>
      </c>
      <c r="E23" s="20" t="n">
        <f aca="false">(C23-C22)/C22*100</f>
        <v>17.6832151300236</v>
      </c>
      <c r="F23" s="19" t="n">
        <v>13131</v>
      </c>
      <c r="G23" s="21" t="n">
        <v>12.6976521322472</v>
      </c>
      <c r="H23" s="20" t="n">
        <f aca="false">(F23-F22)/F22*100</f>
        <v>16.1932572338731</v>
      </c>
      <c r="I23" s="19" t="n">
        <v>4292</v>
      </c>
      <c r="J23" s="20" t="n">
        <v>24.0425725461657</v>
      </c>
      <c r="K23" s="20" t="n">
        <f aca="false">(I23-I22)/I22*100</f>
        <v>22.4885844748858</v>
      </c>
    </row>
    <row r="24" customFormat="false" ht="15" hidden="false" customHeight="true" outlineLevel="0" collapsed="false">
      <c r="A24" s="17" t="n">
        <v>60</v>
      </c>
      <c r="B24" s="18" t="n">
        <v>1971</v>
      </c>
      <c r="C24" s="19" t="n">
        <f aca="false">(F24+I24)</f>
        <v>20560</v>
      </c>
      <c r="D24" s="20" t="n">
        <v>16.9392273084339</v>
      </c>
      <c r="E24" s="20" t="n">
        <f aca="false">(C24-C23)/C23*100</f>
        <v>18.0049360041325</v>
      </c>
      <c r="F24" s="19" t="n">
        <v>15655</v>
      </c>
      <c r="G24" s="21" t="n">
        <v>15.1413512218495</v>
      </c>
      <c r="H24" s="20" t="n">
        <f aca="false">(F24-F23)/F23*100</f>
        <v>19.221689132587</v>
      </c>
      <c r="I24" s="19" t="n">
        <v>4905</v>
      </c>
      <c r="J24" s="20" t="n">
        <v>27.4811243518603</v>
      </c>
      <c r="K24" s="20" t="n">
        <f aca="false">(I24-I23)/I23*100</f>
        <v>14.28238583411</v>
      </c>
    </row>
    <row r="25" customFormat="false" ht="14.65" hidden="false" customHeight="false" outlineLevel="0" collapsed="false">
      <c r="A25" s="17"/>
      <c r="B25" s="18"/>
      <c r="C25" s="19"/>
      <c r="D25" s="20"/>
      <c r="E25" s="20"/>
      <c r="F25" s="19"/>
      <c r="G25" s="21"/>
      <c r="H25" s="20"/>
      <c r="I25" s="19"/>
      <c r="J25" s="20"/>
      <c r="K25" s="20"/>
    </row>
    <row r="26" customFormat="false" ht="15.75" hidden="false" customHeight="true" outlineLevel="0" collapsed="false">
      <c r="A26" s="17" t="n">
        <v>61</v>
      </c>
      <c r="B26" s="18" t="n">
        <v>1972</v>
      </c>
      <c r="C26" s="19" t="n">
        <f aca="false">(F26+I26)</f>
        <v>25291</v>
      </c>
      <c r="D26" s="20" t="n">
        <v>20.7526958508891</v>
      </c>
      <c r="E26" s="20" t="n">
        <f aca="false">(C26-C24)/C24*100</f>
        <v>23.0107003891051</v>
      </c>
      <c r="F26" s="19" t="n">
        <v>19175</v>
      </c>
      <c r="G26" s="21" t="n">
        <v>18.5433636799233</v>
      </c>
      <c r="H26" s="20" t="n">
        <f aca="false">(F26-F24)/F24*100</f>
        <v>22.4848291280741</v>
      </c>
      <c r="I26" s="19" t="n">
        <v>6116</v>
      </c>
      <c r="J26" s="20" t="n">
        <v>34.258164286364</v>
      </c>
      <c r="K26" s="20" t="n">
        <f aca="false">(I26-I24)/I24*100</f>
        <v>24.6890927624873</v>
      </c>
    </row>
    <row r="27" customFormat="false" ht="18" hidden="false" customHeight="true" outlineLevel="0" collapsed="false">
      <c r="A27" s="17" t="n">
        <v>62</v>
      </c>
      <c r="B27" s="18" t="n">
        <v>1973</v>
      </c>
      <c r="C27" s="19" t="n">
        <f aca="false">(F27+I27)</f>
        <v>29971</v>
      </c>
      <c r="D27" s="20" t="n">
        <v>24.5947297007784</v>
      </c>
      <c r="E27" s="20" t="n">
        <f aca="false">(C27-C26)/C26*100</f>
        <v>18.5046063817168</v>
      </c>
      <c r="F27" s="19" t="n">
        <v>23975</v>
      </c>
      <c r="G27" s="21" t="n">
        <v>23.184338421521</v>
      </c>
      <c r="H27" s="20" t="n">
        <f aca="false">(F27-F26)/F26*100</f>
        <v>25.03259452412</v>
      </c>
      <c r="I27" s="19" t="n">
        <v>5996</v>
      </c>
      <c r="J27" s="20" t="n">
        <v>33.585008641863</v>
      </c>
      <c r="K27" s="20" t="n">
        <f aca="false">(I27-I26)/I26*100</f>
        <v>-1.96206671026815</v>
      </c>
    </row>
    <row r="28" customFormat="false" ht="16.5" hidden="false" customHeight="true" outlineLevel="0" collapsed="false">
      <c r="A28" s="17" t="n">
        <v>63</v>
      </c>
      <c r="B28" s="18" t="n">
        <v>1974</v>
      </c>
      <c r="C28" s="19" t="n">
        <f aca="false">(F28+I28)</f>
        <v>28059</v>
      </c>
      <c r="D28" s="20" t="n">
        <v>23.0307791187603</v>
      </c>
      <c r="E28" s="20" t="n">
        <f aca="false">(C28-C27)/C27*100</f>
        <v>-6.37950018351073</v>
      </c>
      <c r="F28" s="19" t="n">
        <v>23483</v>
      </c>
      <c r="G28" s="21" t="n">
        <v>22.7120268327743</v>
      </c>
      <c r="H28" s="20" t="n">
        <f aca="false">(F28-F27)/F27*100</f>
        <v>-2.05213764337852</v>
      </c>
      <c r="I28" s="19" t="n">
        <v>4576</v>
      </c>
      <c r="J28" s="20" t="n">
        <v>25.6344946784317</v>
      </c>
      <c r="K28" s="20" t="n">
        <f aca="false">(I28-I27)/I27*100</f>
        <v>-23.68245496998</v>
      </c>
    </row>
    <row r="29" customFormat="false" ht="16.5" hidden="false" customHeight="true" outlineLevel="0" collapsed="false">
      <c r="A29" s="17" t="n">
        <v>64</v>
      </c>
      <c r="B29" s="18" t="n">
        <v>1975</v>
      </c>
      <c r="C29" s="19" t="n">
        <f aca="false">(F29+I29)</f>
        <v>27629</v>
      </c>
      <c r="D29" s="20" t="n">
        <v>22.6737127758338</v>
      </c>
      <c r="E29" s="20" t="n">
        <f aca="false">(C29-C28)/C28*100</f>
        <v>-1.53248512063865</v>
      </c>
      <c r="F29" s="19" t="n">
        <v>23328</v>
      </c>
      <c r="G29" s="21" t="n">
        <v>22.5614347320145</v>
      </c>
      <c r="H29" s="20" t="n">
        <f aca="false">(F29-F28)/F28*100</f>
        <v>-0.66005195247626</v>
      </c>
      <c r="I29" s="19" t="n">
        <v>4301</v>
      </c>
      <c r="J29" s="20" t="n">
        <v>24.0971527335577</v>
      </c>
      <c r="K29" s="20" t="n">
        <f aca="false">(I29-I28)/I28*100</f>
        <v>-6.00961538461539</v>
      </c>
    </row>
    <row r="30" customFormat="false" ht="15" hidden="false" customHeight="true" outlineLevel="0" collapsed="false">
      <c r="A30" s="17" t="n">
        <v>65</v>
      </c>
      <c r="B30" s="18" t="n">
        <v>1976</v>
      </c>
      <c r="C30" s="19" t="n">
        <f aca="false">(F30+I30)</f>
        <v>34936</v>
      </c>
      <c r="D30" s="20" t="n">
        <v>28.6724273369992</v>
      </c>
      <c r="E30" s="20" t="n">
        <f aca="false">(C30-C29)/C29*100</f>
        <v>26.4468493249846</v>
      </c>
      <c r="F30" s="19" t="n">
        <v>28883</v>
      </c>
      <c r="G30" s="21" t="n">
        <v>27.9348346909439</v>
      </c>
      <c r="H30" s="20" t="n">
        <f aca="false">(F30-F29)/F29*100</f>
        <v>23.812585733882</v>
      </c>
      <c r="I30" s="19" t="n">
        <v>6053</v>
      </c>
      <c r="J30" s="20" t="n">
        <v>33.9033930683162</v>
      </c>
      <c r="K30" s="20" t="n">
        <f aca="false">(I30-I29)/I29*100</f>
        <v>40.734712857475</v>
      </c>
    </row>
    <row r="31" customFormat="false" ht="14.65" hidden="false" customHeight="false" outlineLevel="0" collapsed="false">
      <c r="A31" s="17"/>
      <c r="B31" s="18"/>
      <c r="C31" s="19"/>
      <c r="D31" s="20"/>
      <c r="E31" s="20"/>
      <c r="F31" s="19"/>
      <c r="G31" s="21"/>
      <c r="H31" s="20"/>
      <c r="I31" s="19"/>
      <c r="J31" s="20"/>
      <c r="K31" s="20"/>
    </row>
    <row r="32" customFormat="false" ht="15.75" hidden="false" customHeight="true" outlineLevel="0" collapsed="false">
      <c r="A32" s="17" t="n">
        <v>66</v>
      </c>
      <c r="B32" s="18" t="n">
        <v>1977</v>
      </c>
      <c r="C32" s="19" t="n">
        <f aca="false">(F32+I32)</f>
        <v>39509</v>
      </c>
      <c r="D32" s="20" t="n">
        <v>32.4216239377276</v>
      </c>
      <c r="E32" s="20" t="n">
        <f aca="false">(C32-C30)/C30*100</f>
        <v>13.0896496450653</v>
      </c>
      <c r="F32" s="19" t="n">
        <v>31632</v>
      </c>
      <c r="G32" s="21" t="n">
        <v>30.5907317407078</v>
      </c>
      <c r="H32" s="20" t="n">
        <f aca="false">(F32-F30)/F30*100</f>
        <v>9.51770937921961</v>
      </c>
      <c r="I32" s="19" t="n">
        <v>7877</v>
      </c>
      <c r="J32" s="20" t="n">
        <v>44.1280815064132</v>
      </c>
      <c r="K32" s="20" t="n">
        <f aca="false">(I32-I30)/I30*100</f>
        <v>30.1338179415166</v>
      </c>
    </row>
    <row r="33" customFormat="false" ht="16.5" hidden="false" customHeight="true" outlineLevel="0" collapsed="false">
      <c r="A33" s="17" t="n">
        <v>67</v>
      </c>
      <c r="B33" s="18" t="n">
        <v>1978</v>
      </c>
      <c r="C33" s="19" t="n">
        <f aca="false">(F33+I33)</f>
        <v>49422</v>
      </c>
      <c r="D33" s="20" t="n">
        <v>40.5555952295937</v>
      </c>
      <c r="E33" s="20" t="n">
        <f aca="false">(C33-C32)/C32*100</f>
        <v>25.0904857121162</v>
      </c>
      <c r="F33" s="19" t="n">
        <v>39370</v>
      </c>
      <c r="G33" s="21" t="n">
        <v>38.0724211102745</v>
      </c>
      <c r="H33" s="20" t="n">
        <f aca="false">(F33-F32)/F32*100</f>
        <v>24.462569549823</v>
      </c>
      <c r="I33" s="19" t="n">
        <v>10052</v>
      </c>
      <c r="J33" s="20" t="n">
        <v>56.3085599927226</v>
      </c>
      <c r="K33" s="20" t="n">
        <f aca="false">(I33-I32)/I32*100</f>
        <v>27.6120350387203</v>
      </c>
    </row>
    <row r="34" customFormat="false" ht="15.75" hidden="false" customHeight="true" outlineLevel="0" collapsed="false">
      <c r="A34" s="17" t="n">
        <v>68</v>
      </c>
      <c r="B34" s="18" t="n">
        <v>1979</v>
      </c>
      <c r="C34" s="19" t="n">
        <f aca="false">(F34+I34)</f>
        <v>51781</v>
      </c>
      <c r="D34" s="20" t="n">
        <v>42.4908948082554</v>
      </c>
      <c r="E34" s="20" t="n">
        <f aca="false">(C34-C33)/C33*100</f>
        <v>4.77317793695116</v>
      </c>
      <c r="F34" s="19" t="n">
        <v>42098</v>
      </c>
      <c r="G34" s="21" t="n">
        <v>40.7146279690602</v>
      </c>
      <c r="H34" s="20" t="n">
        <f aca="false">(F34-F33)/F33*100</f>
        <v>6.92913385826772</v>
      </c>
      <c r="I34" s="19" t="n">
        <v>9683</v>
      </c>
      <c r="J34" s="20" t="n">
        <v>54.2436095697262</v>
      </c>
      <c r="K34" s="20" t="n">
        <f aca="false">(I34-I33)/I33*100</f>
        <v>-3.67091126144051</v>
      </c>
    </row>
    <row r="35" customFormat="false" ht="15.75" hidden="false" customHeight="true" outlineLevel="0" collapsed="false">
      <c r="A35" s="17" t="n">
        <v>69</v>
      </c>
      <c r="B35" s="18" t="n">
        <v>1980</v>
      </c>
      <c r="C35" s="19" t="n">
        <f aca="false">(F35+I35)</f>
        <v>55018</v>
      </c>
      <c r="D35" s="20" t="n">
        <v>45.1474683996287</v>
      </c>
      <c r="E35" s="20" t="n">
        <f aca="false">(C35-C34)/C34*100</f>
        <v>6.25132770707402</v>
      </c>
      <c r="F35" s="19" t="n">
        <v>45923</v>
      </c>
      <c r="G35" s="21" t="n">
        <v>44.4109795331645</v>
      </c>
      <c r="H35" s="20" t="n">
        <f aca="false">(F35-F34)/F34*100</f>
        <v>9.08594232505107</v>
      </c>
      <c r="I35" s="19" t="n">
        <v>9095</v>
      </c>
      <c r="J35" s="20" t="n">
        <v>50.9506049304103</v>
      </c>
      <c r="K35" s="20" t="n">
        <f aca="false">(I35-I34)/I34*100</f>
        <v>-6.07249819270887</v>
      </c>
    </row>
    <row r="36" customFormat="false" ht="14.25" hidden="false" customHeight="true" outlineLevel="0" collapsed="false">
      <c r="A36" s="17" t="n">
        <v>70</v>
      </c>
      <c r="B36" s="18" t="n">
        <v>1981</v>
      </c>
      <c r="C36" s="19" t="n">
        <f aca="false">(F36+I36)</f>
        <v>57129</v>
      </c>
      <c r="D36" s="20" t="n">
        <v>46.8828108262515</v>
      </c>
      <c r="E36" s="20" t="n">
        <f aca="false">(C36-C35)/C35*100</f>
        <v>3.83692609691374</v>
      </c>
      <c r="F36" s="19" t="n">
        <v>46601</v>
      </c>
      <c r="G36" s="21" t="n">
        <v>45.0681087001164</v>
      </c>
      <c r="H36" s="20" t="n">
        <f aca="false">(F36-F35)/F35*100</f>
        <v>1.4763843825534</v>
      </c>
      <c r="I36" s="19" t="n">
        <v>10528</v>
      </c>
      <c r="J36" s="20" t="n">
        <v>58.9738924770308</v>
      </c>
      <c r="K36" s="20" t="n">
        <f aca="false">(I36-I35)/I35*100</f>
        <v>15.7559098405717</v>
      </c>
    </row>
    <row r="37" customFormat="false" ht="14.65" hidden="false" customHeight="false" outlineLevel="0" collapsed="false">
      <c r="A37" s="17"/>
      <c r="B37" s="18"/>
      <c r="C37" s="19"/>
      <c r="D37" s="20"/>
      <c r="E37" s="20"/>
      <c r="F37" s="19"/>
      <c r="G37" s="21"/>
      <c r="H37" s="20"/>
      <c r="I37" s="19"/>
      <c r="J37" s="20"/>
      <c r="K37" s="20"/>
    </row>
    <row r="38" customFormat="false" ht="16.5" hidden="false" customHeight="true" outlineLevel="0" collapsed="false">
      <c r="A38" s="17" t="n">
        <v>71</v>
      </c>
      <c r="B38" s="18" t="n">
        <v>1982</v>
      </c>
      <c r="C38" s="19" t="n">
        <f aca="false">(F38+I38)</f>
        <v>61343</v>
      </c>
      <c r="D38" s="20" t="n">
        <v>50.3392130257802</v>
      </c>
      <c r="E38" s="20" t="n">
        <f aca="false">(C38-C36)/C36*100</f>
        <v>7.37628875002188</v>
      </c>
      <c r="F38" s="19" t="n">
        <v>48864</v>
      </c>
      <c r="G38" s="21" t="n">
        <v>47.2585392566226</v>
      </c>
      <c r="H38" s="20" t="n">
        <f aca="false">(F38-F36)/F36*100</f>
        <v>4.85611896740413</v>
      </c>
      <c r="I38" s="19" t="n">
        <v>12479</v>
      </c>
      <c r="J38" s="20" t="n">
        <v>69.9081233512235</v>
      </c>
      <c r="K38" s="20" t="n">
        <f aca="false">(I38-I36)/I36*100</f>
        <v>18.5315349544073</v>
      </c>
    </row>
    <row r="39" customFormat="false" ht="15.75" hidden="false" customHeight="true" outlineLevel="0" collapsed="false">
      <c r="A39" s="17" t="n">
        <v>72</v>
      </c>
      <c r="B39" s="18" t="n">
        <v>1983</v>
      </c>
      <c r="C39" s="19" t="n">
        <f aca="false">(F39+I39)</f>
        <v>67337</v>
      </c>
      <c r="D39" s="20" t="n">
        <v>55.2595872313076</v>
      </c>
      <c r="E39" s="20" t="n">
        <f aca="false">(C39-C38)/C38*100</f>
        <v>9.77128604730776</v>
      </c>
      <c r="F39" s="19" t="n">
        <v>52108</v>
      </c>
      <c r="G39" s="21" t="n">
        <v>50.3935929906222</v>
      </c>
      <c r="H39" s="20" t="n">
        <f aca="false">(F39-F38)/F38*100</f>
        <v>6.6388343156516</v>
      </c>
      <c r="I39" s="19" t="n">
        <v>15229</v>
      </c>
      <c r="J39" s="20" t="n">
        <v>67.115437096334</v>
      </c>
      <c r="K39" s="20" t="n">
        <f aca="false">(I39-I38)/I38*100</f>
        <v>22.0370221972915</v>
      </c>
    </row>
    <row r="40" customFormat="false" ht="16.5" hidden="false" customHeight="true" outlineLevel="0" collapsed="false">
      <c r="A40" s="17" t="n">
        <v>73</v>
      </c>
      <c r="B40" s="18" t="n">
        <v>1984</v>
      </c>
      <c r="C40" s="19" t="n">
        <f aca="false">(F40+I40)</f>
        <v>76070</v>
      </c>
      <c r="D40" s="20" t="n">
        <v>61.136899235878</v>
      </c>
      <c r="E40" s="20" t="n">
        <f aca="false">(C40-C39)/C39*100</f>
        <v>12.9690957423111</v>
      </c>
      <c r="F40" s="19" t="n">
        <v>59814</v>
      </c>
      <c r="G40" s="21" t="n">
        <v>57.8479019782326</v>
      </c>
      <c r="H40" s="20" t="n">
        <f aca="false">(F40-F38)/F38*100</f>
        <v>22.4091355599214</v>
      </c>
      <c r="I40" s="19" t="n">
        <v>16256</v>
      </c>
      <c r="J40" s="20" t="n">
        <v>90.9669789866279</v>
      </c>
      <c r="K40" s="20" t="n">
        <f aca="false">(I40-I39)/I39*100</f>
        <v>6.74371265349005</v>
      </c>
    </row>
    <row r="41" customFormat="false" ht="16.5" hidden="false" customHeight="true" outlineLevel="0" collapsed="false">
      <c r="A41" s="17" t="n">
        <v>74</v>
      </c>
      <c r="B41" s="18" t="n">
        <v>1985</v>
      </c>
      <c r="C41" s="19" t="n">
        <f aca="false">(F41+I41)</f>
        <v>76594</v>
      </c>
      <c r="D41" s="20" t="n">
        <v>62.8508176819253</v>
      </c>
      <c r="E41" s="20" t="n">
        <f aca="false">(C41-C40)/C40*100</f>
        <v>0.688839227027738</v>
      </c>
      <c r="F41" s="19" t="n">
        <v>60496</v>
      </c>
      <c r="G41" s="21" t="n">
        <v>58.5050311451845</v>
      </c>
      <c r="H41" s="20" t="n">
        <f aca="false">(F41-F39)/F39*100</f>
        <v>16.0973363015276</v>
      </c>
      <c r="I41" s="19" t="n">
        <v>16098</v>
      </c>
      <c r="J41" s="20" t="n">
        <v>90.1755662694442</v>
      </c>
      <c r="K41" s="20" t="n">
        <f aca="false">(I41-I40)/I40*100</f>
        <v>-0.971948818897638</v>
      </c>
    </row>
    <row r="42" customFormat="false" ht="15" hidden="false" customHeight="true" outlineLevel="0" collapsed="false">
      <c r="A42" s="17" t="n">
        <v>75</v>
      </c>
      <c r="B42" s="18" t="n">
        <v>1986</v>
      </c>
      <c r="C42" s="19" t="n">
        <f aca="false">(F42+I42)</f>
        <v>87020</v>
      </c>
      <c r="D42" s="20" t="n">
        <v>71.4132685853031</v>
      </c>
      <c r="E42" s="20" t="n">
        <f aca="false">(C42-C41)/C41*100</f>
        <v>13.6120322740685</v>
      </c>
      <c r="F42" s="19" t="n">
        <v>70781</v>
      </c>
      <c r="G42" s="21" t="n">
        <v>68.4509548908207</v>
      </c>
      <c r="H42" s="20" t="n">
        <f aca="false">(F42-F40)/F40*100</f>
        <v>18.3351723676731</v>
      </c>
      <c r="I42" s="19" t="n">
        <v>16239</v>
      </c>
      <c r="J42" s="20" t="n">
        <v>90.9669789866279</v>
      </c>
      <c r="K42" s="20" t="n">
        <f aca="false">(I42-I41)/I41*100</f>
        <v>0.875885203130824</v>
      </c>
    </row>
    <row r="43" customFormat="false" ht="14.65" hidden="false" customHeight="false" outlineLevel="0" collapsed="false">
      <c r="A43" s="17"/>
      <c r="B43" s="18"/>
      <c r="C43" s="19"/>
      <c r="D43" s="20"/>
      <c r="E43" s="20"/>
      <c r="F43" s="19"/>
      <c r="G43" s="21"/>
      <c r="H43" s="20"/>
      <c r="I43" s="19"/>
      <c r="J43" s="20"/>
      <c r="K43" s="20"/>
    </row>
    <row r="44" customFormat="false" ht="15.75" hidden="false" customHeight="true" outlineLevel="0" collapsed="false">
      <c r="A44" s="17" t="n">
        <v>76</v>
      </c>
      <c r="B44" s="18" t="n">
        <v>1987</v>
      </c>
      <c r="C44" s="19" t="n">
        <f aca="false">(F44+I44)</f>
        <v>101100</v>
      </c>
      <c r="D44" s="20" t="n">
        <v>82.9679354424052</v>
      </c>
      <c r="E44" s="20" t="n">
        <f aca="false">(C44-C42)/C42*100</f>
        <v>16.1801884624224</v>
      </c>
      <c r="F44" s="19" t="n">
        <v>83014</v>
      </c>
      <c r="G44" s="21" t="n">
        <v>80.2792798959546</v>
      </c>
      <c r="H44" s="20" t="n">
        <f aca="false">(F44-F42)/F42*100</f>
        <v>17.2828866503723</v>
      </c>
      <c r="I44" s="19" t="n">
        <v>18086</v>
      </c>
      <c r="J44" s="20" t="n">
        <v>101.309924497407</v>
      </c>
      <c r="K44" s="20" t="n">
        <f aca="false">(I44-I42)/I42*100</f>
        <v>11.3738530697703</v>
      </c>
    </row>
    <row r="45" customFormat="false" ht="15.75" hidden="false" customHeight="true" outlineLevel="0" collapsed="false">
      <c r="A45" s="17" t="n">
        <v>77</v>
      </c>
      <c r="B45" s="18" t="n">
        <v>1988</v>
      </c>
      <c r="C45" s="19" t="n">
        <f aca="false">(F45+I45)</f>
        <v>115483</v>
      </c>
      <c r="D45" s="20" t="n">
        <v>94.7725487395558</v>
      </c>
      <c r="E45" s="20" t="n">
        <f aca="false">(C45-C44)/C44*100</f>
        <v>14.2265084075173</v>
      </c>
      <c r="F45" s="19" t="n">
        <v>96786</v>
      </c>
      <c r="G45" s="21" t="n">
        <v>93.5998357177083</v>
      </c>
      <c r="H45" s="20" t="n">
        <f aca="false">(F45-F44)/F44*100</f>
        <v>16.5899727756764</v>
      </c>
      <c r="I45" s="19" t="n">
        <v>18697</v>
      </c>
      <c r="J45" s="20" t="n">
        <v>104.739379605203</v>
      </c>
      <c r="K45" s="20" t="n">
        <f aca="false">(I45-I44)/I44*100</f>
        <v>3.37830366028973</v>
      </c>
    </row>
    <row r="46" customFormat="false" ht="16.5" hidden="false" customHeight="true" outlineLevel="0" collapsed="false">
      <c r="A46" s="17" t="n">
        <v>78</v>
      </c>
      <c r="B46" s="18" t="n">
        <v>1989</v>
      </c>
      <c r="C46" s="19" t="n">
        <f aca="false">(F46+I46)</f>
        <v>114243</v>
      </c>
      <c r="D46" s="20" t="n">
        <v>93.751338998786</v>
      </c>
      <c r="E46" s="20" t="n">
        <f aca="false">(C46-C45)/C45*100</f>
        <v>-1.07375111488271</v>
      </c>
      <c r="F46" s="19" t="n">
        <v>97705</v>
      </c>
      <c r="G46" s="21" t="n">
        <v>94.4896981312889</v>
      </c>
      <c r="H46" s="20" t="n">
        <f aca="false">(F46-F45)/F45*100</f>
        <v>0.949517492199285</v>
      </c>
      <c r="I46" s="19" t="n">
        <v>16538</v>
      </c>
      <c r="J46" s="20" t="n">
        <v>92.6407713999818</v>
      </c>
      <c r="K46" s="20" t="n">
        <f aca="false">(I46-I45)/I45*100</f>
        <v>-11.5473070546077</v>
      </c>
    </row>
    <row r="47" customFormat="false" ht="16.5" hidden="false" customHeight="true" outlineLevel="0" collapsed="false">
      <c r="A47" s="17" t="n">
        <v>79</v>
      </c>
      <c r="B47" s="18" t="n">
        <v>1990</v>
      </c>
      <c r="C47" s="19" t="n">
        <f aca="false">(F47+I47)</f>
        <v>117858</v>
      </c>
      <c r="D47" s="20" t="n">
        <v>96.7221309719346</v>
      </c>
      <c r="E47" s="20" t="n">
        <f aca="false">(C47-C46)/C46*100</f>
        <v>3.16430765998792</v>
      </c>
      <c r="F47" s="19" t="n">
        <v>102419</v>
      </c>
      <c r="G47" s="21" t="n">
        <v>99.0485317270176</v>
      </c>
      <c r="H47" s="20" t="n">
        <f aca="false">(F47-F46)/F46*100</f>
        <v>4.82472749603398</v>
      </c>
      <c r="I47" s="19" t="n">
        <v>15439</v>
      </c>
      <c r="J47" s="20" t="n">
        <v>86.4823069225871</v>
      </c>
      <c r="K47" s="20" t="n">
        <f aca="false">(I47-I46)/I46*100</f>
        <v>-6.64530172935059</v>
      </c>
    </row>
    <row r="48" customFormat="false" ht="16.5" hidden="false" customHeight="true" outlineLevel="0" collapsed="false">
      <c r="A48" s="17" t="n">
        <v>80</v>
      </c>
      <c r="B48" s="18" t="n">
        <v>1991</v>
      </c>
      <c r="C48" s="19" t="n">
        <f aca="false">(F48+I48)</f>
        <v>121253</v>
      </c>
      <c r="D48" s="20" t="n">
        <v>100</v>
      </c>
      <c r="E48" s="20" t="n">
        <f aca="false">(C48-C47)/C47*100</f>
        <v>2.88058511089616</v>
      </c>
      <c r="F48" s="19" t="n">
        <v>103401</v>
      </c>
      <c r="G48" s="21" t="n">
        <v>100</v>
      </c>
      <c r="H48" s="20" t="n">
        <f aca="false">(F48-F47)/F47*100</f>
        <v>0.958806471455492</v>
      </c>
      <c r="I48" s="19" t="n">
        <v>17852</v>
      </c>
      <c r="J48" s="20" t="n">
        <v>100</v>
      </c>
      <c r="K48" s="20" t="n">
        <f aca="false">(I48-I47)/I47*100</f>
        <v>15.6292505991321</v>
      </c>
    </row>
    <row r="49" customFormat="false" ht="14.65" hidden="false" customHeight="false" outlineLevel="0" collapsed="false">
      <c r="A49" s="17"/>
      <c r="B49" s="18"/>
      <c r="C49" s="19"/>
      <c r="D49" s="20"/>
      <c r="E49" s="20"/>
      <c r="F49" s="19"/>
      <c r="G49" s="21"/>
      <c r="H49" s="20"/>
      <c r="I49" s="19"/>
      <c r="J49" s="20"/>
      <c r="K49" s="20"/>
    </row>
    <row r="50" customFormat="false" ht="16.5" hidden="false" customHeight="true" outlineLevel="0" collapsed="false">
      <c r="A50" s="17" t="n">
        <v>81</v>
      </c>
      <c r="B50" s="18" t="n">
        <v>1992</v>
      </c>
      <c r="C50" s="19" t="n">
        <v>129241</v>
      </c>
      <c r="D50" s="20" t="n">
        <v>106.062986502892</v>
      </c>
      <c r="E50" s="20" t="n">
        <f aca="false">(C50-C48)/C48*100</f>
        <v>6.58787823806421</v>
      </c>
      <c r="F50" s="19" t="n">
        <v>112539</v>
      </c>
      <c r="G50" s="21" t="n">
        <v>108.837018276405</v>
      </c>
      <c r="H50" s="20" t="n">
        <f aca="false">(F50-F48)/F48*100</f>
        <v>8.83743870949024</v>
      </c>
      <c r="I50" s="19" t="n">
        <v>16702</v>
      </c>
      <c r="J50" s="20" t="n">
        <v>93.5595378877467</v>
      </c>
      <c r="K50" s="20" t="n">
        <f aca="false">(I50-I48)/I48*100</f>
        <v>-6.44185525431324</v>
      </c>
    </row>
    <row r="51" customFormat="false" ht="16.5" hidden="false" customHeight="true" outlineLevel="0" collapsed="false">
      <c r="A51" s="17" t="n">
        <v>82</v>
      </c>
      <c r="B51" s="18" t="n">
        <v>1993</v>
      </c>
      <c r="C51" s="19" t="n">
        <v>132452</v>
      </c>
      <c r="D51" s="20" t="n">
        <v>109.24</v>
      </c>
      <c r="E51" s="20" t="n">
        <v>2.48</v>
      </c>
      <c r="F51" s="19" t="n">
        <v>115529</v>
      </c>
      <c r="G51" s="21" t="n">
        <v>111.73</v>
      </c>
      <c r="H51" s="20" t="n">
        <v>2.66</v>
      </c>
      <c r="I51" s="19" t="n">
        <v>16923</v>
      </c>
      <c r="J51" s="20" t="n">
        <v>94.8</v>
      </c>
      <c r="K51" s="20" t="n">
        <v>1.32</v>
      </c>
    </row>
    <row r="52" customFormat="false" ht="16.5" hidden="false" customHeight="true" outlineLevel="0" collapsed="false">
      <c r="A52" s="17" t="n">
        <v>83</v>
      </c>
      <c r="B52" s="18" t="n">
        <v>1994</v>
      </c>
      <c r="C52" s="19" t="n">
        <v>135858</v>
      </c>
      <c r="D52" s="20" t="n">
        <v>112.05</v>
      </c>
      <c r="E52" s="20" t="n">
        <v>2.57</v>
      </c>
      <c r="F52" s="19" t="n">
        <v>119117</v>
      </c>
      <c r="G52" s="21" t="n">
        <v>115.2</v>
      </c>
      <c r="H52" s="20" t="n">
        <v>3.11</v>
      </c>
      <c r="I52" s="19" t="n">
        <v>16741</v>
      </c>
      <c r="J52" s="20" t="n">
        <v>93.78</v>
      </c>
      <c r="K52" s="20" t="n">
        <v>-1.08</v>
      </c>
    </row>
    <row r="53" customFormat="false" ht="16.5" hidden="false" customHeight="true" outlineLevel="0" collapsed="false">
      <c r="A53" s="23" t="n">
        <v>84</v>
      </c>
      <c r="B53" s="24" t="n">
        <v>1995</v>
      </c>
      <c r="C53" s="25" t="n">
        <v>141152</v>
      </c>
      <c r="D53" s="20" t="n">
        <v>116.41</v>
      </c>
      <c r="E53" s="20" t="n">
        <v>3.9</v>
      </c>
      <c r="F53" s="25" t="n">
        <v>122376</v>
      </c>
      <c r="G53" s="26" t="n">
        <v>118.35</v>
      </c>
      <c r="H53" s="27" t="n">
        <v>2.74</v>
      </c>
      <c r="I53" s="25" t="n">
        <v>18776</v>
      </c>
      <c r="J53" s="27" t="n">
        <v>105.18</v>
      </c>
      <c r="K53" s="27" t="n">
        <v>12.16</v>
      </c>
    </row>
    <row r="54" customFormat="false" ht="15" hidden="false" customHeight="true" outlineLevel="0" collapsed="false">
      <c r="A54" s="28"/>
      <c r="B54" s="5" t="s">
        <v>24</v>
      </c>
      <c r="C54" s="29"/>
      <c r="D54" s="30"/>
      <c r="E54" s="31"/>
      <c r="F54" s="29"/>
      <c r="G54" s="32"/>
      <c r="H54" s="31"/>
      <c r="I54" s="29"/>
      <c r="J54" s="30"/>
      <c r="K54" s="31"/>
    </row>
    <row r="55" customFormat="false" ht="18" hidden="false" customHeight="true" outlineLevel="0" collapsed="false">
      <c r="A55" s="0"/>
      <c r="B55" s="0"/>
    </row>
    <row r="56" customFormat="false" ht="14.65" hidden="false" customHeight="false" outlineLevel="0" collapsed="false">
      <c r="G56" s="33"/>
    </row>
    <row r="57" customFormat="false" ht="17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7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7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7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7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7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7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7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7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7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7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7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7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7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7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7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7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7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7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7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7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7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7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7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7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7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7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7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7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7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7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7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7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7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7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7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7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7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7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7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7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</sheetData>
  <printOptions headings="false" gridLines="false" gridLinesSet="true" horizontalCentered="true" verticalCentered="true"/>
  <pageMargins left="0.409722222222222" right="0.315277777777778" top="0.7875" bottom="0.551388888888889" header="0.511811023622047" footer="0.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