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9-1" sheetId="1" state="visible" r:id="rId2"/>
  </sheets>
  <definedNames>
    <definedName function="false" hidden="false" localSheetId="0" name="_xlnm.Print_Area" vbProcedure="false">'TI59-1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r>
      <rPr>
        <sz val="14"/>
        <rFont val="細明體"/>
        <family val="0"/>
      </rPr>
      <t xml:space="preserve">55.  </t>
    </r>
    <r>
      <rPr>
        <sz val="14"/>
        <rFont val="Noto Sans"/>
        <family val="2"/>
      </rPr>
      <t xml:space="preserve">統聯客運公司營運量統計</t>
    </r>
  </si>
  <si>
    <t xml:space="preserve">55. Statistics of Bus Operations in Tong Lian Bus Company</t>
  </si>
  <si>
    <t xml:space="preserve">類  別</t>
  </si>
  <si>
    <t xml:space="preserve">客運行駛</t>
  </si>
  <si>
    <t xml:space="preserve">客運行駛里程</t>
  </si>
  <si>
    <t xml:space="preserve">每旅客</t>
  </si>
  <si>
    <t xml:space="preserve">每車每日平均</t>
  </si>
  <si>
    <t xml:space="preserve">時期</t>
  </si>
  <si>
    <t xml:space="preserve">Items</t>
  </si>
  <si>
    <t xml:space="preserve">營業里程</t>
  </si>
  <si>
    <t xml:space="preserve">營業車輛</t>
  </si>
  <si>
    <t xml:space="preserve">次  數</t>
  </si>
  <si>
    <t xml:space="preserve">Number of</t>
  </si>
  <si>
    <t xml:space="preserve">客運人數</t>
  </si>
  <si>
    <t xml:space="preserve">延人公里</t>
  </si>
  <si>
    <t xml:space="preserve">營        收</t>
  </si>
  <si>
    <t xml:space="preserve">平均運程</t>
  </si>
  <si>
    <t xml:space="preserve">行駛里程</t>
  </si>
  <si>
    <r>
      <rPr>
        <sz val="9"/>
        <rFont val="Times New Roman"/>
        <family val="0"/>
      </rPr>
      <t xml:space="preserve">period "</t>
    </r>
    <r>
      <rPr>
        <sz val="9"/>
        <rFont val="Noto Sans"/>
        <family val="2"/>
      </rPr>
      <t xml:space="preserve">民國 </t>
    </r>
  </si>
  <si>
    <t xml:space="preserve">A.D.</t>
  </si>
  <si>
    <t xml:space="preserve">Charatered</t>
  </si>
  <si>
    <t xml:space="preserve">No.of bus</t>
  </si>
  <si>
    <t xml:space="preserve">No. of bus run </t>
  </si>
  <si>
    <t xml:space="preserve">running-kms</t>
  </si>
  <si>
    <t xml:space="preserve">No. of tickets</t>
  </si>
  <si>
    <t xml:space="preserve">pass. kms</t>
  </si>
  <si>
    <t xml:space="preserve">Revenue</t>
  </si>
  <si>
    <r>
      <rPr>
        <sz val="9"/>
        <rFont val="Times New Roman"/>
        <family val="0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Times New Roman"/>
        <family val="0"/>
      </rPr>
      <t xml:space="preserve">)</t>
    </r>
  </si>
  <si>
    <r>
      <rPr>
        <sz val="10"/>
        <rFont val="Times New Roman"/>
        <family val="0"/>
      </rPr>
      <t xml:space="preserve">79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3-12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80 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81 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82 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83 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84 </t>
    </r>
    <r>
      <rPr>
        <sz val="10"/>
        <rFont val="Noto Sans"/>
        <family val="2"/>
      </rPr>
      <t xml:space="preserve">年</t>
    </r>
  </si>
  <si>
    <t xml:space="preserve">`</t>
  </si>
  <si>
    <r>
      <rPr>
        <sz val="10"/>
        <rFont val="Times New Roman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Times New Roman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Times New Roman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Times New Roman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il</t>
  </si>
  <si>
    <r>
      <rPr>
        <sz val="10"/>
        <rFont val="Times New Roman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Times New Roman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Times New Roman"/>
        <family val="0"/>
      </rPr>
      <t xml:space="preserve">7</t>
    </r>
    <r>
      <rPr>
        <sz val="10"/>
        <rFont val="Noto Sans"/>
        <family val="2"/>
      </rPr>
      <t xml:space="preserve">月</t>
    </r>
  </si>
  <si>
    <t xml:space="preserve">July</t>
  </si>
  <si>
    <r>
      <rPr>
        <sz val="10"/>
        <rFont val="Times New Roman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Times New Roman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Times New Roman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Times New Roman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t xml:space="preserve">本表係依統聯客運提供之營運概況表彙總編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4"/>
      <name val="細明體"/>
      <family val="0"/>
    </font>
    <font>
      <sz val="14"/>
      <name val="Noto Sans"/>
      <family val="2"/>
    </font>
    <font>
      <sz val="12"/>
      <name val="Times New Roman"/>
      <family val="0"/>
    </font>
    <font>
      <sz val="9"/>
      <name val="Noto Sans"/>
      <family val="2"/>
    </font>
    <font>
      <sz val="9"/>
      <name val="Times New Roman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8</xdr:row>
      <xdr:rowOff>32040</xdr:rowOff>
    </xdr:from>
    <xdr:to>
      <xdr:col>2</xdr:col>
      <xdr:colOff>720</xdr:colOff>
      <xdr:row>11</xdr:row>
      <xdr:rowOff>32040</xdr:rowOff>
    </xdr:to>
    <xdr:sp>
      <xdr:nvSpPr>
        <xdr:cNvPr id="0" name="Line 1"/>
        <xdr:cNvSpPr/>
      </xdr:nvSpPr>
      <xdr:spPr>
        <a:xfrm>
          <a:off x="10080" y="1827360"/>
          <a:ext cx="852840" cy="647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C9" colorId="64" zoomScale="100" zoomScaleNormal="100" zoomScalePageLayoutView="100" workbookViewId="0">
      <pane xSplit="0" ySplit="870" topLeftCell="A1" activePane="bottomLeft" state="split"/>
      <selection pane="topLeft" activeCell="C9" activeCellId="0" sqref="C9"/>
      <selection pane="bottomLeft" activeCell="F5" activeCellId="0" sqref="F5 F5"/>
    </sheetView>
  </sheetViews>
  <sheetFormatPr defaultColWidth="8.9062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77"/>
    <col collapsed="false" customWidth="true" hidden="false" outlineLevel="0" max="3" min="3" style="0" width="6.44"/>
    <col collapsed="false" customWidth="true" hidden="false" outlineLevel="0" max="4" min="4" style="0" width="6.22"/>
    <col collapsed="false" customWidth="true" hidden="false" outlineLevel="0" max="5" min="5" style="0" width="7.22"/>
    <col collapsed="false" customWidth="true" hidden="false" outlineLevel="0" max="6" min="6" style="0" width="8.33"/>
    <col collapsed="false" customWidth="true" hidden="false" outlineLevel="0" max="7" min="7" style="0" width="9.1"/>
    <col collapsed="false" customWidth="true" hidden="false" outlineLevel="0" max="8" min="8" style="0" width="11.1"/>
    <col collapsed="false" customWidth="true" hidden="false" outlineLevel="0" max="9" min="9" style="0" width="10.99"/>
    <col collapsed="false" customWidth="true" hidden="false" outlineLevel="0" max="10" min="10" style="0" width="6.22"/>
    <col collapsed="false" customWidth="true" hidden="false" outlineLevel="0" max="11" min="11" style="0" width="8.77"/>
    <col collapsed="false" customWidth="true" hidden="false" outlineLevel="0" max="12" min="12" style="0" width="13.22"/>
    <col collapsed="false" customWidth="true" hidden="false" outlineLevel="0" max="14" min="13" style="0" width="9.88"/>
  </cols>
  <sheetData>
    <row r="1" customFormat="false" ht="17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" hidden="false" customHeight="false" outlineLevel="0" collapsed="false">
      <c r="A2" s="1"/>
      <c r="B2" s="1"/>
      <c r="C2" s="1"/>
      <c r="E2" s="1"/>
      <c r="F2" s="1"/>
      <c r="G2" s="1"/>
      <c r="H2" s="1"/>
      <c r="I2" s="1"/>
      <c r="J2" s="1"/>
      <c r="K2" s="1"/>
    </row>
    <row r="3" customFormat="false" ht="22.35" hidden="false" customHeight="false" outlineLevel="0" collapsed="false">
      <c r="A3" s="1"/>
      <c r="B3" s="1"/>
      <c r="C3" s="1"/>
      <c r="E3" s="2" t="s">
        <v>0</v>
      </c>
      <c r="F3" s="1"/>
      <c r="G3" s="1"/>
      <c r="H3" s="1"/>
      <c r="I3" s="1"/>
      <c r="J3" s="1"/>
      <c r="K3" s="1"/>
    </row>
    <row r="4" customFormat="false" ht="17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7" hidden="false" customHeight="false" outlineLevel="0" collapsed="false">
      <c r="A5" s="1"/>
      <c r="B5" s="1"/>
      <c r="C5" s="1"/>
      <c r="D5" s="3" t="s">
        <v>1</v>
      </c>
      <c r="E5" s="1"/>
      <c r="F5" s="1"/>
      <c r="G5" s="1"/>
      <c r="H5" s="1"/>
      <c r="I5" s="1"/>
      <c r="J5" s="1"/>
      <c r="K5" s="1"/>
    </row>
    <row r="6" customFormat="false" ht="17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7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7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7" hidden="false" customHeight="false" outlineLevel="0" collapsed="false">
      <c r="A9" s="4"/>
      <c r="B9" s="5" t="s">
        <v>2</v>
      </c>
      <c r="C9" s="6"/>
      <c r="D9" s="6"/>
      <c r="E9" s="7" t="s">
        <v>3</v>
      </c>
      <c r="F9" s="8" t="s">
        <v>4</v>
      </c>
      <c r="G9" s="6"/>
      <c r="H9" s="6"/>
      <c r="I9" s="6"/>
      <c r="J9" s="7" t="s">
        <v>5</v>
      </c>
      <c r="K9" s="7" t="s">
        <v>6</v>
      </c>
    </row>
    <row r="10" customFormat="false" ht="17" hidden="false" customHeight="false" outlineLevel="0" collapsed="false">
      <c r="A10" s="9" t="s">
        <v>7</v>
      </c>
      <c r="B10" s="10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1" t="s">
        <v>13</v>
      </c>
      <c r="H10" s="11" t="s">
        <v>14</v>
      </c>
      <c r="I10" s="11" t="s">
        <v>15</v>
      </c>
      <c r="J10" s="11" t="s">
        <v>16</v>
      </c>
      <c r="K10" s="11" t="s">
        <v>17</v>
      </c>
    </row>
    <row r="11" customFormat="false" ht="17" hidden="false" customHeight="false" outlineLevel="0" collapsed="false">
      <c r="A11" s="13" t="s">
        <v>18</v>
      </c>
      <c r="B11" s="14" t="s">
        <v>19</v>
      </c>
      <c r="C11" s="15" t="s">
        <v>20</v>
      </c>
      <c r="D11" s="15" t="s">
        <v>21</v>
      </c>
      <c r="E11" s="15" t="s">
        <v>22</v>
      </c>
      <c r="F11" s="16" t="s">
        <v>23</v>
      </c>
      <c r="G11" s="16" t="s">
        <v>24</v>
      </c>
      <c r="H11" s="16" t="s">
        <v>25</v>
      </c>
      <c r="I11" s="16" t="s">
        <v>26</v>
      </c>
      <c r="J11" s="16" t="s">
        <v>27</v>
      </c>
      <c r="K11" s="16" t="s">
        <v>27</v>
      </c>
    </row>
    <row r="12" customFormat="false" ht="17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0.1" hidden="false" customHeight="true" outlineLevel="0" collapsed="false">
      <c r="A13" s="17" t="s">
        <v>28</v>
      </c>
      <c r="B13" s="18" t="n">
        <v>1990</v>
      </c>
      <c r="C13" s="19" t="n">
        <v>1403.4</v>
      </c>
      <c r="D13" s="20" t="n">
        <v>180</v>
      </c>
      <c r="E13" s="21" t="n">
        <v>60586</v>
      </c>
      <c r="F13" s="21" t="n">
        <v>20369069</v>
      </c>
      <c r="G13" s="21" t="n">
        <v>1387061</v>
      </c>
      <c r="H13" s="21" t="n">
        <v>472841531</v>
      </c>
      <c r="I13" s="21" t="n">
        <v>451935190</v>
      </c>
      <c r="J13" s="22" t="n">
        <f aca="false">F13/G13</f>
        <v>14.6850563890125</v>
      </c>
      <c r="K13" s="22" t="n">
        <f aca="false">F13/D13/365</f>
        <v>310.031491628615</v>
      </c>
    </row>
    <row r="14" customFormat="false" ht="12" hidden="false" customHeight="true" outlineLevel="0" collapsed="false">
      <c r="A14" s="23" t="s">
        <v>29</v>
      </c>
      <c r="B14" s="18"/>
      <c r="C14" s="19"/>
      <c r="D14" s="20"/>
      <c r="E14" s="21"/>
      <c r="F14" s="21"/>
      <c r="G14" s="21"/>
      <c r="H14" s="21"/>
      <c r="I14" s="21"/>
      <c r="J14" s="22"/>
      <c r="K14" s="22"/>
    </row>
    <row r="15" customFormat="false" ht="20.1" hidden="false" customHeight="true" outlineLevel="0" collapsed="false">
      <c r="A15" s="23" t="s">
        <v>30</v>
      </c>
      <c r="B15" s="18" t="n">
        <v>1991</v>
      </c>
      <c r="C15" s="19" t="n">
        <v>5495.4</v>
      </c>
      <c r="D15" s="20" t="n">
        <v>353</v>
      </c>
      <c r="E15" s="21" t="n">
        <v>232526</v>
      </c>
      <c r="F15" s="21" t="n">
        <v>60940446</v>
      </c>
      <c r="G15" s="21" t="n">
        <v>4258120</v>
      </c>
      <c r="H15" s="21" t="n">
        <v>1262873468</v>
      </c>
      <c r="I15" s="21" t="n">
        <v>1170125887</v>
      </c>
      <c r="J15" s="22" t="n">
        <f aca="false">F15/G15</f>
        <v>14.3115849248025</v>
      </c>
      <c r="K15" s="22" t="n">
        <f aca="false">F15/D15/365</f>
        <v>472.974861267414</v>
      </c>
    </row>
    <row r="16" customFormat="false" ht="20.1" hidden="false" customHeight="true" outlineLevel="0" collapsed="false">
      <c r="A16" s="23" t="s">
        <v>31</v>
      </c>
      <c r="B16" s="18" t="n">
        <v>1992</v>
      </c>
      <c r="C16" s="19" t="n">
        <v>5498.5</v>
      </c>
      <c r="D16" s="20" t="n">
        <v>353</v>
      </c>
      <c r="E16" s="21" t="n">
        <v>336189</v>
      </c>
      <c r="F16" s="21" t="n">
        <v>80740479</v>
      </c>
      <c r="G16" s="21" t="n">
        <v>6346606</v>
      </c>
      <c r="H16" s="21" t="n">
        <v>1638330114</v>
      </c>
      <c r="I16" s="21" t="n">
        <v>1548870852</v>
      </c>
      <c r="J16" s="22" t="n">
        <f aca="false">F16/G16</f>
        <v>12.721835733934</v>
      </c>
      <c r="K16" s="22" t="n">
        <f aca="false">F16/D16/365</f>
        <v>626.648135356436</v>
      </c>
    </row>
    <row r="17" customFormat="false" ht="20.1" hidden="false" customHeight="true" outlineLevel="0" collapsed="false">
      <c r="A17" s="23" t="s">
        <v>32</v>
      </c>
      <c r="B17" s="18" t="n">
        <v>1993</v>
      </c>
      <c r="C17" s="19" t="n">
        <v>5498.5</v>
      </c>
      <c r="D17" s="20" t="n">
        <v>463</v>
      </c>
      <c r="E17" s="21" t="n">
        <v>361566</v>
      </c>
      <c r="F17" s="21" t="n">
        <v>90640262</v>
      </c>
      <c r="G17" s="21" t="n">
        <v>6679774</v>
      </c>
      <c r="H17" s="21" t="n">
        <v>1680695271</v>
      </c>
      <c r="I17" s="21" t="n">
        <v>1612866648</v>
      </c>
      <c r="J17" s="22" t="n">
        <f aca="false">F17/G17</f>
        <v>13.5693605801633</v>
      </c>
      <c r="K17" s="22" t="n">
        <f aca="false">F17/D17/365</f>
        <v>536.348779549691</v>
      </c>
    </row>
    <row r="18" customFormat="false" ht="20.1" hidden="false" customHeight="true" outlineLevel="0" collapsed="false">
      <c r="A18" s="23" t="s">
        <v>33</v>
      </c>
      <c r="B18" s="18" t="n">
        <v>1994</v>
      </c>
      <c r="C18" s="19" t="n">
        <v>5498.5</v>
      </c>
      <c r="D18" s="20" t="n">
        <v>516</v>
      </c>
      <c r="E18" s="21" t="n">
        <v>381963</v>
      </c>
      <c r="F18" s="21" t="n">
        <v>93984720</v>
      </c>
      <c r="G18" s="21" t="n">
        <v>6613300</v>
      </c>
      <c r="H18" s="21" t="n">
        <v>1599827533</v>
      </c>
      <c r="I18" s="21" t="n">
        <v>1839603248</v>
      </c>
      <c r="J18" s="22" t="n">
        <f aca="false">F18/G18</f>
        <v>14.2114708239457</v>
      </c>
      <c r="K18" s="22" t="n">
        <f aca="false">F18/D18/365</f>
        <v>499.016247212488</v>
      </c>
    </row>
    <row r="19" customFormat="false" ht="20.1" hidden="false" customHeight="true" outlineLevel="0" collapsed="false">
      <c r="A19" s="23" t="s">
        <v>34</v>
      </c>
      <c r="B19" s="18" t="n">
        <v>1995</v>
      </c>
      <c r="C19" s="19" t="n">
        <v>5498.5</v>
      </c>
      <c r="D19" s="20" t="n">
        <v>516</v>
      </c>
      <c r="E19" s="21" t="n">
        <f aca="false">SUM(E21:E33)</f>
        <v>393771</v>
      </c>
      <c r="F19" s="21" t="n">
        <f aca="false">SUM(F21:F33)</f>
        <v>94626052</v>
      </c>
      <c r="G19" s="21" t="n">
        <f aca="false">SUM(G21:G33)</f>
        <v>6242577</v>
      </c>
      <c r="H19" s="21" t="n">
        <f aca="false">SUM(H21:H33)</f>
        <v>1462309284</v>
      </c>
      <c r="I19" s="21" t="n">
        <f aca="false">SUM(I21:I33)</f>
        <v>1806141117</v>
      </c>
      <c r="J19" s="22" t="n">
        <f aca="false">F19/G19</f>
        <v>15.158171376981</v>
      </c>
      <c r="K19" s="22" t="n">
        <f aca="false">F19/D19/365</f>
        <v>502.421429329935</v>
      </c>
    </row>
    <row r="20" customFormat="false" ht="20.1" hidden="false" customHeight="true" outlineLevel="0" collapsed="false">
      <c r="A20" s="17"/>
      <c r="B20" s="17"/>
      <c r="C20" s="21"/>
      <c r="D20" s="21"/>
      <c r="E20" s="21"/>
      <c r="F20" s="21"/>
      <c r="G20" s="21"/>
      <c r="H20" s="21"/>
      <c r="I20" s="21"/>
      <c r="J20" s="22"/>
      <c r="K20" s="22"/>
      <c r="M20" s="0" t="s">
        <v>35</v>
      </c>
    </row>
    <row r="21" customFormat="false" ht="20.1" hidden="false" customHeight="true" outlineLevel="0" collapsed="false">
      <c r="A21" s="17" t="s">
        <v>36</v>
      </c>
      <c r="B21" s="17" t="s">
        <v>37</v>
      </c>
      <c r="C21" s="21" t="n">
        <v>5498</v>
      </c>
      <c r="D21" s="20" t="n">
        <v>516</v>
      </c>
      <c r="E21" s="21" t="n">
        <v>33095</v>
      </c>
      <c r="F21" s="21" t="n">
        <v>8046091</v>
      </c>
      <c r="G21" s="21" t="n">
        <v>395966</v>
      </c>
      <c r="H21" s="21" t="n">
        <v>94526671</v>
      </c>
      <c r="I21" s="21" t="n">
        <v>120781400</v>
      </c>
      <c r="J21" s="22" t="n">
        <f aca="false">F21/G21</f>
        <v>20.3201562760439</v>
      </c>
      <c r="K21" s="22" t="n">
        <f aca="false">F21/D21/31</f>
        <v>503.006439109777</v>
      </c>
    </row>
    <row r="22" customFormat="false" ht="20.1" hidden="false" customHeight="true" outlineLevel="0" collapsed="false">
      <c r="A22" s="17" t="s">
        <v>38</v>
      </c>
      <c r="B22" s="17" t="s">
        <v>39</v>
      </c>
      <c r="C22" s="21" t="n">
        <v>5498.5</v>
      </c>
      <c r="D22" s="20" t="n">
        <v>516</v>
      </c>
      <c r="E22" s="21" t="n">
        <v>28394</v>
      </c>
      <c r="F22" s="21" t="n">
        <v>6836752</v>
      </c>
      <c r="G22" s="21" t="n">
        <v>497354</v>
      </c>
      <c r="H22" s="21" t="n">
        <v>117887372</v>
      </c>
      <c r="I22" s="21" t="n">
        <v>145318937</v>
      </c>
      <c r="J22" s="22" t="n">
        <f aca="false">F22/G22</f>
        <v>13.7462491505045</v>
      </c>
      <c r="K22" s="22" t="n">
        <f aca="false">F22/D22/28</f>
        <v>473.197120708749</v>
      </c>
    </row>
    <row r="23" customFormat="false" ht="20.1" hidden="false" customHeight="true" outlineLevel="0" collapsed="false">
      <c r="A23" s="17" t="s">
        <v>40</v>
      </c>
      <c r="B23" s="17" t="s">
        <v>41</v>
      </c>
      <c r="C23" s="21" t="n">
        <v>5498.5</v>
      </c>
      <c r="D23" s="20" t="n">
        <v>516</v>
      </c>
      <c r="E23" s="21" t="n">
        <v>30784</v>
      </c>
      <c r="F23" s="21" t="n">
        <v>7397885</v>
      </c>
      <c r="G23" s="21" t="n">
        <v>476140</v>
      </c>
      <c r="H23" s="21" t="n">
        <v>111831644</v>
      </c>
      <c r="I23" s="21" t="n">
        <v>139035441</v>
      </c>
      <c r="J23" s="22" t="n">
        <f aca="false">F23/G23</f>
        <v>15.537205443777</v>
      </c>
      <c r="K23" s="22" t="n">
        <f aca="false">F23/D23/31</f>
        <v>462.48343335834</v>
      </c>
    </row>
    <row r="24" customFormat="false" ht="20.1" hidden="false" customHeight="true" outlineLevel="0" collapsed="false">
      <c r="A24" s="17" t="s">
        <v>42</v>
      </c>
      <c r="B24" s="17" t="s">
        <v>43</v>
      </c>
      <c r="C24" s="21" t="n">
        <v>5498.5</v>
      </c>
      <c r="D24" s="20" t="n">
        <v>516</v>
      </c>
      <c r="E24" s="21" t="n">
        <v>30237</v>
      </c>
      <c r="F24" s="21" t="n">
        <v>7330750</v>
      </c>
      <c r="G24" s="21" t="n">
        <v>514093</v>
      </c>
      <c r="H24" s="21" t="n">
        <v>122048275</v>
      </c>
      <c r="I24" s="21" t="n">
        <v>153909435</v>
      </c>
      <c r="J24" s="22" t="n">
        <f aca="false">F24/G24</f>
        <v>14.2595794924265</v>
      </c>
      <c r="K24" s="22" t="n">
        <f aca="false">F24/D24/30</f>
        <v>473.562661498708</v>
      </c>
    </row>
    <row r="25" customFormat="false" ht="20.1" hidden="false" customHeight="true" outlineLevel="0" collapsed="false">
      <c r="A25" s="17" t="s">
        <v>44</v>
      </c>
      <c r="B25" s="17" t="s">
        <v>45</v>
      </c>
      <c r="C25" s="21" t="n">
        <v>5498.5</v>
      </c>
      <c r="D25" s="20" t="n">
        <v>516</v>
      </c>
      <c r="E25" s="21" t="n">
        <v>31734</v>
      </c>
      <c r="F25" s="21" t="n">
        <v>7660588</v>
      </c>
      <c r="G25" s="21" t="n">
        <v>490626</v>
      </c>
      <c r="H25" s="21" t="n">
        <v>115076216</v>
      </c>
      <c r="I25" s="21" t="n">
        <v>148534330</v>
      </c>
      <c r="J25" s="22" t="n">
        <f aca="false">F25/G25</f>
        <v>15.61390550032</v>
      </c>
      <c r="K25" s="22" t="n">
        <f aca="false">F25/D25/31</f>
        <v>478.906476619155</v>
      </c>
    </row>
    <row r="26" customFormat="false" ht="20.1" hidden="false" customHeight="true" outlineLevel="0" collapsed="false">
      <c r="A26" s="17" t="s">
        <v>46</v>
      </c>
      <c r="B26" s="17" t="s">
        <v>47</v>
      </c>
      <c r="C26" s="21" t="n">
        <v>5498.5</v>
      </c>
      <c r="D26" s="20" t="n">
        <v>516</v>
      </c>
      <c r="E26" s="21" t="n">
        <v>31325</v>
      </c>
      <c r="F26" s="21" t="n">
        <v>7534905</v>
      </c>
      <c r="G26" s="21" t="n">
        <v>499916</v>
      </c>
      <c r="H26" s="21" t="n">
        <v>117600597</v>
      </c>
      <c r="I26" s="21" t="n">
        <v>145233240</v>
      </c>
      <c r="J26" s="22" t="n">
        <f aca="false">F26/G26</f>
        <v>15.0723421534818</v>
      </c>
      <c r="K26" s="22" t="n">
        <f aca="false">F26/D26/30</f>
        <v>486.750968992248</v>
      </c>
    </row>
    <row r="27" customFormat="false" ht="20.1" hidden="false" customHeight="true" outlineLevel="0" collapsed="false">
      <c r="A27" s="17"/>
      <c r="B27" s="17"/>
      <c r="C27" s="21"/>
      <c r="D27" s="20"/>
      <c r="E27" s="21"/>
      <c r="F27" s="21"/>
      <c r="G27" s="21"/>
      <c r="H27" s="21"/>
      <c r="I27" s="21"/>
      <c r="J27" s="22"/>
      <c r="K27" s="22"/>
    </row>
    <row r="28" customFormat="false" ht="20.1" hidden="false" customHeight="true" outlineLevel="0" collapsed="false">
      <c r="A28" s="17" t="s">
        <v>48</v>
      </c>
      <c r="B28" s="17" t="s">
        <v>49</v>
      </c>
      <c r="C28" s="21" t="n">
        <v>5498.5</v>
      </c>
      <c r="D28" s="20" t="n">
        <v>516</v>
      </c>
      <c r="E28" s="21" t="n">
        <v>34107</v>
      </c>
      <c r="F28" s="21" t="n">
        <v>8193185</v>
      </c>
      <c r="G28" s="21" t="n">
        <v>600362</v>
      </c>
      <c r="H28" s="21" t="n">
        <v>141404404</v>
      </c>
      <c r="I28" s="21" t="n">
        <v>172581930</v>
      </c>
      <c r="J28" s="22" t="n">
        <f aca="false">F28/G28</f>
        <v>13.6470745983257</v>
      </c>
      <c r="K28" s="22" t="n">
        <f aca="false">F28/D28/31</f>
        <v>512.202113028257</v>
      </c>
    </row>
    <row r="29" customFormat="false" ht="20.1" hidden="false" customHeight="true" outlineLevel="0" collapsed="false">
      <c r="A29" s="17" t="s">
        <v>50</v>
      </c>
      <c r="B29" s="17" t="s">
        <v>51</v>
      </c>
      <c r="C29" s="21" t="n">
        <v>5498.5</v>
      </c>
      <c r="D29" s="20" t="n">
        <v>516</v>
      </c>
      <c r="E29" s="21" t="n">
        <v>33212</v>
      </c>
      <c r="F29" s="21" t="n">
        <v>8011795</v>
      </c>
      <c r="G29" s="21" t="n">
        <v>573721</v>
      </c>
      <c r="H29" s="21" t="n">
        <v>134712122</v>
      </c>
      <c r="I29" s="21" t="n">
        <v>163209375</v>
      </c>
      <c r="J29" s="22" t="n">
        <f aca="false">F29/G29</f>
        <v>13.9646186909665</v>
      </c>
      <c r="K29" s="22" t="n">
        <f aca="false">F29/D29/31</f>
        <v>500.862403100775</v>
      </c>
    </row>
    <row r="30" customFormat="false" ht="20.1" hidden="false" customHeight="true" outlineLevel="0" collapsed="false">
      <c r="A30" s="17" t="s">
        <v>52</v>
      </c>
      <c r="B30" s="17" t="s">
        <v>53</v>
      </c>
      <c r="C30" s="21" t="n">
        <v>5498.5</v>
      </c>
      <c r="D30" s="20" t="n">
        <v>516</v>
      </c>
      <c r="E30" s="21" t="n">
        <v>33165</v>
      </c>
      <c r="F30" s="21" t="n">
        <v>7983347</v>
      </c>
      <c r="G30" s="21" t="n">
        <v>533125</v>
      </c>
      <c r="H30" s="21" t="n">
        <v>123905841</v>
      </c>
      <c r="I30" s="21" t="n">
        <v>150945830</v>
      </c>
      <c r="J30" s="22" t="n">
        <f aca="false">F30/G30</f>
        <v>14.974625087925</v>
      </c>
      <c r="K30" s="22" t="n">
        <f aca="false">F30/D30/30</f>
        <v>515.720090439276</v>
      </c>
    </row>
    <row r="31" customFormat="false" ht="20.1" hidden="false" customHeight="true" outlineLevel="0" collapsed="false">
      <c r="A31" s="17" t="s">
        <v>54</v>
      </c>
      <c r="B31" s="17" t="s">
        <v>55</v>
      </c>
      <c r="C31" s="21" t="n">
        <v>5498.5</v>
      </c>
      <c r="D31" s="20" t="n">
        <v>516</v>
      </c>
      <c r="E31" s="21" t="n">
        <v>35974</v>
      </c>
      <c r="F31" s="21" t="n">
        <v>8585331</v>
      </c>
      <c r="G31" s="21" t="n">
        <v>551328</v>
      </c>
      <c r="H31" s="21" t="n">
        <v>126991195</v>
      </c>
      <c r="I31" s="21" t="n">
        <v>155017515</v>
      </c>
      <c r="J31" s="22" t="n">
        <f aca="false">F31/G31</f>
        <v>15.5720932004179</v>
      </c>
      <c r="K31" s="22" t="n">
        <f aca="false">F31/D31/31</f>
        <v>536.71736684171</v>
      </c>
    </row>
    <row r="32" customFormat="false" ht="20.1" hidden="false" customHeight="true" outlineLevel="0" collapsed="false">
      <c r="A32" s="17" t="s">
        <v>56</v>
      </c>
      <c r="B32" s="17" t="s">
        <v>57</v>
      </c>
      <c r="C32" s="21" t="n">
        <v>5498.5</v>
      </c>
      <c r="D32" s="20" t="n">
        <v>516</v>
      </c>
      <c r="E32" s="21" t="n">
        <v>35218</v>
      </c>
      <c r="F32" s="21" t="n">
        <v>8408462</v>
      </c>
      <c r="G32" s="21" t="n">
        <v>516910</v>
      </c>
      <c r="H32" s="21" t="n">
        <v>119673445</v>
      </c>
      <c r="I32" s="21" t="n">
        <v>145285465</v>
      </c>
      <c r="J32" s="22" t="n">
        <f aca="false">F32/G32</f>
        <v>16.2667814513165</v>
      </c>
      <c r="K32" s="22" t="n">
        <f aca="false">F32/D32/30</f>
        <v>543.182299741602</v>
      </c>
    </row>
    <row r="33" customFormat="false" ht="20.1" hidden="false" customHeight="true" outlineLevel="0" collapsed="false">
      <c r="A33" s="24" t="s">
        <v>58</v>
      </c>
      <c r="B33" s="24" t="s">
        <v>59</v>
      </c>
      <c r="C33" s="25" t="n">
        <v>5498.5</v>
      </c>
      <c r="D33" s="26" t="n">
        <v>516</v>
      </c>
      <c r="E33" s="25" t="n">
        <v>36526</v>
      </c>
      <c r="F33" s="25" t="n">
        <v>8636961</v>
      </c>
      <c r="G33" s="25" t="n">
        <v>593036</v>
      </c>
      <c r="H33" s="25" t="n">
        <v>136651502</v>
      </c>
      <c r="I33" s="25" t="n">
        <v>166288219</v>
      </c>
      <c r="J33" s="27" t="n">
        <f aca="false">F33/G33</f>
        <v>14.5639741938095</v>
      </c>
      <c r="K33" s="27" t="n">
        <f aca="false">F33/D33/31</f>
        <v>539.945048762191</v>
      </c>
    </row>
    <row r="34" customFormat="false" ht="17" hidden="false" customHeight="false" outlineLevel="0" collapsed="false">
      <c r="A34" s="28"/>
      <c r="B34" s="28"/>
      <c r="C34" s="29"/>
      <c r="D34" s="30"/>
      <c r="E34" s="29"/>
      <c r="F34" s="29"/>
      <c r="G34" s="29"/>
      <c r="H34" s="29"/>
      <c r="I34" s="29"/>
      <c r="J34" s="28"/>
      <c r="K34" s="28"/>
    </row>
    <row r="35" customFormat="false" ht="17" hidden="false" customHeight="false" outlineLevel="0" collapsed="false">
      <c r="A35" s="31" t="s">
        <v>60</v>
      </c>
      <c r="B35" s="1"/>
      <c r="D35" s="28"/>
      <c r="E35" s="28"/>
      <c r="F35" s="28"/>
      <c r="G35" s="28"/>
      <c r="H35" s="28"/>
      <c r="I35" s="28"/>
      <c r="J35" s="28"/>
      <c r="K35" s="28"/>
    </row>
    <row r="36" customFormat="false" ht="17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</row>
  </sheetData>
  <printOptions headings="false" gridLines="false" gridLinesSet="true" horizontalCentered="true" verticalCentered="true"/>
  <pageMargins left="0.118055555555556" right="0.039583333333333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