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6" sheetId="1" state="visible" r:id="rId2"/>
  </sheets>
  <definedNames>
    <definedName function="false" hidden="false" localSheetId="0" name="_xlnm.Print_Area" vbProcedure="false">TI16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4"/>
        <rFont val="全真細隸書"/>
        <family val="0"/>
      </rPr>
      <t xml:space="preserve">16.</t>
    </r>
    <r>
      <rPr>
        <b val="true"/>
        <sz val="14"/>
        <rFont val="Noto Sans"/>
        <family val="2"/>
      </rPr>
      <t xml:space="preserve">進出口貨物國輪營運成長趨勢</t>
    </r>
  </si>
  <si>
    <t xml:space="preserve">     16.Growth Trend of Imports and Exports Carried by Chinese Vessels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10"/>
        <rFont val="Noto Sans"/>
        <family val="2"/>
      </rPr>
      <t xml:space="preserve">          合     計    </t>
    </r>
    <r>
      <rPr>
        <sz val="10"/>
        <rFont val="CFShouSung"/>
        <family val="0"/>
      </rPr>
      <t xml:space="preserve">Total              </t>
    </r>
  </si>
  <si>
    <r>
      <rPr>
        <sz val="10"/>
        <rFont val="Noto Sans"/>
        <family val="2"/>
      </rPr>
      <t xml:space="preserve">         進   口   </t>
    </r>
    <r>
      <rPr>
        <sz val="10"/>
        <rFont val="CFShouSung"/>
        <family val="0"/>
      </rPr>
      <t xml:space="preserve">Import           </t>
    </r>
  </si>
  <si>
    <r>
      <rPr>
        <sz val="10"/>
        <rFont val="Noto Sans"/>
        <family val="2"/>
      </rPr>
      <t xml:space="preserve">           出   口    </t>
    </r>
    <r>
      <rPr>
        <sz val="10"/>
        <rFont val="CFShouSung"/>
        <family val="0"/>
      </rPr>
      <t xml:space="preserve">Export</t>
    </r>
  </si>
  <si>
    <t xml:space="preserve">時期</t>
  </si>
  <si>
    <t xml:space="preserve">Items</t>
  </si>
  <si>
    <t xml:space="preserve">國輪裝運量</t>
  </si>
  <si>
    <t xml:space="preserve">指  數</t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r>
      <rPr>
        <sz val="10"/>
        <rFont val="Noto Sans"/>
        <family val="2"/>
      </rPr>
      <t xml:space="preserve">年 成 長 率 </t>
    </r>
    <r>
      <rPr>
        <sz val="10"/>
        <rFont val="CFShouSung"/>
        <family val="0"/>
      </rPr>
      <t xml:space="preserve">%</t>
    </r>
  </si>
  <si>
    <t xml:space="preserve">Period</t>
  </si>
  <si>
    <t xml:space="preserve">Index</t>
  </si>
  <si>
    <t xml:space="preserve">Annual</t>
  </si>
  <si>
    <t xml:space="preserve">Chinese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Growth</t>
  </si>
  <si>
    <t xml:space="preserve">民國</t>
  </si>
  <si>
    <t xml:space="preserve">A.D.</t>
  </si>
  <si>
    <t xml:space="preserve">Vessel</t>
  </si>
  <si>
    <t xml:space="preserve">1991=100</t>
  </si>
  <si>
    <t xml:space="preserve">Rate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本表僅由國外進口或出口至國外之貨物</t>
    </r>
  </si>
  <si>
    <t xml:space="preserve">Remark:  Includes only cargo from and exported to foreign countri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Courier New"/>
      <family val="0"/>
    </font>
    <font>
      <b val="true"/>
      <sz val="14"/>
      <name val="全真細隸書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0"/>
      <name val="Noto Sans"/>
      <family val="2"/>
    </font>
    <font>
      <sz val="10"/>
      <name val="CFShouSung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4</xdr:row>
      <xdr:rowOff>21960</xdr:rowOff>
    </xdr:from>
    <xdr:to>
      <xdr:col>2</xdr:col>
      <xdr:colOff>720</xdr:colOff>
      <xdr:row>8</xdr:row>
      <xdr:rowOff>186120</xdr:rowOff>
    </xdr:to>
    <xdr:sp>
      <xdr:nvSpPr>
        <xdr:cNvPr id="0" name="Line 1"/>
        <xdr:cNvSpPr/>
      </xdr:nvSpPr>
      <xdr:spPr>
        <a:xfrm>
          <a:off x="10080" y="953640"/>
          <a:ext cx="1462680" cy="97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4" activeCellId="0" sqref="G4 G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9.77"/>
    <col collapsed="false" customWidth="true" hidden="false" outlineLevel="0" max="3" min="3" style="1" width="11.22"/>
    <col collapsed="false" customWidth="true" hidden="false" outlineLevel="0" max="4" min="4" style="1" width="13.1"/>
    <col collapsed="false" customWidth="true" hidden="false" outlineLevel="0" max="5" min="5" style="1" width="10.88"/>
    <col collapsed="false" customWidth="true" hidden="false" outlineLevel="0" max="6" min="6" style="1" width="12.77"/>
    <col collapsed="false" customWidth="true" hidden="false" outlineLevel="0" max="7" min="7" style="1" width="12.66"/>
    <col collapsed="false" customWidth="true" hidden="false" outlineLevel="0" max="8" min="8" style="1" width="12.88"/>
    <col collapsed="false" customWidth="true" hidden="false" outlineLevel="0" max="9" min="9" style="1" width="11.66"/>
    <col collapsed="false" customWidth="true" hidden="false" outlineLevel="0" max="10" min="10" style="1" width="11.77"/>
    <col collapsed="false" customWidth="true" hidden="false" outlineLevel="0" max="11" min="11" style="1" width="13.77"/>
    <col collapsed="false" customWidth="true" hidden="false" outlineLevel="0" max="12" min="12" style="1" width="8.66"/>
    <col collapsed="false" customWidth="true" hidden="false" outlineLevel="0" max="13" min="13" style="1" width="6.22"/>
    <col collapsed="false" customWidth="false" hidden="false" outlineLevel="0" max="257" min="14" style="1" width="8.88"/>
  </cols>
  <sheetData>
    <row r="1" customFormat="false" ht="17" hidden="false" customHeight="false" outlineLevel="0" collapsed="false">
      <c r="A1" s="0"/>
      <c r="B1" s="0"/>
      <c r="C1" s="2"/>
      <c r="D1" s="2"/>
      <c r="E1" s="2"/>
      <c r="F1" s="2"/>
      <c r="G1" s="2"/>
      <c r="J1" s="0"/>
    </row>
    <row r="2" customFormat="false" ht="22.35" hidden="false" customHeight="false" outlineLevel="0" collapsed="false">
      <c r="B2" s="3" t="s">
        <v>0</v>
      </c>
      <c r="F2" s="4" t="s">
        <v>1</v>
      </c>
      <c r="J2" s="0"/>
      <c r="K2" s="0"/>
    </row>
    <row r="3" customFormat="false" ht="17" hidden="false" customHeight="false" outlineLevel="0" collapsed="false">
      <c r="J3" s="5" t="s">
        <v>2</v>
      </c>
      <c r="K3" s="0"/>
    </row>
    <row r="4" customFormat="false" ht="17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 t="s">
        <v>3</v>
      </c>
      <c r="K4" s="7"/>
    </row>
    <row r="5" customFormat="false" ht="16.4" hidden="false" customHeight="false" outlineLevel="0" collapsed="false">
      <c r="A5" s="8"/>
      <c r="B5" s="9" t="s">
        <v>4</v>
      </c>
      <c r="C5" s="10" t="s">
        <v>5</v>
      </c>
      <c r="D5" s="10"/>
      <c r="E5" s="10"/>
      <c r="F5" s="10" t="s">
        <v>6</v>
      </c>
      <c r="G5" s="10"/>
      <c r="H5" s="10"/>
      <c r="I5" s="10" t="s">
        <v>7</v>
      </c>
      <c r="J5" s="10"/>
      <c r="K5" s="10"/>
    </row>
    <row r="6" customFormat="false" ht="16.4" hidden="false" customHeight="false" outlineLevel="0" collapsed="false">
      <c r="A6" s="11" t="s">
        <v>8</v>
      </c>
      <c r="B6" s="12" t="s">
        <v>9</v>
      </c>
      <c r="C6" s="13" t="s">
        <v>10</v>
      </c>
      <c r="D6" s="13" t="s">
        <v>11</v>
      </c>
      <c r="E6" s="13" t="s">
        <v>12</v>
      </c>
      <c r="F6" s="13" t="s">
        <v>10</v>
      </c>
      <c r="G6" s="13" t="s">
        <v>11</v>
      </c>
      <c r="H6" s="13" t="s">
        <v>12</v>
      </c>
      <c r="I6" s="13" t="s">
        <v>10</v>
      </c>
      <c r="J6" s="13" t="s">
        <v>11</v>
      </c>
      <c r="K6" s="13" t="s">
        <v>13</v>
      </c>
    </row>
    <row r="7" customFormat="false" ht="14.65" hidden="false" customHeight="false" outlineLevel="0" collapsed="false">
      <c r="A7" s="14" t="s">
        <v>14</v>
      </c>
      <c r="B7" s="15"/>
      <c r="C7" s="13"/>
      <c r="D7" s="16" t="s">
        <v>15</v>
      </c>
      <c r="E7" s="16" t="s">
        <v>16</v>
      </c>
      <c r="F7" s="13"/>
      <c r="G7" s="16" t="s">
        <v>15</v>
      </c>
      <c r="H7" s="16" t="s">
        <v>16</v>
      </c>
      <c r="I7" s="13"/>
      <c r="J7" s="16" t="s">
        <v>15</v>
      </c>
      <c r="K7" s="16" t="s">
        <v>16</v>
      </c>
    </row>
    <row r="8" customFormat="false" ht="16.4" hidden="false" customHeight="false" outlineLevel="0" collapsed="false">
      <c r="A8" s="11"/>
      <c r="B8" s="11"/>
      <c r="C8" s="16" t="s">
        <v>17</v>
      </c>
      <c r="D8" s="16" t="s">
        <v>18</v>
      </c>
      <c r="E8" s="16" t="s">
        <v>19</v>
      </c>
      <c r="F8" s="16" t="s">
        <v>17</v>
      </c>
      <c r="G8" s="16" t="s">
        <v>18</v>
      </c>
      <c r="H8" s="16" t="s">
        <v>19</v>
      </c>
      <c r="I8" s="16" t="s">
        <v>17</v>
      </c>
      <c r="J8" s="16" t="s">
        <v>18</v>
      </c>
      <c r="K8" s="16" t="s">
        <v>19</v>
      </c>
    </row>
    <row r="9" customFormat="false" ht="14.65" hidden="false" customHeight="false" outlineLevel="0" collapsed="false">
      <c r="A9" s="17" t="s">
        <v>20</v>
      </c>
      <c r="B9" s="18" t="s">
        <v>21</v>
      </c>
      <c r="C9" s="19" t="s">
        <v>22</v>
      </c>
      <c r="D9" s="19" t="s">
        <v>23</v>
      </c>
      <c r="E9" s="19" t="s">
        <v>24</v>
      </c>
      <c r="F9" s="19" t="s">
        <v>22</v>
      </c>
      <c r="G9" s="19" t="s">
        <v>23</v>
      </c>
      <c r="H9" s="19" t="s">
        <v>24</v>
      </c>
      <c r="I9" s="19" t="s">
        <v>22</v>
      </c>
      <c r="J9" s="19" t="s">
        <v>23</v>
      </c>
      <c r="K9" s="19" t="s">
        <v>24</v>
      </c>
    </row>
    <row r="10" customFormat="false" ht="14.65" hidden="false" customHeight="false" outlineLevel="0" collapsed="false">
      <c r="A10" s="20" t="n">
        <v>41</v>
      </c>
      <c r="B10" s="21" t="n">
        <v>1952</v>
      </c>
      <c r="C10" s="22" t="n">
        <f aca="false">(F10+I10)</f>
        <v>803</v>
      </c>
      <c r="D10" s="23" t="n">
        <v>2.26610014163126</v>
      </c>
      <c r="E10" s="24"/>
      <c r="F10" s="22" t="n">
        <v>209</v>
      </c>
      <c r="G10" s="23" t="n">
        <v>0.671930119267596</v>
      </c>
      <c r="H10" s="23"/>
      <c r="I10" s="22" t="n">
        <v>594</v>
      </c>
      <c r="J10" s="23" t="n">
        <v>14.2106089139987</v>
      </c>
      <c r="K10" s="23"/>
    </row>
    <row r="11" customFormat="false" ht="14.65" hidden="false" customHeight="false" outlineLevel="0" collapsed="false">
      <c r="A11" s="20" t="n">
        <v>45</v>
      </c>
      <c r="B11" s="21" t="n">
        <v>1956</v>
      </c>
      <c r="C11" s="22" t="n">
        <f aca="false">(F11+I11)</f>
        <v>1133</v>
      </c>
      <c r="D11" s="23" t="n">
        <v>3.19920019995001</v>
      </c>
      <c r="E11" s="24"/>
      <c r="F11" s="22" t="n">
        <v>497</v>
      </c>
      <c r="G11" s="23" t="n">
        <v>1.59583403326054</v>
      </c>
      <c r="H11" s="23"/>
      <c r="I11" s="22" t="n">
        <v>636</v>
      </c>
      <c r="J11" s="23" t="n">
        <v>15.215003138732</v>
      </c>
      <c r="K11" s="23"/>
    </row>
    <row r="12" customFormat="false" ht="14.65" hidden="false" customHeight="false" outlineLevel="0" collapsed="false">
      <c r="A12" s="20"/>
      <c r="B12" s="21"/>
      <c r="C12" s="22"/>
      <c r="D12" s="23"/>
      <c r="E12" s="24"/>
      <c r="F12" s="22"/>
      <c r="G12" s="23"/>
      <c r="H12" s="23"/>
      <c r="I12" s="22"/>
      <c r="J12" s="23"/>
      <c r="K12" s="23"/>
    </row>
    <row r="13" customFormat="false" ht="14.65" hidden="false" customHeight="false" outlineLevel="0" collapsed="false">
      <c r="A13" s="20" t="n">
        <v>46</v>
      </c>
      <c r="B13" s="21" t="n">
        <v>1957</v>
      </c>
      <c r="C13" s="22" t="n">
        <f aca="false">(F13+I13)</f>
        <v>1079</v>
      </c>
      <c r="D13" s="23" t="n">
        <v>3.04923769057736</v>
      </c>
      <c r="E13" s="24" t="n">
        <f aca="false">(C13-C11)/C11*100</f>
        <v>-4.76610767872904</v>
      </c>
      <c r="F13" s="22" t="n">
        <v>458</v>
      </c>
      <c r="G13" s="23" t="n">
        <v>1.46984713589787</v>
      </c>
      <c r="H13" s="23" t="n">
        <f aca="false">(F13-F11)/F11*100</f>
        <v>-7.84708249496982</v>
      </c>
      <c r="I13" s="22" t="n">
        <v>621</v>
      </c>
      <c r="J13" s="23" t="n">
        <v>14.8540489642185</v>
      </c>
      <c r="K13" s="23" t="n">
        <f aca="false">(J13-J11)/J11*100</f>
        <v>-2.37235688499228</v>
      </c>
    </row>
    <row r="14" customFormat="false" ht="14.65" hidden="false" customHeight="false" outlineLevel="0" collapsed="false">
      <c r="A14" s="20" t="n">
        <v>47</v>
      </c>
      <c r="B14" s="21" t="n">
        <v>1958</v>
      </c>
      <c r="C14" s="22" t="n">
        <f aca="false">(F14+I14)</f>
        <v>1504</v>
      </c>
      <c r="D14" s="23" t="n">
        <v>4.24893776555861</v>
      </c>
      <c r="E14" s="24" t="n">
        <f aca="false">(C14-C13)/C13*100</f>
        <v>39.3883225208526</v>
      </c>
      <c r="F14" s="22" t="n">
        <v>814</v>
      </c>
      <c r="G14" s="23" t="n">
        <v>2.61212833865278</v>
      </c>
      <c r="H14" s="23" t="n">
        <f aca="false">(F14-F13)/F13*100</f>
        <v>77.7292576419214</v>
      </c>
      <c r="I14" s="22" t="n">
        <v>690</v>
      </c>
      <c r="J14" s="23" t="n">
        <v>16.5097300690521</v>
      </c>
      <c r="K14" s="23" t="n">
        <f aca="false">(J14-J13)/J13*100</f>
        <v>11.1463285789752</v>
      </c>
    </row>
    <row r="15" customFormat="false" ht="14.65" hidden="false" customHeight="false" outlineLevel="0" collapsed="false">
      <c r="A15" s="20" t="n">
        <v>48</v>
      </c>
      <c r="B15" s="21" t="n">
        <v>1959</v>
      </c>
      <c r="C15" s="22" t="n">
        <f aca="false">(F15+I15)</f>
        <v>1826</v>
      </c>
      <c r="D15" s="23" t="n">
        <v>5.15704407231526</v>
      </c>
      <c r="E15" s="24" t="n">
        <f aca="false">(C15-C14)/C14*100</f>
        <v>21.4095744680851</v>
      </c>
      <c r="F15" s="22" t="n">
        <v>1061</v>
      </c>
      <c r="G15" s="23" t="n">
        <v>3.40164622879221</v>
      </c>
      <c r="H15" s="23" t="n">
        <f aca="false">(F15-F14)/F14*100</f>
        <v>30.3439803439803</v>
      </c>
      <c r="I15" s="22" t="n">
        <v>765</v>
      </c>
      <c r="J15" s="23" t="n">
        <v>18.2988072818581</v>
      </c>
      <c r="K15" s="23" t="n">
        <f aca="false">(J15-J14)/J14*100</f>
        <v>10.8365019011407</v>
      </c>
    </row>
    <row r="16" customFormat="false" ht="14.65" hidden="false" customHeight="false" outlineLevel="0" collapsed="false">
      <c r="A16" s="20" t="n">
        <v>49</v>
      </c>
      <c r="B16" s="21" t="n">
        <v>1960</v>
      </c>
      <c r="C16" s="22" t="n">
        <f aca="false">(F16+I16)</f>
        <v>2274</v>
      </c>
      <c r="D16" s="23" t="n">
        <v>6.42339415146213</v>
      </c>
      <c r="E16" s="24" t="n">
        <f aca="false">(C16-C15)/C15*100</f>
        <v>24.5345016429354</v>
      </c>
      <c r="F16" s="22" t="n">
        <v>1345</v>
      </c>
      <c r="G16" s="23" t="n">
        <v>4.30875188980346</v>
      </c>
      <c r="H16" s="23" t="n">
        <f aca="false">(F16-F15)/F15*100</f>
        <v>26.7672007540057</v>
      </c>
      <c r="I16" s="22" t="n">
        <v>929</v>
      </c>
      <c r="J16" s="23" t="n">
        <v>22.2222222222222</v>
      </c>
      <c r="K16" s="23" t="n">
        <f aca="false">(J16-J15)/J15*100</f>
        <v>21.4408233276158</v>
      </c>
    </row>
    <row r="17" customFormat="false" ht="14.65" hidden="false" customHeight="false" outlineLevel="0" collapsed="false">
      <c r="A17" s="20" t="n">
        <v>50</v>
      </c>
      <c r="B17" s="21" t="n">
        <v>1961</v>
      </c>
      <c r="C17" s="22" t="n">
        <f aca="false">(F17+I17)</f>
        <v>2450</v>
      </c>
      <c r="D17" s="23" t="n">
        <v>6.92326918270432</v>
      </c>
      <c r="E17" s="24" t="n">
        <f aca="false">(C17-C16)/C16*100</f>
        <v>7.73966578715919</v>
      </c>
      <c r="F17" s="22" t="n">
        <v>1438</v>
      </c>
      <c r="G17" s="23" t="n">
        <v>4.61112044347388</v>
      </c>
      <c r="H17" s="23" t="n">
        <f aca="false">(F17-F16)/F16*100</f>
        <v>6.91449814126394</v>
      </c>
      <c r="I17" s="22" t="n">
        <v>1012</v>
      </c>
      <c r="J17" s="23" t="n">
        <v>24.2074701820465</v>
      </c>
      <c r="K17" s="23" t="n">
        <f aca="false">(J17-J16)/J16*100</f>
        <v>8.93361581920904</v>
      </c>
    </row>
    <row r="18" customFormat="false" ht="14.65" hidden="false" customHeight="false" outlineLevel="0" collapsed="false">
      <c r="A18" s="20"/>
      <c r="B18" s="21"/>
      <c r="C18" s="22"/>
      <c r="D18" s="23"/>
      <c r="E18" s="24"/>
      <c r="F18" s="22"/>
      <c r="G18" s="23"/>
      <c r="H18" s="23"/>
      <c r="I18" s="22"/>
      <c r="J18" s="23"/>
      <c r="K18" s="23"/>
    </row>
    <row r="19" customFormat="false" ht="14.65" hidden="false" customHeight="false" outlineLevel="0" collapsed="false">
      <c r="A19" s="20" t="n">
        <v>51</v>
      </c>
      <c r="B19" s="21" t="n">
        <v>1962</v>
      </c>
      <c r="C19" s="22" t="n">
        <f aca="false">(F19+I19)</f>
        <v>2535</v>
      </c>
      <c r="D19" s="23" t="n">
        <v>7.16487544780472</v>
      </c>
      <c r="E19" s="24" t="n">
        <f aca="false">(C19-C17)/C17*100</f>
        <v>3.46938775510204</v>
      </c>
      <c r="F19" s="22" t="n">
        <v>1550</v>
      </c>
      <c r="G19" s="23" t="n">
        <v>4.96388375608937</v>
      </c>
      <c r="H19" s="23" t="n">
        <f aca="false">(F19-F17)/F17*100</f>
        <v>7.78859527121001</v>
      </c>
      <c r="I19" s="22" t="n">
        <v>985</v>
      </c>
      <c r="J19" s="23" t="n">
        <v>23.5640301318267</v>
      </c>
      <c r="K19" s="23" t="n">
        <f aca="false">(J19-J17)/J17*100</f>
        <v>-2.65802269043761</v>
      </c>
    </row>
    <row r="20" customFormat="false" ht="14.65" hidden="false" customHeight="false" outlineLevel="0" collapsed="false">
      <c r="A20" s="20" t="n">
        <v>52</v>
      </c>
      <c r="B20" s="21" t="n">
        <v>1963</v>
      </c>
      <c r="C20" s="22" t="n">
        <f aca="false">(F20+I20)</f>
        <v>2949</v>
      </c>
      <c r="D20" s="23" t="n">
        <v>8.4395567774723</v>
      </c>
      <c r="E20" s="24" t="n">
        <f aca="false">(C20-C19)/C19*100</f>
        <v>16.3313609467456</v>
      </c>
      <c r="F20" s="22" t="n">
        <v>1733</v>
      </c>
      <c r="G20" s="23" t="n">
        <v>5.67780950781119</v>
      </c>
      <c r="H20" s="23" t="n">
        <f aca="false">(F20-F19)/F19*100</f>
        <v>11.8064516129032</v>
      </c>
      <c r="I20" s="22" t="n">
        <v>1216</v>
      </c>
      <c r="J20" s="23" t="n">
        <v>29.0881983678594</v>
      </c>
      <c r="K20" s="23" t="n">
        <f aca="false">(J20-J19)/J19*100</f>
        <v>23.4432234432234</v>
      </c>
    </row>
    <row r="21" customFormat="false" ht="14.65" hidden="false" customHeight="false" outlineLevel="0" collapsed="false">
      <c r="A21" s="20" t="n">
        <v>53</v>
      </c>
      <c r="B21" s="21" t="n">
        <v>1964</v>
      </c>
      <c r="C21" s="22" t="n">
        <f aca="false">(F21+I21)</f>
        <v>3380</v>
      </c>
      <c r="D21" s="23" t="n">
        <v>9.54761309672582</v>
      </c>
      <c r="E21" s="24" t="n">
        <f aca="false">(C21-C20)/C20*100</f>
        <v>14.6151237707698</v>
      </c>
      <c r="F21" s="22" t="n">
        <v>1935</v>
      </c>
      <c r="G21" s="23" t="n">
        <v>6.19855535024357</v>
      </c>
      <c r="H21" s="23" t="n">
        <f aca="false">(F21-F20)/F20*100</f>
        <v>11.6560877091748</v>
      </c>
      <c r="I21" s="22" t="n">
        <v>1445</v>
      </c>
      <c r="J21" s="23" t="n">
        <v>34.5652856246077</v>
      </c>
      <c r="K21" s="23" t="n">
        <f aca="false">(J21-J20)/J20*100</f>
        <v>18.8292419746426</v>
      </c>
    </row>
    <row r="22" customFormat="false" ht="14.65" hidden="false" customHeight="false" outlineLevel="0" collapsed="false">
      <c r="A22" s="20" t="n">
        <v>54</v>
      </c>
      <c r="B22" s="21" t="n">
        <v>1965</v>
      </c>
      <c r="C22" s="22" t="n">
        <f aca="false">(F22+I22)</f>
        <v>3894</v>
      </c>
      <c r="D22" s="23" t="n">
        <v>10.9972506873282</v>
      </c>
      <c r="E22" s="24" t="n">
        <f aca="false">(C22-C21)/C21*100</f>
        <v>15.207100591716</v>
      </c>
      <c r="F22" s="22" t="n">
        <v>2285</v>
      </c>
      <c r="G22" s="23" t="n">
        <v>7.3240383000168</v>
      </c>
      <c r="H22" s="23" t="n">
        <f aca="false">(F22-F21)/F21*100</f>
        <v>18.0878552971576</v>
      </c>
      <c r="I22" s="22" t="n">
        <v>1609</v>
      </c>
      <c r="J22" s="23" t="n">
        <v>38.4887005649718</v>
      </c>
      <c r="K22" s="23" t="n">
        <f aca="false">(J22-J21)/J21*100</f>
        <v>11.3507377979569</v>
      </c>
    </row>
    <row r="23" customFormat="false" ht="14.65" hidden="false" customHeight="false" outlineLevel="0" collapsed="false">
      <c r="A23" s="20" t="n">
        <v>55</v>
      </c>
      <c r="B23" s="21" t="n">
        <v>1966</v>
      </c>
      <c r="C23" s="22" t="n">
        <f aca="false">(F23+I23)</f>
        <v>3888</v>
      </c>
      <c r="D23" s="23" t="n">
        <v>10.9805881862868</v>
      </c>
      <c r="E23" s="24" t="n">
        <f aca="false">(C23-C22)/C22*100</f>
        <v>-0.154083204930663</v>
      </c>
      <c r="F23" s="22" t="n">
        <v>2331</v>
      </c>
      <c r="G23" s="23" t="n">
        <v>7.46682345036116</v>
      </c>
      <c r="H23" s="23" t="n">
        <f aca="false">(F23-F22)/F22*100</f>
        <v>2.01312910284464</v>
      </c>
      <c r="I23" s="22" t="n">
        <v>1557</v>
      </c>
      <c r="J23" s="23" t="n">
        <v>37.2489014438167</v>
      </c>
      <c r="K23" s="23" t="n">
        <f aca="false">(J23-J22)/J22*100</f>
        <v>-3.22120285423039</v>
      </c>
    </row>
    <row r="24" customFormat="false" ht="14.65" hidden="false" customHeight="false" outlineLevel="0" collapsed="false">
      <c r="A24" s="20"/>
      <c r="B24" s="21"/>
      <c r="C24" s="22"/>
      <c r="D24" s="23"/>
      <c r="E24" s="24"/>
      <c r="F24" s="22"/>
      <c r="G24" s="23"/>
      <c r="H24" s="23"/>
      <c r="I24" s="22"/>
      <c r="J24" s="23"/>
      <c r="K24" s="23"/>
    </row>
    <row r="25" customFormat="false" ht="14.65" hidden="false" customHeight="false" outlineLevel="0" collapsed="false">
      <c r="A25" s="20" t="n">
        <v>56</v>
      </c>
      <c r="B25" s="21" t="n">
        <v>1967</v>
      </c>
      <c r="C25" s="22" t="n">
        <f aca="false">(F25+I25)</f>
        <v>3846</v>
      </c>
      <c r="D25" s="23" t="n">
        <v>10.8639506789969</v>
      </c>
      <c r="E25" s="24" t="n">
        <f aca="false">(C25-C23)/C23*100</f>
        <v>-1.08024691358025</v>
      </c>
      <c r="F25" s="22" t="n">
        <v>2285</v>
      </c>
      <c r="G25" s="23" t="n">
        <v>7.3240383000168</v>
      </c>
      <c r="H25" s="23" t="n">
        <f aca="false">(F25-F23)/F23*100</f>
        <v>-1.97340197340197</v>
      </c>
      <c r="I25" s="22" t="n">
        <v>1561</v>
      </c>
      <c r="J25" s="23" t="n">
        <v>37.3430634023854</v>
      </c>
      <c r="K25" s="23" t="n">
        <f aca="false">(J25-J23)/J23*100</f>
        <v>0.252791236570491</v>
      </c>
    </row>
    <row r="26" customFormat="false" ht="14.65" hidden="false" customHeight="false" outlineLevel="0" collapsed="false">
      <c r="A26" s="20" t="n">
        <v>57</v>
      </c>
      <c r="B26" s="21" t="n">
        <v>1968</v>
      </c>
      <c r="C26" s="22" t="n">
        <f aca="false">(F26+I26)</f>
        <v>4056</v>
      </c>
      <c r="D26" s="23" t="n">
        <v>11.4554694659668</v>
      </c>
      <c r="E26" s="24" t="n">
        <f aca="false">(C26-C25)/C25*100</f>
        <v>5.46021840873635</v>
      </c>
      <c r="F26" s="22" t="n">
        <v>2449</v>
      </c>
      <c r="G26" s="23" t="n">
        <v>7.84478414244919</v>
      </c>
      <c r="H26" s="23" t="n">
        <f aca="false">(F26-F25)/F25*100</f>
        <v>7.17724288840263</v>
      </c>
      <c r="I26" s="22" t="n">
        <v>1607</v>
      </c>
      <c r="J26" s="23" t="n">
        <v>38.4416195856874</v>
      </c>
      <c r="K26" s="23" t="n">
        <f aca="false">(J26-J25)/J25*100</f>
        <v>2.94179449464173</v>
      </c>
    </row>
    <row r="27" customFormat="false" ht="14.65" hidden="false" customHeight="false" outlineLevel="0" collapsed="false">
      <c r="A27" s="20" t="n">
        <v>58</v>
      </c>
      <c r="B27" s="21" t="n">
        <v>1969</v>
      </c>
      <c r="C27" s="22" t="n">
        <f aca="false">(F27+I27)</f>
        <v>5306</v>
      </c>
      <c r="D27" s="23" t="n">
        <v>14.987919686745</v>
      </c>
      <c r="E27" s="24" t="n">
        <f aca="false">(C27-C26)/C26*100</f>
        <v>30.8185404339251</v>
      </c>
      <c r="F27" s="22" t="n">
        <v>3954</v>
      </c>
      <c r="G27" s="23" t="n">
        <v>12.6658827481942</v>
      </c>
      <c r="H27" s="23" t="n">
        <f aca="false">(F27-F26)/F26*100</f>
        <v>61.4536545528787</v>
      </c>
      <c r="I27" s="22" t="n">
        <v>1352</v>
      </c>
      <c r="J27" s="23" t="n">
        <v>32.3446327683616</v>
      </c>
      <c r="K27" s="23" t="n">
        <f aca="false">(J27-J26)/J26*100</f>
        <v>-15.8603796693203</v>
      </c>
    </row>
    <row r="28" customFormat="false" ht="14.65" hidden="false" customHeight="false" outlineLevel="0" collapsed="false">
      <c r="A28" s="20" t="n">
        <v>59</v>
      </c>
      <c r="B28" s="21" t="n">
        <v>1970</v>
      </c>
      <c r="C28" s="22" t="n">
        <f aca="false">(F28+I28)</f>
        <v>6519</v>
      </c>
      <c r="D28" s="23" t="n">
        <v>18.412063650754</v>
      </c>
      <c r="E28" s="24" t="n">
        <f aca="false">(C28-C27)/C27*100</f>
        <v>22.8609121748963</v>
      </c>
      <c r="F28" s="22" t="n">
        <v>5012</v>
      </c>
      <c r="G28" s="23" t="n">
        <v>16.0591298504955</v>
      </c>
      <c r="H28" s="23" t="n">
        <f aca="false">(F28-F27)/F27*100</f>
        <v>26.7577137076378</v>
      </c>
      <c r="I28" s="22" t="n">
        <v>1507</v>
      </c>
      <c r="J28" s="23" t="n">
        <v>36.056183301946</v>
      </c>
      <c r="K28" s="23" t="n">
        <f aca="false">(J28-J27)/J27*100</f>
        <v>11.475012130034</v>
      </c>
    </row>
    <row r="29" customFormat="false" ht="14.65" hidden="false" customHeight="false" outlineLevel="0" collapsed="false">
      <c r="A29" s="20" t="n">
        <v>60</v>
      </c>
      <c r="B29" s="21" t="n">
        <v>1971</v>
      </c>
      <c r="C29" s="22" t="n">
        <f aca="false">(F29+I29)</f>
        <v>8622</v>
      </c>
      <c r="D29" s="23" t="n">
        <v>24.3522452720153</v>
      </c>
      <c r="E29" s="24" t="n">
        <f aca="false">(C29-C28)/C28*100</f>
        <v>32.2595490105844</v>
      </c>
      <c r="F29" s="22" t="n">
        <v>7196</v>
      </c>
      <c r="G29" s="23" t="n">
        <v>23.0556022173694</v>
      </c>
      <c r="H29" s="23" t="n">
        <f aca="false">(F29-F28)/F28*100</f>
        <v>43.5754189944134</v>
      </c>
      <c r="I29" s="22" t="n">
        <v>1426</v>
      </c>
      <c r="J29" s="23" t="n">
        <v>34.1180163214062</v>
      </c>
      <c r="K29" s="23" t="n">
        <f aca="false">(J29-J28)/J28*100</f>
        <v>-5.37540805223069</v>
      </c>
    </row>
    <row r="30" customFormat="false" ht="14.65" hidden="false" customHeight="false" outlineLevel="0" collapsed="false">
      <c r="A30" s="20"/>
      <c r="B30" s="21"/>
      <c r="C30" s="22"/>
      <c r="D30" s="23"/>
      <c r="E30" s="24"/>
      <c r="F30" s="22"/>
      <c r="G30" s="23"/>
      <c r="H30" s="23"/>
      <c r="I30" s="22"/>
      <c r="J30" s="23"/>
      <c r="K30" s="23"/>
    </row>
    <row r="31" customFormat="false" ht="14.65" hidden="false" customHeight="false" outlineLevel="0" collapsed="false">
      <c r="A31" s="20" t="n">
        <v>61</v>
      </c>
      <c r="B31" s="21" t="n">
        <v>1972</v>
      </c>
      <c r="C31" s="22" t="n">
        <f aca="false">(F31+I31)</f>
        <v>10361</v>
      </c>
      <c r="D31" s="23" t="n">
        <v>29.2676830792302</v>
      </c>
      <c r="E31" s="24" t="n">
        <f aca="false">(C31-C29)/C29*100</f>
        <v>20.1693342611923</v>
      </c>
      <c r="F31" s="22" t="n">
        <v>8759</v>
      </c>
      <c r="G31" s="23" t="n">
        <v>28.061481605913</v>
      </c>
      <c r="H31" s="23" t="n">
        <f aca="false">(F31-F29)/F29*100</f>
        <v>21.7204002223458</v>
      </c>
      <c r="I31" s="22" t="n">
        <v>1602</v>
      </c>
      <c r="J31" s="23" t="n">
        <v>38.3239171374765</v>
      </c>
      <c r="K31" s="23" t="n">
        <f aca="false">(J31-J29)/J29*100</f>
        <v>12.327506899724</v>
      </c>
    </row>
    <row r="32" customFormat="false" ht="14.65" hidden="false" customHeight="false" outlineLevel="0" collapsed="false">
      <c r="A32" s="20" t="n">
        <v>62</v>
      </c>
      <c r="B32" s="21" t="n">
        <v>1973</v>
      </c>
      <c r="C32" s="22" t="n">
        <f aca="false">(F32+I32)</f>
        <v>10102</v>
      </c>
      <c r="D32" s="23" t="n">
        <v>28.5345330334083</v>
      </c>
      <c r="E32" s="24" t="n">
        <f aca="false">(C32-C31)/C31*100</f>
        <v>-2.49975871054918</v>
      </c>
      <c r="F32" s="22" t="n">
        <v>8849</v>
      </c>
      <c r="G32" s="23" t="n">
        <v>28.3554510330926</v>
      </c>
      <c r="H32" s="23" t="n">
        <f aca="false">(F32-F31)/F31*100</f>
        <v>1.02751455645622</v>
      </c>
      <c r="I32" s="22" t="n">
        <v>1253</v>
      </c>
      <c r="J32" s="23" t="n">
        <v>29.9748901443817</v>
      </c>
      <c r="K32" s="23" t="n">
        <f aca="false">(J32-J31)/J31*100</f>
        <v>-21.7854217854218</v>
      </c>
    </row>
    <row r="33" customFormat="false" ht="14.65" hidden="false" customHeight="false" outlineLevel="0" collapsed="false">
      <c r="A33" s="20" t="n">
        <v>63</v>
      </c>
      <c r="B33" s="21" t="n">
        <v>1974</v>
      </c>
      <c r="C33" s="22" t="n">
        <f aca="false">(F33+I33)</f>
        <v>9248</v>
      </c>
      <c r="D33" s="23" t="n">
        <v>26.1268016329251</v>
      </c>
      <c r="E33" s="24" t="n">
        <f aca="false">(C33-C32)/C32*100</f>
        <v>-8.45377153039002</v>
      </c>
      <c r="F33" s="22" t="n">
        <v>8400</v>
      </c>
      <c r="G33" s="23" t="n">
        <v>26.9108012766672</v>
      </c>
      <c r="H33" s="23" t="n">
        <f aca="false">(F33-F32)/F32*100</f>
        <v>-5.07401966323878</v>
      </c>
      <c r="I33" s="22" t="n">
        <v>848</v>
      </c>
      <c r="J33" s="23" t="n">
        <v>20.2840552416824</v>
      </c>
      <c r="K33" s="23" t="n">
        <f aca="false">(J33-J32)/J32*100</f>
        <v>-32.3298429319372</v>
      </c>
    </row>
    <row r="34" customFormat="false" ht="14.65" hidden="false" customHeight="false" outlineLevel="0" collapsed="false">
      <c r="A34" s="20" t="n">
        <v>64</v>
      </c>
      <c r="B34" s="21" t="n">
        <v>1975</v>
      </c>
      <c r="C34" s="22" t="n">
        <f aca="false">(F34+I34)</f>
        <v>10171</v>
      </c>
      <c r="D34" s="23" t="n">
        <v>28.7344830459052</v>
      </c>
      <c r="E34" s="24" t="n">
        <f aca="false">(C34-C33)/C33*100</f>
        <v>9.98053633217993</v>
      </c>
      <c r="F34" s="22" t="n">
        <v>9328</v>
      </c>
      <c r="G34" s="23" t="n">
        <v>29.8924911809172</v>
      </c>
      <c r="H34" s="23" t="n">
        <f aca="false">(F34-F33)/F33*100</f>
        <v>11.047619047619</v>
      </c>
      <c r="I34" s="22" t="n">
        <v>843</v>
      </c>
      <c r="J34" s="23" t="n">
        <v>20.1663527934714</v>
      </c>
      <c r="K34" s="23" t="n">
        <f aca="false">(J34-J33)/J33*100</f>
        <v>-0.580270793036756</v>
      </c>
    </row>
    <row r="35" customFormat="false" ht="14.65" hidden="false" customHeight="false" outlineLevel="0" collapsed="false">
      <c r="A35" s="20" t="n">
        <v>65</v>
      </c>
      <c r="B35" s="21" t="n">
        <v>1976</v>
      </c>
      <c r="C35" s="22" t="n">
        <f aca="false">(F35+I35)</f>
        <v>9821</v>
      </c>
      <c r="D35" s="23" t="n">
        <v>27.7430642339415</v>
      </c>
      <c r="E35" s="24" t="n">
        <f aca="false">(C35-C34)/C34*100</f>
        <v>-3.44115622849277</v>
      </c>
      <c r="F35" s="22" t="n">
        <v>8821</v>
      </c>
      <c r="G35" s="23" t="n">
        <v>28.2630606416933</v>
      </c>
      <c r="H35" s="23" t="n">
        <f aca="false">(F35-F34)/F34*100</f>
        <v>-5.4352487135506</v>
      </c>
      <c r="I35" s="22" t="n">
        <v>1000</v>
      </c>
      <c r="J35" s="23" t="n">
        <v>23.9249843063402</v>
      </c>
      <c r="K35" s="23" t="n">
        <f aca="false">(J35-J34)/J34*100</f>
        <v>18.6381322957199</v>
      </c>
    </row>
    <row r="36" customFormat="false" ht="14.65" hidden="false" customHeight="false" outlineLevel="0" collapsed="false">
      <c r="A36" s="20"/>
      <c r="B36" s="21"/>
      <c r="C36" s="22"/>
      <c r="D36" s="23"/>
      <c r="E36" s="24"/>
      <c r="F36" s="22"/>
      <c r="G36" s="23"/>
      <c r="H36" s="23"/>
      <c r="I36" s="22"/>
      <c r="J36" s="23"/>
      <c r="K36" s="23"/>
    </row>
    <row r="37" customFormat="false" ht="14.65" hidden="false" customHeight="false" outlineLevel="0" collapsed="false">
      <c r="A37" s="20" t="n">
        <v>66</v>
      </c>
      <c r="B37" s="21" t="n">
        <v>1977</v>
      </c>
      <c r="C37" s="22" t="n">
        <f aca="false">(F37+I37)</f>
        <v>9737</v>
      </c>
      <c r="D37" s="23" t="n">
        <v>27.5014579688411</v>
      </c>
      <c r="E37" s="24" t="n">
        <f aca="false">(C37-C35)/C35*100</f>
        <v>-0.855310049893086</v>
      </c>
      <c r="F37" s="22" t="n">
        <v>8448</v>
      </c>
      <c r="G37" s="23" t="n">
        <v>27.0703846799933</v>
      </c>
      <c r="H37" s="23" t="n">
        <f aca="false">(F37-F35)/F35*100</f>
        <v>-4.22854551638136</v>
      </c>
      <c r="I37" s="22" t="n">
        <v>1289</v>
      </c>
      <c r="J37" s="23" t="n">
        <v>30.8380414312618</v>
      </c>
      <c r="K37" s="23" t="n">
        <f aca="false">(J37-J35)/J35*100</f>
        <v>28.8947195801902</v>
      </c>
    </row>
    <row r="38" customFormat="false" ht="14.65" hidden="false" customHeight="false" outlineLevel="0" collapsed="false">
      <c r="A38" s="20" t="n">
        <v>67</v>
      </c>
      <c r="B38" s="21" t="n">
        <v>1978</v>
      </c>
      <c r="C38" s="22" t="n">
        <f aca="false">(F38+I38)</f>
        <v>11042</v>
      </c>
      <c r="D38" s="23" t="n">
        <v>31.1922019495126</v>
      </c>
      <c r="E38" s="24" t="n">
        <f aca="false">(C38-C37)/C37*100</f>
        <v>13.4024853651022</v>
      </c>
      <c r="F38" s="22" t="n">
        <v>9694</v>
      </c>
      <c r="G38" s="23" t="n">
        <v>31.0599697631446</v>
      </c>
      <c r="H38" s="23" t="n">
        <f aca="false">(F38-F37)/F37*100</f>
        <v>14.749053030303</v>
      </c>
      <c r="I38" s="22" t="n">
        <v>1348</v>
      </c>
      <c r="J38" s="23" t="n">
        <v>32.2504708097928</v>
      </c>
      <c r="K38" s="23" t="n">
        <f aca="false">(J38-J37)/J37*100</f>
        <v>4.58015267175572</v>
      </c>
    </row>
    <row r="39" customFormat="false" ht="14.65" hidden="false" customHeight="false" outlineLevel="0" collapsed="false">
      <c r="A39" s="20" t="n">
        <v>68</v>
      </c>
      <c r="B39" s="21" t="n">
        <v>1979</v>
      </c>
      <c r="C39" s="22" t="n">
        <f aca="false">(F39+I39)</f>
        <v>12051</v>
      </c>
      <c r="D39" s="23" t="n">
        <v>34.0414896275931</v>
      </c>
      <c r="E39" s="24" t="n">
        <f aca="false">(C39-C38)/C38*100</f>
        <v>9.13783734830647</v>
      </c>
      <c r="F39" s="22" t="n">
        <v>10282</v>
      </c>
      <c r="G39" s="23" t="n">
        <v>32.9413740970939</v>
      </c>
      <c r="H39" s="23" t="n">
        <f aca="false">(F39-F38)/F38*100</f>
        <v>6.06560759232515</v>
      </c>
      <c r="I39" s="22" t="n">
        <v>1769</v>
      </c>
      <c r="J39" s="23" t="n">
        <v>42.3179535467671</v>
      </c>
      <c r="K39" s="23" t="n">
        <f aca="false">(J39-J38)/J38*100</f>
        <v>31.2165450121655</v>
      </c>
    </row>
    <row r="40" customFormat="false" ht="14.65" hidden="false" customHeight="false" outlineLevel="0" collapsed="false">
      <c r="A40" s="20" t="n">
        <v>69</v>
      </c>
      <c r="B40" s="21" t="n">
        <v>1980</v>
      </c>
      <c r="C40" s="22" t="n">
        <f aca="false">(F40+I40)</f>
        <v>11832</v>
      </c>
      <c r="D40" s="23" t="n">
        <v>33.4249770890611</v>
      </c>
      <c r="E40" s="24" t="n">
        <f aca="false">(C40-C39)/C39*100</f>
        <v>-1.81727657455813</v>
      </c>
      <c r="F40" s="22" t="n">
        <v>10098</v>
      </c>
      <c r="G40" s="23" t="n">
        <v>32.3534352427348</v>
      </c>
      <c r="H40" s="23" t="n">
        <f aca="false">(F40-F39)/F39*100</f>
        <v>-1.7895351099008</v>
      </c>
      <c r="I40" s="22" t="n">
        <v>1734</v>
      </c>
      <c r="J40" s="23" t="n">
        <v>41.4861895794099</v>
      </c>
      <c r="K40" s="23" t="n">
        <f aca="false">(J40-J39)/J39*100</f>
        <v>-1.96551084739478</v>
      </c>
    </row>
    <row r="41" customFormat="false" ht="14.65" hidden="false" customHeight="false" outlineLevel="0" collapsed="false">
      <c r="A41" s="20" t="n">
        <v>70</v>
      </c>
      <c r="B41" s="21" t="n">
        <v>1981</v>
      </c>
      <c r="C41" s="22" t="n">
        <f aca="false">(F41+I41)</f>
        <v>11360</v>
      </c>
      <c r="D41" s="23" t="n">
        <v>32.0919770057486</v>
      </c>
      <c r="E41" s="24" t="n">
        <f aca="false">(C41-C40)/C40*100</f>
        <v>-3.98918187964841</v>
      </c>
      <c r="F41" s="22" t="n">
        <v>9205</v>
      </c>
      <c r="G41" s="23" t="n">
        <v>29.4977322358475</v>
      </c>
      <c r="H41" s="23" t="n">
        <f aca="false">(F41-F40)/F40*100</f>
        <v>-8.84333531392355</v>
      </c>
      <c r="I41" s="22" t="n">
        <v>2155</v>
      </c>
      <c r="J41" s="23" t="n">
        <v>51.5536723163842</v>
      </c>
      <c r="K41" s="23" t="n">
        <f aca="false">(J41-J40)/J40*100</f>
        <v>24.2670701721203</v>
      </c>
    </row>
    <row r="42" customFormat="false" ht="14.65" hidden="false" customHeight="false" outlineLevel="0" collapsed="false">
      <c r="A42" s="20"/>
      <c r="B42" s="21"/>
      <c r="C42" s="22"/>
      <c r="D42" s="23"/>
      <c r="E42" s="24"/>
      <c r="F42" s="22"/>
      <c r="G42" s="23"/>
      <c r="H42" s="23"/>
      <c r="I42" s="22"/>
      <c r="J42" s="23"/>
      <c r="K42" s="23"/>
    </row>
    <row r="43" customFormat="false" ht="14.65" hidden="false" customHeight="false" outlineLevel="0" collapsed="false">
      <c r="A43" s="20" t="n">
        <v>71</v>
      </c>
      <c r="B43" s="21" t="n">
        <v>1982</v>
      </c>
      <c r="C43" s="22" t="n">
        <f aca="false">(F43+I43)</f>
        <v>18007</v>
      </c>
      <c r="D43" s="23" t="n">
        <v>50.8706156794135</v>
      </c>
      <c r="E43" s="24" t="n">
        <f aca="false">(C43-C41)/C41*100</f>
        <v>58.512323943662</v>
      </c>
      <c r="F43" s="22" t="n">
        <v>15721</v>
      </c>
      <c r="G43" s="23" t="n">
        <v>50.3695615655972</v>
      </c>
      <c r="H43" s="23" t="n">
        <f aca="false">(F43-F41)/F41*100</f>
        <v>70.7876154263987</v>
      </c>
      <c r="I43" s="22" t="n">
        <v>2286</v>
      </c>
      <c r="J43" s="23" t="n">
        <v>51.5536723163842</v>
      </c>
      <c r="K43" s="23" t="n">
        <f aca="false">(J43-J41)/J41*100</f>
        <v>0</v>
      </c>
    </row>
    <row r="44" customFormat="false" ht="14.65" hidden="false" customHeight="false" outlineLevel="0" collapsed="false">
      <c r="A44" s="20" t="n">
        <v>72</v>
      </c>
      <c r="B44" s="21" t="n">
        <v>1983</v>
      </c>
      <c r="C44" s="22" t="n">
        <f aca="false">(F44+I44)</f>
        <v>20850</v>
      </c>
      <c r="D44" s="23" t="n">
        <v>58.8936099308506</v>
      </c>
      <c r="E44" s="24" t="n">
        <f aca="false">(C44-C43)/C43*100</f>
        <v>15.7883045482312</v>
      </c>
      <c r="F44" s="22" t="n">
        <v>18280</v>
      </c>
      <c r="G44" s="23" t="n">
        <v>58.5755081471527</v>
      </c>
      <c r="H44" s="23" t="n">
        <f aca="false">(F44-F43)/F43*100</f>
        <v>16.2775904840659</v>
      </c>
      <c r="I44" s="22" t="n">
        <v>2570</v>
      </c>
      <c r="J44" s="23" t="n">
        <v>61.4799121155053</v>
      </c>
      <c r="K44" s="23" t="n">
        <f aca="false">(J44-J43)/J43*100</f>
        <v>19.2541856925418</v>
      </c>
    </row>
    <row r="45" customFormat="false" ht="14.65" hidden="false" customHeight="false" outlineLevel="0" collapsed="false">
      <c r="A45" s="20" t="n">
        <v>73</v>
      </c>
      <c r="B45" s="21" t="n">
        <v>1984</v>
      </c>
      <c r="C45" s="22" t="n">
        <f aca="false">(F45+I45)</f>
        <v>24127</v>
      </c>
      <c r="D45" s="23" t="n">
        <v>68.1579605098725</v>
      </c>
      <c r="E45" s="24" t="n">
        <f aca="false">(C45-C44)/C44*100</f>
        <v>15.7170263788969</v>
      </c>
      <c r="F45" s="22" t="n">
        <v>20789</v>
      </c>
      <c r="G45" s="23" t="n">
        <v>66.6134721988913</v>
      </c>
      <c r="H45" s="23" t="n">
        <f aca="false">(F45-F44)/F44*100</f>
        <v>13.7253829321663</v>
      </c>
      <c r="I45" s="22" t="n">
        <v>3338</v>
      </c>
      <c r="J45" s="23" t="n">
        <v>79.8571876961708</v>
      </c>
      <c r="K45" s="23" t="n">
        <f aca="false">(J45-J44)/J44*100</f>
        <v>29.8915124441608</v>
      </c>
    </row>
    <row r="46" customFormat="false" ht="14.65" hidden="false" customHeight="false" outlineLevel="0" collapsed="false">
      <c r="A46" s="20" t="n">
        <v>74</v>
      </c>
      <c r="B46" s="21" t="n">
        <v>1985</v>
      </c>
      <c r="C46" s="22" t="n">
        <f aca="false">(F46+I46)</f>
        <v>29892</v>
      </c>
      <c r="D46" s="23" t="n">
        <v>84.4372240273265</v>
      </c>
      <c r="E46" s="24" t="n">
        <f aca="false">(C46-C45)/C45*100</f>
        <v>23.894392174742</v>
      </c>
      <c r="F46" s="22" t="n">
        <v>26573</v>
      </c>
      <c r="G46" s="23" t="n">
        <v>85.1419452376953</v>
      </c>
      <c r="H46" s="23" t="n">
        <f aca="false">(F46-F45)/F45*100</f>
        <v>27.8224060801385</v>
      </c>
      <c r="I46" s="22" t="n">
        <v>3319</v>
      </c>
      <c r="J46" s="23" t="n">
        <v>79.4020715630885</v>
      </c>
      <c r="K46" s="23" t="n">
        <f aca="false">(J46-J45)/J45*100</f>
        <v>-0.569912547902142</v>
      </c>
    </row>
    <row r="47" customFormat="false" ht="14.65" hidden="false" customHeight="false" outlineLevel="0" collapsed="false">
      <c r="A47" s="20" t="n">
        <v>75</v>
      </c>
      <c r="B47" s="21" t="n">
        <v>1986</v>
      </c>
      <c r="C47" s="22" t="n">
        <f aca="false">(F47+I47)</f>
        <v>29493</v>
      </c>
      <c r="D47" s="23" t="n">
        <v>83.3125052070316</v>
      </c>
      <c r="E47" s="24" t="n">
        <f aca="false">(C47-C46)/C46*100</f>
        <v>-1.33480529907668</v>
      </c>
      <c r="F47" s="22" t="n">
        <v>26213</v>
      </c>
      <c r="G47" s="23" t="n">
        <v>83.9912649084495</v>
      </c>
      <c r="H47" s="23" t="n">
        <f aca="false">(F47-F46)/F46*100</f>
        <v>-1.35475858954578</v>
      </c>
      <c r="I47" s="22" t="n">
        <v>3280</v>
      </c>
      <c r="J47" s="23" t="n">
        <v>78.4682988072819</v>
      </c>
      <c r="K47" s="23" t="n">
        <f aca="false">(J47-J46)/J46*100</f>
        <v>-1.17600553414369</v>
      </c>
    </row>
    <row r="48" customFormat="false" ht="14.65" hidden="false" customHeight="false" outlineLevel="0" collapsed="false">
      <c r="A48" s="20"/>
      <c r="B48" s="21"/>
      <c r="C48" s="22"/>
      <c r="D48" s="23"/>
      <c r="E48" s="24"/>
      <c r="F48" s="22"/>
      <c r="G48" s="23"/>
      <c r="H48" s="23"/>
      <c r="I48" s="22"/>
      <c r="J48" s="23"/>
      <c r="K48" s="23"/>
    </row>
    <row r="49" customFormat="false" ht="14.65" hidden="false" customHeight="false" outlineLevel="0" collapsed="false">
      <c r="A49" s="20" t="n">
        <v>76</v>
      </c>
      <c r="B49" s="21" t="n">
        <v>1987</v>
      </c>
      <c r="C49" s="22" t="n">
        <f aca="false">(F49+I49)</f>
        <v>28898</v>
      </c>
      <c r="D49" s="23" t="n">
        <v>81.6295926018495</v>
      </c>
      <c r="E49" s="24" t="n">
        <f aca="false">(C49-C47)/C47*100</f>
        <v>-2.01742786423897</v>
      </c>
      <c r="F49" s="22" t="n">
        <v>25304</v>
      </c>
      <c r="G49" s="23" t="n">
        <v>81.0767680161263</v>
      </c>
      <c r="H49" s="23" t="n">
        <f aca="false">(F49-F47)/F47*100</f>
        <v>-3.46774501201694</v>
      </c>
      <c r="I49" s="22" t="n">
        <v>3594</v>
      </c>
      <c r="J49" s="23" t="n">
        <v>85.9777150031387</v>
      </c>
      <c r="K49" s="23" t="n">
        <f aca="false">(J49-J47)/J47*100</f>
        <v>9.57</v>
      </c>
    </row>
    <row r="50" customFormat="false" ht="14.65" hidden="false" customHeight="false" outlineLevel="0" collapsed="false">
      <c r="A50" s="20" t="n">
        <v>77</v>
      </c>
      <c r="B50" s="21" t="n">
        <v>1988</v>
      </c>
      <c r="C50" s="22" t="n">
        <f aca="false">(F50+I50)</f>
        <v>31608</v>
      </c>
      <c r="D50" s="23" t="n">
        <v>89.2860118303757</v>
      </c>
      <c r="E50" s="24" t="n">
        <f aca="false">(C50-C49)/C49*100</f>
        <v>9.37781161326043</v>
      </c>
      <c r="F50" s="22" t="n">
        <v>27384</v>
      </c>
      <c r="G50" s="23" t="n">
        <v>87.7456744498572</v>
      </c>
      <c r="H50" s="23" t="n">
        <f aca="false">(F50-F49)/F49*100</f>
        <v>8.2200442617768</v>
      </c>
      <c r="I50" s="22" t="n">
        <v>4224</v>
      </c>
      <c r="J50" s="23" t="n">
        <v>101.051475204018</v>
      </c>
      <c r="K50" s="23" t="n">
        <f aca="false">(J50-J49)/J49*100</f>
        <v>17.5321712147486</v>
      </c>
    </row>
    <row r="51" customFormat="false" ht="14.65" hidden="false" customHeight="false" outlineLevel="0" collapsed="false">
      <c r="A51" s="20" t="n">
        <v>78</v>
      </c>
      <c r="B51" s="21" t="n">
        <v>1989</v>
      </c>
      <c r="C51" s="22" t="n">
        <f aca="false">(F51+I51)</f>
        <v>31798</v>
      </c>
      <c r="D51" s="23" t="n">
        <v>89.8525368657836</v>
      </c>
      <c r="E51" s="24" t="n">
        <f aca="false">(C51-C49)/C49*100</f>
        <v>10.0352965603156</v>
      </c>
      <c r="F51" s="22" t="n">
        <v>27738</v>
      </c>
      <c r="G51" s="23" t="n">
        <v>88.8795565261213</v>
      </c>
      <c r="H51" s="23" t="n">
        <f aca="false">(F51-F50)/F50*100</f>
        <v>1.29272567922875</v>
      </c>
      <c r="I51" s="22" t="n">
        <v>4060</v>
      </c>
      <c r="J51" s="23" t="n">
        <v>97.1280602636535</v>
      </c>
      <c r="K51" s="23" t="n">
        <f aca="false">(J51-J50)/J50*100</f>
        <v>-3.88259046435782</v>
      </c>
    </row>
    <row r="52" customFormat="false" ht="14.65" hidden="false" customHeight="false" outlineLevel="0" collapsed="false">
      <c r="A52" s="20" t="n">
        <v>79</v>
      </c>
      <c r="B52" s="21" t="n">
        <v>1990</v>
      </c>
      <c r="C52" s="22" t="n">
        <f aca="false">(F52+I52)</f>
        <v>36595</v>
      </c>
      <c r="D52" s="23" t="n">
        <v>103.415812713488</v>
      </c>
      <c r="E52" s="24" t="n">
        <f aca="false">(C52-C50)/C50*100</f>
        <v>15.7776512275373</v>
      </c>
      <c r="F52" s="22" t="n">
        <v>32704</v>
      </c>
      <c r="G52" s="23" t="n">
        <v>104.787502099782</v>
      </c>
      <c r="H52" s="23" t="n">
        <f aca="false">(F52-F51)/F51*100</f>
        <v>17.9032374360084</v>
      </c>
      <c r="I52" s="22" t="n">
        <v>3891</v>
      </c>
      <c r="J52" s="23" t="n">
        <v>93.0869428750785</v>
      </c>
      <c r="K52" s="23" t="n">
        <f aca="false">(J52-J51)/J51*100</f>
        <v>-4.16060752948779</v>
      </c>
    </row>
    <row r="53" customFormat="false" ht="14.65" hidden="false" customHeight="false" outlineLevel="0" collapsed="false">
      <c r="A53" s="20" t="n">
        <v>80</v>
      </c>
      <c r="B53" s="21" t="n">
        <v>1991</v>
      </c>
      <c r="C53" s="22" t="n">
        <f aca="false">(F53+I53)</f>
        <v>35389</v>
      </c>
      <c r="D53" s="23" t="n">
        <v>100</v>
      </c>
      <c r="E53" s="24" t="n">
        <f aca="false">(C53-C51)/C51*100</f>
        <v>11.2931630920184</v>
      </c>
      <c r="F53" s="22" t="n">
        <v>31209</v>
      </c>
      <c r="G53" s="23" t="n">
        <v>100</v>
      </c>
      <c r="H53" s="23" t="n">
        <f aca="false">(F53-F52)/F52*100</f>
        <v>-4.57130626223092</v>
      </c>
      <c r="I53" s="22" t="n">
        <v>4180</v>
      </c>
      <c r="J53" s="23" t="n">
        <v>100</v>
      </c>
      <c r="K53" s="23" t="n">
        <f aca="false">(J53-J52)/J52*100</f>
        <v>7.42645199359352</v>
      </c>
    </row>
    <row r="54" customFormat="false" ht="14.65" hidden="false" customHeight="false" outlineLevel="0" collapsed="false">
      <c r="A54" s="20"/>
      <c r="B54" s="21"/>
      <c r="C54" s="22"/>
      <c r="D54" s="23"/>
      <c r="E54" s="24"/>
      <c r="F54" s="22"/>
      <c r="G54" s="23"/>
      <c r="H54" s="23"/>
      <c r="I54" s="22"/>
      <c r="J54" s="23"/>
      <c r="K54" s="23"/>
    </row>
    <row r="55" customFormat="false" ht="14.65" hidden="false" customHeight="false" outlineLevel="0" collapsed="false">
      <c r="A55" s="20" t="n">
        <v>81</v>
      </c>
      <c r="B55" s="21" t="n">
        <v>1992</v>
      </c>
      <c r="C55" s="22" t="n">
        <v>40082</v>
      </c>
      <c r="D55" s="23" t="n">
        <v>113.263350828959</v>
      </c>
      <c r="E55" s="24" t="n">
        <f aca="false">(C55-C52)/C52*100</f>
        <v>9.52862412897937</v>
      </c>
      <c r="F55" s="22" t="n">
        <v>36033</v>
      </c>
      <c r="G55" s="23" t="n">
        <v>115.454392743155</v>
      </c>
      <c r="H55" s="23" t="n">
        <f aca="false">(F55-F52)/F52*100</f>
        <v>10.1791829745597</v>
      </c>
      <c r="I55" s="22" t="n">
        <v>4049</v>
      </c>
      <c r="J55" s="23" t="n">
        <v>96.8691148775895</v>
      </c>
      <c r="K55" s="23" t="n">
        <f aca="false">(J55-J52)/J52*100</f>
        <v>4.06305319059259</v>
      </c>
    </row>
    <row r="56" customFormat="false" ht="14.65" hidden="false" customHeight="false" outlineLevel="0" collapsed="false">
      <c r="A56" s="20" t="n">
        <v>82</v>
      </c>
      <c r="B56" s="21" t="n">
        <v>1993</v>
      </c>
      <c r="C56" s="22" t="n">
        <v>35982</v>
      </c>
      <c r="D56" s="23" t="n">
        <v>101.68</v>
      </c>
      <c r="E56" s="24" t="n">
        <v>-10.23</v>
      </c>
      <c r="F56" s="22" t="n">
        <v>31626</v>
      </c>
      <c r="G56" s="23" t="n">
        <v>101.34</v>
      </c>
      <c r="H56" s="23" t="n">
        <v>-12.23</v>
      </c>
      <c r="I56" s="22" t="n">
        <v>4356</v>
      </c>
      <c r="J56" s="23" t="n">
        <v>104.21</v>
      </c>
      <c r="K56" s="23" t="n">
        <f aca="false">(J56-J53)/J53*100</f>
        <v>4.20999999999999</v>
      </c>
    </row>
    <row r="57" customFormat="false" ht="14.65" hidden="false" customHeight="false" outlineLevel="0" collapsed="false">
      <c r="A57" s="20" t="n">
        <v>83</v>
      </c>
      <c r="B57" s="21" t="n">
        <v>1994</v>
      </c>
      <c r="C57" s="22" t="n">
        <v>36311</v>
      </c>
      <c r="D57" s="23" t="n">
        <v>102.61</v>
      </c>
      <c r="E57" s="24" t="n">
        <v>-9.41</v>
      </c>
      <c r="F57" s="22" t="n">
        <v>32151</v>
      </c>
      <c r="G57" s="23" t="n">
        <v>103.02</v>
      </c>
      <c r="H57" s="23" t="n">
        <v>-10.77</v>
      </c>
      <c r="I57" s="22" t="n">
        <v>4160</v>
      </c>
      <c r="J57" s="23" t="n">
        <v>99.52</v>
      </c>
      <c r="K57" s="23" t="n">
        <v>-4.5</v>
      </c>
    </row>
    <row r="58" customFormat="false" ht="14.65" hidden="false" customHeight="false" outlineLevel="0" collapsed="false">
      <c r="A58" s="25" t="n">
        <v>84</v>
      </c>
      <c r="B58" s="26" t="n">
        <v>1994</v>
      </c>
      <c r="C58" s="27" t="n">
        <v>33904</v>
      </c>
      <c r="D58" s="28" t="n">
        <v>95.8</v>
      </c>
      <c r="E58" s="29" t="n">
        <v>-6.63</v>
      </c>
      <c r="F58" s="27" t="n">
        <v>29848</v>
      </c>
      <c r="G58" s="28" t="n">
        <v>95.64</v>
      </c>
      <c r="H58" s="28" t="n">
        <v>-7.16</v>
      </c>
      <c r="I58" s="27" t="n">
        <v>4056</v>
      </c>
      <c r="J58" s="28" t="n">
        <v>97.03</v>
      </c>
      <c r="K58" s="28" t="n">
        <v>-2.5</v>
      </c>
    </row>
    <row r="59" customFormat="false" ht="14.6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  <row r="60" customFormat="false" ht="16.4" hidden="false" customHeight="false" outlineLevel="0" collapsed="false">
      <c r="A60" s="31" t="s">
        <v>25</v>
      </c>
      <c r="B60" s="32"/>
      <c r="C60" s="32"/>
      <c r="D60" s="32"/>
      <c r="E60" s="30"/>
      <c r="F60" s="30"/>
      <c r="H60" s="30"/>
      <c r="I60" s="30"/>
      <c r="J60" s="30"/>
      <c r="K60" s="30"/>
    </row>
    <row r="61" customFormat="false" ht="17" hidden="false" customHeight="false" outlineLevel="0" collapsed="false">
      <c r="A61" s="33" t="s">
        <v>26</v>
      </c>
      <c r="E61" s="0"/>
      <c r="F61" s="0"/>
    </row>
    <row r="62" customFormat="false" ht="17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7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7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7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7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7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7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7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7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7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7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7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7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7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7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7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7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7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7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7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7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7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7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7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7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7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7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7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7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7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7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7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7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7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7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7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7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7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7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7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7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7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7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7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7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7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7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7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7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7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7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</sheetData>
  <printOptions headings="false" gridLines="false" gridLinesSet="true" horizontalCentered="true" verticalCentered="true"/>
  <pageMargins left="0.315277777777778" right="0.236111111111111" top="0.196527777777778" bottom="0.5" header="0.511811023622047" footer="0.5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