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6" sheetId="1" state="visible" r:id="rId2"/>
  </sheets>
  <definedNames>
    <definedName function="false" hidden="false" localSheetId="0" name="_xlnm.Print_Area" vbProcedure="false">TI56!$A$1:$A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38">
  <si>
    <r>
      <rPr>
        <sz val="16"/>
        <rFont val="全真細隸書"/>
        <family val="0"/>
      </rPr>
      <t xml:space="preserve">56.</t>
    </r>
    <r>
      <rPr>
        <sz val="16"/>
        <rFont val="Noto Sans"/>
        <family val="2"/>
      </rPr>
      <t xml:space="preserve">台北市自強公車營運統計</t>
    </r>
  </si>
  <si>
    <t xml:space="preserve">56. The Operation Statistics of Tze-chiang Buses </t>
  </si>
  <si>
    <t xml:space="preserve">in Taipei Municipality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每日</t>
    </r>
  </si>
  <si>
    <r>
      <rPr>
        <sz val="16"/>
        <rFont val="全真細隸書"/>
        <family val="0"/>
      </rPr>
      <t xml:space="preserve">56. </t>
    </r>
    <r>
      <rPr>
        <sz val="16"/>
        <rFont val="Noto Sans"/>
        <family val="2"/>
      </rPr>
      <t xml:space="preserve">台 北 市 自 強 公 車 營 運 統 計</t>
    </r>
  </si>
  <si>
    <t xml:space="preserve">Unit:daily</t>
  </si>
  <si>
    <t xml:space="preserve">類別</t>
  </si>
  <si>
    <t xml:space="preserve">            參         加         聯         營         車          輛                                                           </t>
  </si>
  <si>
    <t xml:space="preserve">                    行                  駛                  里                   程                                                                </t>
  </si>
  <si>
    <t xml:space="preserve">   行      駛      班      次        與       出       車      率                                                                                         </t>
  </si>
  <si>
    <t xml:space="preserve">                   行        駛       班       次         與        出        車       率                                                                                         </t>
  </si>
  <si>
    <r>
      <rPr>
        <sz val="10"/>
        <rFont val="Noto Sans"/>
        <family val="2"/>
      </rPr>
      <t xml:space="preserve">                          營                                     收                        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CFShouSung"/>
        <family val="0"/>
      </rPr>
      <t xml:space="preserve">)                                                                                           </t>
    </r>
  </si>
  <si>
    <r>
      <rPr>
        <sz val="10"/>
        <rFont val="Noto Sans"/>
        <family val="2"/>
      </rPr>
      <t xml:space="preserve"> 平  均  每   車   公   里   營   收 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CFShouSung"/>
        <family val="0"/>
      </rPr>
      <t xml:space="preserve">)                                                                   </t>
    </r>
  </si>
  <si>
    <r>
      <rPr>
        <sz val="10"/>
        <rFont val="Noto Sans"/>
        <family val="2"/>
      </rPr>
      <t xml:space="preserve"> 平 均 每車  公 里  營   收 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CFShouSung"/>
        <family val="0"/>
      </rPr>
      <t xml:space="preserve">)                                                                   </t>
    </r>
  </si>
  <si>
    <t xml:space="preserve">    乘    客    票    數     與  </t>
  </si>
  <si>
    <t xml:space="preserve">                           每    班    次    人     數         </t>
  </si>
  <si>
    <t xml:space="preserve">             乘    客    票    數    與    每    班    次    人     數         </t>
  </si>
  <si>
    <t xml:space="preserve">Items</t>
  </si>
  <si>
    <t xml:space="preserve">         Number   of   Tze-chiang   Buses   in    Unified   Bus    Operations                               </t>
  </si>
  <si>
    <t xml:space="preserve">                Number                of                 Running           (kms)                                                       </t>
  </si>
  <si>
    <t xml:space="preserve">                       Number   of  Bus  Run                                                                                                     </t>
  </si>
  <si>
    <t xml:space="preserve">                                       Number   of  Bus  Run                                                                                                     </t>
  </si>
  <si>
    <t xml:space="preserve">                                          Revenue           (NT$)                                                                                   </t>
  </si>
  <si>
    <t xml:space="preserve">Revenue   Per Bus km.      Unit: NT$                                                   </t>
  </si>
  <si>
    <t xml:space="preserve">  Number of Ticket And Passengers Per Run                                </t>
  </si>
  <si>
    <t xml:space="preserve">                            Number   of    Ticket   And   Passengers  Per   Run                                </t>
  </si>
  <si>
    <t xml:space="preserve">           Number  of   Ticket  And  Passengers  Per   Run                                </t>
  </si>
  <si>
    <t xml:space="preserve">合計</t>
  </si>
  <si>
    <t xml:space="preserve">台北市</t>
  </si>
  <si>
    <t xml:space="preserve">欣欣</t>
  </si>
  <si>
    <t xml:space="preserve">大有</t>
  </si>
  <si>
    <t xml:space="preserve">大南</t>
  </si>
  <si>
    <t xml:space="preserve">光華</t>
  </si>
  <si>
    <t xml:space="preserve">台北</t>
  </si>
  <si>
    <t xml:space="preserve">三重</t>
  </si>
  <si>
    <t xml:space="preserve">首都</t>
  </si>
  <si>
    <t xml:space="preserve">指南</t>
  </si>
  <si>
    <t xml:space="preserve">中興</t>
  </si>
  <si>
    <t xml:space="preserve">出</t>
  </si>
  <si>
    <t xml:space="preserve">每班</t>
  </si>
  <si>
    <t xml:space="preserve">台北市公車</t>
  </si>
  <si>
    <t xml:space="preserve">欣 欣 客 運</t>
  </si>
  <si>
    <t xml:space="preserve">大 有 巴 士</t>
  </si>
  <si>
    <t xml:space="preserve">大 南 巴 士</t>
  </si>
  <si>
    <t xml:space="preserve">光 華 巴 士</t>
  </si>
  <si>
    <t xml:space="preserve">台 北 客 運</t>
  </si>
  <si>
    <t xml:space="preserve">三 重 巴 士</t>
  </si>
  <si>
    <t xml:space="preserve">首 都 客 運</t>
  </si>
  <si>
    <t xml:space="preserve">指 南 客 運</t>
  </si>
  <si>
    <t xml:space="preserve">中 興 巴士</t>
  </si>
  <si>
    <t xml:space="preserve">時期</t>
  </si>
  <si>
    <t xml:space="preserve">公車</t>
  </si>
  <si>
    <t xml:space="preserve">客運</t>
  </si>
  <si>
    <t xml:space="preserve">巴士</t>
  </si>
  <si>
    <t xml:space="preserve">車</t>
  </si>
  <si>
    <t xml:space="preserve">總  計</t>
  </si>
  <si>
    <t xml:space="preserve">次</t>
  </si>
  <si>
    <t xml:space="preserve">Period</t>
  </si>
  <si>
    <t xml:space="preserve">Taipei</t>
  </si>
  <si>
    <t xml:space="preserve">Hsin Hsin</t>
  </si>
  <si>
    <t xml:space="preserve">Ta Yu</t>
  </si>
  <si>
    <t xml:space="preserve">Ta Nan</t>
  </si>
  <si>
    <t xml:space="preserve">Kuang</t>
  </si>
  <si>
    <t xml:space="preserve">Sanchung</t>
  </si>
  <si>
    <t xml:space="preserve">Shou Tu</t>
  </si>
  <si>
    <t xml:space="preserve">Chih</t>
  </si>
  <si>
    <t xml:space="preserve">Chung</t>
  </si>
  <si>
    <t xml:space="preserve">率</t>
  </si>
  <si>
    <t xml:space="preserve">人</t>
  </si>
  <si>
    <t xml:space="preserve">Taipei City Bus</t>
  </si>
  <si>
    <t xml:space="preserve">Hsin Hsin Bus</t>
  </si>
  <si>
    <t xml:space="preserve">Ta Yu Bus</t>
  </si>
  <si>
    <t xml:space="preserve">Ta Nan Bus</t>
  </si>
  <si>
    <t xml:space="preserve">Kuang Hwa Bus</t>
  </si>
  <si>
    <t xml:space="preserve">Taipei Bus</t>
  </si>
  <si>
    <t xml:space="preserve">Sanchung Bus</t>
  </si>
  <si>
    <t xml:space="preserve">Shou Tu Bus</t>
  </si>
  <si>
    <t xml:space="preserve">Chih Nan Bus</t>
  </si>
  <si>
    <t xml:space="preserve">Chung Hsin Bus</t>
  </si>
  <si>
    <t xml:space="preserve">民國</t>
  </si>
  <si>
    <t xml:space="preserve">A.D.</t>
  </si>
  <si>
    <t xml:space="preserve">Total</t>
  </si>
  <si>
    <t xml:space="preserve">City Bus</t>
  </si>
  <si>
    <t xml:space="preserve">Bus</t>
  </si>
  <si>
    <t xml:space="preserve">Hwa Bus</t>
  </si>
  <si>
    <t xml:space="preserve">Nan Bus</t>
  </si>
  <si>
    <t xml:space="preserve">Hsin Bus</t>
  </si>
  <si>
    <t xml:space="preserve">%</t>
  </si>
  <si>
    <t xml:space="preserve">數</t>
  </si>
  <si>
    <r>
      <rPr>
        <sz val="10"/>
        <rFont val="CFShouSung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月</t>
    </r>
  </si>
  <si>
    <t xml:space="preserve">z</t>
  </si>
  <si>
    <r>
      <rPr>
        <sz val="10"/>
        <rFont val="CFShouSung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9"/>
        <rFont val="Times New Roman"/>
        <family val="0"/>
      </rPr>
      <t xml:space="preserve">2</t>
    </r>
    <r>
      <rPr>
        <sz val="9"/>
        <rFont val="Noto Sans"/>
        <family val="2"/>
      </rPr>
      <t xml:space="preserve">月</t>
    </r>
  </si>
  <si>
    <t xml:space="preserve">Feb</t>
  </si>
  <si>
    <r>
      <rPr>
        <sz val="10"/>
        <rFont val="CFShouSung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9"/>
        <rFont val="Times New Roman"/>
        <family val="0"/>
      </rPr>
      <t xml:space="preserve">3</t>
    </r>
    <r>
      <rPr>
        <sz val="9"/>
        <rFont val="Noto Sans"/>
        <family val="2"/>
      </rPr>
      <t xml:space="preserve">月</t>
    </r>
  </si>
  <si>
    <t xml:space="preserve">Mar</t>
  </si>
  <si>
    <r>
      <rPr>
        <sz val="10"/>
        <rFont val="CFShouSung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9"/>
        <rFont val="Times New Roman"/>
        <family val="0"/>
      </rPr>
      <t xml:space="preserve">4</t>
    </r>
    <r>
      <rPr>
        <sz val="9"/>
        <rFont val="Noto Sans"/>
        <family val="2"/>
      </rPr>
      <t xml:space="preserve">月</t>
    </r>
  </si>
  <si>
    <t xml:space="preserve">Apr</t>
  </si>
  <si>
    <r>
      <rPr>
        <sz val="10"/>
        <rFont val="CFShouSung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9"/>
        <rFont val="Times New Roman"/>
        <family val="0"/>
      </rPr>
      <t xml:space="preserve">5</t>
    </r>
    <r>
      <rPr>
        <sz val="9"/>
        <rFont val="Noto Sans"/>
        <family val="2"/>
      </rPr>
      <t xml:space="preserve">月</t>
    </r>
  </si>
  <si>
    <r>
      <rPr>
        <sz val="10"/>
        <rFont val="CFShouSung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9"/>
        <rFont val="Times New Roman"/>
        <family val="0"/>
      </rPr>
      <t xml:space="preserve">6</t>
    </r>
    <r>
      <rPr>
        <sz val="9"/>
        <rFont val="Noto Sans"/>
        <family val="2"/>
      </rPr>
      <t xml:space="preserve">月</t>
    </r>
  </si>
  <si>
    <r>
      <rPr>
        <sz val="10"/>
        <rFont val="CFShouSung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9"/>
        <rFont val="Times New Roman"/>
        <family val="0"/>
      </rPr>
      <t xml:space="preserve">7</t>
    </r>
    <r>
      <rPr>
        <sz val="9"/>
        <rFont val="Noto Sans"/>
        <family val="2"/>
      </rPr>
      <t xml:space="preserve">月 </t>
    </r>
  </si>
  <si>
    <r>
      <rPr>
        <sz val="9"/>
        <rFont val="Times New Roman"/>
        <family val="0"/>
      </rPr>
      <t xml:space="preserve">7</t>
    </r>
    <r>
      <rPr>
        <sz val="9"/>
        <rFont val="Noto Sans"/>
        <family val="2"/>
      </rPr>
      <t xml:space="preserve">月</t>
    </r>
  </si>
  <si>
    <r>
      <rPr>
        <sz val="10"/>
        <rFont val="CFShouSung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9"/>
        <rFont val="Times New Roman"/>
        <family val="0"/>
      </rPr>
      <t xml:space="preserve">8</t>
    </r>
    <r>
      <rPr>
        <sz val="9"/>
        <rFont val="Noto Sans"/>
        <family val="2"/>
      </rPr>
      <t xml:space="preserve">月</t>
    </r>
  </si>
  <si>
    <t xml:space="preserve">August</t>
  </si>
  <si>
    <r>
      <rPr>
        <sz val="10"/>
        <rFont val="CFShouSung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9"/>
        <rFont val="Times New Roman"/>
        <family val="0"/>
      </rPr>
      <t xml:space="preserve">9</t>
    </r>
    <r>
      <rPr>
        <sz val="9"/>
        <rFont val="Noto Sans"/>
        <family val="2"/>
      </rPr>
      <t xml:space="preserve">月</t>
    </r>
  </si>
  <si>
    <t xml:space="preserve">September</t>
  </si>
  <si>
    <r>
      <rPr>
        <sz val="10"/>
        <rFont val="CFShouSung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9"/>
        <rFont val="Times New Roman"/>
        <family val="0"/>
      </rPr>
      <t xml:space="preserve">10</t>
    </r>
    <r>
      <rPr>
        <sz val="9"/>
        <rFont val="Noto Sans"/>
        <family val="2"/>
      </rPr>
      <t xml:space="preserve">月</t>
    </r>
  </si>
  <si>
    <t xml:space="preserve">October</t>
  </si>
  <si>
    <r>
      <rPr>
        <sz val="10"/>
        <rFont val="CFShouSung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9"/>
        <rFont val="Times New Roman"/>
        <family val="0"/>
      </rPr>
      <t xml:space="preserve">11</t>
    </r>
    <r>
      <rPr>
        <sz val="9"/>
        <rFont val="Noto Sans"/>
        <family val="2"/>
      </rPr>
      <t xml:space="preserve">月</t>
    </r>
  </si>
  <si>
    <t xml:space="preserve">Nov</t>
  </si>
  <si>
    <r>
      <rPr>
        <sz val="10"/>
        <rFont val="CFShouSung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9"/>
        <rFont val="Times New Roman"/>
        <family val="0"/>
      </rPr>
      <t xml:space="preserve">12</t>
    </r>
    <r>
      <rPr>
        <sz val="9"/>
        <rFont val="Noto Sans"/>
        <family val="2"/>
      </rPr>
      <t xml:space="preserve">月</t>
    </r>
  </si>
  <si>
    <t xml:space="preserve">Dec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北市公民營公車聯營管理中心</t>
    </r>
  </si>
  <si>
    <t xml:space="preserve">Source:  The Administrative Center for Unified Bus Operations, Taipei </t>
  </si>
  <si>
    <t xml:space="preserve">Municipalit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8"/>
      <name val="細明體"/>
      <family val="0"/>
    </font>
    <font>
      <sz val="10"/>
      <name val="CFShouSung"/>
      <family val="0"/>
    </font>
    <font>
      <sz val="9"/>
      <name val="CFShouSung"/>
      <family val="0"/>
    </font>
    <font>
      <sz val="9"/>
      <name val="Noto Sans"/>
      <family val="2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680</xdr:colOff>
      <xdr:row>4</xdr:row>
      <xdr:rowOff>9720</xdr:rowOff>
    </xdr:from>
    <xdr:to>
      <xdr:col>1</xdr:col>
      <xdr:colOff>344880</xdr:colOff>
      <xdr:row>9</xdr:row>
      <xdr:rowOff>186120</xdr:rowOff>
    </xdr:to>
    <xdr:sp>
      <xdr:nvSpPr>
        <xdr:cNvPr id="0" name="Line 1"/>
        <xdr:cNvSpPr/>
      </xdr:nvSpPr>
      <xdr:spPr>
        <a:xfrm>
          <a:off x="40680" y="1107000"/>
          <a:ext cx="618480" cy="125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20520</xdr:colOff>
      <xdr:row>4</xdr:row>
      <xdr:rowOff>9720</xdr:rowOff>
    </xdr:from>
    <xdr:to>
      <xdr:col>70</xdr:col>
      <xdr:colOff>30960</xdr:colOff>
      <xdr:row>9</xdr:row>
      <xdr:rowOff>39240</xdr:rowOff>
    </xdr:to>
    <xdr:sp>
      <xdr:nvSpPr>
        <xdr:cNvPr id="1" name="Line 2"/>
        <xdr:cNvSpPr/>
      </xdr:nvSpPr>
      <xdr:spPr>
        <a:xfrm>
          <a:off x="41003280" y="1107000"/>
          <a:ext cx="842400" cy="1110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20160</xdr:colOff>
      <xdr:row>4</xdr:row>
      <xdr:rowOff>9720</xdr:rowOff>
    </xdr:from>
    <xdr:to>
      <xdr:col>24</xdr:col>
      <xdr:colOff>477720</xdr:colOff>
      <xdr:row>10</xdr:row>
      <xdr:rowOff>9360</xdr:rowOff>
    </xdr:to>
    <xdr:sp>
      <xdr:nvSpPr>
        <xdr:cNvPr id="2" name="Line 3"/>
        <xdr:cNvSpPr/>
      </xdr:nvSpPr>
      <xdr:spPr>
        <a:xfrm>
          <a:off x="13914720" y="1107000"/>
          <a:ext cx="873360" cy="1267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30240</xdr:colOff>
      <xdr:row>4</xdr:row>
      <xdr:rowOff>9720</xdr:rowOff>
    </xdr:from>
    <xdr:to>
      <xdr:col>50</xdr:col>
      <xdr:colOff>11520</xdr:colOff>
      <xdr:row>10</xdr:row>
      <xdr:rowOff>19440</xdr:rowOff>
    </xdr:to>
    <xdr:sp>
      <xdr:nvSpPr>
        <xdr:cNvPr id="3" name="Line 4"/>
        <xdr:cNvSpPr/>
      </xdr:nvSpPr>
      <xdr:spPr>
        <a:xfrm>
          <a:off x="27289440" y="1107000"/>
          <a:ext cx="782640" cy="1277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8</xdr:col>
      <xdr:colOff>20160</xdr:colOff>
      <xdr:row>4</xdr:row>
      <xdr:rowOff>0</xdr:rowOff>
    </xdr:from>
    <xdr:to>
      <xdr:col>89</xdr:col>
      <xdr:colOff>477360</xdr:colOff>
      <xdr:row>9</xdr:row>
      <xdr:rowOff>176400</xdr:rowOff>
    </xdr:to>
    <xdr:sp>
      <xdr:nvSpPr>
        <xdr:cNvPr id="4" name="Line 5"/>
        <xdr:cNvSpPr/>
      </xdr:nvSpPr>
      <xdr:spPr>
        <a:xfrm>
          <a:off x="54086760" y="1097280"/>
          <a:ext cx="943920" cy="125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8"/>
  <sheetViews>
    <sheetView showFormulas="false" showGridLines="false" showRowColHeaders="true" showZeros="true" rightToLeft="false" tabSelected="true" showOutlineSymbols="true" defaultGridColor="true" view="normal" topLeftCell="CF1" colorId="64" zoomScale="100" zoomScaleNormal="100" zoomScalePageLayoutView="100" workbookViewId="0">
      <selection pane="topLeft" activeCell="A1" activeCellId="0" sqref="A1 A1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3.77"/>
    <col collapsed="false" customWidth="true" hidden="false" outlineLevel="0" max="3" min="3" style="1" width="5.22"/>
    <col collapsed="false" customWidth="true" hidden="false" outlineLevel="0" max="4" min="4" style="1" width="6.33"/>
    <col collapsed="false" customWidth="true" hidden="false" outlineLevel="0" max="5" min="5" style="1" width="7.22"/>
    <col collapsed="false" customWidth="true" hidden="false" outlineLevel="0" max="6" min="6" style="1" width="4.88"/>
    <col collapsed="false" customWidth="true" hidden="false" outlineLevel="0" max="7" min="7" style="1" width="5.77"/>
    <col collapsed="false" customWidth="true" hidden="false" outlineLevel="0" max="8" min="8" style="1" width="5.99"/>
    <col collapsed="false" customWidth="true" hidden="false" outlineLevel="0" max="9" min="9" style="1" width="5.66"/>
    <col collapsed="false" customWidth="true" hidden="false" outlineLevel="0" max="10" min="10" style="1" width="6.88"/>
    <col collapsed="false" customWidth="true" hidden="false" outlineLevel="0" max="11" min="11" style="1" width="6.1"/>
    <col collapsed="false" customWidth="true" hidden="false" outlineLevel="0" max="12" min="12" style="1" width="6.22"/>
    <col collapsed="false" customWidth="true" hidden="false" outlineLevel="0" max="13" min="13" style="1" width="6.66"/>
    <col collapsed="false" customWidth="true" hidden="false" outlineLevel="0" max="14" min="14" style="1" width="8.44"/>
    <col collapsed="false" customWidth="true" hidden="false" outlineLevel="0" max="15" min="15" style="1" width="7.77"/>
    <col collapsed="false" customWidth="true" hidden="false" outlineLevel="0" max="16" min="16" style="1" width="7.55"/>
    <col collapsed="false" customWidth="true" hidden="false" outlineLevel="0" max="17" min="17" style="1" width="7.1"/>
    <col collapsed="false" customWidth="true" hidden="false" outlineLevel="0" max="18" min="18" style="1" width="8.77"/>
    <col collapsed="false" customWidth="true" hidden="false" outlineLevel="0" max="19" min="19" style="1" width="7.77"/>
    <col collapsed="false" customWidth="true" hidden="false" outlineLevel="0" max="20" min="20" style="1" width="7.22"/>
    <col collapsed="false" customWidth="true" hidden="false" outlineLevel="0" max="21" min="21" style="1" width="7.1"/>
    <col collapsed="false" customWidth="true" hidden="false" outlineLevel="0" max="22" min="22" style="1" width="8.55"/>
    <col collapsed="false" customWidth="true" hidden="false" outlineLevel="0" max="23" min="23" style="1" width="7.55"/>
    <col collapsed="false" customWidth="true" hidden="false" outlineLevel="0" max="24" min="24" style="1" width="4.55"/>
    <col collapsed="false" customWidth="true" hidden="false" outlineLevel="0" max="25" min="25" style="1" width="5.55"/>
    <col collapsed="false" customWidth="false" hidden="false" outlineLevel="0" max="26" min="26" style="1" width="8.88"/>
    <col collapsed="false" customWidth="true" hidden="false" outlineLevel="0" max="27" min="27" style="1" width="9.77"/>
    <col collapsed="false" customWidth="true" hidden="false" outlineLevel="0" max="28" min="28" style="1" width="3.55"/>
    <col collapsed="false" customWidth="false" hidden="false" outlineLevel="0" max="29" min="29" style="1" width="8.88"/>
    <col collapsed="false" customWidth="true" hidden="false" outlineLevel="0" max="30" min="30" style="1" width="4.22"/>
    <col collapsed="false" customWidth="false" hidden="false" outlineLevel="0" max="31" min="31" style="1" width="8.88"/>
    <col collapsed="false" customWidth="true" hidden="false" outlineLevel="0" max="32" min="32" style="1" width="4.1"/>
    <col collapsed="false" customWidth="false" hidden="false" outlineLevel="0" max="33" min="33" style="1" width="8.88"/>
    <col collapsed="false" customWidth="true" hidden="false" outlineLevel="0" max="34" min="34" style="1" width="3.99"/>
    <col collapsed="false" customWidth="true" hidden="false" outlineLevel="0" max="35" min="35" style="1" width="8.33"/>
    <col collapsed="false" customWidth="true" hidden="false" outlineLevel="0" max="36" min="36" style="1" width="3.33"/>
    <col collapsed="false" customWidth="true" hidden="false" outlineLevel="0" max="37" min="37" style="1" width="7.66"/>
    <col collapsed="false" customWidth="true" hidden="false" outlineLevel="0" max="38" min="38" style="1" width="3.1"/>
    <col collapsed="false" customWidth="true" hidden="false" outlineLevel="0" max="39" min="39" style="1" width="7.1"/>
    <col collapsed="false" customWidth="true" hidden="false" outlineLevel="0" max="40" min="40" style="1" width="2.66"/>
    <col collapsed="false" customWidth="true" hidden="false" outlineLevel="0" max="41" min="41" style="1" width="7.44"/>
    <col collapsed="false" customWidth="true" hidden="false" outlineLevel="0" max="42" min="42" style="1" width="2.88"/>
    <col collapsed="false" customWidth="true" hidden="false" outlineLevel="0" max="43" min="43" style="1" width="7.22"/>
    <col collapsed="false" customWidth="true" hidden="false" outlineLevel="0" max="44" min="44" style="1" width="3.88"/>
    <col collapsed="false" customWidth="true" hidden="false" outlineLevel="0" max="45" min="45" style="1" width="6.33"/>
    <col collapsed="false" customWidth="true" hidden="false" outlineLevel="0" max="46" min="46" style="1" width="3.77"/>
    <col collapsed="false" customWidth="true" hidden="false" outlineLevel="0" max="47" min="47" style="1" width="8.22"/>
    <col collapsed="false" customWidth="true" hidden="false" outlineLevel="0" max="48" min="48" style="1" width="2.99"/>
    <col collapsed="false" customWidth="true" hidden="false" outlineLevel="0" max="49" min="49" style="1" width="3.77"/>
    <col collapsed="false" customWidth="true" hidden="false" outlineLevel="0" max="50" min="50" style="1" width="4.99"/>
    <col collapsed="false" customWidth="true" hidden="false" outlineLevel="0" max="51" min="51" style="1" width="10.66"/>
    <col collapsed="false" customWidth="true" hidden="false" outlineLevel="0" max="52" min="52" style="1" width="11.1"/>
    <col collapsed="false" customWidth="true" hidden="false" outlineLevel="0" max="53" min="53" style="1" width="9.55"/>
    <col collapsed="false" customWidth="true" hidden="false" outlineLevel="0" max="54" min="54" style="1" width="9.44"/>
    <col collapsed="false" customWidth="true" hidden="false" outlineLevel="0" max="55" min="55" style="1" width="9.22"/>
    <col collapsed="false" customWidth="true" hidden="false" outlineLevel="0" max="56" min="56" style="1" width="9.55"/>
    <col collapsed="false" customWidth="true" hidden="false" outlineLevel="0" max="58" min="57" style="1" width="8.22"/>
    <col collapsed="false" customWidth="true" hidden="false" outlineLevel="0" max="59" min="59" style="1" width="7.88"/>
    <col collapsed="false" customWidth="true" hidden="false" outlineLevel="0" max="60" min="60" style="1" width="8.77"/>
    <col collapsed="false" customWidth="true" hidden="false" outlineLevel="0" max="61" min="61" style="1" width="8.44"/>
    <col collapsed="false" customWidth="true" hidden="false" outlineLevel="0" max="62" min="62" style="1" width="5.66"/>
    <col collapsed="false" customWidth="true" hidden="false" outlineLevel="0" max="64" min="63" style="1" width="6.33"/>
    <col collapsed="false" customWidth="true" hidden="false" outlineLevel="0" max="65" min="65" style="1" width="4.88"/>
    <col collapsed="false" customWidth="true" hidden="false" outlineLevel="0" max="66" min="66" style="1" width="5.66"/>
    <col collapsed="false" customWidth="true" hidden="false" outlineLevel="0" max="67" min="67" style="1" width="5.99"/>
    <col collapsed="false" customWidth="true" hidden="false" outlineLevel="0" max="68" min="68" style="1" width="5.44"/>
    <col collapsed="false" customWidth="true" hidden="false" outlineLevel="0" max="69" min="69" style="1" width="4.44"/>
    <col collapsed="false" customWidth="true" hidden="false" outlineLevel="0" max="70" min="70" style="1" width="4.66"/>
    <col collapsed="false" customWidth="true" hidden="false" outlineLevel="0" max="71" min="71" style="1" width="7.88"/>
    <col collapsed="false" customWidth="true" hidden="false" outlineLevel="0" max="72" min="72" style="1" width="7.1"/>
    <col collapsed="false" customWidth="true" hidden="false" outlineLevel="0" max="73" min="73" style="1" width="6.99"/>
    <col collapsed="false" customWidth="true" hidden="false" outlineLevel="0" max="74" min="74" style="1" width="7.77"/>
    <col collapsed="false" customWidth="true" hidden="false" outlineLevel="0" max="75" min="75" style="1" width="10.77"/>
    <col collapsed="false" customWidth="true" hidden="false" outlineLevel="0" max="76" min="76" style="1" width="4.1"/>
    <col collapsed="false" customWidth="true" hidden="false" outlineLevel="0" max="77" min="77" style="1" width="10.99"/>
    <col collapsed="false" customWidth="true" hidden="false" outlineLevel="0" max="78" min="78" style="1" width="4.33"/>
    <col collapsed="false" customWidth="true" hidden="false" outlineLevel="0" max="79" min="79" style="1" width="10.22"/>
    <col collapsed="false" customWidth="true" hidden="false" outlineLevel="0" max="80" min="80" style="1" width="4.1"/>
    <col collapsed="false" customWidth="true" hidden="false" outlineLevel="0" max="81" min="81" style="1" width="10.22"/>
    <col collapsed="false" customWidth="true" hidden="false" outlineLevel="0" max="82" min="82" style="1" width="4.66"/>
    <col collapsed="false" customWidth="true" hidden="false" outlineLevel="0" max="83" min="83" style="1" width="10.33"/>
    <col collapsed="false" customWidth="true" hidden="false" outlineLevel="0" max="84" min="84" style="1" width="4.66"/>
    <col collapsed="false" customWidth="true" hidden="false" outlineLevel="0" max="85" min="85" style="1" width="11.22"/>
    <col collapsed="false" customWidth="true" hidden="false" outlineLevel="0" max="86" min="86" style="1" width="4.33"/>
    <col collapsed="false" customWidth="true" hidden="false" outlineLevel="0" max="87" min="87" style="1" width="10.66"/>
    <col collapsed="false" customWidth="true" hidden="false" outlineLevel="0" max="88" min="88" style="1" width="3.66"/>
    <col collapsed="false" customWidth="true" hidden="false" outlineLevel="0" max="89" min="89" style="1" width="5.33"/>
    <col collapsed="false" customWidth="true" hidden="false" outlineLevel="0" max="90" min="90" style="1" width="5.44"/>
    <col collapsed="false" customWidth="true" hidden="false" outlineLevel="0" max="91" min="91" style="1" width="9.88"/>
    <col collapsed="false" customWidth="true" hidden="false" outlineLevel="0" max="92" min="92" style="1" width="4.1"/>
    <col collapsed="false" customWidth="true" hidden="false" outlineLevel="0" max="93" min="93" style="1" width="9.88"/>
    <col collapsed="false" customWidth="true" hidden="false" outlineLevel="0" max="94" min="94" style="1" width="4.1"/>
    <col collapsed="false" customWidth="true" hidden="false" outlineLevel="0" max="95" min="95" style="1" width="9.77"/>
    <col collapsed="false" customWidth="true" hidden="false" outlineLevel="0" max="96" min="96" style="1" width="4.1"/>
    <col collapsed="false" customWidth="true" hidden="false" outlineLevel="0" max="97" min="97" style="1" width="9.99"/>
    <col collapsed="false" customWidth="true" hidden="false" outlineLevel="0" max="98" min="98" style="1" width="4.1"/>
    <col collapsed="false" customWidth="false" hidden="false" outlineLevel="0" max="257" min="99" style="1" width="8.88"/>
  </cols>
  <sheetData>
    <row r="1" customFormat="false" ht="23.85" hidden="false" customHeight="false" outlineLevel="0" collapsed="false">
      <c r="A1" s="0"/>
      <c r="E1" s="2" t="s">
        <v>0</v>
      </c>
      <c r="F1" s="0"/>
      <c r="K1" s="0"/>
      <c r="L1" s="0"/>
      <c r="O1" s="3" t="s">
        <v>1</v>
      </c>
      <c r="AA1" s="2" t="s">
        <v>0</v>
      </c>
      <c r="AB1" s="0"/>
      <c r="AG1" s="0"/>
      <c r="AH1" s="0"/>
      <c r="AK1" s="3" t="s">
        <v>1</v>
      </c>
      <c r="AY1" s="0"/>
      <c r="AZ1" s="0"/>
      <c r="BE1" s="0"/>
      <c r="BF1" s="0"/>
      <c r="BG1" s="3" t="s">
        <v>1</v>
      </c>
      <c r="BQ1" s="0"/>
      <c r="BR1" s="0"/>
      <c r="BS1" s="0"/>
      <c r="BT1" s="2" t="s">
        <v>0</v>
      </c>
      <c r="CB1" s="3" t="s">
        <v>1</v>
      </c>
      <c r="CM1" s="0"/>
    </row>
    <row r="2" customFormat="false" ht="23.85" hidden="false" customHeight="false" outlineLevel="0" collapsed="false">
      <c r="K2" s="0"/>
      <c r="L2" s="0"/>
      <c r="P2" s="3" t="s">
        <v>2</v>
      </c>
      <c r="V2" s="4" t="s">
        <v>3</v>
      </c>
      <c r="AG2" s="0"/>
      <c r="AH2" s="0"/>
      <c r="AL2" s="3" t="s">
        <v>2</v>
      </c>
      <c r="AR2" s="0"/>
      <c r="AT2" s="4" t="s">
        <v>3</v>
      </c>
      <c r="AZ2" s="2" t="s">
        <v>0</v>
      </c>
      <c r="BE2" s="0"/>
      <c r="BF2" s="0"/>
      <c r="BH2" s="3" t="s">
        <v>2</v>
      </c>
      <c r="BN2" s="0"/>
      <c r="BO2" s="4" t="s">
        <v>3</v>
      </c>
      <c r="BP2" s="0"/>
      <c r="BQ2" s="0"/>
      <c r="BR2" s="0"/>
      <c r="BS2" s="0"/>
      <c r="BT2" s="0"/>
      <c r="CC2" s="3" t="s">
        <v>2</v>
      </c>
      <c r="CI2" s="4" t="s">
        <v>3</v>
      </c>
      <c r="CJ2" s="0"/>
      <c r="CK2" s="0"/>
      <c r="CM2" s="2" t="s">
        <v>4</v>
      </c>
      <c r="CO2" s="0"/>
    </row>
    <row r="3" customFormat="false" ht="21.7" hidden="false" customHeight="false" outlineLevel="0" collapsed="false">
      <c r="K3" s="0"/>
      <c r="L3" s="0"/>
      <c r="P3" s="3"/>
      <c r="AG3" s="0"/>
      <c r="AH3" s="0"/>
      <c r="AL3" s="3"/>
      <c r="AR3" s="0"/>
      <c r="AZ3" s="2"/>
      <c r="BE3" s="0"/>
      <c r="BF3" s="0"/>
      <c r="BH3" s="3"/>
      <c r="BN3" s="0"/>
      <c r="BP3" s="0"/>
      <c r="BQ3" s="0"/>
      <c r="BR3" s="0"/>
      <c r="BS3" s="0"/>
      <c r="BT3" s="0"/>
      <c r="CC3" s="3"/>
      <c r="CJ3" s="0"/>
      <c r="CK3" s="0"/>
      <c r="CO3" s="2"/>
    </row>
    <row r="4" customFormat="false" ht="17" hidden="false" customHeight="false" outlineLevel="0" collapsed="false">
      <c r="A4" s="5"/>
      <c r="B4" s="5"/>
      <c r="Q4" s="6"/>
      <c r="V4" s="6" t="s">
        <v>5</v>
      </c>
      <c r="AM4" s="6"/>
      <c r="AR4" s="0"/>
      <c r="AT4" s="6" t="s">
        <v>5</v>
      </c>
      <c r="BI4" s="6"/>
      <c r="BN4" s="0"/>
      <c r="BO4" s="6" t="s">
        <v>5</v>
      </c>
      <c r="BP4" s="0"/>
      <c r="BQ4" s="0"/>
      <c r="BR4" s="0"/>
      <c r="BS4" s="0"/>
      <c r="BT4" s="0"/>
      <c r="CD4" s="6"/>
      <c r="CI4" s="6" t="s">
        <v>5</v>
      </c>
      <c r="CJ4" s="0"/>
      <c r="CK4" s="0"/>
      <c r="CU4" s="7"/>
    </row>
    <row r="5" customFormat="false" ht="18" hidden="false" customHeight="true" outlineLevel="0" collapsed="false">
      <c r="A5" s="8"/>
      <c r="B5" s="9" t="s">
        <v>6</v>
      </c>
      <c r="C5" s="10" t="s">
        <v>7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8</v>
      </c>
      <c r="O5" s="10"/>
      <c r="P5" s="10"/>
      <c r="Q5" s="10"/>
      <c r="R5" s="10"/>
      <c r="S5" s="10"/>
      <c r="T5" s="10"/>
      <c r="U5" s="10"/>
      <c r="V5" s="10"/>
      <c r="W5" s="10"/>
      <c r="X5" s="11"/>
      <c r="Y5" s="12" t="s">
        <v>6</v>
      </c>
      <c r="Z5" s="10"/>
      <c r="AA5" s="10" t="s">
        <v>9</v>
      </c>
      <c r="AB5" s="10"/>
      <c r="AC5" s="10"/>
      <c r="AD5" s="10"/>
      <c r="AE5" s="10"/>
      <c r="AF5" s="10"/>
      <c r="AG5" s="10"/>
      <c r="AH5" s="10"/>
      <c r="AI5" s="11" t="s">
        <v>10</v>
      </c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1"/>
      <c r="AX5" s="12" t="s">
        <v>6</v>
      </c>
      <c r="AY5" s="10" t="s">
        <v>11</v>
      </c>
      <c r="AZ5" s="10"/>
      <c r="BA5" s="10"/>
      <c r="BB5" s="10"/>
      <c r="BC5" s="10"/>
      <c r="BD5" s="10"/>
      <c r="BE5" s="10"/>
      <c r="BF5" s="11"/>
      <c r="BG5" s="10"/>
      <c r="BH5" s="10"/>
      <c r="BI5" s="10"/>
      <c r="BJ5" s="10" t="s">
        <v>12</v>
      </c>
      <c r="BK5" s="10"/>
      <c r="BL5" s="10"/>
      <c r="BM5" s="10"/>
      <c r="BN5" s="10"/>
      <c r="BO5" s="10"/>
      <c r="BP5" s="10"/>
      <c r="BQ5" s="11"/>
      <c r="BR5" s="12" t="s">
        <v>6</v>
      </c>
      <c r="BS5" s="10" t="s">
        <v>13</v>
      </c>
      <c r="BT5" s="11"/>
      <c r="BU5" s="11"/>
      <c r="BV5" s="11"/>
      <c r="BW5" s="10" t="s">
        <v>14</v>
      </c>
      <c r="BX5" s="10"/>
      <c r="BY5" s="10"/>
      <c r="BZ5" s="11"/>
      <c r="CA5" s="11" t="s">
        <v>15</v>
      </c>
      <c r="CB5" s="11"/>
      <c r="CC5" s="11"/>
      <c r="CD5" s="10"/>
      <c r="CE5" s="11"/>
      <c r="CF5" s="10"/>
      <c r="CG5" s="10"/>
      <c r="CH5" s="11"/>
      <c r="CI5" s="11"/>
      <c r="CJ5" s="11"/>
      <c r="CK5" s="11"/>
      <c r="CL5" s="12" t="s">
        <v>6</v>
      </c>
      <c r="CM5" s="10" t="s">
        <v>16</v>
      </c>
      <c r="CN5" s="11"/>
      <c r="CO5" s="11"/>
      <c r="CP5" s="11"/>
      <c r="CQ5" s="11"/>
      <c r="CR5" s="11"/>
      <c r="CS5" s="11"/>
      <c r="CT5" s="10"/>
      <c r="CU5" s="8"/>
    </row>
    <row r="6" customFormat="false" ht="14.65" hidden="false" customHeight="false" outlineLevel="0" collapsed="false">
      <c r="A6" s="8"/>
      <c r="B6" s="13" t="s">
        <v>17</v>
      </c>
      <c r="C6" s="14" t="s">
        <v>1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19</v>
      </c>
      <c r="O6" s="14"/>
      <c r="P6" s="14"/>
      <c r="Q6" s="14"/>
      <c r="R6" s="14"/>
      <c r="S6" s="14"/>
      <c r="T6" s="14"/>
      <c r="U6" s="15"/>
      <c r="V6" s="15"/>
      <c r="W6" s="15"/>
      <c r="X6" s="8"/>
      <c r="Y6" s="13" t="s">
        <v>17</v>
      </c>
      <c r="Z6" s="14"/>
      <c r="AA6" s="14" t="s">
        <v>20</v>
      </c>
      <c r="AB6" s="14"/>
      <c r="AC6" s="14"/>
      <c r="AD6" s="14"/>
      <c r="AE6" s="14"/>
      <c r="AF6" s="14"/>
      <c r="AG6" s="14"/>
      <c r="AH6" s="14"/>
      <c r="AI6" s="15" t="s">
        <v>21</v>
      </c>
      <c r="AJ6" s="14"/>
      <c r="AK6" s="14"/>
      <c r="AL6" s="14"/>
      <c r="AM6" s="14"/>
      <c r="AN6" s="14"/>
      <c r="AO6" s="14"/>
      <c r="AP6" s="14"/>
      <c r="AQ6" s="14"/>
      <c r="AR6" s="15"/>
      <c r="AS6" s="15"/>
      <c r="AT6" s="15"/>
      <c r="AU6" s="15"/>
      <c r="AV6" s="15"/>
      <c r="AW6" s="8"/>
      <c r="AX6" s="13" t="s">
        <v>17</v>
      </c>
      <c r="AY6" s="14" t="s">
        <v>22</v>
      </c>
      <c r="AZ6" s="14"/>
      <c r="BA6" s="14"/>
      <c r="BB6" s="14"/>
      <c r="BC6" s="14"/>
      <c r="BD6" s="14"/>
      <c r="BE6" s="14"/>
      <c r="BF6" s="15"/>
      <c r="BG6" s="14"/>
      <c r="BH6" s="15"/>
      <c r="BI6" s="15"/>
      <c r="BJ6" s="14" t="s">
        <v>23</v>
      </c>
      <c r="BK6" s="14"/>
      <c r="BL6" s="14"/>
      <c r="BM6" s="14"/>
      <c r="BN6" s="14"/>
      <c r="BO6" s="14"/>
      <c r="BP6" s="14"/>
      <c r="BQ6" s="8"/>
      <c r="BR6" s="13" t="s">
        <v>17</v>
      </c>
      <c r="BS6" s="14" t="s">
        <v>23</v>
      </c>
      <c r="BT6" s="15"/>
      <c r="BU6" s="15"/>
      <c r="BV6" s="15"/>
      <c r="BW6" s="16" t="s">
        <v>24</v>
      </c>
      <c r="BX6" s="14"/>
      <c r="BY6" s="14"/>
      <c r="BZ6" s="15"/>
      <c r="CA6" s="15" t="s">
        <v>25</v>
      </c>
      <c r="CB6" s="14"/>
      <c r="CC6" s="15"/>
      <c r="CD6" s="14"/>
      <c r="CE6" s="15"/>
      <c r="CF6" s="14"/>
      <c r="CG6" s="14"/>
      <c r="CH6" s="14"/>
      <c r="CI6" s="15"/>
      <c r="CJ6" s="15"/>
      <c r="CK6" s="8"/>
      <c r="CL6" s="13" t="s">
        <v>17</v>
      </c>
      <c r="CM6" s="14" t="s">
        <v>26</v>
      </c>
      <c r="CN6" s="15"/>
      <c r="CO6" s="15"/>
      <c r="CP6" s="14"/>
      <c r="CQ6" s="14"/>
      <c r="CR6" s="15"/>
      <c r="CS6" s="15"/>
      <c r="CT6" s="14"/>
      <c r="CU6" s="17"/>
    </row>
    <row r="7" customFormat="false" ht="18" hidden="false" customHeight="true" outlineLevel="0" collapsed="false">
      <c r="A7" s="18"/>
      <c r="B7" s="8"/>
      <c r="C7" s="19" t="s">
        <v>27</v>
      </c>
      <c r="D7" s="19" t="s">
        <v>28</v>
      </c>
      <c r="E7" s="19" t="s">
        <v>29</v>
      </c>
      <c r="F7" s="19" t="s">
        <v>30</v>
      </c>
      <c r="G7" s="19" t="s">
        <v>31</v>
      </c>
      <c r="H7" s="19" t="s">
        <v>32</v>
      </c>
      <c r="I7" s="19" t="s">
        <v>33</v>
      </c>
      <c r="J7" s="19" t="s">
        <v>34</v>
      </c>
      <c r="K7" s="19" t="s">
        <v>35</v>
      </c>
      <c r="L7" s="19" t="s">
        <v>36</v>
      </c>
      <c r="M7" s="19" t="s">
        <v>37</v>
      </c>
      <c r="N7" s="20" t="s">
        <v>27</v>
      </c>
      <c r="O7" s="19" t="s">
        <v>28</v>
      </c>
      <c r="P7" s="19" t="s">
        <v>29</v>
      </c>
      <c r="Q7" s="19" t="s">
        <v>30</v>
      </c>
      <c r="R7" s="19" t="s">
        <v>31</v>
      </c>
      <c r="S7" s="19" t="s">
        <v>32</v>
      </c>
      <c r="T7" s="19" t="s">
        <v>33</v>
      </c>
      <c r="U7" s="19" t="s">
        <v>34</v>
      </c>
      <c r="V7" s="19" t="s">
        <v>35</v>
      </c>
      <c r="W7" s="19" t="s">
        <v>36</v>
      </c>
      <c r="X7" s="20"/>
      <c r="Y7" s="21"/>
      <c r="Z7" s="19" t="s">
        <v>37</v>
      </c>
      <c r="AA7" s="19" t="s">
        <v>27</v>
      </c>
      <c r="AB7" s="19" t="s">
        <v>38</v>
      </c>
      <c r="AC7" s="19" t="s">
        <v>28</v>
      </c>
      <c r="AD7" s="19" t="s">
        <v>38</v>
      </c>
      <c r="AE7" s="19" t="s">
        <v>29</v>
      </c>
      <c r="AF7" s="19" t="s">
        <v>38</v>
      </c>
      <c r="AG7" s="19" t="s">
        <v>30</v>
      </c>
      <c r="AH7" s="19" t="s">
        <v>38</v>
      </c>
      <c r="AI7" s="20" t="s">
        <v>31</v>
      </c>
      <c r="AJ7" s="19" t="s">
        <v>38</v>
      </c>
      <c r="AK7" s="19" t="s">
        <v>32</v>
      </c>
      <c r="AL7" s="19" t="s">
        <v>38</v>
      </c>
      <c r="AM7" s="19" t="s">
        <v>33</v>
      </c>
      <c r="AN7" s="19" t="s">
        <v>38</v>
      </c>
      <c r="AO7" s="19" t="s">
        <v>34</v>
      </c>
      <c r="AP7" s="19" t="s">
        <v>38</v>
      </c>
      <c r="AQ7" s="19" t="s">
        <v>35</v>
      </c>
      <c r="AR7" s="19" t="s">
        <v>38</v>
      </c>
      <c r="AS7" s="19" t="s">
        <v>36</v>
      </c>
      <c r="AT7" s="19" t="s">
        <v>38</v>
      </c>
      <c r="AU7" s="19" t="s">
        <v>37</v>
      </c>
      <c r="AV7" s="19" t="s">
        <v>38</v>
      </c>
      <c r="AW7" s="20"/>
      <c r="AX7" s="21"/>
      <c r="AY7" s="22" t="s">
        <v>27</v>
      </c>
      <c r="AZ7" s="19" t="s">
        <v>28</v>
      </c>
      <c r="BA7" s="19" t="s">
        <v>29</v>
      </c>
      <c r="BB7" s="19" t="s">
        <v>30</v>
      </c>
      <c r="BC7" s="19" t="s">
        <v>31</v>
      </c>
      <c r="BD7" s="19" t="s">
        <v>32</v>
      </c>
      <c r="BE7" s="19" t="s">
        <v>33</v>
      </c>
      <c r="BF7" s="20" t="s">
        <v>34</v>
      </c>
      <c r="BG7" s="19" t="s">
        <v>35</v>
      </c>
      <c r="BH7" s="19" t="s">
        <v>36</v>
      </c>
      <c r="BI7" s="19" t="s">
        <v>37</v>
      </c>
      <c r="BJ7" s="19" t="s">
        <v>27</v>
      </c>
      <c r="BK7" s="19" t="s">
        <v>28</v>
      </c>
      <c r="BL7" s="19" t="s">
        <v>29</v>
      </c>
      <c r="BM7" s="19" t="s">
        <v>30</v>
      </c>
      <c r="BN7" s="19" t="s">
        <v>31</v>
      </c>
      <c r="BO7" s="19" t="s">
        <v>32</v>
      </c>
      <c r="BP7" s="19" t="s">
        <v>33</v>
      </c>
      <c r="BQ7" s="20"/>
      <c r="BR7" s="21"/>
      <c r="BS7" s="19" t="s">
        <v>34</v>
      </c>
      <c r="BT7" s="19" t="s">
        <v>35</v>
      </c>
      <c r="BU7" s="19" t="s">
        <v>36</v>
      </c>
      <c r="BV7" s="19" t="s">
        <v>37</v>
      </c>
      <c r="BW7" s="19"/>
      <c r="BX7" s="19" t="s">
        <v>39</v>
      </c>
      <c r="BY7" s="19" t="s">
        <v>40</v>
      </c>
      <c r="BZ7" s="19" t="s">
        <v>39</v>
      </c>
      <c r="CA7" s="19" t="s">
        <v>41</v>
      </c>
      <c r="CB7" s="19" t="s">
        <v>39</v>
      </c>
      <c r="CC7" s="19" t="s">
        <v>42</v>
      </c>
      <c r="CD7" s="19" t="s">
        <v>39</v>
      </c>
      <c r="CE7" s="23" t="s">
        <v>43</v>
      </c>
      <c r="CF7" s="19" t="s">
        <v>39</v>
      </c>
      <c r="CG7" s="23" t="s">
        <v>44</v>
      </c>
      <c r="CH7" s="19" t="s">
        <v>39</v>
      </c>
      <c r="CI7" s="23" t="s">
        <v>45</v>
      </c>
      <c r="CJ7" s="19" t="s">
        <v>39</v>
      </c>
      <c r="CK7" s="20"/>
      <c r="CL7" s="21"/>
      <c r="CM7" s="19" t="s">
        <v>46</v>
      </c>
      <c r="CN7" s="19" t="s">
        <v>39</v>
      </c>
      <c r="CO7" s="19" t="s">
        <v>47</v>
      </c>
      <c r="CP7" s="19" t="s">
        <v>39</v>
      </c>
      <c r="CQ7" s="19" t="s">
        <v>48</v>
      </c>
      <c r="CR7" s="19" t="s">
        <v>39</v>
      </c>
      <c r="CS7" s="19" t="s">
        <v>49</v>
      </c>
      <c r="CT7" s="19" t="s">
        <v>39</v>
      </c>
      <c r="CU7" s="7"/>
    </row>
    <row r="8" customFormat="false" ht="17.25" hidden="false" customHeight="true" outlineLevel="0" collapsed="false">
      <c r="A8" s="24" t="s">
        <v>50</v>
      </c>
      <c r="B8" s="8"/>
      <c r="C8" s="19"/>
      <c r="D8" s="19" t="s">
        <v>51</v>
      </c>
      <c r="E8" s="19" t="s">
        <v>52</v>
      </c>
      <c r="F8" s="19" t="s">
        <v>53</v>
      </c>
      <c r="G8" s="19" t="s">
        <v>53</v>
      </c>
      <c r="H8" s="19" t="s">
        <v>53</v>
      </c>
      <c r="I8" s="19" t="s">
        <v>52</v>
      </c>
      <c r="J8" s="19" t="s">
        <v>53</v>
      </c>
      <c r="K8" s="19" t="s">
        <v>52</v>
      </c>
      <c r="L8" s="19" t="s">
        <v>52</v>
      </c>
      <c r="M8" s="19" t="s">
        <v>53</v>
      </c>
      <c r="N8" s="20"/>
      <c r="O8" s="19" t="s">
        <v>51</v>
      </c>
      <c r="P8" s="19" t="s">
        <v>52</v>
      </c>
      <c r="Q8" s="19" t="s">
        <v>53</v>
      </c>
      <c r="R8" s="19" t="s">
        <v>53</v>
      </c>
      <c r="S8" s="19" t="s">
        <v>53</v>
      </c>
      <c r="T8" s="19" t="s">
        <v>52</v>
      </c>
      <c r="U8" s="19" t="s">
        <v>53</v>
      </c>
      <c r="V8" s="19" t="s">
        <v>52</v>
      </c>
      <c r="W8" s="19" t="s">
        <v>52</v>
      </c>
      <c r="X8" s="25" t="s">
        <v>50</v>
      </c>
      <c r="Y8" s="21"/>
      <c r="Z8" s="19" t="s">
        <v>53</v>
      </c>
      <c r="AA8" s="19"/>
      <c r="AB8" s="19" t="s">
        <v>54</v>
      </c>
      <c r="AC8" s="19" t="s">
        <v>51</v>
      </c>
      <c r="AD8" s="19" t="s">
        <v>54</v>
      </c>
      <c r="AE8" s="19" t="s">
        <v>52</v>
      </c>
      <c r="AF8" s="19" t="s">
        <v>54</v>
      </c>
      <c r="AG8" s="19" t="s">
        <v>53</v>
      </c>
      <c r="AH8" s="19" t="s">
        <v>54</v>
      </c>
      <c r="AI8" s="20" t="s">
        <v>53</v>
      </c>
      <c r="AJ8" s="19" t="s">
        <v>54</v>
      </c>
      <c r="AK8" s="19" t="s">
        <v>53</v>
      </c>
      <c r="AL8" s="19" t="s">
        <v>54</v>
      </c>
      <c r="AM8" s="19" t="s">
        <v>52</v>
      </c>
      <c r="AN8" s="19" t="s">
        <v>54</v>
      </c>
      <c r="AO8" s="19" t="s">
        <v>53</v>
      </c>
      <c r="AP8" s="19" t="s">
        <v>54</v>
      </c>
      <c r="AQ8" s="19" t="s">
        <v>52</v>
      </c>
      <c r="AR8" s="19" t="s">
        <v>54</v>
      </c>
      <c r="AS8" s="19" t="s">
        <v>52</v>
      </c>
      <c r="AT8" s="19" t="s">
        <v>54</v>
      </c>
      <c r="AU8" s="19" t="s">
        <v>53</v>
      </c>
      <c r="AV8" s="19" t="s">
        <v>54</v>
      </c>
      <c r="AW8" s="25" t="s">
        <v>50</v>
      </c>
      <c r="AX8" s="21"/>
      <c r="AY8" s="19"/>
      <c r="AZ8" s="19" t="s">
        <v>51</v>
      </c>
      <c r="BA8" s="19" t="s">
        <v>52</v>
      </c>
      <c r="BB8" s="19" t="s">
        <v>53</v>
      </c>
      <c r="BC8" s="19" t="s">
        <v>53</v>
      </c>
      <c r="BD8" s="19" t="s">
        <v>53</v>
      </c>
      <c r="BE8" s="19" t="s">
        <v>52</v>
      </c>
      <c r="BF8" s="20" t="s">
        <v>53</v>
      </c>
      <c r="BG8" s="19" t="s">
        <v>52</v>
      </c>
      <c r="BH8" s="19" t="s">
        <v>52</v>
      </c>
      <c r="BI8" s="19" t="s">
        <v>53</v>
      </c>
      <c r="BJ8" s="19"/>
      <c r="BK8" s="19" t="s">
        <v>51</v>
      </c>
      <c r="BL8" s="19" t="s">
        <v>52</v>
      </c>
      <c r="BM8" s="19" t="s">
        <v>53</v>
      </c>
      <c r="BN8" s="19" t="s">
        <v>53</v>
      </c>
      <c r="BO8" s="19" t="s">
        <v>53</v>
      </c>
      <c r="BP8" s="19" t="s">
        <v>52</v>
      </c>
      <c r="BQ8" s="25" t="s">
        <v>50</v>
      </c>
      <c r="BR8" s="21"/>
      <c r="BS8" s="19" t="s">
        <v>53</v>
      </c>
      <c r="BT8" s="19" t="s">
        <v>52</v>
      </c>
      <c r="BU8" s="19" t="s">
        <v>52</v>
      </c>
      <c r="BV8" s="19" t="s">
        <v>53</v>
      </c>
      <c r="BW8" s="19" t="s">
        <v>55</v>
      </c>
      <c r="BX8" s="19" t="s">
        <v>56</v>
      </c>
      <c r="BY8" s="26"/>
      <c r="BZ8" s="19" t="s">
        <v>56</v>
      </c>
      <c r="CA8" s="0"/>
      <c r="CB8" s="19" t="s">
        <v>56</v>
      </c>
      <c r="CC8" s="26"/>
      <c r="CD8" s="19" t="s">
        <v>56</v>
      </c>
      <c r="CE8" s="26"/>
      <c r="CF8" s="19" t="s">
        <v>56</v>
      </c>
      <c r="CG8" s="26"/>
      <c r="CH8" s="19" t="s">
        <v>56</v>
      </c>
      <c r="CI8" s="26"/>
      <c r="CJ8" s="19" t="s">
        <v>56</v>
      </c>
      <c r="CK8" s="25" t="s">
        <v>50</v>
      </c>
      <c r="CL8" s="21"/>
      <c r="CM8" s="0"/>
      <c r="CN8" s="19" t="s">
        <v>56</v>
      </c>
      <c r="CO8" s="26"/>
      <c r="CP8" s="19" t="s">
        <v>56</v>
      </c>
      <c r="CQ8" s="26"/>
      <c r="CR8" s="19" t="s">
        <v>56</v>
      </c>
      <c r="CS8" s="26"/>
      <c r="CT8" s="19" t="s">
        <v>56</v>
      </c>
    </row>
    <row r="9" customFormat="false" ht="17.25" hidden="false" customHeight="true" outlineLevel="0" collapsed="false">
      <c r="A9" s="27" t="s">
        <v>57</v>
      </c>
      <c r="B9" s="18"/>
      <c r="C9" s="19"/>
      <c r="D9" s="28" t="s">
        <v>58</v>
      </c>
      <c r="E9" s="28" t="s">
        <v>59</v>
      </c>
      <c r="F9" s="28" t="s">
        <v>60</v>
      </c>
      <c r="G9" s="28" t="s">
        <v>61</v>
      </c>
      <c r="H9" s="28" t="s">
        <v>62</v>
      </c>
      <c r="I9" s="28" t="s">
        <v>58</v>
      </c>
      <c r="J9" s="28" t="s">
        <v>63</v>
      </c>
      <c r="K9" s="28" t="s">
        <v>64</v>
      </c>
      <c r="L9" s="28" t="s">
        <v>65</v>
      </c>
      <c r="M9" s="28" t="s">
        <v>66</v>
      </c>
      <c r="N9" s="20"/>
      <c r="O9" s="28" t="s">
        <v>58</v>
      </c>
      <c r="P9" s="28" t="s">
        <v>59</v>
      </c>
      <c r="Q9" s="28" t="s">
        <v>60</v>
      </c>
      <c r="R9" s="28" t="s">
        <v>61</v>
      </c>
      <c r="S9" s="28" t="s">
        <v>62</v>
      </c>
      <c r="T9" s="28" t="s">
        <v>58</v>
      </c>
      <c r="U9" s="28" t="s">
        <v>63</v>
      </c>
      <c r="V9" s="28" t="s">
        <v>64</v>
      </c>
      <c r="W9" s="28" t="s">
        <v>65</v>
      </c>
      <c r="X9" s="29" t="s">
        <v>57</v>
      </c>
      <c r="Y9" s="20"/>
      <c r="Z9" s="28" t="s">
        <v>66</v>
      </c>
      <c r="AA9" s="28"/>
      <c r="AB9" s="19" t="s">
        <v>67</v>
      </c>
      <c r="AC9" s="28" t="s">
        <v>58</v>
      </c>
      <c r="AD9" s="19" t="s">
        <v>67</v>
      </c>
      <c r="AE9" s="28" t="s">
        <v>59</v>
      </c>
      <c r="AF9" s="19" t="s">
        <v>67</v>
      </c>
      <c r="AG9" s="28" t="s">
        <v>60</v>
      </c>
      <c r="AH9" s="19" t="s">
        <v>67</v>
      </c>
      <c r="AI9" s="30" t="s">
        <v>61</v>
      </c>
      <c r="AJ9" s="19" t="s">
        <v>67</v>
      </c>
      <c r="AK9" s="28" t="s">
        <v>62</v>
      </c>
      <c r="AL9" s="19" t="s">
        <v>67</v>
      </c>
      <c r="AM9" s="28" t="s">
        <v>58</v>
      </c>
      <c r="AN9" s="19" t="s">
        <v>67</v>
      </c>
      <c r="AO9" s="28" t="s">
        <v>63</v>
      </c>
      <c r="AP9" s="19" t="s">
        <v>67</v>
      </c>
      <c r="AQ9" s="28" t="s">
        <v>64</v>
      </c>
      <c r="AR9" s="19" t="s">
        <v>67</v>
      </c>
      <c r="AS9" s="28" t="s">
        <v>65</v>
      </c>
      <c r="AT9" s="19" t="s">
        <v>67</v>
      </c>
      <c r="AU9" s="28" t="s">
        <v>66</v>
      </c>
      <c r="AV9" s="19" t="s">
        <v>67</v>
      </c>
      <c r="AW9" s="29" t="s">
        <v>57</v>
      </c>
      <c r="AX9" s="30"/>
      <c r="AY9" s="28"/>
      <c r="AZ9" s="28" t="s">
        <v>58</v>
      </c>
      <c r="BA9" s="28" t="s">
        <v>59</v>
      </c>
      <c r="BB9" s="28" t="s">
        <v>60</v>
      </c>
      <c r="BC9" s="28" t="s">
        <v>61</v>
      </c>
      <c r="BD9" s="28" t="s">
        <v>62</v>
      </c>
      <c r="BE9" s="28" t="s">
        <v>58</v>
      </c>
      <c r="BF9" s="30" t="s">
        <v>63</v>
      </c>
      <c r="BG9" s="28" t="s">
        <v>64</v>
      </c>
      <c r="BH9" s="28" t="s">
        <v>65</v>
      </c>
      <c r="BI9" s="28" t="s">
        <v>66</v>
      </c>
      <c r="BJ9" s="28"/>
      <c r="BK9" s="28" t="s">
        <v>58</v>
      </c>
      <c r="BL9" s="31" t="s">
        <v>59</v>
      </c>
      <c r="BM9" s="28" t="s">
        <v>60</v>
      </c>
      <c r="BN9" s="28" t="s">
        <v>61</v>
      </c>
      <c r="BO9" s="28" t="s">
        <v>62</v>
      </c>
      <c r="BP9" s="28" t="s">
        <v>58</v>
      </c>
      <c r="BQ9" s="29" t="s">
        <v>57</v>
      </c>
      <c r="BR9" s="30"/>
      <c r="BS9" s="28" t="s">
        <v>63</v>
      </c>
      <c r="BT9" s="28" t="s">
        <v>64</v>
      </c>
      <c r="BU9" s="28" t="s">
        <v>65</v>
      </c>
      <c r="BV9" s="28" t="s">
        <v>66</v>
      </c>
      <c r="BW9" s="26"/>
      <c r="BX9" s="19" t="s">
        <v>68</v>
      </c>
      <c r="BY9" s="28" t="s">
        <v>69</v>
      </c>
      <c r="BZ9" s="19" t="s">
        <v>68</v>
      </c>
      <c r="CA9" s="28" t="s">
        <v>70</v>
      </c>
      <c r="CB9" s="19" t="s">
        <v>68</v>
      </c>
      <c r="CC9" s="28" t="s">
        <v>71</v>
      </c>
      <c r="CD9" s="19" t="s">
        <v>68</v>
      </c>
      <c r="CE9" s="32" t="s">
        <v>72</v>
      </c>
      <c r="CF9" s="19" t="s">
        <v>68</v>
      </c>
      <c r="CG9" s="32" t="s">
        <v>73</v>
      </c>
      <c r="CH9" s="19" t="s">
        <v>68</v>
      </c>
      <c r="CI9" s="32" t="s">
        <v>74</v>
      </c>
      <c r="CJ9" s="19" t="s">
        <v>68</v>
      </c>
      <c r="CK9" s="29" t="s">
        <v>57</v>
      </c>
      <c r="CL9" s="30"/>
      <c r="CM9" s="28" t="s">
        <v>75</v>
      </c>
      <c r="CN9" s="19" t="s">
        <v>68</v>
      </c>
      <c r="CO9" s="28" t="s">
        <v>76</v>
      </c>
      <c r="CP9" s="19" t="s">
        <v>68</v>
      </c>
      <c r="CQ9" s="28" t="s">
        <v>77</v>
      </c>
      <c r="CR9" s="19" t="s">
        <v>68</v>
      </c>
      <c r="CS9" s="28" t="s">
        <v>78</v>
      </c>
      <c r="CT9" s="19" t="s">
        <v>68</v>
      </c>
    </row>
    <row r="10" customFormat="false" ht="14.65" hidden="false" customHeight="false" outlineLevel="0" collapsed="false">
      <c r="A10" s="33" t="s">
        <v>79</v>
      </c>
      <c r="B10" s="34" t="s">
        <v>80</v>
      </c>
      <c r="C10" s="35" t="s">
        <v>81</v>
      </c>
      <c r="D10" s="35" t="s">
        <v>82</v>
      </c>
      <c r="E10" s="35" t="s">
        <v>83</v>
      </c>
      <c r="F10" s="35" t="s">
        <v>83</v>
      </c>
      <c r="G10" s="35" t="s">
        <v>83</v>
      </c>
      <c r="H10" s="35" t="s">
        <v>84</v>
      </c>
      <c r="I10" s="35" t="s">
        <v>83</v>
      </c>
      <c r="J10" s="35" t="s">
        <v>83</v>
      </c>
      <c r="K10" s="35" t="s">
        <v>83</v>
      </c>
      <c r="L10" s="35" t="s">
        <v>85</v>
      </c>
      <c r="M10" s="35" t="s">
        <v>86</v>
      </c>
      <c r="N10" s="36" t="s">
        <v>81</v>
      </c>
      <c r="O10" s="35" t="s">
        <v>82</v>
      </c>
      <c r="P10" s="35" t="s">
        <v>83</v>
      </c>
      <c r="Q10" s="35" t="s">
        <v>83</v>
      </c>
      <c r="R10" s="35" t="s">
        <v>83</v>
      </c>
      <c r="S10" s="35" t="s">
        <v>84</v>
      </c>
      <c r="T10" s="35" t="s">
        <v>83</v>
      </c>
      <c r="U10" s="35" t="s">
        <v>83</v>
      </c>
      <c r="V10" s="35" t="s">
        <v>83</v>
      </c>
      <c r="W10" s="35" t="s">
        <v>85</v>
      </c>
      <c r="X10" s="37" t="s">
        <v>79</v>
      </c>
      <c r="Y10" s="36" t="s">
        <v>80</v>
      </c>
      <c r="Z10" s="35" t="s">
        <v>86</v>
      </c>
      <c r="AA10" s="35" t="s">
        <v>81</v>
      </c>
      <c r="AB10" s="35" t="s">
        <v>87</v>
      </c>
      <c r="AC10" s="35" t="s">
        <v>82</v>
      </c>
      <c r="AD10" s="35" t="s">
        <v>87</v>
      </c>
      <c r="AE10" s="35" t="s">
        <v>83</v>
      </c>
      <c r="AF10" s="35" t="s">
        <v>87</v>
      </c>
      <c r="AG10" s="35" t="s">
        <v>83</v>
      </c>
      <c r="AH10" s="35" t="s">
        <v>87</v>
      </c>
      <c r="AI10" s="36" t="s">
        <v>83</v>
      </c>
      <c r="AJ10" s="35" t="s">
        <v>87</v>
      </c>
      <c r="AK10" s="35" t="s">
        <v>84</v>
      </c>
      <c r="AL10" s="35" t="s">
        <v>87</v>
      </c>
      <c r="AM10" s="35" t="s">
        <v>83</v>
      </c>
      <c r="AN10" s="35" t="s">
        <v>87</v>
      </c>
      <c r="AO10" s="35" t="s">
        <v>83</v>
      </c>
      <c r="AP10" s="35" t="s">
        <v>87</v>
      </c>
      <c r="AQ10" s="35" t="s">
        <v>83</v>
      </c>
      <c r="AR10" s="35" t="s">
        <v>87</v>
      </c>
      <c r="AS10" s="35" t="s">
        <v>85</v>
      </c>
      <c r="AT10" s="35" t="s">
        <v>87</v>
      </c>
      <c r="AU10" s="35" t="s">
        <v>86</v>
      </c>
      <c r="AV10" s="35" t="s">
        <v>87</v>
      </c>
      <c r="AW10" s="37" t="s">
        <v>79</v>
      </c>
      <c r="AX10" s="36" t="s">
        <v>80</v>
      </c>
      <c r="AY10" s="35" t="s">
        <v>81</v>
      </c>
      <c r="AZ10" s="35" t="s">
        <v>82</v>
      </c>
      <c r="BA10" s="35" t="s">
        <v>83</v>
      </c>
      <c r="BB10" s="35" t="s">
        <v>83</v>
      </c>
      <c r="BC10" s="35" t="s">
        <v>83</v>
      </c>
      <c r="BD10" s="35" t="s">
        <v>84</v>
      </c>
      <c r="BE10" s="35" t="s">
        <v>83</v>
      </c>
      <c r="BF10" s="36" t="s">
        <v>83</v>
      </c>
      <c r="BG10" s="35" t="s">
        <v>83</v>
      </c>
      <c r="BH10" s="35" t="s">
        <v>85</v>
      </c>
      <c r="BI10" s="35" t="s">
        <v>86</v>
      </c>
      <c r="BJ10" s="35" t="s">
        <v>81</v>
      </c>
      <c r="BK10" s="38" t="s">
        <v>82</v>
      </c>
      <c r="BL10" s="35" t="s">
        <v>83</v>
      </c>
      <c r="BM10" s="35" t="s">
        <v>83</v>
      </c>
      <c r="BN10" s="35" t="s">
        <v>83</v>
      </c>
      <c r="BO10" s="35" t="s">
        <v>84</v>
      </c>
      <c r="BP10" s="35" t="s">
        <v>83</v>
      </c>
      <c r="BQ10" s="37" t="s">
        <v>79</v>
      </c>
      <c r="BR10" s="39" t="s">
        <v>80</v>
      </c>
      <c r="BS10" s="35" t="s">
        <v>83</v>
      </c>
      <c r="BT10" s="35" t="s">
        <v>83</v>
      </c>
      <c r="BU10" s="35" t="s">
        <v>85</v>
      </c>
      <c r="BV10" s="35" t="s">
        <v>86</v>
      </c>
      <c r="BW10" s="35" t="s">
        <v>81</v>
      </c>
      <c r="BX10" s="40" t="s">
        <v>88</v>
      </c>
      <c r="BY10" s="35"/>
      <c r="BZ10" s="40" t="s">
        <v>88</v>
      </c>
      <c r="CA10" s="35"/>
      <c r="CB10" s="40" t="s">
        <v>88</v>
      </c>
      <c r="CC10" s="35"/>
      <c r="CD10" s="40" t="s">
        <v>88</v>
      </c>
      <c r="CE10" s="35"/>
      <c r="CF10" s="40" t="s">
        <v>88</v>
      </c>
      <c r="CG10" s="35"/>
      <c r="CH10" s="40" t="s">
        <v>88</v>
      </c>
      <c r="CI10" s="35"/>
      <c r="CJ10" s="40" t="s">
        <v>88</v>
      </c>
      <c r="CK10" s="37" t="s">
        <v>79</v>
      </c>
      <c r="CL10" s="39" t="s">
        <v>80</v>
      </c>
      <c r="CM10" s="35"/>
      <c r="CN10" s="40" t="s">
        <v>88</v>
      </c>
      <c r="CO10" s="35"/>
      <c r="CP10" s="40" t="s">
        <v>88</v>
      </c>
      <c r="CQ10" s="35"/>
      <c r="CR10" s="40" t="s">
        <v>88</v>
      </c>
      <c r="CS10" s="35"/>
      <c r="CT10" s="40" t="s">
        <v>88</v>
      </c>
    </row>
    <row r="11" customFormat="false" ht="14.65" hidden="false" customHeight="false" outlineLevel="0" collapsed="false">
      <c r="A11" s="8" t="n">
        <v>70</v>
      </c>
      <c r="B11" s="17" t="n">
        <v>1981</v>
      </c>
      <c r="C11" s="41" t="n">
        <f aca="false">(D11+E11+F11+G11+H11+I11+J11+K11+L11+M11)</f>
        <v>296</v>
      </c>
      <c r="D11" s="41" t="n">
        <v>202</v>
      </c>
      <c r="E11" s="41" t="n">
        <v>21</v>
      </c>
      <c r="F11" s="41" t="n">
        <v>15</v>
      </c>
      <c r="G11" s="41" t="n">
        <v>21</v>
      </c>
      <c r="H11" s="41" t="n">
        <v>17</v>
      </c>
      <c r="I11" s="41" t="n">
        <v>19</v>
      </c>
      <c r="J11" s="41"/>
      <c r="K11" s="41"/>
      <c r="L11" s="41"/>
      <c r="M11" s="41" t="n">
        <v>1</v>
      </c>
      <c r="N11" s="42" t="n">
        <f aca="false">(O11+P11+Q11+R11+S11+T11+U11+V11+W11+Z11)</f>
        <v>18888188</v>
      </c>
      <c r="O11" s="41" t="n">
        <v>11907222</v>
      </c>
      <c r="P11" s="41" t="n">
        <v>1440132</v>
      </c>
      <c r="Q11" s="41" t="n">
        <v>1069048</v>
      </c>
      <c r="R11" s="41" t="n">
        <v>1382903</v>
      </c>
      <c r="S11" s="41" t="n">
        <v>1542222</v>
      </c>
      <c r="T11" s="41" t="n">
        <v>1489987</v>
      </c>
      <c r="U11" s="41"/>
      <c r="V11" s="41"/>
      <c r="W11" s="41"/>
      <c r="X11" s="43" t="n">
        <v>70</v>
      </c>
      <c r="Y11" s="44" t="n">
        <v>1981</v>
      </c>
      <c r="Z11" s="41" t="n">
        <v>56674</v>
      </c>
      <c r="AA11" s="41" t="n">
        <f aca="false">(AC11+AE11+AG11+AI11+AK11+AM11+AO11+AQ11+AS11+AU11)</f>
        <v>2927581</v>
      </c>
      <c r="AB11" s="45" t="n">
        <v>89</v>
      </c>
      <c r="AC11" s="41" t="n">
        <v>1349628</v>
      </c>
      <c r="AD11" s="41" t="n">
        <v>89</v>
      </c>
      <c r="AE11" s="41" t="n">
        <v>245721</v>
      </c>
      <c r="AF11" s="41" t="n">
        <v>97</v>
      </c>
      <c r="AG11" s="41" t="n">
        <v>137504</v>
      </c>
      <c r="AH11" s="41" t="n">
        <v>85</v>
      </c>
      <c r="AI11" s="42" t="n">
        <v>161488</v>
      </c>
      <c r="AJ11" s="41" t="n">
        <v>83</v>
      </c>
      <c r="AK11" s="41" t="n">
        <v>217688</v>
      </c>
      <c r="AL11" s="41" t="n">
        <v>91</v>
      </c>
      <c r="AM11" s="41" t="n">
        <v>269982</v>
      </c>
      <c r="AN11" s="41" t="n">
        <v>92</v>
      </c>
      <c r="AO11" s="41" t="n">
        <v>269962</v>
      </c>
      <c r="AP11" s="41" t="n">
        <v>92</v>
      </c>
      <c r="AQ11" s="41" t="n">
        <v>269982</v>
      </c>
      <c r="AR11" s="41" t="n">
        <v>92</v>
      </c>
      <c r="AS11" s="41"/>
      <c r="AT11" s="41"/>
      <c r="AU11" s="41" t="n">
        <v>5626</v>
      </c>
      <c r="AV11" s="41" t="n">
        <v>77</v>
      </c>
      <c r="AW11" s="43" t="n">
        <v>70</v>
      </c>
      <c r="AX11" s="44" t="n">
        <v>1981</v>
      </c>
      <c r="AY11" s="41" t="n">
        <f aca="false">(AZ11+BA11+BB11+BC11+BD11+BE11+BF11+BG11+BH11+BI11)</f>
        <v>362966661</v>
      </c>
      <c r="AZ11" s="41" t="n">
        <v>198833664</v>
      </c>
      <c r="BA11" s="41" t="n">
        <v>36359964</v>
      </c>
      <c r="BB11" s="41" t="n">
        <v>16232644</v>
      </c>
      <c r="BC11" s="41" t="n">
        <v>30274718</v>
      </c>
      <c r="BD11" s="41" t="n">
        <v>38260104</v>
      </c>
      <c r="BE11" s="41" t="n">
        <v>42890189</v>
      </c>
      <c r="BF11" s="42"/>
      <c r="BG11" s="41"/>
      <c r="BH11" s="41"/>
      <c r="BI11" s="41" t="n">
        <v>115378</v>
      </c>
      <c r="BJ11" s="46" t="n">
        <v>19.25</v>
      </c>
      <c r="BK11" s="46" t="n">
        <v>16.7</v>
      </c>
      <c r="BL11" s="46" t="n">
        <v>25.25</v>
      </c>
      <c r="BM11" s="46" t="n">
        <v>15.18</v>
      </c>
      <c r="BN11" s="46" t="n">
        <v>21.89</v>
      </c>
      <c r="BO11" s="46" t="n">
        <v>25.3</v>
      </c>
      <c r="BP11" s="46" t="n">
        <v>28.79</v>
      </c>
      <c r="BQ11" s="43" t="n">
        <v>70</v>
      </c>
      <c r="BR11" s="44" t="n">
        <v>1981</v>
      </c>
      <c r="BS11" s="46"/>
      <c r="BT11" s="46"/>
      <c r="BU11" s="46"/>
      <c r="BV11" s="46" t="n">
        <v>2.94</v>
      </c>
      <c r="BW11" s="41" t="n">
        <f aca="false">(BY11+CA11+CC11+CE11+CG11+CI11+CM11+CO11+CQ11+CS11)</f>
        <v>48317739</v>
      </c>
      <c r="BX11" s="41" t="n">
        <v>20</v>
      </c>
      <c r="BY11" s="41" t="n">
        <v>26538768</v>
      </c>
      <c r="BZ11" s="41" t="n">
        <v>20</v>
      </c>
      <c r="CA11" s="42" t="n">
        <v>4797309</v>
      </c>
      <c r="CB11" s="41" t="n">
        <v>20</v>
      </c>
      <c r="CC11" s="41" t="n">
        <v>2179821</v>
      </c>
      <c r="CD11" s="41" t="n">
        <v>16</v>
      </c>
      <c r="CE11" s="41" t="n">
        <v>3996137</v>
      </c>
      <c r="CF11" s="41" t="n">
        <v>25</v>
      </c>
      <c r="CG11" s="41" t="n">
        <v>5019193</v>
      </c>
      <c r="CH11" s="41" t="n">
        <v>23</v>
      </c>
      <c r="CI11" s="41" t="n">
        <v>5771025</v>
      </c>
      <c r="CJ11" s="41" t="n">
        <v>21</v>
      </c>
      <c r="CK11" s="43" t="n">
        <v>70</v>
      </c>
      <c r="CL11" s="44" t="n">
        <v>1981</v>
      </c>
      <c r="CM11" s="41"/>
      <c r="CN11" s="41"/>
      <c r="CO11" s="41"/>
      <c r="CP11" s="41"/>
      <c r="CQ11" s="41"/>
      <c r="CR11" s="41"/>
      <c r="CS11" s="41" t="n">
        <v>15486</v>
      </c>
      <c r="CT11" s="41" t="n">
        <v>3</v>
      </c>
    </row>
    <row r="12" customFormat="false" ht="14.65" hidden="false" customHeight="false" outlineLevel="0" collapsed="false">
      <c r="A12" s="8"/>
      <c r="B12" s="17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1"/>
      <c r="P12" s="41"/>
      <c r="Q12" s="41"/>
      <c r="R12" s="41"/>
      <c r="S12" s="41"/>
      <c r="T12" s="41"/>
      <c r="U12" s="41"/>
      <c r="V12" s="41"/>
      <c r="W12" s="41"/>
      <c r="X12" s="43"/>
      <c r="Y12" s="44"/>
      <c r="Z12" s="41"/>
      <c r="AA12" s="41"/>
      <c r="AB12" s="45"/>
      <c r="AC12" s="41"/>
      <c r="AD12" s="41"/>
      <c r="AE12" s="41"/>
      <c r="AF12" s="41"/>
      <c r="AG12" s="41"/>
      <c r="AH12" s="41"/>
      <c r="AI12" s="42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3"/>
      <c r="AX12" s="44"/>
      <c r="AY12" s="41"/>
      <c r="AZ12" s="41"/>
      <c r="BA12" s="41"/>
      <c r="BB12" s="41"/>
      <c r="BC12" s="41"/>
      <c r="BD12" s="41"/>
      <c r="BE12" s="41"/>
      <c r="BF12" s="42"/>
      <c r="BG12" s="41"/>
      <c r="BH12" s="41"/>
      <c r="BI12" s="41"/>
      <c r="BJ12" s="46"/>
      <c r="BK12" s="46"/>
      <c r="BL12" s="46"/>
      <c r="BM12" s="46"/>
      <c r="BN12" s="46"/>
      <c r="BO12" s="46"/>
      <c r="BP12" s="46"/>
      <c r="BQ12" s="43"/>
      <c r="BR12" s="44"/>
      <c r="BS12" s="46"/>
      <c r="BT12" s="46"/>
      <c r="BU12" s="46"/>
      <c r="BV12" s="46"/>
      <c r="BW12" s="41"/>
      <c r="BX12" s="41"/>
      <c r="BY12" s="41"/>
      <c r="BZ12" s="41"/>
      <c r="CA12" s="42"/>
      <c r="CB12" s="41"/>
      <c r="CC12" s="41"/>
      <c r="CD12" s="41"/>
      <c r="CE12" s="41"/>
      <c r="CF12" s="41"/>
      <c r="CG12" s="41"/>
      <c r="CH12" s="41"/>
      <c r="CI12" s="41"/>
      <c r="CJ12" s="41"/>
      <c r="CK12" s="43"/>
      <c r="CL12" s="44"/>
      <c r="CM12" s="41"/>
      <c r="CN12" s="41"/>
      <c r="CO12" s="41"/>
      <c r="CP12" s="41"/>
      <c r="CQ12" s="41"/>
      <c r="CR12" s="41"/>
      <c r="CS12" s="41"/>
      <c r="CT12" s="41"/>
    </row>
    <row r="13" customFormat="false" ht="14.65" hidden="false" customHeight="false" outlineLevel="0" collapsed="false">
      <c r="A13" s="8" t="n">
        <v>71</v>
      </c>
      <c r="B13" s="17" t="n">
        <v>1982</v>
      </c>
      <c r="C13" s="41" t="n">
        <f aca="false">(D13+E13+F13+G13+H13+I13+J13+K13+L13+M13)</f>
        <v>397</v>
      </c>
      <c r="D13" s="41" t="n">
        <v>286</v>
      </c>
      <c r="E13" s="41" t="n">
        <v>23</v>
      </c>
      <c r="F13" s="41" t="n">
        <v>15</v>
      </c>
      <c r="G13" s="41" t="n">
        <v>28</v>
      </c>
      <c r="H13" s="41" t="n">
        <v>20</v>
      </c>
      <c r="I13" s="41" t="n">
        <v>21</v>
      </c>
      <c r="J13" s="41"/>
      <c r="K13" s="41"/>
      <c r="L13" s="41"/>
      <c r="M13" s="41" t="n">
        <v>4</v>
      </c>
      <c r="N13" s="42" t="n">
        <f aca="false">(O13+P13+Q13+R13+S13+T13+U13+V13+W13+Z13)</f>
        <v>20951608</v>
      </c>
      <c r="O13" s="41" t="n">
        <v>13621608</v>
      </c>
      <c r="P13" s="41" t="n">
        <v>1673634</v>
      </c>
      <c r="Q13" s="41" t="n">
        <v>914520</v>
      </c>
      <c r="R13" s="41" t="n">
        <v>1607294</v>
      </c>
      <c r="S13" s="41" t="n">
        <v>1315843</v>
      </c>
      <c r="T13" s="41" t="n">
        <v>1527016</v>
      </c>
      <c r="U13" s="41"/>
      <c r="V13" s="41"/>
      <c r="W13" s="41"/>
      <c r="X13" s="43" t="n">
        <v>71</v>
      </c>
      <c r="Y13" s="44" t="n">
        <v>1982</v>
      </c>
      <c r="Z13" s="41" t="n">
        <v>291693</v>
      </c>
      <c r="AA13" s="41" t="n">
        <f aca="false">(AC13+AE13+AG13+AI13+AK13+AM13+AO13+AQ13+AS13+AU13)</f>
        <v>3309821</v>
      </c>
      <c r="AB13" s="41" t="n">
        <v>92</v>
      </c>
      <c r="AC13" s="41" t="n">
        <v>1565809</v>
      </c>
      <c r="AD13" s="41" t="n">
        <v>95</v>
      </c>
      <c r="AE13" s="41" t="n">
        <v>277206</v>
      </c>
      <c r="AF13" s="41" t="n">
        <v>98</v>
      </c>
      <c r="AG13" s="41" t="n">
        <v>115772</v>
      </c>
      <c r="AH13" s="41" t="n">
        <v>82</v>
      </c>
      <c r="AI13" s="42" t="n">
        <v>189452</v>
      </c>
      <c r="AJ13" s="41" t="n">
        <v>76</v>
      </c>
      <c r="AK13" s="41" t="n">
        <v>243066</v>
      </c>
      <c r="AL13" s="41" t="n">
        <v>83</v>
      </c>
      <c r="AM13" s="41" t="n">
        <v>294258</v>
      </c>
      <c r="AN13" s="41" t="n">
        <v>94</v>
      </c>
      <c r="AO13" s="41" t="n">
        <v>294258</v>
      </c>
      <c r="AP13" s="41" t="n">
        <v>94</v>
      </c>
      <c r="AQ13" s="41" t="n">
        <v>294258</v>
      </c>
      <c r="AR13" s="41" t="n">
        <v>94</v>
      </c>
      <c r="AS13" s="41"/>
      <c r="AT13" s="41"/>
      <c r="AU13" s="41" t="n">
        <v>35742</v>
      </c>
      <c r="AV13" s="41" t="n">
        <v>92</v>
      </c>
      <c r="AW13" s="43" t="n">
        <v>71</v>
      </c>
      <c r="AX13" s="44" t="n">
        <v>1982</v>
      </c>
      <c r="AY13" s="41" t="n">
        <f aca="false">(AZ13+BA13+BB13+BC13+BD13+BE13+BF13+BG13+BH13+BI13)</f>
        <v>418179018</v>
      </c>
      <c r="AZ13" s="41" t="n">
        <v>251239832</v>
      </c>
      <c r="BA13" s="41" t="n">
        <v>34326632</v>
      </c>
      <c r="BB13" s="41" t="n">
        <v>42460128</v>
      </c>
      <c r="BC13" s="41" t="n">
        <v>14780558</v>
      </c>
      <c r="BD13" s="41" t="n">
        <v>35542373</v>
      </c>
      <c r="BE13" s="41" t="n">
        <v>37149251</v>
      </c>
      <c r="BF13" s="42"/>
      <c r="BG13" s="41"/>
      <c r="BH13" s="41"/>
      <c r="BI13" s="41" t="n">
        <v>2680244</v>
      </c>
      <c r="BJ13" s="46" t="n">
        <v>19.68</v>
      </c>
      <c r="BK13" s="46" t="n">
        <v>18.44</v>
      </c>
      <c r="BL13" s="46" t="n">
        <v>25.37</v>
      </c>
      <c r="BM13" s="46" t="n">
        <v>16.16</v>
      </c>
      <c r="BN13" s="46" t="n">
        <v>21.36</v>
      </c>
      <c r="BO13" s="46" t="n">
        <v>22</v>
      </c>
      <c r="BP13" s="46" t="n">
        <v>24.33</v>
      </c>
      <c r="BQ13" s="43" t="n">
        <v>71</v>
      </c>
      <c r="BR13" s="44" t="n">
        <v>1982</v>
      </c>
      <c r="BS13" s="46"/>
      <c r="BT13" s="46"/>
      <c r="BU13" s="46"/>
      <c r="BV13" s="46" t="n">
        <v>9.19</v>
      </c>
      <c r="BW13" s="41" t="n">
        <f aca="false">(BY13+CA13+CC13+CE13+CG13+CI13+CM13+CO13+CQ13+CS13)</f>
        <v>52272376</v>
      </c>
      <c r="BX13" s="41" t="n">
        <v>19</v>
      </c>
      <c r="BY13" s="41" t="n">
        <v>31404979</v>
      </c>
      <c r="BZ13" s="41" t="n">
        <v>20</v>
      </c>
      <c r="CA13" s="42" t="n">
        <v>5307516</v>
      </c>
      <c r="CB13" s="41" t="n">
        <v>19</v>
      </c>
      <c r="CC13" s="41" t="n">
        <v>1847570</v>
      </c>
      <c r="CD13" s="41" t="n">
        <v>16</v>
      </c>
      <c r="CE13" s="41" t="n">
        <v>4290829</v>
      </c>
      <c r="CF13" s="41" t="n">
        <v>23</v>
      </c>
      <c r="CG13" s="41" t="n">
        <v>4442797</v>
      </c>
      <c r="CH13" s="41" t="n">
        <v>18</v>
      </c>
      <c r="CI13" s="41" t="n">
        <v>4643655</v>
      </c>
      <c r="CJ13" s="41" t="n">
        <v>16</v>
      </c>
      <c r="CK13" s="43" t="n">
        <v>71</v>
      </c>
      <c r="CL13" s="44" t="n">
        <v>1982</v>
      </c>
      <c r="CM13" s="41"/>
      <c r="CN13" s="41"/>
      <c r="CO13" s="41"/>
      <c r="CP13" s="41"/>
      <c r="CQ13" s="41"/>
      <c r="CR13" s="41"/>
      <c r="CS13" s="41" t="n">
        <v>335030</v>
      </c>
      <c r="CT13" s="41" t="n">
        <v>9</v>
      </c>
    </row>
    <row r="14" customFormat="false" ht="14.65" hidden="false" customHeight="false" outlineLevel="0" collapsed="false">
      <c r="A14" s="8" t="n">
        <v>72</v>
      </c>
      <c r="B14" s="17" t="n">
        <v>1983</v>
      </c>
      <c r="C14" s="41" t="n">
        <f aca="false">(D14+E14+F14+G14+H14+I14+J14+K14+L14+M14)</f>
        <v>466</v>
      </c>
      <c r="D14" s="41" t="n">
        <v>343</v>
      </c>
      <c r="E14" s="41" t="n">
        <v>25</v>
      </c>
      <c r="F14" s="41" t="n">
        <v>15</v>
      </c>
      <c r="G14" s="41" t="n">
        <v>29</v>
      </c>
      <c r="H14" s="41" t="n">
        <v>20</v>
      </c>
      <c r="I14" s="41" t="n">
        <v>22</v>
      </c>
      <c r="J14" s="41"/>
      <c r="K14" s="41"/>
      <c r="L14" s="41"/>
      <c r="M14" s="41" t="n">
        <v>12</v>
      </c>
      <c r="N14" s="42" t="n">
        <f aca="false">(O14+P14+Q14+R14+S14+T14+U14+V14+W14+Z14)</f>
        <v>25192610</v>
      </c>
      <c r="O14" s="41" t="n">
        <v>17893963</v>
      </c>
      <c r="P14" s="41" t="n">
        <v>1801378</v>
      </c>
      <c r="Q14" s="41" t="n">
        <v>812412</v>
      </c>
      <c r="R14" s="41" t="n">
        <v>1199469</v>
      </c>
      <c r="S14" s="41" t="n">
        <v>1164251</v>
      </c>
      <c r="T14" s="41" t="n">
        <v>1437097</v>
      </c>
      <c r="U14" s="41"/>
      <c r="V14" s="41"/>
      <c r="W14" s="41"/>
      <c r="X14" s="43" t="n">
        <v>72</v>
      </c>
      <c r="Y14" s="44" t="n">
        <v>1983</v>
      </c>
      <c r="Z14" s="41" t="n">
        <v>884040</v>
      </c>
      <c r="AA14" s="41" t="n">
        <f aca="false">(AC14+AE14+AG14+AI14+AK14+AM14+AO14+AQ14+AS14+AU14)</f>
        <v>3620326</v>
      </c>
      <c r="AB14" s="41" t="n">
        <v>95</v>
      </c>
      <c r="AC14" s="41" t="n">
        <v>2039304</v>
      </c>
      <c r="AD14" s="41" t="n">
        <v>99</v>
      </c>
      <c r="AE14" s="41" t="n">
        <v>271510</v>
      </c>
      <c r="AF14" s="41" t="n">
        <v>99</v>
      </c>
      <c r="AG14" s="41" t="n">
        <v>101792</v>
      </c>
      <c r="AH14" s="41" t="n">
        <v>85</v>
      </c>
      <c r="AI14" s="42" t="n">
        <v>143958</v>
      </c>
      <c r="AJ14" s="41" t="n">
        <v>73</v>
      </c>
      <c r="AK14" s="41" t="n">
        <v>178612</v>
      </c>
      <c r="AL14" s="41" t="n">
        <v>85</v>
      </c>
      <c r="AM14" s="41" t="n">
        <v>259976</v>
      </c>
      <c r="AN14" s="41" t="n">
        <v>93</v>
      </c>
      <c r="AO14" s="41" t="n">
        <v>259976</v>
      </c>
      <c r="AP14" s="41" t="n">
        <v>93</v>
      </c>
      <c r="AQ14" s="41" t="n">
        <v>259976</v>
      </c>
      <c r="AR14" s="41" t="n">
        <v>93</v>
      </c>
      <c r="AS14" s="41"/>
      <c r="AT14" s="41"/>
      <c r="AU14" s="41" t="n">
        <v>105222</v>
      </c>
      <c r="AV14" s="41" t="n">
        <v>93</v>
      </c>
      <c r="AW14" s="43" t="n">
        <v>72</v>
      </c>
      <c r="AX14" s="44" t="n">
        <v>1983</v>
      </c>
      <c r="AY14" s="41" t="n">
        <f aca="false">(AZ14+BA14+BB14+BC14+BD14+BE14+BF14+BG14+BH14+BI14)</f>
        <v>475596599</v>
      </c>
      <c r="AZ14" s="41" t="n">
        <v>330833887</v>
      </c>
      <c r="BA14" s="41" t="n">
        <v>43149084</v>
      </c>
      <c r="BB14" s="41" t="n">
        <v>13408180</v>
      </c>
      <c r="BC14" s="41" t="n">
        <v>24444080</v>
      </c>
      <c r="BD14" s="41" t="n">
        <v>26601983</v>
      </c>
      <c r="BE14" s="41" t="n">
        <v>28163454</v>
      </c>
      <c r="BF14" s="42"/>
      <c r="BG14" s="41"/>
      <c r="BH14" s="41"/>
      <c r="BI14" s="41" t="n">
        <v>8995931</v>
      </c>
      <c r="BJ14" s="46" t="n">
        <v>18.9</v>
      </c>
      <c r="BK14" s="46" t="n">
        <v>18.4</v>
      </c>
      <c r="BL14" s="46" t="n">
        <v>23.8</v>
      </c>
      <c r="BM14" s="46" t="n">
        <v>16.51</v>
      </c>
      <c r="BN14" s="46" t="n">
        <v>19.93</v>
      </c>
      <c r="BO14" s="46" t="n">
        <v>22.95</v>
      </c>
      <c r="BP14" s="46" t="n">
        <v>21.79</v>
      </c>
      <c r="BQ14" s="43" t="n">
        <v>72</v>
      </c>
      <c r="BR14" s="44" t="n">
        <v>1983</v>
      </c>
      <c r="BS14" s="46"/>
      <c r="BT14" s="46"/>
      <c r="BU14" s="46"/>
      <c r="BV14" s="46" t="n">
        <v>10.24</v>
      </c>
      <c r="BW14" s="41" t="n">
        <f aca="false">(BY14+CA14+CC14+CE14+CG14+CI14+CM14+CO14+CQ14+CS14)</f>
        <v>60508641</v>
      </c>
      <c r="BX14" s="41" t="n">
        <v>19</v>
      </c>
      <c r="BY14" s="41" t="n">
        <v>41965270</v>
      </c>
      <c r="BZ14" s="41" t="n">
        <v>21</v>
      </c>
      <c r="CA14" s="42" t="n">
        <v>5393635</v>
      </c>
      <c r="CB14" s="41" t="n">
        <v>20</v>
      </c>
      <c r="CC14" s="41" t="n">
        <v>1676021</v>
      </c>
      <c r="CD14" s="41" t="n">
        <v>17</v>
      </c>
      <c r="CE14" s="41" t="n">
        <v>3123212</v>
      </c>
      <c r="CF14" s="41" t="n">
        <v>21</v>
      </c>
      <c r="CG14" s="41" t="n">
        <v>3325237</v>
      </c>
      <c r="CH14" s="41" t="n">
        <v>19</v>
      </c>
      <c r="CI14" s="41" t="n">
        <v>3900775</v>
      </c>
      <c r="CJ14" s="41" t="n">
        <v>15</v>
      </c>
      <c r="CK14" s="43" t="n">
        <v>72</v>
      </c>
      <c r="CL14" s="44" t="n">
        <v>1983</v>
      </c>
      <c r="CM14" s="41"/>
      <c r="CN14" s="41"/>
      <c r="CO14" s="41"/>
      <c r="CP14" s="41"/>
      <c r="CQ14" s="41"/>
      <c r="CR14" s="41"/>
      <c r="CS14" s="41" t="n">
        <v>1124491</v>
      </c>
      <c r="CT14" s="41" t="n">
        <v>11</v>
      </c>
    </row>
    <row r="15" customFormat="false" ht="14.65" hidden="false" customHeight="false" outlineLevel="0" collapsed="false">
      <c r="A15" s="8" t="n">
        <v>73</v>
      </c>
      <c r="B15" s="17" t="n">
        <v>1984</v>
      </c>
      <c r="C15" s="41" t="n">
        <f aca="false">(D15+E15+F15+G15+H15+I15+J15+K15+L15+M15)</f>
        <v>461</v>
      </c>
      <c r="D15" s="41" t="n">
        <v>350</v>
      </c>
      <c r="E15" s="41" t="n">
        <v>25</v>
      </c>
      <c r="F15" s="41" t="n">
        <v>15</v>
      </c>
      <c r="G15" s="41" t="n">
        <v>18</v>
      </c>
      <c r="H15" s="41" t="n">
        <v>20</v>
      </c>
      <c r="I15" s="41" t="n">
        <v>19</v>
      </c>
      <c r="J15" s="41"/>
      <c r="K15" s="41"/>
      <c r="L15" s="41"/>
      <c r="M15" s="41" t="n">
        <v>14</v>
      </c>
      <c r="N15" s="42" t="n">
        <f aca="false">(O15+P15+Q15+R15+S15+T15+U15+V15+W15+Z15)</f>
        <v>24748071</v>
      </c>
      <c r="O15" s="41" t="n">
        <v>17847500</v>
      </c>
      <c r="P15" s="41" t="n">
        <v>1791677</v>
      </c>
      <c r="Q15" s="41" t="n">
        <v>807103</v>
      </c>
      <c r="R15" s="41" t="n">
        <v>829090</v>
      </c>
      <c r="S15" s="41" t="n">
        <v>1090390</v>
      </c>
      <c r="T15" s="41" t="n">
        <v>1216297</v>
      </c>
      <c r="U15" s="41"/>
      <c r="V15" s="41"/>
      <c r="W15" s="41"/>
      <c r="X15" s="43" t="n">
        <v>73</v>
      </c>
      <c r="Y15" s="44" t="n">
        <v>1984</v>
      </c>
      <c r="Z15" s="41" t="n">
        <v>1166014</v>
      </c>
      <c r="AA15" s="41" t="n">
        <f aca="false">(AC15+AE15+AG15+AI15+AK15+AM15+AO15+AQ15+AS15+AU15)</f>
        <v>3370376</v>
      </c>
      <c r="AB15" s="41" t="n">
        <v>91</v>
      </c>
      <c r="AC15" s="41" t="n">
        <v>1973222</v>
      </c>
      <c r="AD15" s="41" t="n">
        <v>93</v>
      </c>
      <c r="AE15" s="41" t="n">
        <v>256204</v>
      </c>
      <c r="AF15" s="41" t="n">
        <v>99</v>
      </c>
      <c r="AG15" s="41" t="n">
        <v>97514</v>
      </c>
      <c r="AH15" s="41" t="n">
        <v>84</v>
      </c>
      <c r="AI15" s="42" t="n">
        <v>101484</v>
      </c>
      <c r="AJ15" s="41" t="n">
        <v>72</v>
      </c>
      <c r="AK15" s="41" t="n">
        <v>165568</v>
      </c>
      <c r="AL15" s="41" t="n">
        <v>83</v>
      </c>
      <c r="AM15" s="41" t="n">
        <v>215518</v>
      </c>
      <c r="AN15" s="41" t="n">
        <v>53</v>
      </c>
      <c r="AO15" s="41" t="n">
        <v>215518</v>
      </c>
      <c r="AP15" s="41" t="n">
        <v>83</v>
      </c>
      <c r="AQ15" s="41" t="n">
        <v>215518</v>
      </c>
      <c r="AR15" s="41" t="n">
        <v>83</v>
      </c>
      <c r="AS15" s="41"/>
      <c r="AT15" s="41"/>
      <c r="AU15" s="41" t="n">
        <v>129830</v>
      </c>
      <c r="AV15" s="41" t="n">
        <v>97</v>
      </c>
      <c r="AW15" s="43" t="n">
        <v>73</v>
      </c>
      <c r="AX15" s="44" t="n">
        <v>1984</v>
      </c>
      <c r="AY15" s="41" t="n">
        <f aca="false">(AZ15+BA15+BB15+BC15+BD15+BE15+BF15+BG15+BH15+BI15)</f>
        <v>523371024</v>
      </c>
      <c r="AZ15" s="41" t="n">
        <v>378193443</v>
      </c>
      <c r="BA15" s="41" t="n">
        <v>44046120</v>
      </c>
      <c r="BB15" s="41" t="n">
        <v>14043727</v>
      </c>
      <c r="BC15" s="41" t="n">
        <v>19085764</v>
      </c>
      <c r="BD15" s="41" t="n">
        <v>26855208</v>
      </c>
      <c r="BE15" s="41" t="n">
        <v>29278962</v>
      </c>
      <c r="BF15" s="42"/>
      <c r="BG15" s="41"/>
      <c r="BH15" s="41"/>
      <c r="BI15" s="41" t="n">
        <v>11867800</v>
      </c>
      <c r="BJ15" s="46" t="n">
        <v>21.15</v>
      </c>
      <c r="BK15" s="46" t="n">
        <v>21.19</v>
      </c>
      <c r="BL15" s="46" t="n">
        <v>24.59</v>
      </c>
      <c r="BM15" s="46" t="n">
        <v>17.4</v>
      </c>
      <c r="BN15" s="46" t="n">
        <v>23.02</v>
      </c>
      <c r="BO15" s="46" t="n">
        <v>24.63</v>
      </c>
      <c r="BP15" s="46" t="n">
        <v>24.08</v>
      </c>
      <c r="BQ15" s="43" t="n">
        <v>73</v>
      </c>
      <c r="BR15" s="44" t="n">
        <v>1984</v>
      </c>
      <c r="BS15" s="46"/>
      <c r="BT15" s="46"/>
      <c r="BU15" s="46"/>
      <c r="BV15" s="46" t="n">
        <v>10.18</v>
      </c>
      <c r="BW15" s="41" t="n">
        <f aca="false">(BY15+CA15+CC15+CE15+CG15+CI15+CM15+CO15+CQ15+CS15)</f>
        <v>66837330</v>
      </c>
      <c r="BX15" s="41" t="n">
        <v>23</v>
      </c>
      <c r="BY15" s="41" t="n">
        <v>48595859</v>
      </c>
      <c r="BZ15" s="41" t="n">
        <v>25</v>
      </c>
      <c r="CA15" s="42" t="n">
        <v>5505768</v>
      </c>
      <c r="CB15" s="41" t="n">
        <v>21</v>
      </c>
      <c r="CC15" s="41" t="n">
        <v>1755462</v>
      </c>
      <c r="CD15" s="41" t="n">
        <v>18</v>
      </c>
      <c r="CE15" s="41" t="n">
        <v>2479950</v>
      </c>
      <c r="CF15" s="41" t="n">
        <v>24</v>
      </c>
      <c r="CG15" s="41" t="n">
        <v>3356897</v>
      </c>
      <c r="CH15" s="41" t="n">
        <v>20</v>
      </c>
      <c r="CI15" s="41" t="n">
        <v>3659919</v>
      </c>
      <c r="CJ15" s="41" t="n">
        <v>17</v>
      </c>
      <c r="CK15" s="43" t="n">
        <v>73</v>
      </c>
      <c r="CL15" s="44" t="n">
        <v>1984</v>
      </c>
      <c r="CM15" s="41"/>
      <c r="CN15" s="41"/>
      <c r="CO15" s="41"/>
      <c r="CP15" s="41"/>
      <c r="CQ15" s="41"/>
      <c r="CR15" s="41"/>
      <c r="CS15" s="41" t="n">
        <v>1483475</v>
      </c>
      <c r="CT15" s="41" t="n">
        <v>11</v>
      </c>
    </row>
    <row r="16" customFormat="false" ht="14.65" hidden="false" customHeight="false" outlineLevel="0" collapsed="false">
      <c r="A16" s="8" t="n">
        <v>74</v>
      </c>
      <c r="B16" s="17" t="n">
        <v>1985</v>
      </c>
      <c r="C16" s="41" t="n">
        <f aca="false">(D16+E16+F16+G16+H16+I16+J16+K16+L16+M16)</f>
        <v>411</v>
      </c>
      <c r="D16" s="41" t="n">
        <v>293</v>
      </c>
      <c r="E16" s="41" t="n">
        <v>23</v>
      </c>
      <c r="F16" s="41" t="n">
        <v>20</v>
      </c>
      <c r="G16" s="41" t="n">
        <v>14</v>
      </c>
      <c r="H16" s="41" t="n">
        <v>18</v>
      </c>
      <c r="I16" s="41" t="n">
        <v>14</v>
      </c>
      <c r="J16" s="41"/>
      <c r="K16" s="41"/>
      <c r="L16" s="41"/>
      <c r="M16" s="41" t="n">
        <v>29</v>
      </c>
      <c r="N16" s="42" t="n">
        <f aca="false">(O16+P16+Q16+R16+S16+T16+U16+V16+W16+Z16)</f>
        <v>25246178</v>
      </c>
      <c r="O16" s="41" t="n">
        <v>17070786</v>
      </c>
      <c r="P16" s="41" t="n">
        <v>1889894</v>
      </c>
      <c r="Q16" s="41" t="n">
        <v>1397413</v>
      </c>
      <c r="R16" s="41" t="n">
        <v>910767</v>
      </c>
      <c r="S16" s="41" t="n">
        <v>1044656</v>
      </c>
      <c r="T16" s="41" t="n">
        <v>990318</v>
      </c>
      <c r="U16" s="41"/>
      <c r="V16" s="41"/>
      <c r="W16" s="41"/>
      <c r="X16" s="43" t="n">
        <v>74</v>
      </c>
      <c r="Y16" s="44" t="n">
        <v>1985</v>
      </c>
      <c r="Z16" s="41" t="n">
        <v>1942344</v>
      </c>
      <c r="AA16" s="41" t="n">
        <f aca="false">(AC16+AE16+AG16+AI16+AK16+AM16+AO16+AQ16+AS16+AU16)</f>
        <v>3347277</v>
      </c>
      <c r="AB16" s="41" t="n">
        <v>91</v>
      </c>
      <c r="AC16" s="41" t="n">
        <v>1917834</v>
      </c>
      <c r="AD16" s="41" t="n">
        <v>92</v>
      </c>
      <c r="AE16" s="41" t="n">
        <v>258340</v>
      </c>
      <c r="AF16" s="41" t="n">
        <v>99</v>
      </c>
      <c r="AG16" s="41" t="n">
        <v>166725</v>
      </c>
      <c r="AH16" s="41" t="n">
        <v>89</v>
      </c>
      <c r="AI16" s="42" t="n">
        <v>106928</v>
      </c>
      <c r="AJ16" s="41" t="n">
        <v>76</v>
      </c>
      <c r="AK16" s="41" t="n">
        <v>157932</v>
      </c>
      <c r="AL16" s="41" t="n">
        <v>78</v>
      </c>
      <c r="AM16" s="41" t="n">
        <v>167312</v>
      </c>
      <c r="AN16" s="41" t="n">
        <v>83</v>
      </c>
      <c r="AO16" s="41" t="n">
        <v>167312</v>
      </c>
      <c r="AP16" s="41" t="n">
        <v>83</v>
      </c>
      <c r="AQ16" s="41" t="n">
        <v>167312</v>
      </c>
      <c r="AR16" s="41" t="n">
        <v>83</v>
      </c>
      <c r="AS16" s="41"/>
      <c r="AT16" s="41"/>
      <c r="AU16" s="41" t="n">
        <v>237582</v>
      </c>
      <c r="AV16" s="41" t="n">
        <v>96</v>
      </c>
      <c r="AW16" s="43" t="n">
        <v>74</v>
      </c>
      <c r="AX16" s="44" t="n">
        <v>1985</v>
      </c>
      <c r="AY16" s="41" t="n">
        <f aca="false">(AZ16+BA16+BB16+BC16+BD16+BE16+BF16+BG16+BH16+BI16)</f>
        <v>580225915</v>
      </c>
      <c r="AZ16" s="41" t="n">
        <v>407180066</v>
      </c>
      <c r="BA16" s="41" t="n">
        <v>47708722</v>
      </c>
      <c r="BB16" s="41" t="n">
        <v>24279198</v>
      </c>
      <c r="BC16" s="41" t="n">
        <v>19881216</v>
      </c>
      <c r="BD16" s="41" t="n">
        <v>25181465</v>
      </c>
      <c r="BE16" s="41" t="n">
        <v>21708072</v>
      </c>
      <c r="BF16" s="42"/>
      <c r="BG16" s="41"/>
      <c r="BH16" s="41"/>
      <c r="BI16" s="41" t="n">
        <v>34287176</v>
      </c>
      <c r="BJ16" s="46" t="n">
        <v>22.98</v>
      </c>
      <c r="BK16" s="46" t="n">
        <v>23.85</v>
      </c>
      <c r="BL16" s="46" t="n">
        <v>25.24</v>
      </c>
      <c r="BM16" s="46" t="n">
        <v>17.37</v>
      </c>
      <c r="BN16" s="46" t="n">
        <v>21.83</v>
      </c>
      <c r="BO16" s="46" t="n">
        <v>24.11</v>
      </c>
      <c r="BP16" s="46" t="n">
        <v>21.92</v>
      </c>
      <c r="BQ16" s="43" t="n">
        <v>74</v>
      </c>
      <c r="BR16" s="44" t="n">
        <v>1985</v>
      </c>
      <c r="BS16" s="46"/>
      <c r="BT16" s="46"/>
      <c r="BU16" s="46"/>
      <c r="BV16" s="46" t="n">
        <v>17.65</v>
      </c>
      <c r="BW16" s="41" t="n">
        <f aca="false">(BY16+CA16+CC16+CE16+CG16+CI16+CM16+CO16+CQ16+CS16)</f>
        <v>73217616</v>
      </c>
      <c r="BX16" s="41" t="n">
        <v>24</v>
      </c>
      <c r="BY16" s="41" t="n">
        <v>51276097</v>
      </c>
      <c r="BZ16" s="41" t="n">
        <v>27</v>
      </c>
      <c r="CA16" s="42" t="n">
        <v>5963593</v>
      </c>
      <c r="CB16" s="41" t="n">
        <v>23</v>
      </c>
      <c r="CC16" s="41" t="n">
        <v>3034899</v>
      </c>
      <c r="CD16" s="41" t="n">
        <v>18</v>
      </c>
      <c r="CE16" s="41" t="n">
        <v>2586325</v>
      </c>
      <c r="CF16" s="41" t="n">
        <v>24</v>
      </c>
      <c r="CG16" s="41" t="n">
        <v>3147673</v>
      </c>
      <c r="CH16" s="41" t="n">
        <v>20</v>
      </c>
      <c r="CI16" s="41" t="n">
        <v>2713533</v>
      </c>
      <c r="CJ16" s="41" t="n">
        <v>16</v>
      </c>
      <c r="CK16" s="43" t="n">
        <v>74</v>
      </c>
      <c r="CL16" s="44" t="n">
        <v>1985</v>
      </c>
      <c r="CM16" s="41"/>
      <c r="CN16" s="41"/>
      <c r="CO16" s="41"/>
      <c r="CP16" s="41"/>
      <c r="CQ16" s="41"/>
      <c r="CR16" s="41"/>
      <c r="CS16" s="41" t="n">
        <v>4495496</v>
      </c>
      <c r="CT16" s="41" t="n">
        <v>19</v>
      </c>
    </row>
    <row r="17" customFormat="false" ht="14.65" hidden="false" customHeight="false" outlineLevel="0" collapsed="false">
      <c r="A17" s="8" t="n">
        <v>75</v>
      </c>
      <c r="B17" s="17" t="n">
        <v>1986</v>
      </c>
      <c r="C17" s="41" t="n">
        <f aca="false">(D17+E17+F17+G17+H17+I17+J17+K17+L17+M17)</f>
        <v>447</v>
      </c>
      <c r="D17" s="41" t="n">
        <v>285</v>
      </c>
      <c r="E17" s="41" t="n">
        <v>29</v>
      </c>
      <c r="F17" s="41" t="n">
        <v>38</v>
      </c>
      <c r="G17" s="41" t="n">
        <v>12</v>
      </c>
      <c r="H17" s="41" t="n">
        <v>16</v>
      </c>
      <c r="I17" s="41" t="n">
        <v>12</v>
      </c>
      <c r="J17" s="41"/>
      <c r="K17" s="41"/>
      <c r="L17" s="41" t="n">
        <v>11</v>
      </c>
      <c r="M17" s="41" t="n">
        <v>44</v>
      </c>
      <c r="N17" s="42" t="n">
        <f aca="false">(O17+P17+Q17+R17+S17+T17+U17+V17+W17+Z17)</f>
        <v>27832707</v>
      </c>
      <c r="O17" s="41" t="n">
        <v>16696372</v>
      </c>
      <c r="P17" s="41" t="n">
        <v>2381829</v>
      </c>
      <c r="Q17" s="41" t="n">
        <v>2374480</v>
      </c>
      <c r="R17" s="41" t="n">
        <v>895189</v>
      </c>
      <c r="S17" s="41" t="n">
        <v>899086</v>
      </c>
      <c r="T17" s="41" t="n">
        <v>839963</v>
      </c>
      <c r="U17" s="41" t="n">
        <v>470036</v>
      </c>
      <c r="V17" s="41"/>
      <c r="W17" s="41" t="n">
        <v>470036</v>
      </c>
      <c r="X17" s="43" t="n">
        <v>75</v>
      </c>
      <c r="Y17" s="44" t="n">
        <v>1986</v>
      </c>
      <c r="Z17" s="41" t="n">
        <v>2805716</v>
      </c>
      <c r="AA17" s="41" t="n">
        <f aca="false">(AC17+AE17+AG17+AI17+AK17+AM17+AO17+AQ17+AS17+AU17)</f>
        <v>3501514</v>
      </c>
      <c r="AB17" s="41" t="n">
        <v>92</v>
      </c>
      <c r="AC17" s="41" t="n">
        <v>1872153</v>
      </c>
      <c r="AD17" s="41" t="n">
        <v>92</v>
      </c>
      <c r="AE17" s="41" t="n">
        <v>313716</v>
      </c>
      <c r="AF17" s="41" t="n">
        <v>98</v>
      </c>
      <c r="AG17" s="41" t="n">
        <v>262324</v>
      </c>
      <c r="AH17" s="41" t="n">
        <v>96</v>
      </c>
      <c r="AI17" s="42" t="n">
        <v>100155</v>
      </c>
      <c r="AJ17" s="41" t="n">
        <v>79</v>
      </c>
      <c r="AK17" s="41" t="n">
        <v>139872</v>
      </c>
      <c r="AL17" s="41" t="n">
        <v>69</v>
      </c>
      <c r="AM17" s="41" t="n">
        <v>132128</v>
      </c>
      <c r="AN17" s="41" t="n">
        <v>85</v>
      </c>
      <c r="AO17" s="41" t="n">
        <v>132128</v>
      </c>
      <c r="AP17" s="41" t="n">
        <v>85</v>
      </c>
      <c r="AQ17" s="41" t="n">
        <v>132128</v>
      </c>
      <c r="AR17" s="41" t="n">
        <v>85</v>
      </c>
      <c r="AS17" s="41" t="n">
        <v>80300</v>
      </c>
      <c r="AT17" s="41" t="n">
        <v>98</v>
      </c>
      <c r="AU17" s="41" t="n">
        <v>336610</v>
      </c>
      <c r="AV17" s="41" t="n">
        <v>96</v>
      </c>
      <c r="AW17" s="43" t="n">
        <v>75</v>
      </c>
      <c r="AX17" s="44" t="n">
        <v>1986</v>
      </c>
      <c r="AY17" s="41" t="n">
        <f aca="false">(AZ17+BA17+BB17+BC17+BD17+BE17+BF17+BG17+BH17+BI17)</f>
        <v>641707624</v>
      </c>
      <c r="AZ17" s="41" t="n">
        <v>390876828</v>
      </c>
      <c r="BA17" s="41" t="n">
        <v>60973376</v>
      </c>
      <c r="BB17" s="41" t="n">
        <v>58696648</v>
      </c>
      <c r="BC17" s="41" t="n">
        <v>20762556</v>
      </c>
      <c r="BD17" s="41" t="n">
        <v>23456840</v>
      </c>
      <c r="BE17" s="41" t="n">
        <v>16728104</v>
      </c>
      <c r="BF17" s="42"/>
      <c r="BG17" s="41"/>
      <c r="BH17" s="41" t="n">
        <v>11540568</v>
      </c>
      <c r="BI17" s="41" t="n">
        <v>58672704</v>
      </c>
      <c r="BJ17" s="46" t="n">
        <v>23.42</v>
      </c>
      <c r="BK17" s="46" t="n">
        <v>23.41</v>
      </c>
      <c r="BL17" s="46" t="n">
        <v>25.6</v>
      </c>
      <c r="BM17" s="46" t="n">
        <v>24.46</v>
      </c>
      <c r="BN17" s="46" t="n">
        <v>23.19</v>
      </c>
      <c r="BO17" s="46" t="n">
        <v>26.09</v>
      </c>
      <c r="BP17" s="46" t="n">
        <v>19.92</v>
      </c>
      <c r="BQ17" s="43" t="n">
        <v>75</v>
      </c>
      <c r="BR17" s="44" t="n">
        <v>1986</v>
      </c>
      <c r="BS17" s="46"/>
      <c r="BT17" s="46"/>
      <c r="BU17" s="46" t="n">
        <v>24.55</v>
      </c>
      <c r="BV17" s="46" t="n">
        <v>20.91</v>
      </c>
      <c r="BW17" s="41" t="n">
        <f aca="false">(BY17+CA17+CC17+CE17+CG17+CI17+CM17+CO17+CQ17+CS17)</f>
        <v>81890141</v>
      </c>
      <c r="BX17" s="41" t="n">
        <v>25</v>
      </c>
      <c r="BY17" s="41" t="n">
        <v>50404880</v>
      </c>
      <c r="BZ17" s="41" t="n">
        <v>27</v>
      </c>
      <c r="CA17" s="42" t="n">
        <v>7621672</v>
      </c>
      <c r="CB17" s="41" t="n">
        <v>24</v>
      </c>
      <c r="CC17" s="41" t="n">
        <v>7258706</v>
      </c>
      <c r="CD17" s="41" t="n">
        <v>28</v>
      </c>
      <c r="CE17" s="41" t="n">
        <v>2703234</v>
      </c>
      <c r="CF17" s="41" t="n">
        <v>27</v>
      </c>
      <c r="CG17" s="41" t="n">
        <v>2932105</v>
      </c>
      <c r="CH17" s="41" t="n">
        <v>21</v>
      </c>
      <c r="CI17" s="41" t="n">
        <v>2091013</v>
      </c>
      <c r="CJ17" s="41" t="n">
        <v>16</v>
      </c>
      <c r="CK17" s="43" t="n">
        <v>75</v>
      </c>
      <c r="CL17" s="44" t="n">
        <v>1986</v>
      </c>
      <c r="CM17" s="41"/>
      <c r="CN17" s="41"/>
      <c r="CO17" s="41"/>
      <c r="CP17" s="41"/>
      <c r="CQ17" s="41" t="n">
        <v>1544433</v>
      </c>
      <c r="CR17" s="41" t="n">
        <v>19</v>
      </c>
      <c r="CS17" s="41" t="n">
        <v>7334098</v>
      </c>
      <c r="CT17" s="41" t="n">
        <v>22</v>
      </c>
    </row>
    <row r="18" customFormat="false" ht="14.65" hidden="false" customHeight="false" outlineLevel="0" collapsed="false">
      <c r="A18" s="8"/>
      <c r="B18" s="17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2"/>
      <c r="O18" s="41"/>
      <c r="P18" s="41"/>
      <c r="Q18" s="41"/>
      <c r="R18" s="41"/>
      <c r="S18" s="41"/>
      <c r="T18" s="41"/>
      <c r="U18" s="41"/>
      <c r="V18" s="41"/>
      <c r="W18" s="41"/>
      <c r="X18" s="43"/>
      <c r="Y18" s="44"/>
      <c r="Z18" s="41"/>
      <c r="AA18" s="41"/>
      <c r="AB18" s="41"/>
      <c r="AC18" s="41"/>
      <c r="AD18" s="41"/>
      <c r="AE18" s="41"/>
      <c r="AF18" s="41"/>
      <c r="AG18" s="41"/>
      <c r="AH18" s="41"/>
      <c r="AI18" s="42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3"/>
      <c r="AX18" s="44"/>
      <c r="AY18" s="41"/>
      <c r="AZ18" s="41"/>
      <c r="BA18" s="41"/>
      <c r="BB18" s="41"/>
      <c r="BC18" s="41"/>
      <c r="BD18" s="41"/>
      <c r="BE18" s="41"/>
      <c r="BF18" s="42"/>
      <c r="BG18" s="41"/>
      <c r="BH18" s="41"/>
      <c r="BI18" s="41"/>
      <c r="BJ18" s="46"/>
      <c r="BK18" s="46"/>
      <c r="BL18" s="46"/>
      <c r="BM18" s="46"/>
      <c r="BN18" s="46"/>
      <c r="BO18" s="46"/>
      <c r="BP18" s="46"/>
      <c r="BQ18" s="43"/>
      <c r="BR18" s="44"/>
      <c r="BS18" s="46"/>
      <c r="BT18" s="46"/>
      <c r="BU18" s="46"/>
      <c r="BV18" s="46"/>
      <c r="BW18" s="41"/>
      <c r="BX18" s="41"/>
      <c r="BY18" s="41"/>
      <c r="BZ18" s="41"/>
      <c r="CA18" s="42"/>
      <c r="CB18" s="41"/>
      <c r="CC18" s="41"/>
      <c r="CD18" s="41"/>
      <c r="CE18" s="41"/>
      <c r="CF18" s="41"/>
      <c r="CG18" s="41"/>
      <c r="CH18" s="41"/>
      <c r="CI18" s="41"/>
      <c r="CJ18" s="41"/>
      <c r="CK18" s="43"/>
      <c r="CL18" s="44"/>
      <c r="CM18" s="41"/>
      <c r="CN18" s="41"/>
      <c r="CO18" s="41"/>
      <c r="CP18" s="41"/>
      <c r="CQ18" s="41"/>
      <c r="CR18" s="41"/>
      <c r="CS18" s="41"/>
      <c r="CT18" s="41"/>
    </row>
    <row r="19" customFormat="false" ht="14.65" hidden="false" customHeight="false" outlineLevel="0" collapsed="false">
      <c r="A19" s="8" t="n">
        <v>76</v>
      </c>
      <c r="B19" s="17" t="n">
        <v>1987</v>
      </c>
      <c r="C19" s="41" t="n">
        <f aca="false">(D19+E19+F19+G19+H19+I19+J19+K19+L19+M19)</f>
        <v>436</v>
      </c>
      <c r="D19" s="41" t="n">
        <v>270</v>
      </c>
      <c r="E19" s="41" t="n">
        <v>33</v>
      </c>
      <c r="F19" s="41" t="n">
        <v>43</v>
      </c>
      <c r="G19" s="41" t="n">
        <v>12</v>
      </c>
      <c r="H19" s="41" t="n">
        <v>15</v>
      </c>
      <c r="I19" s="41" t="n">
        <v>10</v>
      </c>
      <c r="J19" s="41"/>
      <c r="K19" s="41"/>
      <c r="L19" s="41" t="n">
        <v>8</v>
      </c>
      <c r="M19" s="41" t="n">
        <v>45</v>
      </c>
      <c r="N19" s="42" t="n">
        <f aca="false">(O19+P19+Q19+R19+S19+T19+U19+V19+W19+Z19)</f>
        <v>28199088</v>
      </c>
      <c r="O19" s="41" t="n">
        <v>16136038</v>
      </c>
      <c r="P19" s="41" t="n">
        <v>2830453</v>
      </c>
      <c r="Q19" s="41" t="n">
        <v>2778248</v>
      </c>
      <c r="R19" s="41" t="n">
        <v>942663</v>
      </c>
      <c r="S19" s="41" t="n">
        <v>844295</v>
      </c>
      <c r="T19" s="41" t="n">
        <v>760087</v>
      </c>
      <c r="U19" s="41" t="n">
        <v>523889</v>
      </c>
      <c r="V19" s="41"/>
      <c r="W19" s="41" t="n">
        <v>523889</v>
      </c>
      <c r="X19" s="43" t="n">
        <v>76</v>
      </c>
      <c r="Y19" s="44" t="n">
        <v>1987</v>
      </c>
      <c r="Z19" s="41" t="n">
        <v>2859526</v>
      </c>
      <c r="AA19" s="41" t="n">
        <f aca="false">(AC19+AE19+AG19+AI19+AK19+AM19+AO19+AQ19+AS19+AU19)</f>
        <v>3414909</v>
      </c>
      <c r="AB19" s="41" t="n">
        <v>91</v>
      </c>
      <c r="AC19" s="41" t="n">
        <v>1721644</v>
      </c>
      <c r="AD19" s="41" t="n">
        <v>93</v>
      </c>
      <c r="AE19" s="41" t="n">
        <v>401780</v>
      </c>
      <c r="AF19" s="41" t="n">
        <v>96</v>
      </c>
      <c r="AG19" s="41" t="n">
        <v>298854</v>
      </c>
      <c r="AH19" s="41" t="n">
        <v>93</v>
      </c>
      <c r="AI19" s="42" t="n">
        <v>104212</v>
      </c>
      <c r="AJ19" s="41" t="n">
        <v>87</v>
      </c>
      <c r="AK19" s="41" t="n">
        <v>125920</v>
      </c>
      <c r="AL19" s="41" t="n">
        <v>64</v>
      </c>
      <c r="AM19" s="41" t="n">
        <v>120328</v>
      </c>
      <c r="AN19" s="41" t="n">
        <v>96</v>
      </c>
      <c r="AO19" s="41" t="n">
        <v>120328</v>
      </c>
      <c r="AP19" s="41" t="n">
        <v>96</v>
      </c>
      <c r="AQ19" s="41" t="n">
        <v>120328</v>
      </c>
      <c r="AR19" s="41" t="n">
        <v>96</v>
      </c>
      <c r="AS19" s="41" t="n">
        <v>87696</v>
      </c>
      <c r="AT19" s="41" t="n">
        <v>94</v>
      </c>
      <c r="AU19" s="41" t="n">
        <v>313819</v>
      </c>
      <c r="AV19" s="41" t="n">
        <v>92</v>
      </c>
      <c r="AW19" s="43" t="n">
        <v>76</v>
      </c>
      <c r="AX19" s="44" t="n">
        <v>1987</v>
      </c>
      <c r="AY19" s="41" t="n">
        <f aca="false">(AZ19+BA19+BB19+BC19+BD19+BE19+BF19+BG19+BH19+BI19)</f>
        <v>631416648</v>
      </c>
      <c r="AZ19" s="41" t="n">
        <v>364279052</v>
      </c>
      <c r="BA19" s="41" t="n">
        <v>74053152</v>
      </c>
      <c r="BB19" s="41" t="n">
        <v>69135384</v>
      </c>
      <c r="BC19" s="41" t="n">
        <v>19459544</v>
      </c>
      <c r="BD19" s="41" t="n">
        <v>22877200</v>
      </c>
      <c r="BE19" s="41" t="n">
        <v>14975896</v>
      </c>
      <c r="BF19" s="42"/>
      <c r="BG19" s="41"/>
      <c r="BH19" s="41" t="n">
        <v>11097212</v>
      </c>
      <c r="BI19" s="41" t="n">
        <v>55539208</v>
      </c>
      <c r="BJ19" s="46" t="n">
        <v>22.82</v>
      </c>
      <c r="BK19" s="46" t="n">
        <v>22.58</v>
      </c>
      <c r="BL19" s="46" t="n">
        <v>26.16</v>
      </c>
      <c r="BM19" s="46" t="n">
        <v>24.88</v>
      </c>
      <c r="BN19" s="46" t="n">
        <v>20.64</v>
      </c>
      <c r="BO19" s="46" t="n">
        <v>27.1</v>
      </c>
      <c r="BP19" s="46" t="n">
        <v>19.7</v>
      </c>
      <c r="BQ19" s="43" t="n">
        <v>76</v>
      </c>
      <c r="BR19" s="44" t="n">
        <v>1987</v>
      </c>
      <c r="BS19" s="46"/>
      <c r="BT19" s="46" t="n">
        <v>19.7</v>
      </c>
      <c r="BU19" s="46" t="n">
        <v>21.18</v>
      </c>
      <c r="BV19" s="46" t="n">
        <v>19.42</v>
      </c>
      <c r="BW19" s="41" t="n">
        <f aca="false">(BY19+CA19+CC19+CE19+CG19+CI19+CM19+CO19+CQ19+CS19)</f>
        <v>80568125</v>
      </c>
      <c r="BX19" s="41" t="n">
        <v>25</v>
      </c>
      <c r="BY19" s="41" t="n">
        <v>47063858</v>
      </c>
      <c r="BZ19" s="41" t="n">
        <v>27</v>
      </c>
      <c r="CA19" s="42" t="n">
        <v>9256644</v>
      </c>
      <c r="CB19" s="41" t="n">
        <v>23</v>
      </c>
      <c r="CC19" s="41" t="n">
        <v>8641923</v>
      </c>
      <c r="CD19" s="41" t="n">
        <v>29</v>
      </c>
      <c r="CE19" s="41" t="n">
        <v>2536470</v>
      </c>
      <c r="CF19" s="41" t="n">
        <v>24</v>
      </c>
      <c r="CG19" s="41" t="n">
        <v>2859650</v>
      </c>
      <c r="CH19" s="41" t="n">
        <v>22</v>
      </c>
      <c r="CI19" s="41" t="n">
        <v>1871987</v>
      </c>
      <c r="CJ19" s="41" t="n">
        <v>16</v>
      </c>
      <c r="CK19" s="43" t="n">
        <v>76</v>
      </c>
      <c r="CL19" s="44" t="n">
        <v>1987</v>
      </c>
      <c r="CM19" s="41"/>
      <c r="CN19" s="41"/>
      <c r="CO19" s="41"/>
      <c r="CP19" s="41"/>
      <c r="CQ19" s="41" t="n">
        <v>1395192</v>
      </c>
      <c r="CR19" s="41" t="n">
        <v>16</v>
      </c>
      <c r="CS19" s="41" t="n">
        <v>6942401</v>
      </c>
      <c r="CT19" s="41" t="n">
        <v>22</v>
      </c>
    </row>
    <row r="20" customFormat="false" ht="14.65" hidden="false" customHeight="false" outlineLevel="0" collapsed="false">
      <c r="A20" s="8" t="n">
        <v>77</v>
      </c>
      <c r="B20" s="17" t="n">
        <v>1988</v>
      </c>
      <c r="C20" s="41" t="n">
        <f aca="false">(D20+E20+F20+G20+H20+I20+J20+K20+L20+M20)</f>
        <v>408</v>
      </c>
      <c r="D20" s="41" t="n">
        <v>246</v>
      </c>
      <c r="E20" s="41" t="n">
        <v>39</v>
      </c>
      <c r="F20" s="41" t="n">
        <v>44</v>
      </c>
      <c r="G20" s="41" t="n">
        <v>10</v>
      </c>
      <c r="H20" s="41" t="n">
        <v>12</v>
      </c>
      <c r="I20" s="41" t="n">
        <v>16</v>
      </c>
      <c r="J20" s="41"/>
      <c r="K20" s="41"/>
      <c r="L20" s="41" t="n">
        <v>2</v>
      </c>
      <c r="M20" s="41" t="n">
        <v>39</v>
      </c>
      <c r="N20" s="42" t="n">
        <f aca="false">(O20+P20+Q20+R20+S20+T20+U20+V20+W20+Z20)</f>
        <v>25347906</v>
      </c>
      <c r="O20" s="41" t="n">
        <v>14349332</v>
      </c>
      <c r="P20" s="41" t="n">
        <v>2942988</v>
      </c>
      <c r="Q20" s="41" t="n">
        <v>2809278</v>
      </c>
      <c r="R20" s="41" t="n">
        <v>748389</v>
      </c>
      <c r="S20" s="41" t="n">
        <v>627851</v>
      </c>
      <c r="T20" s="41" t="n">
        <v>1185275</v>
      </c>
      <c r="U20" s="41" t="n">
        <v>77875</v>
      </c>
      <c r="V20" s="41"/>
      <c r="W20" s="41" t="n">
        <v>77875</v>
      </c>
      <c r="X20" s="43" t="n">
        <v>77</v>
      </c>
      <c r="Y20" s="44" t="n">
        <v>1988</v>
      </c>
      <c r="Z20" s="41" t="n">
        <v>2529043</v>
      </c>
      <c r="AA20" s="41" t="n">
        <f aca="false">(AC20+AE20+AG20+AI20+AK20+AM20+AO20+AQ20+AS20+AU20)</f>
        <v>3339628</v>
      </c>
      <c r="AB20" s="41" t="n">
        <v>89</v>
      </c>
      <c r="AC20" s="41" t="n">
        <v>1492493</v>
      </c>
      <c r="AD20" s="41" t="n">
        <v>95</v>
      </c>
      <c r="AE20" s="41" t="n">
        <v>445104</v>
      </c>
      <c r="AF20" s="41" t="n">
        <v>96</v>
      </c>
      <c r="AG20" s="41" t="n">
        <v>311352</v>
      </c>
      <c r="AH20" s="41" t="n">
        <v>91</v>
      </c>
      <c r="AI20" s="42" t="n">
        <v>82182</v>
      </c>
      <c r="AJ20" s="41" t="n">
        <v>71</v>
      </c>
      <c r="AK20" s="41" t="n">
        <v>90794</v>
      </c>
      <c r="AL20" s="41" t="n">
        <v>46</v>
      </c>
      <c r="AM20" s="41" t="n">
        <v>205038</v>
      </c>
      <c r="AN20" s="41" t="n">
        <v>84</v>
      </c>
      <c r="AO20" s="41" t="n">
        <v>205038</v>
      </c>
      <c r="AP20" s="41" t="n">
        <v>84</v>
      </c>
      <c r="AQ20" s="41" t="n">
        <v>205038</v>
      </c>
      <c r="AR20" s="41" t="n">
        <v>84</v>
      </c>
      <c r="AS20" s="41" t="n">
        <v>14024</v>
      </c>
      <c r="AT20" s="41" t="n">
        <v>97</v>
      </c>
      <c r="AU20" s="41" t="n">
        <v>288565</v>
      </c>
      <c r="AV20" s="41" t="n">
        <v>88</v>
      </c>
      <c r="AW20" s="43" t="n">
        <v>77</v>
      </c>
      <c r="AX20" s="44" t="n">
        <v>1988</v>
      </c>
      <c r="AY20" s="41" t="n">
        <f aca="false">(AZ20+BA20+BB20+BC20+BD20+BE20+BF20+BG20+BH20+BI20)</f>
        <v>709600532</v>
      </c>
      <c r="AZ20" s="41" t="n">
        <v>419192983</v>
      </c>
      <c r="BA20" s="41" t="n">
        <v>88179341</v>
      </c>
      <c r="BB20" s="41" t="n">
        <v>83976263</v>
      </c>
      <c r="BC20" s="41" t="n">
        <v>17008139</v>
      </c>
      <c r="BD20" s="41" t="n">
        <v>16579653</v>
      </c>
      <c r="BE20" s="41" t="n">
        <v>32936703</v>
      </c>
      <c r="BF20" s="42"/>
      <c r="BG20" s="41"/>
      <c r="BH20" s="41" t="n">
        <v>2354448</v>
      </c>
      <c r="BI20" s="41" t="n">
        <v>49373002</v>
      </c>
      <c r="BJ20" s="46" t="n">
        <v>28.08</v>
      </c>
      <c r="BK20" s="46" t="n">
        <v>29.21</v>
      </c>
      <c r="BL20" s="46" t="n">
        <v>29.96</v>
      </c>
      <c r="BM20" s="46" t="n">
        <v>29.89</v>
      </c>
      <c r="BN20" s="46" t="n">
        <v>22.73</v>
      </c>
      <c r="BO20" s="46" t="n">
        <v>26.41</v>
      </c>
      <c r="BP20" s="46" t="n">
        <v>27.79</v>
      </c>
      <c r="BQ20" s="43" t="n">
        <v>77</v>
      </c>
      <c r="BR20" s="44" t="n">
        <v>1988</v>
      </c>
      <c r="BS20" s="46"/>
      <c r="BT20" s="46" t="n">
        <v>27.79</v>
      </c>
      <c r="BU20" s="46" t="n">
        <v>30.23</v>
      </c>
      <c r="BV20" s="46" t="n">
        <v>19.52</v>
      </c>
      <c r="BW20" s="41" t="n">
        <f aca="false">(BY20+CA20+CC20+CE20+CG20+CI20+CM20+CO20+CQ20+CS20)</f>
        <v>87080733</v>
      </c>
      <c r="BX20" s="41" t="n">
        <v>30</v>
      </c>
      <c r="BY20" s="41" t="n">
        <v>52043026</v>
      </c>
      <c r="BZ20" s="41" t="n">
        <v>35</v>
      </c>
      <c r="CA20" s="42" t="n">
        <v>10570257</v>
      </c>
      <c r="CB20" s="41" t="n">
        <v>24</v>
      </c>
      <c r="CC20" s="41" t="n">
        <v>10120415</v>
      </c>
      <c r="CD20" s="41" t="n">
        <v>33</v>
      </c>
      <c r="CE20" s="41" t="n">
        <v>2167652</v>
      </c>
      <c r="CF20" s="41" t="n">
        <v>26</v>
      </c>
      <c r="CG20" s="41" t="n">
        <v>2014342</v>
      </c>
      <c r="CH20" s="41" t="n">
        <v>22</v>
      </c>
      <c r="CI20" s="41" t="n">
        <v>3916645</v>
      </c>
      <c r="CJ20" s="41" t="n">
        <v>19</v>
      </c>
      <c r="CK20" s="43" t="n">
        <v>77</v>
      </c>
      <c r="CL20" s="44" t="n">
        <v>1988</v>
      </c>
      <c r="CM20" s="41"/>
      <c r="CN20" s="41"/>
      <c r="CO20" s="41"/>
      <c r="CP20" s="41"/>
      <c r="CQ20" s="41" t="n">
        <v>294306</v>
      </c>
      <c r="CR20" s="41" t="n">
        <v>21</v>
      </c>
      <c r="CS20" s="41" t="n">
        <v>5954090</v>
      </c>
      <c r="CT20" s="41" t="n">
        <v>21</v>
      </c>
    </row>
    <row r="21" customFormat="false" ht="14.65" hidden="false" customHeight="false" outlineLevel="0" collapsed="false">
      <c r="A21" s="8" t="n">
        <v>78</v>
      </c>
      <c r="B21" s="17" t="n">
        <v>1989</v>
      </c>
      <c r="C21" s="41" t="n">
        <f aca="false">(D21+E21+F21+G21+H21+I21+J21+K21+L21+M21)</f>
        <v>694</v>
      </c>
      <c r="D21" s="41" t="n">
        <v>282</v>
      </c>
      <c r="E21" s="41" t="n">
        <v>64</v>
      </c>
      <c r="F21" s="41" t="n">
        <v>67</v>
      </c>
      <c r="G21" s="41" t="n">
        <v>36</v>
      </c>
      <c r="H21" s="41" t="n">
        <v>38</v>
      </c>
      <c r="I21" s="41" t="n">
        <v>50</v>
      </c>
      <c r="J21" s="41" t="n">
        <v>51</v>
      </c>
      <c r="K21" s="41" t="n">
        <v>39</v>
      </c>
      <c r="L21" s="41" t="n">
        <v>14</v>
      </c>
      <c r="M21" s="41" t="n">
        <v>53</v>
      </c>
      <c r="N21" s="42" t="n">
        <f aca="false">(O21+P21+Q21+R21+S21+T21+U21+W21+V21+Z21)</f>
        <v>47425391</v>
      </c>
      <c r="O21" s="41" t="n">
        <v>16489058</v>
      </c>
      <c r="P21" s="41" t="n">
        <v>4844460</v>
      </c>
      <c r="Q21" s="41" t="n">
        <v>4864501</v>
      </c>
      <c r="R21" s="41" t="n">
        <v>3296863</v>
      </c>
      <c r="S21" s="41" t="n">
        <v>3031223</v>
      </c>
      <c r="T21" s="41" t="n">
        <v>3858551</v>
      </c>
      <c r="U21" s="41" t="n">
        <v>3604620</v>
      </c>
      <c r="V21" s="41" t="n">
        <v>3253600</v>
      </c>
      <c r="W21" s="41" t="n">
        <v>1064253</v>
      </c>
      <c r="X21" s="43" t="n">
        <v>78</v>
      </c>
      <c r="Y21" s="44" t="n">
        <v>1989</v>
      </c>
      <c r="Z21" s="41" t="n">
        <v>3118262</v>
      </c>
      <c r="AA21" s="41" t="n">
        <f aca="false">(AC21+AE21+AG21+AI21+AK21+AM21+AO21+AQ21+AS21+AU21)</f>
        <v>5823250</v>
      </c>
      <c r="AB21" s="41" t="n">
        <v>92</v>
      </c>
      <c r="AC21" s="41" t="n">
        <v>1744690</v>
      </c>
      <c r="AD21" s="41" t="n">
        <v>93</v>
      </c>
      <c r="AE21" s="41" t="n">
        <v>731160</v>
      </c>
      <c r="AF21" s="41" t="n">
        <v>97</v>
      </c>
      <c r="AG21" s="41" t="n">
        <v>555087</v>
      </c>
      <c r="AH21" s="41" t="n">
        <v>93</v>
      </c>
      <c r="AI21" s="42" t="n">
        <v>380480</v>
      </c>
      <c r="AJ21" s="41" t="n">
        <v>90</v>
      </c>
      <c r="AK21" s="41" t="n">
        <v>426924</v>
      </c>
      <c r="AL21" s="41" t="n">
        <v>91</v>
      </c>
      <c r="AM21" s="41" t="n">
        <v>587416</v>
      </c>
      <c r="AN21" s="41" t="n">
        <v>80</v>
      </c>
      <c r="AO21" s="41" t="n">
        <v>500025</v>
      </c>
      <c r="AP21" s="41" t="n">
        <v>97</v>
      </c>
      <c r="AQ21" s="41" t="n">
        <v>357160</v>
      </c>
      <c r="AR21" s="41" t="n">
        <v>96</v>
      </c>
      <c r="AS21" s="41" t="n">
        <v>166196</v>
      </c>
      <c r="AT21" s="41" t="n">
        <v>91</v>
      </c>
      <c r="AU21" s="41" t="n">
        <v>374112</v>
      </c>
      <c r="AV21" s="41" t="n">
        <v>88</v>
      </c>
      <c r="AW21" s="43" t="n">
        <v>78</v>
      </c>
      <c r="AX21" s="44" t="n">
        <v>1989</v>
      </c>
      <c r="AY21" s="41" t="n">
        <f aca="false">(AZ21+BA21+BB21+BC21+BD21+BE21+BF21+BG21+BH21+BI21)</f>
        <v>1658048859</v>
      </c>
      <c r="AZ21" s="41" t="n">
        <v>635938576</v>
      </c>
      <c r="BA21" s="41" t="n">
        <v>180380046</v>
      </c>
      <c r="BB21" s="41" t="n">
        <v>186728948</v>
      </c>
      <c r="BC21" s="41" t="n">
        <v>106262107</v>
      </c>
      <c r="BD21" s="41" t="n">
        <v>110744428</v>
      </c>
      <c r="BE21" s="41" t="n">
        <v>163499569</v>
      </c>
      <c r="BF21" s="42" t="n">
        <v>133031317</v>
      </c>
      <c r="BG21" s="41" t="n">
        <v>11242508</v>
      </c>
      <c r="BH21" s="41" t="n">
        <v>33020147</v>
      </c>
      <c r="BI21" s="41" t="n">
        <v>97201213</v>
      </c>
      <c r="BJ21" s="46" t="n">
        <v>37.08</v>
      </c>
      <c r="BK21" s="46" t="n">
        <v>38.57</v>
      </c>
      <c r="BL21" s="46" t="n">
        <v>37.23</v>
      </c>
      <c r="BM21" s="46" t="n">
        <v>38.39</v>
      </c>
      <c r="BN21" s="46" t="n">
        <v>32.23</v>
      </c>
      <c r="BO21" s="46" t="n">
        <v>36.53</v>
      </c>
      <c r="BP21" s="46" t="n">
        <v>42.37</v>
      </c>
      <c r="BQ21" s="43" t="n">
        <v>78</v>
      </c>
      <c r="BR21" s="44" t="n">
        <v>1989</v>
      </c>
      <c r="BS21" s="46" t="n">
        <v>36.91</v>
      </c>
      <c r="BT21" s="46" t="n">
        <v>34.28</v>
      </c>
      <c r="BU21" s="46" t="n">
        <v>31.03</v>
      </c>
      <c r="BV21" s="46" t="n">
        <v>31.17</v>
      </c>
      <c r="BW21" s="41" t="n">
        <f aca="false">(BY21+CA21+CC21+CE21+CG21+CI21+CM21+CO21+CQ21+CS21)</f>
        <v>208332380</v>
      </c>
      <c r="BX21" s="41" t="n">
        <v>36</v>
      </c>
      <c r="BY21" s="41" t="n">
        <v>74259234</v>
      </c>
      <c r="BZ21" s="41" t="n">
        <v>43</v>
      </c>
      <c r="CA21" s="42" t="n">
        <v>21235891</v>
      </c>
      <c r="CB21" s="41" t="n">
        <v>29</v>
      </c>
      <c r="CC21" s="41" t="n">
        <v>22132370</v>
      </c>
      <c r="CD21" s="41" t="n">
        <v>40</v>
      </c>
      <c r="CE21" s="41" t="n">
        <v>12813176</v>
      </c>
      <c r="CF21" s="41" t="n">
        <v>34</v>
      </c>
      <c r="CG21" s="41" t="n">
        <v>13268832</v>
      </c>
      <c r="CH21" s="41" t="n">
        <v>31</v>
      </c>
      <c r="CI21" s="41" t="n">
        <v>19492370</v>
      </c>
      <c r="CJ21" s="41" t="n">
        <v>33</v>
      </c>
      <c r="CK21" s="43" t="n">
        <v>78</v>
      </c>
      <c r="CL21" s="44" t="n">
        <v>1989</v>
      </c>
      <c r="CM21" s="41" t="n">
        <v>16458267</v>
      </c>
      <c r="CN21" s="41" t="n">
        <v>33</v>
      </c>
      <c r="CO21" s="41" t="n">
        <v>3964732</v>
      </c>
      <c r="CP21" s="41" t="n">
        <v>24</v>
      </c>
      <c r="CQ21" s="41" t="n">
        <v>13216824</v>
      </c>
      <c r="CR21" s="41" t="n">
        <v>37</v>
      </c>
      <c r="CS21" s="41" t="n">
        <v>11490684</v>
      </c>
      <c r="CT21" s="41" t="n">
        <v>31</v>
      </c>
    </row>
    <row r="22" customFormat="false" ht="14.65" hidden="false" customHeight="false" outlineLevel="0" collapsed="false">
      <c r="A22" s="8" t="n">
        <v>79</v>
      </c>
      <c r="B22" s="17" t="n">
        <v>1990</v>
      </c>
      <c r="C22" s="41" t="n">
        <f aca="false">(D22+E22+F22+G22+H22+I22+J22+K22+L22+M22)</f>
        <v>1206</v>
      </c>
      <c r="D22" s="41" t="n">
        <v>325</v>
      </c>
      <c r="E22" s="41" t="n">
        <v>106</v>
      </c>
      <c r="F22" s="41" t="n">
        <v>147</v>
      </c>
      <c r="G22" s="41" t="n">
        <v>77</v>
      </c>
      <c r="H22" s="41" t="n">
        <v>90</v>
      </c>
      <c r="I22" s="41" t="n">
        <v>117</v>
      </c>
      <c r="J22" s="41" t="n">
        <v>111</v>
      </c>
      <c r="K22" s="41" t="n">
        <v>94</v>
      </c>
      <c r="L22" s="41" t="n">
        <v>102</v>
      </c>
      <c r="M22" s="41" t="n">
        <v>37</v>
      </c>
      <c r="N22" s="42" t="n">
        <f aca="false">(O22+P22+Q22+R22+S22+T22+U22+W22+V22+Z22)</f>
        <v>86711686</v>
      </c>
      <c r="O22" s="41" t="n">
        <v>19599358</v>
      </c>
      <c r="P22" s="41" t="n">
        <v>7979618</v>
      </c>
      <c r="Q22" s="41" t="n">
        <v>11387169</v>
      </c>
      <c r="R22" s="41" t="n">
        <v>7468103</v>
      </c>
      <c r="S22" s="41" t="n">
        <v>7399712</v>
      </c>
      <c r="T22" s="41" t="n">
        <v>8741747</v>
      </c>
      <c r="U22" s="41" t="n">
        <v>7946709</v>
      </c>
      <c r="V22" s="41" t="n">
        <v>8013455</v>
      </c>
      <c r="W22" s="41" t="n">
        <v>2612875</v>
      </c>
      <c r="X22" s="43" t="n">
        <v>79</v>
      </c>
      <c r="Y22" s="44" t="n">
        <v>1990</v>
      </c>
      <c r="Z22" s="41" t="n">
        <v>5562940</v>
      </c>
      <c r="AA22" s="41" t="n">
        <f aca="false">(AC22+AE22+AG22+AI22+AK22+AM22+AO22+AQ22+AS22+AU22)</f>
        <v>10522636</v>
      </c>
      <c r="AB22" s="41" t="n">
        <v>95</v>
      </c>
      <c r="AC22" s="41" t="n">
        <v>2093917</v>
      </c>
      <c r="AD22" s="41" t="n">
        <v>97</v>
      </c>
      <c r="AE22" s="41" t="n">
        <v>1188770</v>
      </c>
      <c r="AF22" s="41" t="n">
        <v>98</v>
      </c>
      <c r="AG22" s="41" t="n">
        <v>1235135</v>
      </c>
      <c r="AH22" s="41" t="n">
        <v>92</v>
      </c>
      <c r="AI22" s="42" t="n">
        <v>865638</v>
      </c>
      <c r="AJ22" s="41" t="n">
        <v>97</v>
      </c>
      <c r="AK22" s="41" t="n">
        <v>1038366</v>
      </c>
      <c r="AL22" s="41" t="n">
        <v>89</v>
      </c>
      <c r="AM22" s="41" t="n">
        <v>1171222</v>
      </c>
      <c r="AN22" s="41" t="n">
        <v>90</v>
      </c>
      <c r="AO22" s="41" t="n">
        <v>1021892</v>
      </c>
      <c r="AP22" s="41" t="n">
        <v>109</v>
      </c>
      <c r="AQ22" s="41" t="n">
        <v>834072</v>
      </c>
      <c r="AR22" s="41" t="n">
        <v>90</v>
      </c>
      <c r="AS22" s="41" t="n">
        <v>374881</v>
      </c>
      <c r="AT22" s="41" t="n">
        <v>93</v>
      </c>
      <c r="AU22" s="41" t="n">
        <v>698743</v>
      </c>
      <c r="AV22" s="41" t="n">
        <v>92</v>
      </c>
      <c r="AW22" s="43" t="n">
        <v>79</v>
      </c>
      <c r="AX22" s="44" t="n">
        <v>1990</v>
      </c>
      <c r="AY22" s="41" t="n">
        <f aca="false">(AZ22+BA22+BB22+BC22+BD22+BE22+BF22+BG22+BH22+BI22)</f>
        <v>3182238618</v>
      </c>
      <c r="AZ22" s="41" t="n">
        <v>760643142</v>
      </c>
      <c r="BA22" s="41" t="n">
        <v>321153929</v>
      </c>
      <c r="BB22" s="41" t="n">
        <v>451543453</v>
      </c>
      <c r="BC22" s="41" t="n">
        <v>252554380</v>
      </c>
      <c r="BD22" s="41" t="n">
        <v>275191404</v>
      </c>
      <c r="BE22" s="41" t="n">
        <v>323814777</v>
      </c>
      <c r="BF22" s="42" t="n">
        <v>280497450</v>
      </c>
      <c r="BG22" s="41" t="n">
        <v>249776407</v>
      </c>
      <c r="BH22" s="41" t="n">
        <v>85888994</v>
      </c>
      <c r="BI22" s="41" t="n">
        <v>181174682</v>
      </c>
      <c r="BJ22" s="46" t="n">
        <v>37.14</v>
      </c>
      <c r="BK22" s="46" t="n">
        <v>38.81</v>
      </c>
      <c r="BL22" s="46" t="n">
        <v>40.25</v>
      </c>
      <c r="BM22" s="46" t="n">
        <v>39.65</v>
      </c>
      <c r="BN22" s="46" t="n">
        <v>33.82</v>
      </c>
      <c r="BO22" s="46" t="n">
        <v>37.19</v>
      </c>
      <c r="BP22" s="46" t="n">
        <v>39.8</v>
      </c>
      <c r="BQ22" s="43" t="n">
        <v>79</v>
      </c>
      <c r="BR22" s="44" t="n">
        <v>1990</v>
      </c>
      <c r="BS22" s="46" t="n">
        <v>35.3</v>
      </c>
      <c r="BT22" s="46" t="n">
        <v>32.95</v>
      </c>
      <c r="BU22" s="46" t="n">
        <v>32.87</v>
      </c>
      <c r="BV22" s="46" t="n">
        <v>32.57</v>
      </c>
      <c r="BW22" s="41" t="n">
        <f aca="false">(BY22+CA22+CC22+CE22+CG22+CI22+CM22+CO22+CQ22+CS22)</f>
        <v>386091039</v>
      </c>
      <c r="BX22" s="41" t="n">
        <v>37</v>
      </c>
      <c r="BY22" s="41" t="n">
        <v>90826602</v>
      </c>
      <c r="BZ22" s="41" t="n">
        <v>43</v>
      </c>
      <c r="CA22" s="42" t="n">
        <v>38381945</v>
      </c>
      <c r="CB22" s="41" t="n">
        <v>32</v>
      </c>
      <c r="CC22" s="41" t="n">
        <v>54678788</v>
      </c>
      <c r="CD22" s="41" t="n">
        <v>44</v>
      </c>
      <c r="CE22" s="41" t="n">
        <v>30186701</v>
      </c>
      <c r="CF22" s="41" t="n">
        <v>25</v>
      </c>
      <c r="CG22" s="41" t="n">
        <v>33663266</v>
      </c>
      <c r="CH22" s="41" t="n">
        <v>32</v>
      </c>
      <c r="CI22" s="41" t="n">
        <v>41443919</v>
      </c>
      <c r="CJ22" s="41" t="n">
        <v>35</v>
      </c>
      <c r="CK22" s="43" t="n">
        <v>79</v>
      </c>
      <c r="CL22" s="44" t="n">
        <v>1990</v>
      </c>
      <c r="CM22" s="41" t="n">
        <v>34037022</v>
      </c>
      <c r="CN22" s="41" t="n">
        <v>33</v>
      </c>
      <c r="CO22" s="41" t="n">
        <v>31121834</v>
      </c>
      <c r="CP22" s="41" t="n">
        <v>37</v>
      </c>
      <c r="CQ22" s="41" t="n">
        <v>10158025</v>
      </c>
      <c r="CR22" s="41" t="n">
        <v>27</v>
      </c>
      <c r="CS22" s="41" t="n">
        <v>21592937</v>
      </c>
      <c r="CT22" s="41" t="n">
        <v>30</v>
      </c>
    </row>
    <row r="23" customFormat="false" ht="14.65" hidden="false" customHeight="false" outlineLevel="0" collapsed="false">
      <c r="A23" s="8" t="n">
        <v>80</v>
      </c>
      <c r="B23" s="17" t="n">
        <v>1991</v>
      </c>
      <c r="C23" s="41" t="n">
        <f aca="false">(D23+E23+F23+G23+H23+I23+J23+K23+L23+M23)</f>
        <v>1905</v>
      </c>
      <c r="D23" s="41" t="n">
        <v>495</v>
      </c>
      <c r="E23" s="41" t="n">
        <v>226</v>
      </c>
      <c r="F23" s="41" t="n">
        <v>282</v>
      </c>
      <c r="G23" s="41" t="n">
        <v>107</v>
      </c>
      <c r="H23" s="41" t="n">
        <v>140</v>
      </c>
      <c r="I23" s="41" t="n">
        <v>209</v>
      </c>
      <c r="J23" s="41" t="n">
        <v>131</v>
      </c>
      <c r="K23" s="41" t="n">
        <v>135</v>
      </c>
      <c r="L23" s="41" t="n">
        <v>42</v>
      </c>
      <c r="M23" s="41" t="n">
        <v>138</v>
      </c>
      <c r="N23" s="42" t="n">
        <f aca="false">(O23+P23+Q23+R23+S23+T23+U23+W23+V23+Z23)</f>
        <v>137654939</v>
      </c>
      <c r="O23" s="41" t="n">
        <v>31430288</v>
      </c>
      <c r="P23" s="41" t="n">
        <v>16474532</v>
      </c>
      <c r="Q23" s="41" t="n">
        <v>21686111</v>
      </c>
      <c r="R23" s="41" t="n">
        <v>10372113</v>
      </c>
      <c r="S23" s="41" t="n">
        <v>11233785</v>
      </c>
      <c r="T23" s="41" t="n">
        <v>14278113</v>
      </c>
      <c r="U23" s="41" t="n">
        <v>9343455</v>
      </c>
      <c r="V23" s="41" t="n">
        <v>10670104</v>
      </c>
      <c r="W23" s="41" t="n">
        <v>3164708</v>
      </c>
      <c r="X23" s="43" t="n">
        <v>80</v>
      </c>
      <c r="Y23" s="44" t="n">
        <v>1991</v>
      </c>
      <c r="Z23" s="41" t="n">
        <v>9001730</v>
      </c>
      <c r="AA23" s="41" t="n">
        <f aca="false">(AC23+AE23+AG23+AI23+AK23+AM23+AO23+AQ23+AS23+AU23)</f>
        <v>16585106</v>
      </c>
      <c r="AB23" s="41" t="n">
        <v>97</v>
      </c>
      <c r="AC23" s="41" t="n">
        <v>3347546</v>
      </c>
      <c r="AD23" s="41" t="n">
        <v>116</v>
      </c>
      <c r="AE23" s="41" t="n">
        <v>2434094</v>
      </c>
      <c r="AF23" s="41" t="n">
        <v>98</v>
      </c>
      <c r="AG23" s="41" t="n">
        <v>2360238</v>
      </c>
      <c r="AH23" s="41" t="n">
        <v>94</v>
      </c>
      <c r="AI23" s="42" t="n">
        <v>1185392</v>
      </c>
      <c r="AJ23" s="41" t="n">
        <v>95</v>
      </c>
      <c r="AK23" s="41" t="n">
        <v>1574850</v>
      </c>
      <c r="AL23" s="41" t="n">
        <v>85</v>
      </c>
      <c r="AM23" s="41" t="n">
        <v>1865912</v>
      </c>
      <c r="AN23" s="41" t="n">
        <v>95</v>
      </c>
      <c r="AO23" s="41" t="n">
        <v>1196482</v>
      </c>
      <c r="AP23" s="41" t="n">
        <v>109</v>
      </c>
      <c r="AQ23" s="41" t="n">
        <v>1086934</v>
      </c>
      <c r="AR23" s="41" t="n">
        <v>90</v>
      </c>
      <c r="AS23" s="41" t="n">
        <v>417660</v>
      </c>
      <c r="AT23" s="41" t="n">
        <v>95</v>
      </c>
      <c r="AU23" s="41" t="n">
        <v>1115998</v>
      </c>
      <c r="AV23" s="41" t="n">
        <v>94</v>
      </c>
      <c r="AW23" s="43" t="n">
        <v>80</v>
      </c>
      <c r="AX23" s="44" t="n">
        <v>1991</v>
      </c>
      <c r="AY23" s="41" t="n">
        <f aca="false">(AZ23+BA23+BB23+BC23+BD23+BE23+BF23+BG23+BH23+BI23)</f>
        <v>5000148541</v>
      </c>
      <c r="AZ23" s="41" t="n">
        <v>1235904241</v>
      </c>
      <c r="BA23" s="41" t="n">
        <v>643019887</v>
      </c>
      <c r="BB23" s="41" t="n">
        <v>817600352</v>
      </c>
      <c r="BC23" s="41" t="n">
        <v>375572700</v>
      </c>
      <c r="BD23" s="41" t="n">
        <v>410522247</v>
      </c>
      <c r="BE23" s="41" t="n">
        <v>549653264</v>
      </c>
      <c r="BF23" s="42" t="n">
        <v>345212950</v>
      </c>
      <c r="BG23" s="41" t="n">
        <v>334284793</v>
      </c>
      <c r="BH23" s="41" t="n">
        <v>113075865</v>
      </c>
      <c r="BI23" s="41" t="n">
        <v>175302242</v>
      </c>
      <c r="BJ23" s="46" t="n">
        <v>37.25</v>
      </c>
      <c r="BK23" s="46" t="n">
        <v>39.29</v>
      </c>
      <c r="BL23" s="46" t="n">
        <v>39.08</v>
      </c>
      <c r="BM23" s="46" t="n">
        <v>37.77</v>
      </c>
      <c r="BN23" s="46" t="n">
        <v>36.2</v>
      </c>
      <c r="BO23" s="46" t="n">
        <v>36.74</v>
      </c>
      <c r="BP23" s="46" t="n">
        <v>40.6</v>
      </c>
      <c r="BQ23" s="43" t="n">
        <v>80</v>
      </c>
      <c r="BR23" s="44" t="n">
        <v>1991</v>
      </c>
      <c r="BS23" s="46" t="n">
        <v>36.94</v>
      </c>
      <c r="BT23" s="46" t="n">
        <v>31.31</v>
      </c>
      <c r="BU23" s="46" t="n">
        <v>36.09</v>
      </c>
      <c r="BV23" s="46" t="n">
        <v>30.33</v>
      </c>
      <c r="BW23" s="41" t="n">
        <f aca="false">(BY23+CA23+CC23+CE23+CG23+CI23+CM23+CO23+CQ23+CS23)</f>
        <v>583281706</v>
      </c>
      <c r="BX23" s="41" t="n">
        <v>35</v>
      </c>
      <c r="BY23" s="41" t="n">
        <v>140999039</v>
      </c>
      <c r="BZ23" s="41" t="n">
        <v>42</v>
      </c>
      <c r="CA23" s="42" t="n">
        <v>73172035</v>
      </c>
      <c r="CB23" s="41" t="n">
        <v>30</v>
      </c>
      <c r="CC23" s="41" t="n">
        <v>92293086</v>
      </c>
      <c r="CD23" s="41" t="n">
        <v>39</v>
      </c>
      <c r="CE23" s="41" t="n">
        <v>42939512</v>
      </c>
      <c r="CF23" s="41" t="n">
        <v>36</v>
      </c>
      <c r="CG23" s="41" t="n">
        <v>46913590</v>
      </c>
      <c r="CH23" s="41" t="n">
        <v>30</v>
      </c>
      <c r="CI23" s="41" t="n">
        <v>65873412</v>
      </c>
      <c r="CJ23" s="41" t="n">
        <v>36</v>
      </c>
      <c r="CK23" s="43" t="n">
        <v>80</v>
      </c>
      <c r="CL23" s="44" t="n">
        <v>1991</v>
      </c>
      <c r="CM23" s="41" t="n">
        <v>38875765</v>
      </c>
      <c r="CN23" s="41" t="n">
        <v>33</v>
      </c>
      <c r="CO23" s="41" t="n">
        <v>37735934</v>
      </c>
      <c r="CP23" s="41" t="n">
        <v>35</v>
      </c>
      <c r="CQ23" s="41" t="n">
        <v>12853045</v>
      </c>
      <c r="CR23" s="41" t="n">
        <v>31</v>
      </c>
      <c r="CS23" s="41" t="n">
        <v>31626288</v>
      </c>
      <c r="CT23" s="41" t="n">
        <v>28</v>
      </c>
    </row>
    <row r="24" customFormat="false" ht="14.65" hidden="false" customHeight="false" outlineLevel="0" collapsed="false">
      <c r="A24" s="8"/>
      <c r="B24" s="17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2"/>
      <c r="O24" s="41"/>
      <c r="P24" s="41"/>
      <c r="Q24" s="41"/>
      <c r="R24" s="41"/>
      <c r="S24" s="41"/>
      <c r="T24" s="41"/>
      <c r="U24" s="41"/>
      <c r="V24" s="41"/>
      <c r="W24" s="41"/>
      <c r="X24" s="43"/>
      <c r="Y24" s="44"/>
      <c r="Z24" s="41"/>
      <c r="AA24" s="41"/>
      <c r="AB24" s="41"/>
      <c r="AC24" s="41"/>
      <c r="AD24" s="41"/>
      <c r="AE24" s="41"/>
      <c r="AF24" s="41"/>
      <c r="AG24" s="41"/>
      <c r="AH24" s="41"/>
      <c r="AI24" s="42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3"/>
      <c r="AX24" s="44"/>
      <c r="AY24" s="41"/>
      <c r="AZ24" s="41"/>
      <c r="BA24" s="41"/>
      <c r="BB24" s="41"/>
      <c r="BC24" s="41"/>
      <c r="BD24" s="41"/>
      <c r="BE24" s="41"/>
      <c r="BF24" s="42"/>
      <c r="BG24" s="41"/>
      <c r="BH24" s="41"/>
      <c r="BI24" s="41"/>
      <c r="BJ24" s="46"/>
      <c r="BK24" s="46"/>
      <c r="BL24" s="46"/>
      <c r="BM24" s="46"/>
      <c r="BN24" s="46"/>
      <c r="BO24" s="46"/>
      <c r="BP24" s="46"/>
      <c r="BQ24" s="43"/>
      <c r="BR24" s="44"/>
      <c r="BS24" s="46"/>
      <c r="BT24" s="46"/>
      <c r="BU24" s="46"/>
      <c r="BV24" s="46"/>
      <c r="BW24" s="41"/>
      <c r="BX24" s="41"/>
      <c r="BY24" s="41"/>
      <c r="BZ24" s="41"/>
      <c r="CA24" s="42"/>
      <c r="CB24" s="41"/>
      <c r="CC24" s="41"/>
      <c r="CD24" s="41"/>
      <c r="CE24" s="41"/>
      <c r="CF24" s="41"/>
      <c r="CG24" s="41"/>
      <c r="CH24" s="41"/>
      <c r="CI24" s="41"/>
      <c r="CJ24" s="41"/>
      <c r="CK24" s="43"/>
      <c r="CL24" s="44"/>
      <c r="CM24" s="41"/>
      <c r="CN24" s="41"/>
      <c r="CO24" s="41"/>
      <c r="CP24" s="41"/>
      <c r="CQ24" s="41"/>
      <c r="CR24" s="41"/>
      <c r="CS24" s="41"/>
      <c r="CT24" s="41"/>
    </row>
    <row r="25" customFormat="false" ht="14.65" hidden="false" customHeight="false" outlineLevel="0" collapsed="false">
      <c r="A25" s="8" t="n">
        <v>81</v>
      </c>
      <c r="B25" s="17" t="n">
        <v>1992</v>
      </c>
      <c r="C25" s="41" t="n">
        <f aca="false">(D25+E25+F25+G25+H25+I25+J25+K25+L25+M25)</f>
        <v>2232</v>
      </c>
      <c r="D25" s="41" t="n">
        <v>554</v>
      </c>
      <c r="E25" s="41" t="n">
        <v>300</v>
      </c>
      <c r="F25" s="41" t="n">
        <v>338</v>
      </c>
      <c r="G25" s="41" t="n">
        <v>157</v>
      </c>
      <c r="H25" s="41" t="n">
        <v>132</v>
      </c>
      <c r="I25" s="41" t="n">
        <v>247</v>
      </c>
      <c r="J25" s="41" t="n">
        <v>144</v>
      </c>
      <c r="K25" s="41" t="n">
        <v>142</v>
      </c>
      <c r="L25" s="41" t="n">
        <v>54</v>
      </c>
      <c r="M25" s="41" t="n">
        <v>164</v>
      </c>
      <c r="N25" s="42" t="n">
        <f aca="false">(O25+P25+Q25+R25+S25+T25+U25+W25+V25+Z25)</f>
        <v>154167290</v>
      </c>
      <c r="O25" s="41" t="n">
        <v>34392025</v>
      </c>
      <c r="P25" s="41" t="n">
        <v>20242466</v>
      </c>
      <c r="Q25" s="41" t="n">
        <v>23335178</v>
      </c>
      <c r="R25" s="41" t="n">
        <v>14011387</v>
      </c>
      <c r="S25" s="41" t="n">
        <v>10911877</v>
      </c>
      <c r="T25" s="41" t="n">
        <v>16450609</v>
      </c>
      <c r="U25" s="41" t="n">
        <v>9790219</v>
      </c>
      <c r="V25" s="41" t="n">
        <v>10879011</v>
      </c>
      <c r="W25" s="41" t="n">
        <v>3578381</v>
      </c>
      <c r="X25" s="43" t="n">
        <v>81</v>
      </c>
      <c r="Y25" s="44" t="n">
        <v>1992</v>
      </c>
      <c r="Z25" s="41" t="n">
        <v>10576137</v>
      </c>
      <c r="AA25" s="41" t="n">
        <f aca="false">(AC25+AE25+AG25+AI25+AK25+AM25+AO25+AQ25+AS25+AU25)</f>
        <v>18570979</v>
      </c>
      <c r="AB25" s="41" t="n">
        <v>92</v>
      </c>
      <c r="AC25" s="41" t="n">
        <v>3690653</v>
      </c>
      <c r="AD25" s="41" t="n">
        <v>98</v>
      </c>
      <c r="AE25" s="41" t="n">
        <v>2821935</v>
      </c>
      <c r="AF25" s="41" t="n">
        <v>98</v>
      </c>
      <c r="AG25" s="41" t="n">
        <v>2645018</v>
      </c>
      <c r="AH25" s="41" t="n">
        <v>93</v>
      </c>
      <c r="AI25" s="42" t="n">
        <v>1572700</v>
      </c>
      <c r="AJ25" s="41" t="n">
        <v>91</v>
      </c>
      <c r="AK25" s="41" t="n">
        <v>1524762</v>
      </c>
      <c r="AL25" s="41" t="n">
        <v>80</v>
      </c>
      <c r="AM25" s="41" t="n">
        <v>2150430</v>
      </c>
      <c r="AN25" s="41" t="n">
        <v>92</v>
      </c>
      <c r="AO25" s="41" t="n">
        <v>1223475</v>
      </c>
      <c r="AP25" s="41" t="n">
        <v>88</v>
      </c>
      <c r="AQ25" s="41" t="n">
        <v>1108285</v>
      </c>
      <c r="AR25" s="41" t="n">
        <v>95</v>
      </c>
      <c r="AS25" s="41" t="n">
        <v>477249</v>
      </c>
      <c r="AT25" s="41" t="n">
        <v>93</v>
      </c>
      <c r="AU25" s="41" t="n">
        <v>1356472</v>
      </c>
      <c r="AV25" s="41" t="n">
        <v>94</v>
      </c>
      <c r="AW25" s="43" t="n">
        <v>81</v>
      </c>
      <c r="AX25" s="44" t="n">
        <v>1992</v>
      </c>
      <c r="AY25" s="41" t="n">
        <f aca="false">(AZ25+BA25+BB25+BC25+BD25+BE25+BF25+BH25+BG25+BI25)</f>
        <v>5799021486</v>
      </c>
      <c r="AZ25" s="41" t="n">
        <v>1347780835</v>
      </c>
      <c r="BA25" s="41" t="n">
        <v>769767596</v>
      </c>
      <c r="BB25" s="41" t="n">
        <v>887348426</v>
      </c>
      <c r="BC25" s="41" t="n">
        <v>501361095</v>
      </c>
      <c r="BD25" s="41" t="n">
        <v>410092334</v>
      </c>
      <c r="BE25" s="41" t="n">
        <v>670781519</v>
      </c>
      <c r="BF25" s="42" t="n">
        <v>371730822</v>
      </c>
      <c r="BG25" s="41" t="n">
        <v>346516436</v>
      </c>
      <c r="BH25" s="41" t="n">
        <v>130543235</v>
      </c>
      <c r="BI25" s="41" t="n">
        <v>363099188</v>
      </c>
      <c r="BJ25" s="46" t="n">
        <v>37.63</v>
      </c>
      <c r="BK25" s="46" t="n">
        <v>39.16</v>
      </c>
      <c r="BL25" s="46" t="n">
        <v>38.02</v>
      </c>
      <c r="BM25" s="46" t="n">
        <v>38.03</v>
      </c>
      <c r="BN25" s="46" t="n">
        <v>36.02</v>
      </c>
      <c r="BO25" s="46" t="n">
        <v>37.28</v>
      </c>
      <c r="BP25" s="46" t="n">
        <v>40.78</v>
      </c>
      <c r="BQ25" s="43" t="n">
        <v>81</v>
      </c>
      <c r="BR25" s="44" t="n">
        <v>1992</v>
      </c>
      <c r="BS25" s="46" t="n">
        <v>37.99</v>
      </c>
      <c r="BT25" s="44" t="n">
        <v>33.02</v>
      </c>
      <c r="BU25" s="46" t="n">
        <v>35.29</v>
      </c>
      <c r="BV25" s="46" t="n">
        <v>38.5</v>
      </c>
      <c r="BW25" s="41" t="n">
        <f aca="false">(BY25+CA25+CC25+CE25+CG25+CI25+CM25+CO25+CQ25+CS25)</f>
        <v>658131535</v>
      </c>
      <c r="BX25" s="41" t="n">
        <v>35</v>
      </c>
      <c r="BY25" s="41" t="n">
        <v>153663883</v>
      </c>
      <c r="BZ25" s="41" t="n">
        <v>41</v>
      </c>
      <c r="CA25" s="42" t="n">
        <v>87876876</v>
      </c>
      <c r="CB25" s="41" t="n">
        <v>37</v>
      </c>
      <c r="CC25" s="41" t="n">
        <v>99162369</v>
      </c>
      <c r="CD25" s="41" t="n">
        <v>37</v>
      </c>
      <c r="CE25" s="41" t="n">
        <v>57520762</v>
      </c>
      <c r="CF25" s="41" t="n">
        <v>36</v>
      </c>
      <c r="CG25" s="41" t="n">
        <v>46532813</v>
      </c>
      <c r="CH25" s="41" t="n">
        <v>32</v>
      </c>
      <c r="CI25" s="41" t="n">
        <v>76046120</v>
      </c>
      <c r="CJ25" s="41" t="n">
        <v>36</v>
      </c>
      <c r="CK25" s="43" t="n">
        <v>81</v>
      </c>
      <c r="CL25" s="44" t="n">
        <v>1992</v>
      </c>
      <c r="CM25" s="41" t="n">
        <v>42046406</v>
      </c>
      <c r="CN25" s="41" t="n">
        <v>34</v>
      </c>
      <c r="CO25" s="41" t="n">
        <v>38722019</v>
      </c>
      <c r="CP25" s="41" t="n">
        <v>35</v>
      </c>
      <c r="CQ25" s="41" t="n">
        <v>14764145</v>
      </c>
      <c r="CR25" s="41" t="n">
        <v>32</v>
      </c>
      <c r="CS25" s="41" t="n">
        <v>41796142</v>
      </c>
      <c r="CT25" s="41" t="n">
        <v>31</v>
      </c>
    </row>
    <row r="26" customFormat="false" ht="14.65" hidden="false" customHeight="false" outlineLevel="0" collapsed="false">
      <c r="A26" s="8" t="n">
        <v>82</v>
      </c>
      <c r="B26" s="17" t="n">
        <v>1993</v>
      </c>
      <c r="C26" s="41" t="n">
        <v>2666</v>
      </c>
      <c r="D26" s="41" t="n">
        <v>918</v>
      </c>
      <c r="E26" s="41" t="n">
        <v>333</v>
      </c>
      <c r="F26" s="41" t="n">
        <v>322</v>
      </c>
      <c r="G26" s="41" t="n">
        <v>183</v>
      </c>
      <c r="H26" s="41" t="n">
        <v>139</v>
      </c>
      <c r="I26" s="41" t="n">
        <v>266</v>
      </c>
      <c r="J26" s="41" t="n">
        <v>154</v>
      </c>
      <c r="K26" s="41" t="n">
        <v>130</v>
      </c>
      <c r="L26" s="41" t="n">
        <v>72</v>
      </c>
      <c r="M26" s="41" t="n">
        <v>150</v>
      </c>
      <c r="N26" s="42" t="n">
        <f aca="false">(O26+P26+Q26+R26+S26+T26+U26+W26+V26+Z26)</f>
        <v>167439984</v>
      </c>
      <c r="O26" s="41" t="n">
        <v>51994095</v>
      </c>
      <c r="P26" s="42" t="n">
        <v>21373375</v>
      </c>
      <c r="Q26" s="41" t="n">
        <v>20099440</v>
      </c>
      <c r="R26" s="41" t="n">
        <v>13909314</v>
      </c>
      <c r="S26" s="41" t="n">
        <v>9783201</v>
      </c>
      <c r="T26" s="41" t="n">
        <v>16943306</v>
      </c>
      <c r="U26" s="41" t="n">
        <v>9836041</v>
      </c>
      <c r="V26" s="41" t="n">
        <v>9536764</v>
      </c>
      <c r="W26" s="41" t="n">
        <v>4979126</v>
      </c>
      <c r="X26" s="43" t="n">
        <v>82</v>
      </c>
      <c r="Y26" s="44" t="n">
        <v>1993</v>
      </c>
      <c r="Z26" s="41" t="n">
        <v>8985322</v>
      </c>
      <c r="AA26" s="41" t="n">
        <v>19936448</v>
      </c>
      <c r="AB26" s="41" t="n">
        <v>92</v>
      </c>
      <c r="AC26" s="41" t="n">
        <v>5668845</v>
      </c>
      <c r="AD26" s="41" t="n">
        <v>94</v>
      </c>
      <c r="AE26" s="41" t="n">
        <v>2941580</v>
      </c>
      <c r="AF26" s="41" t="n">
        <v>98</v>
      </c>
      <c r="AG26" s="41" t="n">
        <v>2189705</v>
      </c>
      <c r="AH26" s="41" t="n">
        <v>92</v>
      </c>
      <c r="AI26" s="42" t="n">
        <v>1542375</v>
      </c>
      <c r="AJ26" s="41" t="n">
        <v>91</v>
      </c>
      <c r="AK26" s="41" t="n">
        <v>1373028</v>
      </c>
      <c r="AL26" s="41" t="n">
        <v>83</v>
      </c>
      <c r="AM26" s="41" t="n">
        <v>2200542</v>
      </c>
      <c r="AN26" s="41" t="n">
        <v>90</v>
      </c>
      <c r="AO26" s="41" t="n">
        <v>1225940</v>
      </c>
      <c r="AP26" s="41" t="n">
        <v>80</v>
      </c>
      <c r="AQ26" s="41" t="n">
        <v>987400</v>
      </c>
      <c r="AR26" s="41" t="n">
        <v>88</v>
      </c>
      <c r="AS26" s="41" t="n">
        <v>648832</v>
      </c>
      <c r="AT26" s="41" t="n">
        <v>101</v>
      </c>
      <c r="AU26" s="41" t="n">
        <v>1158201</v>
      </c>
      <c r="AV26" s="41" t="n">
        <v>92</v>
      </c>
      <c r="AW26" s="43" t="n">
        <v>82</v>
      </c>
      <c r="AX26" s="44" t="n">
        <v>1993</v>
      </c>
      <c r="AY26" s="41" t="n">
        <v>6304107962</v>
      </c>
      <c r="AZ26" s="41" t="n">
        <v>2008293987</v>
      </c>
      <c r="BA26" s="41" t="n">
        <v>793245888</v>
      </c>
      <c r="BB26" s="41" t="n">
        <v>782538546</v>
      </c>
      <c r="BC26" s="41" t="n">
        <v>506670150</v>
      </c>
      <c r="BD26" s="41" t="n">
        <v>359147580</v>
      </c>
      <c r="BE26" s="41" t="n">
        <v>682483725</v>
      </c>
      <c r="BF26" s="42" t="n">
        <v>360039954</v>
      </c>
      <c r="BG26" s="41" t="n">
        <v>317611049</v>
      </c>
      <c r="BH26" s="41" t="n">
        <v>173400254</v>
      </c>
      <c r="BI26" s="41" t="n">
        <v>322330315</v>
      </c>
      <c r="BJ26" s="46" t="n">
        <v>37.64</v>
      </c>
      <c r="BK26" s="46" t="n">
        <v>38.6</v>
      </c>
      <c r="BL26" s="46" t="n">
        <v>37.11</v>
      </c>
      <c r="BM26" s="46" t="n">
        <v>38.93</v>
      </c>
      <c r="BN26" s="46" t="n">
        <v>36.62</v>
      </c>
      <c r="BO26" s="46" t="n">
        <v>36.71</v>
      </c>
      <c r="BP26" s="46" t="n">
        <v>40.28</v>
      </c>
      <c r="BQ26" s="43" t="n">
        <v>82</v>
      </c>
      <c r="BR26" s="44" t="n">
        <v>1993</v>
      </c>
      <c r="BS26" s="46" t="n">
        <v>36.6</v>
      </c>
      <c r="BT26" s="46" t="n">
        <v>33.33</v>
      </c>
      <c r="BU26" s="46" t="n">
        <v>34.86</v>
      </c>
      <c r="BV26" s="46" t="n">
        <v>35.79</v>
      </c>
      <c r="BW26" s="41" t="n">
        <f aca="false">(BY26+CA26+CC26+CE26+CG26+CI26+CM26+CO26+CQ26+CS26)</f>
        <v>718241509</v>
      </c>
      <c r="BX26" s="41" t="n">
        <v>35.9166666666667</v>
      </c>
      <c r="BY26" s="41" t="n">
        <v>230220441</v>
      </c>
      <c r="BZ26" s="41" t="n">
        <v>40.6666666666667</v>
      </c>
      <c r="CA26" s="42" t="n">
        <v>90828889</v>
      </c>
      <c r="CB26" s="41" t="n">
        <v>30.75</v>
      </c>
      <c r="CC26" s="41" t="n">
        <v>87184941</v>
      </c>
      <c r="CD26" s="41" t="n">
        <v>39.9166666666667</v>
      </c>
      <c r="CE26" s="41" t="n">
        <v>59932730</v>
      </c>
      <c r="CF26" s="41" t="n">
        <v>37.5833333333333</v>
      </c>
      <c r="CG26" s="41" t="n">
        <v>42081004</v>
      </c>
      <c r="CH26" s="41" t="n">
        <v>29.5833333333333</v>
      </c>
      <c r="CI26" s="41" t="n">
        <v>74910730</v>
      </c>
      <c r="CJ26" s="41" t="n">
        <v>35.25</v>
      </c>
      <c r="CK26" s="42" t="n">
        <v>82</v>
      </c>
      <c r="CL26" s="47" t="n">
        <v>1993</v>
      </c>
      <c r="CM26" s="41" t="n">
        <v>40765512</v>
      </c>
      <c r="CN26" s="41" t="n">
        <v>33.3333333333333</v>
      </c>
      <c r="CO26" s="41" t="n">
        <v>35492825</v>
      </c>
      <c r="CP26" s="41" t="n">
        <v>36</v>
      </c>
      <c r="CQ26" s="41" t="n">
        <v>19639944</v>
      </c>
      <c r="CR26" s="41" t="n">
        <v>30.25</v>
      </c>
      <c r="CS26" s="41" t="n">
        <v>37184493</v>
      </c>
      <c r="CT26" s="41" t="n">
        <v>32</v>
      </c>
    </row>
    <row r="27" customFormat="false" ht="14.65" hidden="false" customHeight="false" outlineLevel="0" collapsed="false">
      <c r="A27" s="8" t="n">
        <v>83</v>
      </c>
      <c r="B27" s="17" t="n">
        <v>1994</v>
      </c>
      <c r="C27" s="41" t="n">
        <v>3055</v>
      </c>
      <c r="D27" s="41" t="n">
        <v>1100</v>
      </c>
      <c r="E27" s="41" t="n">
        <v>341</v>
      </c>
      <c r="F27" s="41" t="n">
        <v>344</v>
      </c>
      <c r="G27" s="41" t="n">
        <v>209</v>
      </c>
      <c r="H27" s="41" t="n">
        <v>160</v>
      </c>
      <c r="I27" s="41" t="n">
        <v>284</v>
      </c>
      <c r="J27" s="41" t="n">
        <v>188</v>
      </c>
      <c r="K27" s="41" t="n">
        <v>153</v>
      </c>
      <c r="L27" s="41" t="n">
        <v>82</v>
      </c>
      <c r="M27" s="41" t="n">
        <v>195</v>
      </c>
      <c r="N27" s="42" t="n">
        <f aca="false">(O27+P27+Q27+R27+S27+T27+U27+W27+V27+Z27)</f>
        <v>162109846</v>
      </c>
      <c r="O27" s="41" t="n">
        <v>49973826</v>
      </c>
      <c r="P27" s="41" t="n">
        <v>21517743</v>
      </c>
      <c r="Q27" s="41" t="n">
        <v>19045514</v>
      </c>
      <c r="R27" s="41" t="n">
        <v>13889846</v>
      </c>
      <c r="S27" s="41" t="n">
        <v>8979255</v>
      </c>
      <c r="T27" s="41" t="n">
        <v>16412900</v>
      </c>
      <c r="U27" s="41" t="n">
        <v>9836516</v>
      </c>
      <c r="V27" s="41" t="n">
        <v>8763360</v>
      </c>
      <c r="W27" s="41" t="n">
        <v>4939729</v>
      </c>
      <c r="X27" s="43" t="n">
        <v>83</v>
      </c>
      <c r="Y27" s="44" t="n">
        <v>1994</v>
      </c>
      <c r="Z27" s="41" t="n">
        <v>8751157</v>
      </c>
      <c r="AA27" s="41" t="n">
        <v>19216545</v>
      </c>
      <c r="AB27" s="41" t="n">
        <f aca="false">SUM(AB30:AB42)/12</f>
        <v>91.5416666666667</v>
      </c>
      <c r="AC27" s="41" t="n">
        <v>5454913</v>
      </c>
      <c r="AD27" s="41" t="n">
        <f aca="false">SUM(AD30:AD42)/12</f>
        <v>92.0833333333333</v>
      </c>
      <c r="AE27" s="41" t="n">
        <v>2964127</v>
      </c>
      <c r="AF27" s="41" t="n">
        <f aca="false">SUM(AF30:AF42)/12</f>
        <v>97.9166666666667</v>
      </c>
      <c r="AG27" s="41" t="n">
        <v>2069740</v>
      </c>
      <c r="AH27" s="41" t="n">
        <f aca="false">SUM(AH30:AH42)/12</f>
        <v>91.6666666666667</v>
      </c>
      <c r="AI27" s="41" t="n">
        <v>1522588</v>
      </c>
      <c r="AJ27" s="41" t="n">
        <f aca="false">SUM(AJ30:AJ42)/12</f>
        <v>90.5833333333333</v>
      </c>
      <c r="AK27" s="41" t="n">
        <v>1269380</v>
      </c>
      <c r="AL27" s="41" t="n">
        <f aca="false">SUM(AL30:AL42)/12</f>
        <v>82.9166666666667</v>
      </c>
      <c r="AM27" s="41" t="n">
        <v>2095252</v>
      </c>
      <c r="AN27" s="41" t="n">
        <f aca="false">SUM(AN30:AN42)/12</f>
        <v>89.9166666666667</v>
      </c>
      <c r="AO27" s="41" t="n">
        <v>1205088</v>
      </c>
      <c r="AP27" s="41" t="n">
        <f aca="false">SUM(AP30:AP42)/12</f>
        <v>80</v>
      </c>
      <c r="AQ27" s="41" t="n">
        <v>927762</v>
      </c>
      <c r="AR27" s="41" t="n">
        <f aca="false">SUM(AR30:AR42)/12</f>
        <v>87.9166666666667</v>
      </c>
      <c r="AS27" s="41" t="n">
        <v>613774</v>
      </c>
      <c r="AT27" s="41" t="n">
        <f aca="false">SUM(AT30:AT42)/12</f>
        <v>100.75</v>
      </c>
      <c r="AU27" s="41" t="n">
        <v>1093921</v>
      </c>
      <c r="AV27" s="41" t="n">
        <f aca="false">SUM(AV30:AV42)/12</f>
        <v>91.75</v>
      </c>
      <c r="AW27" s="43" t="n">
        <v>83</v>
      </c>
      <c r="AX27" s="44" t="n">
        <v>1994</v>
      </c>
      <c r="AY27" s="41" t="n">
        <v>6653289110</v>
      </c>
      <c r="AZ27" s="41" t="n">
        <v>2069580715</v>
      </c>
      <c r="BA27" s="41" t="n">
        <v>864312660</v>
      </c>
      <c r="BB27" s="41" t="n">
        <v>838433076</v>
      </c>
      <c r="BC27" s="41" t="n">
        <v>551265217</v>
      </c>
      <c r="BD27" s="41" t="n">
        <v>362576221</v>
      </c>
      <c r="BE27" s="41" t="n">
        <v>722189331</v>
      </c>
      <c r="BF27" s="42" t="n">
        <v>397525512</v>
      </c>
      <c r="BG27" s="41" t="n">
        <v>329511384</v>
      </c>
      <c r="BH27" s="41" t="n">
        <v>177303729</v>
      </c>
      <c r="BI27" s="41" t="n">
        <v>340288262</v>
      </c>
      <c r="BJ27" s="46" t="n">
        <f aca="false">SUM(BJ30:BJ42)/12</f>
        <v>39.1875</v>
      </c>
      <c r="BK27" s="46" t="n">
        <f aca="false">SUM(BK30:BK42)/12</f>
        <v>39.2275</v>
      </c>
      <c r="BL27" s="46" t="n">
        <f aca="false">SUM(BL30:BL42)/12</f>
        <v>37.2725</v>
      </c>
      <c r="BM27" s="46" t="n">
        <f aca="false">SUM(BM30:BM42)/12</f>
        <v>43.2641666666667</v>
      </c>
      <c r="BN27" s="46" t="n">
        <f aca="false">SUM(BN30:BN42)/12</f>
        <v>37.7875</v>
      </c>
      <c r="BO27" s="46" t="n">
        <f aca="false">SUM(BO30:BO42)/12</f>
        <v>40.3825</v>
      </c>
      <c r="BP27" s="46" t="n">
        <f aca="false">SUM(BP30:BP42)/12</f>
        <v>41.6366666666667</v>
      </c>
      <c r="BQ27" s="43" t="n">
        <v>83</v>
      </c>
      <c r="BR27" s="44" t="n">
        <v>1994</v>
      </c>
      <c r="BS27" s="46" t="n">
        <f aca="false">SUM(BS30:BS42)/12</f>
        <v>37.7466666666667</v>
      </c>
      <c r="BT27" s="46" t="n">
        <f aca="false">SUM(BT30:BT42)/12</f>
        <v>37.28</v>
      </c>
      <c r="BU27" s="46" t="n">
        <f aca="false">SUM(BU30:BU42)/12</f>
        <v>35.87</v>
      </c>
      <c r="BV27" s="46" t="n">
        <f aca="false">SUM(BV30:BV42)/12</f>
        <v>37.8191666666667</v>
      </c>
      <c r="BW27" s="41" t="n">
        <f aca="false">(BY27+CA27+CC27+CE27+CG27+CI27+CM27+CO27+CQ27+CS27)</f>
        <v>677035572</v>
      </c>
      <c r="BX27" s="41" t="n">
        <v>35.9166666666667</v>
      </c>
      <c r="BY27" s="41" t="n">
        <v>215494118</v>
      </c>
      <c r="BZ27" s="41" t="n">
        <f aca="false">SUM(BZ30:BZ42)/12</f>
        <v>35.6666666666667</v>
      </c>
      <c r="CA27" s="42" t="n">
        <v>87379156</v>
      </c>
      <c r="CB27" s="41" t="n">
        <f aca="false">SUM(CB30:CB42)/12</f>
        <v>27.0833333333333</v>
      </c>
      <c r="CC27" s="41" t="n">
        <v>84292532</v>
      </c>
      <c r="CD27" s="41" t="n">
        <f aca="false">SUM(CD30:CD42)/12</f>
        <v>38.5833333333333</v>
      </c>
      <c r="CE27" s="41" t="n">
        <v>55800378</v>
      </c>
      <c r="CF27" s="41" t="n">
        <f aca="false">SUM(CF30:CF42)/12</f>
        <v>33.3333333333333</v>
      </c>
      <c r="CG27" s="41" t="n">
        <v>36573202</v>
      </c>
      <c r="CH27" s="41" t="n">
        <f aca="false">SUM(CH30:CH42)/12</f>
        <v>27.235</v>
      </c>
      <c r="CI27" s="41" t="n">
        <v>72686869</v>
      </c>
      <c r="CJ27" s="41" t="n">
        <f aca="false">SUM(CJ30:CJ42)/12</f>
        <v>32</v>
      </c>
      <c r="CK27" s="43" t="n">
        <v>83</v>
      </c>
      <c r="CL27" s="44" t="n">
        <v>1994</v>
      </c>
      <c r="CM27" s="41" t="n">
        <v>39829859</v>
      </c>
      <c r="CN27" s="41" t="n">
        <f aca="false">SUM(CN30:CN42)/12</f>
        <v>28.25</v>
      </c>
      <c r="CO27" s="41" t="n">
        <v>32955954</v>
      </c>
      <c r="CP27" s="41" t="n">
        <f aca="false">SUM(CP30:CP42)/12</f>
        <v>33.8333333333333</v>
      </c>
      <c r="CQ27" s="41" t="n">
        <v>17824614</v>
      </c>
      <c r="CR27" s="41" t="n">
        <f aca="false">SUM(CR30:CR42)/12</f>
        <v>26.4166666666667</v>
      </c>
      <c r="CS27" s="41" t="n">
        <v>34198890</v>
      </c>
      <c r="CT27" s="41" t="n">
        <f aca="false">SUM(CT30:CT42)/12</f>
        <v>29.3333333333333</v>
      </c>
    </row>
    <row r="28" customFormat="false" ht="14.65" hidden="false" customHeight="false" outlineLevel="0" collapsed="false">
      <c r="A28" s="8" t="n">
        <v>84</v>
      </c>
      <c r="B28" s="17" t="n">
        <v>1995</v>
      </c>
      <c r="C28" s="41" t="n">
        <v>3367</v>
      </c>
      <c r="D28" s="41" t="n">
        <v>1295</v>
      </c>
      <c r="E28" s="41" t="n">
        <v>341</v>
      </c>
      <c r="F28" s="41" t="n">
        <v>364</v>
      </c>
      <c r="G28" s="41" t="n">
        <v>215</v>
      </c>
      <c r="H28" s="41" t="n">
        <v>220</v>
      </c>
      <c r="I28" s="41" t="n">
        <v>293</v>
      </c>
      <c r="J28" s="41" t="n">
        <v>194</v>
      </c>
      <c r="K28" s="41" t="n">
        <v>152</v>
      </c>
      <c r="L28" s="41" t="n">
        <v>88</v>
      </c>
      <c r="M28" s="41" t="n">
        <v>205</v>
      </c>
      <c r="N28" s="42" t="n">
        <f aca="false">(O28+P28+Q28+R28+S28+T28+U28+W28+V28+Z28)</f>
        <v>167704394</v>
      </c>
      <c r="O28" s="41" t="n">
        <f aca="false">SUM(O30:O42)</f>
        <v>54252841</v>
      </c>
      <c r="P28" s="41" t="n">
        <f aca="false">SUM(P30:P42)</f>
        <v>22734397</v>
      </c>
      <c r="Q28" s="41" t="n">
        <f aca="false">SUM(Q30:Q42)</f>
        <v>18370101</v>
      </c>
      <c r="R28" s="41" t="n">
        <f aca="false">SUM(R30:R42)</f>
        <v>14181433</v>
      </c>
      <c r="S28" s="41" t="n">
        <f aca="false">SUM(S30:S42)</f>
        <v>7865015</v>
      </c>
      <c r="T28" s="41" t="n">
        <f aca="false">SUM(T30:T42)</f>
        <v>16627819</v>
      </c>
      <c r="U28" s="41" t="n">
        <f aca="false">SUM(U30:U42)</f>
        <v>10596743</v>
      </c>
      <c r="V28" s="41" t="n">
        <f aca="false">SUM(V30:V42)</f>
        <v>8788573</v>
      </c>
      <c r="W28" s="41" t="n">
        <f aca="false">SUM(W30:W42)</f>
        <v>4932460</v>
      </c>
      <c r="X28" s="43" t="n">
        <v>84</v>
      </c>
      <c r="Y28" s="44" t="n">
        <v>1995</v>
      </c>
      <c r="Z28" s="41" t="n">
        <f aca="false">SUM(Z30:Z42)</f>
        <v>9355012</v>
      </c>
      <c r="AA28" s="41" t="n">
        <f aca="false">SUM(AA30:AA42)</f>
        <v>19802781</v>
      </c>
      <c r="AB28" s="41" t="n">
        <f aca="false">SUM(AB31:AB43)/12</f>
        <v>84.175</v>
      </c>
      <c r="AC28" s="41" t="n">
        <f aca="false">SUM(AC30:AC42)</f>
        <v>5943516</v>
      </c>
      <c r="AD28" s="41" t="n">
        <f aca="false">SUM(AD31:AD43)/12</f>
        <v>84.5833333333333</v>
      </c>
      <c r="AE28" s="41" t="n">
        <f aca="false">SUM(AE30:AE42)</f>
        <v>3044918</v>
      </c>
      <c r="AF28" s="41" t="n">
        <f aca="false">SUM(AF31:AF43)/12</f>
        <v>89.6666666666667</v>
      </c>
      <c r="AG28" s="41" t="n">
        <f aca="false">SUM(AG30:AG42)</f>
        <v>1968530</v>
      </c>
      <c r="AH28" s="41" t="n">
        <f aca="false">SUM(AH31:AH43)/12</f>
        <v>84</v>
      </c>
      <c r="AI28" s="41" t="n">
        <f aca="false">SUM(AI30:AI42)</f>
        <v>1558718</v>
      </c>
      <c r="AJ28" s="41" t="n">
        <f aca="false">SUM(AJ31:AJ43)/12</f>
        <v>83.0833333333333</v>
      </c>
      <c r="AK28" s="41" t="n">
        <f aca="false">SUM(AK30:AK42)</f>
        <v>1120726</v>
      </c>
      <c r="AL28" s="41" t="n">
        <f aca="false">SUM(AL31:AL43)/12</f>
        <v>75.9166666666667</v>
      </c>
      <c r="AM28" s="41" t="n">
        <f aca="false">SUM(AM30:AM42)</f>
        <v>2070576</v>
      </c>
      <c r="AN28" s="41" t="n">
        <f aca="false">SUM(AN31:AN43)/12</f>
        <v>83</v>
      </c>
      <c r="AO28" s="41" t="n">
        <f aca="false">SUM(AO30:AO42)</f>
        <v>1378876</v>
      </c>
      <c r="AP28" s="41" t="n">
        <f aca="false">SUM(AP31:AP43)/12</f>
        <v>73.6666666666667</v>
      </c>
      <c r="AQ28" s="41" t="n">
        <f aca="false">SUM(AQ30:AQ42)</f>
        <v>923736</v>
      </c>
      <c r="AR28" s="41" t="n">
        <f aca="false">SUM(AR31:AR43)/12</f>
        <v>80.5833333333333</v>
      </c>
      <c r="AS28" s="41" t="n">
        <f aca="false">SUM(AS30:AS42)</f>
        <v>636878</v>
      </c>
      <c r="AT28" s="41" t="n">
        <f aca="false">SUM(AT31:AT43)/12</f>
        <v>93.25</v>
      </c>
      <c r="AU28" s="41" t="n">
        <f aca="false">SUM(AU30:AU42)</f>
        <v>1156307</v>
      </c>
      <c r="AV28" s="41" t="n">
        <f aca="false">SUM(AV31:AV43)/12</f>
        <v>84.0833333333333</v>
      </c>
      <c r="AW28" s="43" t="n">
        <v>84</v>
      </c>
      <c r="AX28" s="44" t="n">
        <v>1995</v>
      </c>
      <c r="AY28" s="41" t="n">
        <f aca="false">SUM(AY30:AY42)</f>
        <v>6561184365</v>
      </c>
      <c r="AZ28" s="41" t="n">
        <f aca="false">SUM(AZ30:AZ42)</f>
        <v>2121837838</v>
      </c>
      <c r="BA28" s="41" t="n">
        <f aca="false">SUM(BA30:BA42)</f>
        <v>847257363</v>
      </c>
      <c r="BB28" s="41" t="n">
        <f aca="false">SUM(BB30:BB42)</f>
        <v>795095863</v>
      </c>
      <c r="BC28" s="41" t="n">
        <f aca="false">SUM(BC30:BC42)</f>
        <v>535911247</v>
      </c>
      <c r="BD28" s="41" t="n">
        <f aca="false">SUM(BD30:BD42)</f>
        <v>317230221</v>
      </c>
      <c r="BE28" s="41" t="n">
        <f aca="false">SUM(BE30:BE42)</f>
        <v>692168803</v>
      </c>
      <c r="BF28" s="42" t="n">
        <f aca="false">SUM(BF30:BF42)</f>
        <v>399163376</v>
      </c>
      <c r="BG28" s="41" t="n">
        <f aca="false">SUM(BG30:BG42)</f>
        <v>326772477</v>
      </c>
      <c r="BH28" s="41" t="n">
        <f aca="false">SUM(BH30:BH42)</f>
        <v>174969469</v>
      </c>
      <c r="BI28" s="41" t="n">
        <f aca="false">SUM(BI30:BI42)</f>
        <v>353066444</v>
      </c>
      <c r="BJ28" s="46" t="n">
        <f aca="false">SUM(BJ31:BJ43)/12</f>
        <v>35.9858333333333</v>
      </c>
      <c r="BK28" s="46" t="n">
        <f aca="false">SUM(BK31:BK43)/12</f>
        <v>36.0308333333333</v>
      </c>
      <c r="BL28" s="46" t="n">
        <f aca="false">SUM(BL31:BL43)/12</f>
        <v>34.2758333333333</v>
      </c>
      <c r="BM28" s="46" t="n">
        <f aca="false">SUM(BM31:BM43)/12</f>
        <v>39.7391666666667</v>
      </c>
      <c r="BN28" s="46" t="n">
        <f aca="false">SUM(BN31:BN43)/12</f>
        <v>34.6483333333333</v>
      </c>
      <c r="BO28" s="46" t="n">
        <f aca="false">SUM(BO31:BO43)/12</f>
        <v>37.2591666666667</v>
      </c>
      <c r="BP28" s="46" t="n">
        <f aca="false">SUM(BP31:BP43)/12</f>
        <v>38.085</v>
      </c>
      <c r="BQ28" s="43" t="n">
        <v>84</v>
      </c>
      <c r="BR28" s="44" t="n">
        <v>1995</v>
      </c>
      <c r="BS28" s="46" t="n">
        <f aca="false">SUM(BS31:BS43)/12</f>
        <v>34.5633333333333</v>
      </c>
      <c r="BT28" s="46" t="n">
        <f aca="false">SUM(BT31:BT43)/12</f>
        <v>34.2558333333333</v>
      </c>
      <c r="BU28" s="46" t="n">
        <f aca="false">SUM(BU31:BU43)/12</f>
        <v>33.0266666666667</v>
      </c>
      <c r="BV28" s="46" t="n">
        <f aca="false">SUM(BV31:BV43)/12</f>
        <v>34.7733333333333</v>
      </c>
      <c r="BW28" s="41" t="n">
        <f aca="false">SUM(BW30:BW42)</f>
        <v>636087242</v>
      </c>
      <c r="BX28" s="41" t="n">
        <f aca="false">SUM(BX29:BX41)/12</f>
        <v>29.5833333333333</v>
      </c>
      <c r="BY28" s="41" t="n">
        <f aca="false">SUM(BY30:BY42)</f>
        <v>209979362</v>
      </c>
      <c r="BZ28" s="41" t="n">
        <f aca="false">SUM(BZ29:BZ41)/12</f>
        <v>32.5833333333333</v>
      </c>
      <c r="CA28" s="41" t="n">
        <f aca="false">SUM(CA30:CA42)</f>
        <v>81898061</v>
      </c>
      <c r="CB28" s="41" t="n">
        <f aca="false">SUM(CB29:CB41)/12</f>
        <v>24.75</v>
      </c>
      <c r="CC28" s="41" t="n">
        <f aca="false">SUM(CC30:CC42)</f>
        <v>75843896</v>
      </c>
      <c r="CD28" s="41" t="n">
        <f aca="false">SUM(CD29:CD41)/12</f>
        <v>35.3333333333333</v>
      </c>
      <c r="CE28" s="41" t="n">
        <f aca="false">SUM(CE30:CE42)</f>
        <v>51741429</v>
      </c>
      <c r="CF28" s="41" t="n">
        <f aca="false">SUM(CF29:CF41)/12</f>
        <v>30.4166666666667</v>
      </c>
      <c r="CG28" s="41" t="n">
        <f aca="false">SUM(CG30:CG42)</f>
        <v>30497643</v>
      </c>
      <c r="CH28" s="41" t="n">
        <f aca="false">SUM(CH29:CH41)/12</f>
        <v>24.9016666666667</v>
      </c>
      <c r="CI28" s="41" t="n">
        <f aca="false">SUM(CI30:CI42)</f>
        <v>66289773</v>
      </c>
      <c r="CJ28" s="41" t="n">
        <f aca="false">SUM(CJ29:CJ41)/12</f>
        <v>29.25</v>
      </c>
      <c r="CK28" s="43" t="n">
        <v>84</v>
      </c>
      <c r="CL28" s="44" t="n">
        <v>1995</v>
      </c>
      <c r="CM28" s="41" t="n">
        <f aca="false">SUM(CM30:CM42)</f>
        <v>38134499</v>
      </c>
      <c r="CN28" s="41" t="n">
        <f aca="false">SUM(CN29:CN41)/12</f>
        <v>25.5833333333333</v>
      </c>
      <c r="CO28" s="41" t="n">
        <f aca="false">SUM(CO30:CO42)</f>
        <v>31210539</v>
      </c>
      <c r="CP28" s="41" t="n">
        <f aca="false">SUM(CP29:CP41)/12</f>
        <v>30.9166666666667</v>
      </c>
      <c r="CQ28" s="41" t="n">
        <f aca="false">SUM(CQ30:CQ42)</f>
        <v>16713281</v>
      </c>
      <c r="CR28" s="41" t="n">
        <f aca="false">SUM(CR29:CR41)/12</f>
        <v>24</v>
      </c>
      <c r="CS28" s="41" t="n">
        <f aca="false">SUM(CS30:CS42)</f>
        <v>33751759</v>
      </c>
      <c r="CT28" s="41" t="n">
        <f aca="false">SUM(CT29:CT41)/12</f>
        <v>26.75</v>
      </c>
    </row>
    <row r="29" customFormat="false" ht="14.65" hidden="false" customHeight="false" outlineLevel="0" collapsed="false">
      <c r="A29" s="8"/>
      <c r="B29" s="17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2"/>
      <c r="O29" s="41"/>
      <c r="P29" s="41"/>
      <c r="Q29" s="41"/>
      <c r="R29" s="41"/>
      <c r="S29" s="41"/>
      <c r="T29" s="41"/>
      <c r="U29" s="41"/>
      <c r="V29" s="41"/>
      <c r="W29" s="41"/>
      <c r="X29" s="43"/>
      <c r="Y29" s="44"/>
      <c r="Z29" s="41"/>
      <c r="AA29" s="41"/>
      <c r="AB29" s="41"/>
      <c r="AC29" s="41"/>
      <c r="AD29" s="41"/>
      <c r="AE29" s="41"/>
      <c r="AF29" s="41"/>
      <c r="AG29" s="41"/>
      <c r="AH29" s="41"/>
      <c r="AI29" s="42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3"/>
      <c r="AX29" s="44"/>
      <c r="AY29" s="41"/>
      <c r="AZ29" s="41"/>
      <c r="BA29" s="41"/>
      <c r="BB29" s="41"/>
      <c r="BC29" s="41"/>
      <c r="BD29" s="41"/>
      <c r="BE29" s="41"/>
      <c r="BF29" s="42"/>
      <c r="BG29" s="41"/>
      <c r="BH29" s="41"/>
      <c r="BI29" s="41"/>
      <c r="BJ29" s="46"/>
      <c r="BK29" s="46"/>
      <c r="BL29" s="46"/>
      <c r="BM29" s="46"/>
      <c r="BN29" s="46"/>
      <c r="BO29" s="46"/>
      <c r="BP29" s="46"/>
      <c r="BQ29" s="43"/>
      <c r="BR29" s="44"/>
      <c r="BS29" s="46"/>
      <c r="BT29" s="44"/>
      <c r="BU29" s="46"/>
      <c r="BV29" s="46"/>
      <c r="BW29" s="41"/>
      <c r="BX29" s="41"/>
      <c r="BY29" s="41"/>
      <c r="BZ29" s="41"/>
      <c r="CA29" s="42"/>
      <c r="CB29" s="41"/>
      <c r="CC29" s="41"/>
      <c r="CD29" s="41"/>
      <c r="CE29" s="41"/>
      <c r="CF29" s="41"/>
      <c r="CG29" s="41"/>
      <c r="CH29" s="41"/>
      <c r="CI29" s="41"/>
      <c r="CJ29" s="41"/>
      <c r="CK29" s="43"/>
      <c r="CL29" s="44"/>
      <c r="CM29" s="41"/>
      <c r="CN29" s="41"/>
      <c r="CO29" s="41"/>
      <c r="CP29" s="41"/>
      <c r="CQ29" s="41"/>
      <c r="CR29" s="41"/>
      <c r="CS29" s="41"/>
      <c r="CT29" s="41"/>
    </row>
    <row r="30" customFormat="false" ht="16.4" hidden="false" customHeight="false" outlineLevel="0" collapsed="false">
      <c r="A30" s="8" t="s">
        <v>89</v>
      </c>
      <c r="B30" s="17" t="s">
        <v>90</v>
      </c>
      <c r="C30" s="41" t="n">
        <f aca="false">SUM(D30:M30)</f>
        <v>3278</v>
      </c>
      <c r="D30" s="41" t="n">
        <v>1319</v>
      </c>
      <c r="E30" s="41" t="n">
        <v>340</v>
      </c>
      <c r="F30" s="41" t="n">
        <v>344</v>
      </c>
      <c r="G30" s="41" t="n">
        <v>204</v>
      </c>
      <c r="H30" s="41" t="n">
        <v>160</v>
      </c>
      <c r="I30" s="41" t="n">
        <v>284</v>
      </c>
      <c r="J30" s="41" t="n">
        <v>189</v>
      </c>
      <c r="K30" s="41" t="n">
        <v>152</v>
      </c>
      <c r="L30" s="41" t="n">
        <v>81</v>
      </c>
      <c r="M30" s="41" t="n">
        <v>205</v>
      </c>
      <c r="N30" s="42" t="n">
        <v>13563006</v>
      </c>
      <c r="O30" s="41" t="n">
        <v>4365691</v>
      </c>
      <c r="P30" s="41" t="n">
        <v>1853723</v>
      </c>
      <c r="Q30" s="41" t="n">
        <v>1486452</v>
      </c>
      <c r="R30" s="41" t="n">
        <v>1162705</v>
      </c>
      <c r="S30" s="41" t="n">
        <v>715522</v>
      </c>
      <c r="T30" s="41" t="n">
        <v>1313960</v>
      </c>
      <c r="U30" s="41" t="n">
        <v>781514</v>
      </c>
      <c r="V30" s="41" t="n">
        <v>735821</v>
      </c>
      <c r="W30" s="41" t="n">
        <v>407156</v>
      </c>
      <c r="X30" s="48" t="s">
        <v>91</v>
      </c>
      <c r="Y30" s="31" t="s">
        <v>90</v>
      </c>
      <c r="Z30" s="41" t="n">
        <v>740459</v>
      </c>
      <c r="AA30" s="41" t="n">
        <f aca="false">(AC30+AE30+AG30+AI30+AK30+AM30+AO30+AQ30+AS30+AU30)</f>
        <v>1600942</v>
      </c>
      <c r="AB30" s="47" t="n">
        <f aca="false">(AD30+AF30+AH30+AT30+AL30+AN30+AP30+AR30+AT30+AV30)/10</f>
        <v>88.4</v>
      </c>
      <c r="AC30" s="41" t="n">
        <v>477548</v>
      </c>
      <c r="AD30" s="41" t="n">
        <v>90</v>
      </c>
      <c r="AE30" s="41" t="n">
        <v>249486</v>
      </c>
      <c r="AF30" s="41" t="n">
        <v>99</v>
      </c>
      <c r="AG30" s="41" t="n">
        <v>161628</v>
      </c>
      <c r="AH30" s="41" t="n">
        <v>92</v>
      </c>
      <c r="AI30" s="42" t="n">
        <v>127794</v>
      </c>
      <c r="AJ30" s="41" t="n">
        <v>90</v>
      </c>
      <c r="AK30" s="41" t="n">
        <v>100776</v>
      </c>
      <c r="AL30" s="41" t="n">
        <v>84</v>
      </c>
      <c r="AM30" s="41" t="n">
        <v>165734</v>
      </c>
      <c r="AN30" s="41" t="n">
        <v>83</v>
      </c>
      <c r="AO30" s="41" t="n">
        <v>99820</v>
      </c>
      <c r="AP30" s="41" t="n">
        <v>76</v>
      </c>
      <c r="AQ30" s="41" t="n">
        <v>77314</v>
      </c>
      <c r="AR30" s="41" t="n">
        <v>88</v>
      </c>
      <c r="AS30" s="41" t="n">
        <v>51396</v>
      </c>
      <c r="AT30" s="41" t="n">
        <v>90</v>
      </c>
      <c r="AU30" s="41" t="n">
        <v>89446</v>
      </c>
      <c r="AV30" s="41" t="n">
        <v>92</v>
      </c>
      <c r="AW30" s="43" t="s">
        <v>91</v>
      </c>
      <c r="AX30" s="44" t="s">
        <v>90</v>
      </c>
      <c r="AY30" s="41" t="n">
        <v>521149275</v>
      </c>
      <c r="AZ30" s="41" t="n">
        <v>167480486</v>
      </c>
      <c r="BA30" s="41" t="n">
        <v>66661273</v>
      </c>
      <c r="BB30" s="41" t="n">
        <v>62871419</v>
      </c>
      <c r="BC30" s="41" t="n">
        <v>43798019</v>
      </c>
      <c r="BD30" s="41" t="n">
        <v>26816957</v>
      </c>
      <c r="BE30" s="41" t="n">
        <v>56001518</v>
      </c>
      <c r="BF30" s="42" t="n">
        <v>29852723</v>
      </c>
      <c r="BG30" s="41" t="n">
        <v>26706572</v>
      </c>
      <c r="BH30" s="41" t="n">
        <v>13893168</v>
      </c>
      <c r="BI30" s="41" t="n">
        <v>27067140</v>
      </c>
      <c r="BJ30" s="46" t="n">
        <v>38.42</v>
      </c>
      <c r="BK30" s="46" t="n">
        <v>38.36</v>
      </c>
      <c r="BL30" s="46" t="n">
        <v>35.96</v>
      </c>
      <c r="BM30" s="46" t="n">
        <v>42.3</v>
      </c>
      <c r="BN30" s="46" t="n">
        <v>37.67</v>
      </c>
      <c r="BO30" s="46" t="n">
        <v>37.48</v>
      </c>
      <c r="BP30" s="46" t="n">
        <v>42.62</v>
      </c>
      <c r="BQ30" s="43" t="s">
        <v>91</v>
      </c>
      <c r="BR30" s="44" t="s">
        <v>90</v>
      </c>
      <c r="BS30" s="46" t="n">
        <v>38.2</v>
      </c>
      <c r="BT30" s="44" t="n">
        <v>36.29</v>
      </c>
      <c r="BU30" s="46" t="n">
        <v>34.12</v>
      </c>
      <c r="BV30" s="46" t="n">
        <v>36.55</v>
      </c>
      <c r="BW30" s="41" t="n">
        <v>50534476</v>
      </c>
      <c r="BX30" s="41" t="n">
        <v>32</v>
      </c>
      <c r="BY30" s="41" t="n">
        <v>16607308</v>
      </c>
      <c r="BZ30" s="41" t="n">
        <v>35</v>
      </c>
      <c r="CA30" s="42" t="n">
        <v>6450380</v>
      </c>
      <c r="CB30" s="41" t="n">
        <v>26</v>
      </c>
      <c r="CC30" s="41" t="n">
        <v>5996784</v>
      </c>
      <c r="CD30" s="41" t="n">
        <v>37</v>
      </c>
      <c r="CE30" s="41" t="n">
        <v>4234545</v>
      </c>
      <c r="CF30" s="41" t="n">
        <v>33</v>
      </c>
      <c r="CG30" s="41" t="n">
        <v>2580685</v>
      </c>
      <c r="CH30" s="41" t="n">
        <v>26</v>
      </c>
      <c r="CI30" s="41" t="n">
        <v>5364953</v>
      </c>
      <c r="CJ30" s="41" t="n">
        <v>32</v>
      </c>
      <c r="CK30" s="48" t="s">
        <v>91</v>
      </c>
      <c r="CL30" s="44" t="s">
        <v>90</v>
      </c>
      <c r="CM30" s="41" t="n">
        <v>2843565</v>
      </c>
      <c r="CN30" s="41" t="n">
        <v>28</v>
      </c>
      <c r="CO30" s="41" t="n">
        <v>2542381</v>
      </c>
      <c r="CP30" s="41" t="n">
        <v>33</v>
      </c>
      <c r="CQ30" s="41" t="n">
        <v>1328196</v>
      </c>
      <c r="CR30" s="41" t="n">
        <v>26</v>
      </c>
      <c r="CS30" s="41" t="n">
        <v>2585679</v>
      </c>
      <c r="CT30" s="41" t="n">
        <v>29</v>
      </c>
      <c r="CY30" s="1" t="s">
        <v>92</v>
      </c>
    </row>
    <row r="31" customFormat="false" ht="16.4" hidden="false" customHeight="false" outlineLevel="0" collapsed="false">
      <c r="A31" s="8" t="s">
        <v>93</v>
      </c>
      <c r="B31" s="17" t="s">
        <v>94</v>
      </c>
      <c r="C31" s="41" t="n">
        <f aca="false">SUM(D31:M31)</f>
        <v>3281</v>
      </c>
      <c r="D31" s="41" t="n">
        <v>1321</v>
      </c>
      <c r="E31" s="41" t="n">
        <v>341</v>
      </c>
      <c r="F31" s="41" t="n">
        <v>344</v>
      </c>
      <c r="G31" s="41" t="n">
        <v>204</v>
      </c>
      <c r="H31" s="41" t="n">
        <v>160</v>
      </c>
      <c r="I31" s="41" t="n">
        <v>284</v>
      </c>
      <c r="J31" s="41" t="n">
        <v>189</v>
      </c>
      <c r="K31" s="41" t="n">
        <v>152</v>
      </c>
      <c r="L31" s="41" t="n">
        <v>81</v>
      </c>
      <c r="M31" s="41" t="n">
        <v>205</v>
      </c>
      <c r="N31" s="42" t="n">
        <v>12068115</v>
      </c>
      <c r="O31" s="41" t="n">
        <v>4022601</v>
      </c>
      <c r="P31" s="41" t="n">
        <v>1637378</v>
      </c>
      <c r="Q31" s="41" t="n">
        <v>1288567</v>
      </c>
      <c r="R31" s="41" t="n">
        <v>1040252</v>
      </c>
      <c r="S31" s="41" t="n">
        <v>601324</v>
      </c>
      <c r="T31" s="41" t="n">
        <v>1184876</v>
      </c>
      <c r="U31" s="41" t="n">
        <v>639114</v>
      </c>
      <c r="V31" s="41" t="n">
        <v>652318</v>
      </c>
      <c r="W31" s="41" t="n">
        <v>338023</v>
      </c>
      <c r="X31" s="48" t="s">
        <v>95</v>
      </c>
      <c r="Y31" s="31" t="s">
        <v>94</v>
      </c>
      <c r="Z31" s="41" t="n">
        <v>663658</v>
      </c>
      <c r="AA31" s="41" t="n">
        <f aca="false">(AC31+AE31+AG31+AI31+AK31+AM31+AO31+AQ31+AS31+AU31)</f>
        <v>1431529</v>
      </c>
      <c r="AB31" s="47" t="n">
        <f aca="false">(AD31+AF31+AH31+AT31+AL31+AN31+AP31+AR31+AT31+AV31)/10</f>
        <v>90.5</v>
      </c>
      <c r="AC31" s="41" t="n">
        <v>440068</v>
      </c>
      <c r="AD31" s="41" t="n">
        <v>90</v>
      </c>
      <c r="AE31" s="41" t="n">
        <v>222135</v>
      </c>
      <c r="AF31" s="41" t="n">
        <v>99</v>
      </c>
      <c r="AG31" s="41" t="n">
        <v>139850</v>
      </c>
      <c r="AH31" s="41" t="n">
        <v>91</v>
      </c>
      <c r="AI31" s="42" t="n">
        <v>114990</v>
      </c>
      <c r="AJ31" s="41" t="n">
        <v>93</v>
      </c>
      <c r="AK31" s="41" t="n">
        <v>85834</v>
      </c>
      <c r="AL31" s="41" t="n">
        <v>85</v>
      </c>
      <c r="AM31" s="41" t="n">
        <v>149164</v>
      </c>
      <c r="AN31" s="41" t="n">
        <v>90</v>
      </c>
      <c r="AO31" s="41" t="n">
        <v>82848</v>
      </c>
      <c r="AP31" s="41" t="n">
        <v>82</v>
      </c>
      <c r="AQ31" s="41" t="n">
        <v>69714</v>
      </c>
      <c r="AR31" s="41" t="n">
        <v>86</v>
      </c>
      <c r="AS31" s="41" t="n">
        <v>43968</v>
      </c>
      <c r="AT31" s="41" t="n">
        <v>94</v>
      </c>
      <c r="AU31" s="41" t="n">
        <v>82958</v>
      </c>
      <c r="AV31" s="41" t="n">
        <v>94</v>
      </c>
      <c r="AW31" s="43" t="s">
        <v>95</v>
      </c>
      <c r="AX31" s="44" t="s">
        <v>94</v>
      </c>
      <c r="AY31" s="41" t="n">
        <v>468594442</v>
      </c>
      <c r="AZ31" s="41" t="n">
        <v>153615710</v>
      </c>
      <c r="BA31" s="41" t="n">
        <v>61414713</v>
      </c>
      <c r="BB31" s="41" t="n">
        <v>54596584</v>
      </c>
      <c r="BC31" s="41" t="n">
        <v>40129508</v>
      </c>
      <c r="BD31" s="41" t="n">
        <v>23557452</v>
      </c>
      <c r="BE31" s="41" t="n">
        <v>50202811</v>
      </c>
      <c r="BF31" s="42" t="n">
        <v>24766062</v>
      </c>
      <c r="BG31" s="41" t="n">
        <v>23933548</v>
      </c>
      <c r="BH31" s="41" t="n">
        <v>11995468</v>
      </c>
      <c r="BI31" s="41" t="n">
        <v>24382585</v>
      </c>
      <c r="BJ31" s="46" t="n">
        <v>38.83</v>
      </c>
      <c r="BK31" s="46" t="n">
        <v>38.19</v>
      </c>
      <c r="BL31" s="46" t="n">
        <v>37.51</v>
      </c>
      <c r="BM31" s="46" t="n">
        <v>42.37</v>
      </c>
      <c r="BN31" s="46" t="n">
        <v>38.58</v>
      </c>
      <c r="BO31" s="46" t="n">
        <v>39.18</v>
      </c>
      <c r="BP31" s="46" t="n">
        <v>42.37</v>
      </c>
      <c r="BQ31" s="43" t="s">
        <v>95</v>
      </c>
      <c r="BR31" s="44" t="s">
        <v>96</v>
      </c>
      <c r="BS31" s="46" t="n">
        <v>38.75</v>
      </c>
      <c r="BT31" s="44" t="n">
        <v>36.69</v>
      </c>
      <c r="BU31" s="46" t="n">
        <v>35.49</v>
      </c>
      <c r="BV31" s="46" t="n">
        <v>36.74</v>
      </c>
      <c r="BW31" s="41" t="n">
        <v>45372643</v>
      </c>
      <c r="BX31" s="41" t="n">
        <v>32</v>
      </c>
      <c r="BY31" s="41" t="n">
        <v>15189013</v>
      </c>
      <c r="BZ31" s="41" t="n">
        <v>35</v>
      </c>
      <c r="CA31" s="42" t="n">
        <v>5929511</v>
      </c>
      <c r="CB31" s="41" t="n">
        <v>27</v>
      </c>
      <c r="CC31" s="41" t="n">
        <v>5203626</v>
      </c>
      <c r="CD31" s="41" t="n">
        <v>37</v>
      </c>
      <c r="CE31" s="41" t="n">
        <v>3869091</v>
      </c>
      <c r="CF31" s="41" t="n">
        <v>34</v>
      </c>
      <c r="CG31" s="41" t="n">
        <v>2263233</v>
      </c>
      <c r="CH31" s="41" t="n">
        <v>26</v>
      </c>
      <c r="CI31" s="41" t="n">
        <v>4803649</v>
      </c>
      <c r="CJ31" s="41" t="n">
        <v>32</v>
      </c>
      <c r="CK31" s="48" t="s">
        <v>95</v>
      </c>
      <c r="CL31" s="44" t="s">
        <v>96</v>
      </c>
      <c r="CM31" s="41" t="n">
        <v>2365185</v>
      </c>
      <c r="CN31" s="41" t="n">
        <v>29</v>
      </c>
      <c r="CO31" s="41" t="n">
        <v>2277048</v>
      </c>
      <c r="CP31" s="41" t="n">
        <v>33</v>
      </c>
      <c r="CQ31" s="41" t="n">
        <v>1144477</v>
      </c>
      <c r="CR31" s="41" t="n">
        <v>26</v>
      </c>
      <c r="CS31" s="41" t="n">
        <v>2327810</v>
      </c>
      <c r="CT31" s="41" t="n">
        <v>28</v>
      </c>
    </row>
    <row r="32" customFormat="false" ht="16.4" hidden="false" customHeight="false" outlineLevel="0" collapsed="false">
      <c r="A32" s="8" t="s">
        <v>97</v>
      </c>
      <c r="B32" s="17" t="s">
        <v>98</v>
      </c>
      <c r="C32" s="41" t="n">
        <f aca="false">SUM(D32:M32)</f>
        <v>3291</v>
      </c>
      <c r="D32" s="41" t="n">
        <v>1325</v>
      </c>
      <c r="E32" s="44" t="n">
        <v>341</v>
      </c>
      <c r="F32" s="44" t="n">
        <v>344</v>
      </c>
      <c r="G32" s="44" t="n">
        <v>203</v>
      </c>
      <c r="H32" s="44" t="n">
        <v>160</v>
      </c>
      <c r="I32" s="44" t="n">
        <v>284</v>
      </c>
      <c r="J32" s="44" t="n">
        <v>189</v>
      </c>
      <c r="K32" s="44" t="n">
        <v>152</v>
      </c>
      <c r="L32" s="44" t="n">
        <v>88</v>
      </c>
      <c r="M32" s="44" t="n">
        <v>205</v>
      </c>
      <c r="N32" s="42" t="n">
        <v>14148660</v>
      </c>
      <c r="O32" s="41" t="n">
        <v>4707891</v>
      </c>
      <c r="P32" s="41" t="n">
        <v>1894155</v>
      </c>
      <c r="Q32" s="41" t="n">
        <v>1548933</v>
      </c>
      <c r="R32" s="41" t="n">
        <v>1228576</v>
      </c>
      <c r="S32" s="41" t="n">
        <v>637916</v>
      </c>
      <c r="T32" s="41" t="n">
        <v>1398315</v>
      </c>
      <c r="U32" s="41" t="n">
        <v>843526</v>
      </c>
      <c r="V32" s="41" t="n">
        <v>813944</v>
      </c>
      <c r="W32" s="41" t="n">
        <v>306267</v>
      </c>
      <c r="X32" s="48" t="s">
        <v>99</v>
      </c>
      <c r="Y32" s="31" t="s">
        <v>98</v>
      </c>
      <c r="Z32" s="41" t="n">
        <v>769135</v>
      </c>
      <c r="AA32" s="41" t="n">
        <f aca="false">(AC32+AE32+AG32+AI32+AK32+AM32+AO32+AQ32+AS32+AU32)</f>
        <v>1684232</v>
      </c>
      <c r="AB32" s="47" t="n">
        <f aca="false">(AD32+AF32+AH32+AT32+AL32+AN32+AP32+AR32+AT32+AV32)/10</f>
        <v>91.3</v>
      </c>
      <c r="AC32" s="41" t="n">
        <v>515584</v>
      </c>
      <c r="AD32" s="41" t="n">
        <v>91</v>
      </c>
      <c r="AE32" s="41" t="n">
        <v>261756</v>
      </c>
      <c r="AF32" s="41" t="n">
        <v>98</v>
      </c>
      <c r="AG32" s="41" t="n">
        <v>162382</v>
      </c>
      <c r="AH32" s="41" t="n">
        <v>91</v>
      </c>
      <c r="AI32" s="42" t="n">
        <v>135368</v>
      </c>
      <c r="AJ32" s="41" t="n">
        <v>92</v>
      </c>
      <c r="AK32" s="41" t="n">
        <v>91870</v>
      </c>
      <c r="AL32" s="41" t="n">
        <v>84</v>
      </c>
      <c r="AM32" s="41" t="n">
        <v>175862</v>
      </c>
      <c r="AN32" s="41" t="n">
        <v>91</v>
      </c>
      <c r="AO32" s="41" t="n">
        <v>110904</v>
      </c>
      <c r="AP32" s="41" t="n">
        <v>80</v>
      </c>
      <c r="AQ32" s="41" t="n">
        <v>85766</v>
      </c>
      <c r="AR32" s="41" t="n">
        <v>90</v>
      </c>
      <c r="AS32" s="41" t="n">
        <v>51476</v>
      </c>
      <c r="AT32" s="41" t="n">
        <v>98</v>
      </c>
      <c r="AU32" s="41" t="n">
        <v>93264</v>
      </c>
      <c r="AV32" s="44" t="n">
        <v>92</v>
      </c>
      <c r="AW32" s="43" t="s">
        <v>99</v>
      </c>
      <c r="AX32" s="44" t="s">
        <v>98</v>
      </c>
      <c r="AY32" s="41" t="n">
        <v>600929247</v>
      </c>
      <c r="AZ32" s="41" t="n">
        <v>198028595</v>
      </c>
      <c r="BA32" s="41" t="n">
        <v>77408313</v>
      </c>
      <c r="BB32" s="41" t="n">
        <v>70583471</v>
      </c>
      <c r="BC32" s="41" t="n">
        <v>49070557</v>
      </c>
      <c r="BD32" s="41" t="n">
        <v>28999013</v>
      </c>
      <c r="BE32" s="41" t="n">
        <v>62883428</v>
      </c>
      <c r="BF32" s="42" t="n">
        <v>34868140</v>
      </c>
      <c r="BG32" s="41" t="n">
        <v>31842724</v>
      </c>
      <c r="BH32" s="41" t="n">
        <v>15831102</v>
      </c>
      <c r="BI32" s="41" t="n">
        <v>31413903</v>
      </c>
      <c r="BJ32" s="46" t="n">
        <v>42.47</v>
      </c>
      <c r="BK32" s="46" t="n">
        <v>42.06</v>
      </c>
      <c r="BL32" s="46" t="n">
        <v>40.87</v>
      </c>
      <c r="BM32" s="46" t="n">
        <v>45.57</v>
      </c>
      <c r="BN32" s="46" t="n">
        <v>39.94</v>
      </c>
      <c r="BO32" s="46" t="n">
        <v>45.46</v>
      </c>
      <c r="BP32" s="46" t="n">
        <v>44.97</v>
      </c>
      <c r="BQ32" s="43" t="s">
        <v>99</v>
      </c>
      <c r="BR32" s="44" t="s">
        <v>100</v>
      </c>
      <c r="BS32" s="46" t="n">
        <v>41.34</v>
      </c>
      <c r="BT32" s="49" t="n">
        <v>39.12</v>
      </c>
      <c r="BU32" s="46" t="n">
        <v>51.69</v>
      </c>
      <c r="BV32" s="46" t="n">
        <v>40.84</v>
      </c>
      <c r="BW32" s="41" t="n">
        <v>58216174</v>
      </c>
      <c r="BX32" s="44" t="n">
        <v>35</v>
      </c>
      <c r="BY32" s="41" t="n">
        <v>19597682</v>
      </c>
      <c r="BZ32" s="41" t="n">
        <v>38</v>
      </c>
      <c r="CA32" s="42" t="n">
        <v>7475640</v>
      </c>
      <c r="CB32" s="41" t="n">
        <v>29</v>
      </c>
      <c r="CC32" s="41" t="n">
        <v>6726979</v>
      </c>
      <c r="CD32" s="41" t="n">
        <v>41</v>
      </c>
      <c r="CE32" s="41" t="n">
        <v>4731924</v>
      </c>
      <c r="CF32" s="41" t="n">
        <v>35</v>
      </c>
      <c r="CG32" s="41" t="n">
        <v>2786134</v>
      </c>
      <c r="CH32" s="41" t="n">
        <v>30</v>
      </c>
      <c r="CI32" s="41" t="n">
        <v>6021921</v>
      </c>
      <c r="CJ32" s="41" t="n">
        <v>34</v>
      </c>
      <c r="CK32" s="48" t="s">
        <v>99</v>
      </c>
      <c r="CL32" s="44" t="s">
        <v>100</v>
      </c>
      <c r="CM32" s="41" t="n">
        <v>3332883</v>
      </c>
      <c r="CN32" s="41" t="n">
        <v>30</v>
      </c>
      <c r="CO32" s="41" t="n">
        <v>3030328</v>
      </c>
      <c r="CP32" s="41" t="n">
        <v>35</v>
      </c>
      <c r="CQ32" s="41" t="n">
        <v>1512832</v>
      </c>
      <c r="CR32" s="41" t="n">
        <v>29</v>
      </c>
      <c r="CS32" s="41" t="n">
        <v>2999851</v>
      </c>
      <c r="CT32" s="41" t="n">
        <v>32</v>
      </c>
    </row>
    <row r="33" customFormat="false" ht="16.4" hidden="false" customHeight="false" outlineLevel="0" collapsed="false">
      <c r="A33" s="8" t="s">
        <v>101</v>
      </c>
      <c r="B33" s="17" t="s">
        <v>102</v>
      </c>
      <c r="C33" s="41" t="n">
        <f aca="false">SUM(D33:M33)</f>
        <v>3287</v>
      </c>
      <c r="D33" s="41" t="n">
        <v>1322</v>
      </c>
      <c r="E33" s="44" t="n">
        <v>340</v>
      </c>
      <c r="F33" s="44" t="n">
        <v>344</v>
      </c>
      <c r="G33" s="44" t="n">
        <v>203</v>
      </c>
      <c r="H33" s="44" t="n">
        <v>160</v>
      </c>
      <c r="I33" s="44" t="n">
        <v>284</v>
      </c>
      <c r="J33" s="44" t="n">
        <v>189</v>
      </c>
      <c r="K33" s="44" t="n">
        <v>152</v>
      </c>
      <c r="L33" s="44" t="n">
        <v>88</v>
      </c>
      <c r="M33" s="44" t="n">
        <v>205</v>
      </c>
      <c r="N33" s="42" t="n">
        <v>13388885</v>
      </c>
      <c r="O33" s="41" t="n">
        <v>4257198</v>
      </c>
      <c r="P33" s="41" t="n">
        <v>1835886</v>
      </c>
      <c r="Q33" s="41" t="n">
        <v>1431872</v>
      </c>
      <c r="R33" s="41" t="n">
        <v>1186200</v>
      </c>
      <c r="S33" s="41" t="n">
        <v>587741</v>
      </c>
      <c r="T33" s="41" t="n">
        <v>1340633</v>
      </c>
      <c r="U33" s="41" t="n">
        <v>841819</v>
      </c>
      <c r="V33" s="41" t="n">
        <v>753559</v>
      </c>
      <c r="W33" s="41" t="n">
        <v>407694</v>
      </c>
      <c r="X33" s="48" t="s">
        <v>103</v>
      </c>
      <c r="Y33" s="31" t="s">
        <v>102</v>
      </c>
      <c r="Z33" s="41" t="n">
        <v>746281</v>
      </c>
      <c r="AA33" s="41" t="n">
        <f aca="false">(AC33+AE33+AG33+AI33+AK33+AM33+AO33+AQ33+AS33+AU33)</f>
        <v>1578336</v>
      </c>
      <c r="AB33" s="47" t="n">
        <f aca="false">(AD33+AF33+AH33+AT33+AL33+AN33+AP33+AR33+AT33+AV33)/10</f>
        <v>92.3</v>
      </c>
      <c r="AC33" s="41" t="n">
        <v>466587</v>
      </c>
      <c r="AD33" s="41" t="n">
        <v>92</v>
      </c>
      <c r="AE33" s="41" t="n">
        <v>251261</v>
      </c>
      <c r="AF33" s="41" t="n">
        <v>98</v>
      </c>
      <c r="AG33" s="41" t="n">
        <v>146782</v>
      </c>
      <c r="AH33" s="41" t="n">
        <v>91</v>
      </c>
      <c r="AI33" s="42" t="n">
        <v>131590</v>
      </c>
      <c r="AJ33" s="41" t="n">
        <v>92</v>
      </c>
      <c r="AK33" s="41" t="n">
        <v>83562</v>
      </c>
      <c r="AL33" s="41" t="n">
        <v>81</v>
      </c>
      <c r="AM33" s="41" t="n">
        <v>168418</v>
      </c>
      <c r="AN33" s="41" t="n">
        <v>92</v>
      </c>
      <c r="AO33" s="41" t="n">
        <v>109372</v>
      </c>
      <c r="AP33" s="41" t="n">
        <v>80</v>
      </c>
      <c r="AQ33" s="41" t="n">
        <v>78893</v>
      </c>
      <c r="AR33" s="41" t="n">
        <v>88</v>
      </c>
      <c r="AS33" s="41" t="n">
        <v>51076</v>
      </c>
      <c r="AT33" s="41" t="n">
        <v>103</v>
      </c>
      <c r="AU33" s="41" t="n">
        <v>90795</v>
      </c>
      <c r="AV33" s="44" t="n">
        <v>95</v>
      </c>
      <c r="AW33" s="43" t="s">
        <v>103</v>
      </c>
      <c r="AX33" s="44" t="s">
        <v>102</v>
      </c>
      <c r="AY33" s="41" t="n">
        <v>528341936</v>
      </c>
      <c r="AZ33" s="41" t="n">
        <v>170652437</v>
      </c>
      <c r="BA33" s="41" t="n">
        <v>68584309</v>
      </c>
      <c r="BB33" s="41" t="n">
        <v>61984519</v>
      </c>
      <c r="BC33" s="41" t="n">
        <v>44413401</v>
      </c>
      <c r="BD33" s="41" t="n">
        <v>24983404</v>
      </c>
      <c r="BE33" s="41" t="n">
        <v>55628782</v>
      </c>
      <c r="BF33" s="42" t="n">
        <v>31807368</v>
      </c>
      <c r="BG33" s="41" t="n">
        <v>27653491</v>
      </c>
      <c r="BH33" s="41" t="n">
        <v>14483646</v>
      </c>
      <c r="BI33" s="41" t="n">
        <v>28150579</v>
      </c>
      <c r="BJ33" s="46" t="n">
        <v>39.46</v>
      </c>
      <c r="BK33" s="46" t="n">
        <v>40.09</v>
      </c>
      <c r="BL33" s="46" t="n">
        <v>37.36</v>
      </c>
      <c r="BM33" s="46" t="n">
        <v>43.29</v>
      </c>
      <c r="BN33" s="46" t="n">
        <v>37.44</v>
      </c>
      <c r="BO33" s="46" t="n">
        <v>42.51</v>
      </c>
      <c r="BP33" s="46" t="n">
        <v>41.49</v>
      </c>
      <c r="BQ33" s="43" t="s">
        <v>103</v>
      </c>
      <c r="BR33" s="44" t="s">
        <v>104</v>
      </c>
      <c r="BS33" s="46" t="n">
        <v>37.78</v>
      </c>
      <c r="BT33" s="49" t="n">
        <v>36.7</v>
      </c>
      <c r="BU33" s="46" t="n">
        <v>35.53</v>
      </c>
      <c r="BV33" s="46" t="n">
        <v>37.72</v>
      </c>
      <c r="BW33" s="41" t="n">
        <v>51196913</v>
      </c>
      <c r="BX33" s="44" t="n">
        <v>32</v>
      </c>
      <c r="BY33" s="41" t="n">
        <v>16909319</v>
      </c>
      <c r="BZ33" s="41" t="n">
        <v>36</v>
      </c>
      <c r="CA33" s="42" t="n">
        <v>6628869</v>
      </c>
      <c r="CB33" s="41" t="n">
        <v>26</v>
      </c>
      <c r="CC33" s="41" t="n">
        <v>5911351</v>
      </c>
      <c r="CD33" s="41" t="n">
        <v>40</v>
      </c>
      <c r="CE33" s="41" t="n">
        <v>4280568</v>
      </c>
      <c r="CF33" s="41" t="n">
        <v>33</v>
      </c>
      <c r="CG33" s="41" t="n">
        <v>2401795</v>
      </c>
      <c r="CH33" s="41" t="n">
        <v>29</v>
      </c>
      <c r="CI33" s="41" t="n">
        <v>5329375</v>
      </c>
      <c r="CJ33" s="41" t="n">
        <v>32</v>
      </c>
      <c r="CK33" s="48" t="s">
        <v>103</v>
      </c>
      <c r="CL33" s="44" t="s">
        <v>104</v>
      </c>
      <c r="CM33" s="41" t="n">
        <v>3038482</v>
      </c>
      <c r="CN33" s="41" t="n">
        <v>28</v>
      </c>
      <c r="CO33" s="41" t="n">
        <v>2632503</v>
      </c>
      <c r="CP33" s="41" t="n">
        <v>33</v>
      </c>
      <c r="CQ33" s="41" t="n">
        <v>1377827</v>
      </c>
      <c r="CR33" s="41" t="n">
        <v>27</v>
      </c>
      <c r="CS33" s="41" t="n">
        <v>2689824</v>
      </c>
      <c r="CT33" s="41" t="n">
        <v>30</v>
      </c>
    </row>
    <row r="34" customFormat="false" ht="16.4" hidden="false" customHeight="false" outlineLevel="0" collapsed="false">
      <c r="A34" s="8" t="s">
        <v>105</v>
      </c>
      <c r="B34" s="17" t="s">
        <v>106</v>
      </c>
      <c r="C34" s="41" t="n">
        <f aca="false">SUM(D34:M34)</f>
        <v>3292</v>
      </c>
      <c r="D34" s="41" t="n">
        <v>1326</v>
      </c>
      <c r="E34" s="44" t="n">
        <v>341</v>
      </c>
      <c r="F34" s="44" t="n">
        <v>344</v>
      </c>
      <c r="G34" s="44" t="n">
        <v>203</v>
      </c>
      <c r="H34" s="44" t="n">
        <v>160</v>
      </c>
      <c r="I34" s="44" t="n">
        <v>284</v>
      </c>
      <c r="J34" s="44" t="n">
        <v>189</v>
      </c>
      <c r="K34" s="44" t="n">
        <v>152</v>
      </c>
      <c r="L34" s="44" t="n">
        <v>88</v>
      </c>
      <c r="M34" s="44" t="n">
        <v>205</v>
      </c>
      <c r="N34" s="42" t="n">
        <v>14463959</v>
      </c>
      <c r="O34" s="41" t="n">
        <v>4679667</v>
      </c>
      <c r="P34" s="41" t="n">
        <v>1952653</v>
      </c>
      <c r="Q34" s="41" t="n">
        <v>1564157</v>
      </c>
      <c r="R34" s="41" t="n">
        <v>1241878</v>
      </c>
      <c r="S34" s="41" t="n">
        <v>652127</v>
      </c>
      <c r="T34" s="41" t="n">
        <v>1465027</v>
      </c>
      <c r="U34" s="41" t="n">
        <v>922046</v>
      </c>
      <c r="V34" s="41" t="n">
        <v>770903</v>
      </c>
      <c r="W34" s="41" t="n">
        <v>431191</v>
      </c>
      <c r="X34" s="48" t="s">
        <v>107</v>
      </c>
      <c r="Y34" s="31" t="s">
        <v>106</v>
      </c>
      <c r="Z34" s="41" t="n">
        <v>784305</v>
      </c>
      <c r="AA34" s="41" t="n">
        <f aca="false">(AC34+AE34+AG34+AI34+AK34+AM34+AO34+AQ34+AS34+AU34)</f>
        <v>1711890</v>
      </c>
      <c r="AB34" s="47" t="n">
        <f aca="false">(AD34+AF34+AH34+AT34+AL34+AN34+AP34+AR34+AT34+AV34)/10</f>
        <v>93.9</v>
      </c>
      <c r="AC34" s="41" t="n">
        <v>513047</v>
      </c>
      <c r="AD34" s="41" t="n">
        <v>94</v>
      </c>
      <c r="AE34" s="41" t="n">
        <v>263030</v>
      </c>
      <c r="AF34" s="41" t="n">
        <v>98</v>
      </c>
      <c r="AG34" s="41" t="n">
        <v>168656</v>
      </c>
      <c r="AH34" s="41" t="n">
        <v>91</v>
      </c>
      <c r="AI34" s="42" t="n">
        <v>137638</v>
      </c>
      <c r="AJ34" s="41" t="n">
        <v>92</v>
      </c>
      <c r="AK34" s="41" t="n">
        <v>93842</v>
      </c>
      <c r="AL34" s="41" t="n">
        <v>79</v>
      </c>
      <c r="AM34" s="41" t="n">
        <v>183854</v>
      </c>
      <c r="AN34" s="41" t="n">
        <v>93</v>
      </c>
      <c r="AO34" s="41" t="n">
        <v>119764</v>
      </c>
      <c r="AP34" s="41" t="n">
        <v>82</v>
      </c>
      <c r="AQ34" s="41" t="n">
        <v>81413</v>
      </c>
      <c r="AR34" s="41" t="n">
        <v>92</v>
      </c>
      <c r="AS34" s="41" t="n">
        <v>55014</v>
      </c>
      <c r="AT34" s="41" t="n">
        <v>108</v>
      </c>
      <c r="AU34" s="41" t="n">
        <v>95632</v>
      </c>
      <c r="AV34" s="44" t="n">
        <v>94</v>
      </c>
      <c r="AW34" s="43" t="s">
        <v>107</v>
      </c>
      <c r="AX34" s="44" t="s">
        <v>106</v>
      </c>
      <c r="AY34" s="41" t="n">
        <v>582861517</v>
      </c>
      <c r="AZ34" s="41" t="n">
        <v>189230508</v>
      </c>
      <c r="BA34" s="41" t="n">
        <v>75124835</v>
      </c>
      <c r="BB34" s="41" t="n">
        <v>69035753</v>
      </c>
      <c r="BC34" s="41" t="n">
        <v>47837095</v>
      </c>
      <c r="BD34" s="41" t="n">
        <v>27773327</v>
      </c>
      <c r="BE34" s="41" t="n">
        <v>61509961</v>
      </c>
      <c r="BF34" s="42" t="n">
        <v>35915018</v>
      </c>
      <c r="BG34" s="41" t="n">
        <v>28389523</v>
      </c>
      <c r="BH34" s="41" t="n">
        <v>15822273</v>
      </c>
      <c r="BI34" s="41" t="n">
        <v>31223224</v>
      </c>
      <c r="BJ34" s="46" t="n">
        <v>40.3</v>
      </c>
      <c r="BK34" s="46" t="n">
        <v>40.44</v>
      </c>
      <c r="BL34" s="46" t="n">
        <v>38.47</v>
      </c>
      <c r="BM34" s="46" t="n">
        <v>44.14</v>
      </c>
      <c r="BN34" s="46" t="n">
        <v>38.52</v>
      </c>
      <c r="BO34" s="46" t="n">
        <v>42.59</v>
      </c>
      <c r="BP34" s="46" t="n">
        <v>41.99</v>
      </c>
      <c r="BQ34" s="43" t="s">
        <v>107</v>
      </c>
      <c r="BR34" s="44" t="s">
        <v>106</v>
      </c>
      <c r="BS34" s="46" t="n">
        <v>38.95</v>
      </c>
      <c r="BT34" s="49" t="n">
        <v>38.12</v>
      </c>
      <c r="BU34" s="46" t="n">
        <v>36.69</v>
      </c>
      <c r="BV34" s="46" t="n">
        <v>39.81</v>
      </c>
      <c r="BW34" s="41" t="n">
        <v>56468738</v>
      </c>
      <c r="BX34" s="44" t="n">
        <v>33</v>
      </c>
      <c r="BY34" s="41" t="n">
        <v>18718330</v>
      </c>
      <c r="BZ34" s="41" t="n">
        <v>37</v>
      </c>
      <c r="CA34" s="42" t="n">
        <v>7254256</v>
      </c>
      <c r="CB34" s="41" t="n">
        <v>28</v>
      </c>
      <c r="CC34" s="41" t="n">
        <v>6582549</v>
      </c>
      <c r="CD34" s="41" t="n">
        <v>39</v>
      </c>
      <c r="CE34" s="41" t="n">
        <v>4607888</v>
      </c>
      <c r="CF34" s="41" t="n">
        <v>33</v>
      </c>
      <c r="CG34" s="41" t="n">
        <v>2666249</v>
      </c>
      <c r="CH34" s="41" t="n">
        <v>28</v>
      </c>
      <c r="CI34" s="41" t="n">
        <v>5891129</v>
      </c>
      <c r="CJ34" s="41" t="n">
        <v>32</v>
      </c>
      <c r="CK34" s="48" t="s">
        <v>107</v>
      </c>
      <c r="CL34" s="44" t="s">
        <v>106</v>
      </c>
      <c r="CM34" s="41" t="n">
        <v>3430638</v>
      </c>
      <c r="CN34" s="41" t="n">
        <v>29</v>
      </c>
      <c r="CO34" s="41" t="n">
        <v>2799512</v>
      </c>
      <c r="CP34" s="41" t="n">
        <v>34</v>
      </c>
      <c r="CQ34" s="41" t="n">
        <v>1506183</v>
      </c>
      <c r="CR34" s="41" t="n">
        <v>27</v>
      </c>
      <c r="CS34" s="41" t="n">
        <v>2982004</v>
      </c>
      <c r="CT34" s="41" t="n">
        <v>31</v>
      </c>
    </row>
    <row r="35" customFormat="false" ht="16.4" hidden="false" customHeight="false" outlineLevel="0" collapsed="false">
      <c r="A35" s="8" t="s">
        <v>108</v>
      </c>
      <c r="B35" s="17" t="s">
        <v>109</v>
      </c>
      <c r="C35" s="41" t="n">
        <f aca="false">SUM(D35:M35)</f>
        <v>3287</v>
      </c>
      <c r="D35" s="41" t="n">
        <v>1322</v>
      </c>
      <c r="E35" s="44" t="n">
        <v>341</v>
      </c>
      <c r="F35" s="44" t="n">
        <v>344</v>
      </c>
      <c r="G35" s="44" t="n">
        <v>202</v>
      </c>
      <c r="H35" s="44" t="n">
        <v>160</v>
      </c>
      <c r="I35" s="44" t="n">
        <v>284</v>
      </c>
      <c r="J35" s="44" t="n">
        <v>189</v>
      </c>
      <c r="K35" s="44" t="n">
        <v>152</v>
      </c>
      <c r="L35" s="44" t="n">
        <v>88</v>
      </c>
      <c r="M35" s="44" t="n">
        <v>205</v>
      </c>
      <c r="N35" s="42" t="n">
        <v>13790317</v>
      </c>
      <c r="O35" s="41" t="n">
        <v>4417590</v>
      </c>
      <c r="P35" s="41" t="n">
        <v>1866371</v>
      </c>
      <c r="Q35" s="41" t="n">
        <v>1518294</v>
      </c>
      <c r="R35" s="41" t="n">
        <v>1173286</v>
      </c>
      <c r="S35" s="41" t="n">
        <v>646381</v>
      </c>
      <c r="T35" s="41" t="n">
        <v>1380314</v>
      </c>
      <c r="U35" s="41" t="n">
        <v>876209</v>
      </c>
      <c r="V35" s="41" t="n">
        <v>710378</v>
      </c>
      <c r="W35" s="41" t="n">
        <v>420026</v>
      </c>
      <c r="X35" s="48" t="s">
        <v>110</v>
      </c>
      <c r="Y35" s="31" t="s">
        <v>109</v>
      </c>
      <c r="Z35" s="41" t="n">
        <v>781463</v>
      </c>
      <c r="AA35" s="41" t="n">
        <f aca="false">(AC35+AE35+AG35+AI35+AK35+AM35+AO35+AQ35+AS35+AU35)</f>
        <v>1633455</v>
      </c>
      <c r="AB35" s="47" t="n">
        <f aca="false">(AD35+AF35+AH35+AT35+AL35+AN35+AP35+AR35+AT35+AV35)/10</f>
        <v>91.3</v>
      </c>
      <c r="AC35" s="41" t="n">
        <v>484253</v>
      </c>
      <c r="AD35" s="41" t="n">
        <v>92</v>
      </c>
      <c r="AE35" s="41" t="n">
        <v>251135</v>
      </c>
      <c r="AF35" s="41" t="n">
        <v>97</v>
      </c>
      <c r="AG35" s="41" t="n">
        <v>163944</v>
      </c>
      <c r="AH35" s="41" t="n">
        <v>91</v>
      </c>
      <c r="AI35" s="42" t="n">
        <v>129720</v>
      </c>
      <c r="AJ35" s="41" t="n">
        <v>89</v>
      </c>
      <c r="AK35" s="41" t="n">
        <v>93630</v>
      </c>
      <c r="AL35" s="41" t="n">
        <v>77</v>
      </c>
      <c r="AM35" s="41" t="n">
        <v>173926</v>
      </c>
      <c r="AN35" s="41" t="n">
        <v>91</v>
      </c>
      <c r="AO35" s="41" t="n">
        <v>114072</v>
      </c>
      <c r="AP35" s="41" t="n">
        <v>79</v>
      </c>
      <c r="AQ35" s="41" t="n">
        <v>74897</v>
      </c>
      <c r="AR35" s="41" t="n">
        <v>88</v>
      </c>
      <c r="AS35" s="41" t="n">
        <v>53156</v>
      </c>
      <c r="AT35" s="41" t="n">
        <v>105</v>
      </c>
      <c r="AU35" s="41" t="n">
        <v>94722</v>
      </c>
      <c r="AV35" s="44" t="n">
        <v>88</v>
      </c>
      <c r="AW35" s="43" t="s">
        <v>110</v>
      </c>
      <c r="AX35" s="44" t="s">
        <v>109</v>
      </c>
      <c r="AY35" s="41" t="n">
        <v>521564008</v>
      </c>
      <c r="AZ35" s="41" t="n">
        <v>167467110</v>
      </c>
      <c r="BA35" s="41" t="n">
        <v>67008166</v>
      </c>
      <c r="BB35" s="41" t="n">
        <v>63374903</v>
      </c>
      <c r="BC35" s="41" t="n">
        <v>42539223</v>
      </c>
      <c r="BD35" s="41" t="n">
        <v>25162041</v>
      </c>
      <c r="BE35" s="41" t="n">
        <v>54898209</v>
      </c>
      <c r="BF35" s="42" t="n">
        <v>32274464</v>
      </c>
      <c r="BG35" s="41" t="n">
        <v>26632517</v>
      </c>
      <c r="BH35" s="41" t="n">
        <v>13971063</v>
      </c>
      <c r="BI35" s="41" t="n">
        <v>28236311</v>
      </c>
      <c r="BJ35" s="46" t="n">
        <v>37.82</v>
      </c>
      <c r="BK35" s="44" t="n">
        <v>37.91</v>
      </c>
      <c r="BL35" s="46" t="n">
        <v>35.9</v>
      </c>
      <c r="BM35" s="46" t="n">
        <v>41.74</v>
      </c>
      <c r="BN35" s="46" t="n">
        <v>36.26</v>
      </c>
      <c r="BO35" s="46" t="n">
        <v>38.93</v>
      </c>
      <c r="BP35" s="46" t="n">
        <v>39.77</v>
      </c>
      <c r="BQ35" s="43" t="s">
        <v>110</v>
      </c>
      <c r="BR35" s="44" t="s">
        <v>109</v>
      </c>
      <c r="BS35" s="46" t="n">
        <v>36.83</v>
      </c>
      <c r="BT35" s="49" t="n">
        <v>37.49</v>
      </c>
      <c r="BU35" s="46" t="n">
        <v>33.26</v>
      </c>
      <c r="BV35" s="46" t="n">
        <v>36.13</v>
      </c>
      <c r="BW35" s="41" t="n">
        <v>50576267</v>
      </c>
      <c r="BX35" s="44" t="n">
        <v>31</v>
      </c>
      <c r="BY35" s="41" t="n">
        <v>16602739</v>
      </c>
      <c r="BZ35" s="41" t="n">
        <v>34</v>
      </c>
      <c r="CA35" s="42" t="n">
        <v>6478742</v>
      </c>
      <c r="CB35" s="41" t="n">
        <v>26</v>
      </c>
      <c r="CC35" s="41" t="n">
        <v>6042596</v>
      </c>
      <c r="CD35" s="41" t="n">
        <v>37</v>
      </c>
      <c r="CE35" s="41" t="n">
        <v>4105686</v>
      </c>
      <c r="CF35" s="41" t="n">
        <v>32</v>
      </c>
      <c r="CG35" s="41" t="n">
        <v>2417721</v>
      </c>
      <c r="CH35" s="41" t="n">
        <v>25.82</v>
      </c>
      <c r="CI35" s="41" t="n">
        <v>5263693</v>
      </c>
      <c r="CJ35" s="41" t="n">
        <v>30</v>
      </c>
      <c r="CK35" s="48" t="s">
        <v>110</v>
      </c>
      <c r="CL35" s="44" t="s">
        <v>109</v>
      </c>
      <c r="CM35" s="41" t="n">
        <v>3089662</v>
      </c>
      <c r="CN35" s="41" t="n">
        <v>27</v>
      </c>
      <c r="CO35" s="41" t="n">
        <v>2535854</v>
      </c>
      <c r="CP35" s="41" t="n">
        <v>34</v>
      </c>
      <c r="CQ35" s="41" t="n">
        <v>1339652</v>
      </c>
      <c r="CR35" s="41" t="n">
        <v>25</v>
      </c>
      <c r="CS35" s="41" t="n">
        <v>2699922</v>
      </c>
      <c r="CT35" s="41" t="n">
        <v>28</v>
      </c>
    </row>
    <row r="36" customFormat="false" ht="14.65" hidden="false" customHeight="false" outlineLevel="0" collapsed="false">
      <c r="A36" s="8"/>
      <c r="B36" s="17"/>
      <c r="C36" s="41"/>
      <c r="D36" s="41"/>
      <c r="E36" s="44"/>
      <c r="F36" s="44"/>
      <c r="G36" s="44"/>
      <c r="H36" s="44"/>
      <c r="I36" s="44"/>
      <c r="J36" s="44"/>
      <c r="K36" s="44"/>
      <c r="L36" s="44"/>
      <c r="M36" s="44"/>
      <c r="N36" s="42"/>
      <c r="O36" s="41"/>
      <c r="P36" s="41"/>
      <c r="Q36" s="41"/>
      <c r="R36" s="41"/>
      <c r="S36" s="41"/>
      <c r="T36" s="41"/>
      <c r="U36" s="41"/>
      <c r="V36" s="41"/>
      <c r="W36" s="41"/>
      <c r="X36" s="48"/>
      <c r="Y36" s="31"/>
      <c r="Z36" s="41"/>
      <c r="AA36" s="41"/>
      <c r="AB36" s="47"/>
      <c r="AC36" s="41"/>
      <c r="AD36" s="41"/>
      <c r="AE36" s="41"/>
      <c r="AF36" s="41"/>
      <c r="AG36" s="41"/>
      <c r="AH36" s="41"/>
      <c r="AI36" s="42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4"/>
      <c r="AW36" s="43"/>
      <c r="AX36" s="44"/>
      <c r="AY36" s="41"/>
      <c r="AZ36" s="41"/>
      <c r="BA36" s="41"/>
      <c r="BB36" s="41"/>
      <c r="BC36" s="41"/>
      <c r="BD36" s="41"/>
      <c r="BE36" s="41"/>
      <c r="BF36" s="42"/>
      <c r="BG36" s="41"/>
      <c r="BH36" s="41"/>
      <c r="BI36" s="41"/>
      <c r="BJ36" s="46"/>
      <c r="BK36" s="44"/>
      <c r="BL36" s="46"/>
      <c r="BM36" s="46"/>
      <c r="BN36" s="46"/>
      <c r="BO36" s="46"/>
      <c r="BP36" s="46"/>
      <c r="BQ36" s="43"/>
      <c r="BR36" s="44"/>
      <c r="BS36" s="46"/>
      <c r="BT36" s="44"/>
      <c r="BU36" s="46"/>
      <c r="BV36" s="46"/>
      <c r="BW36" s="41"/>
      <c r="BX36" s="44"/>
      <c r="BY36" s="41"/>
      <c r="BZ36" s="41"/>
      <c r="CA36" s="42"/>
      <c r="CB36" s="41"/>
      <c r="CC36" s="41"/>
      <c r="CD36" s="41"/>
      <c r="CE36" s="41"/>
      <c r="CF36" s="41"/>
      <c r="CG36" s="41"/>
      <c r="CH36" s="41"/>
      <c r="CI36" s="41"/>
      <c r="CJ36" s="41"/>
      <c r="CK36" s="48"/>
      <c r="CL36" s="44"/>
      <c r="CM36" s="41"/>
      <c r="CN36" s="41"/>
      <c r="CO36" s="41"/>
      <c r="CP36" s="41"/>
      <c r="CQ36" s="41"/>
      <c r="CR36" s="41"/>
      <c r="CS36" s="41"/>
      <c r="CT36" s="41"/>
    </row>
    <row r="37" customFormat="false" ht="16.4" hidden="false" customHeight="false" outlineLevel="0" collapsed="false">
      <c r="A37" s="8" t="s">
        <v>111</v>
      </c>
      <c r="B37" s="17" t="s">
        <v>112</v>
      </c>
      <c r="C37" s="41" t="n">
        <f aca="false">SUM(D37:M37)</f>
        <v>3257</v>
      </c>
      <c r="D37" s="41" t="n">
        <v>1292</v>
      </c>
      <c r="E37" s="44" t="n">
        <v>341</v>
      </c>
      <c r="F37" s="44" t="n">
        <v>344</v>
      </c>
      <c r="G37" s="44" t="n">
        <v>202</v>
      </c>
      <c r="H37" s="44" t="n">
        <v>160</v>
      </c>
      <c r="I37" s="44" t="n">
        <v>284</v>
      </c>
      <c r="J37" s="44" t="n">
        <v>189</v>
      </c>
      <c r="K37" s="44" t="n">
        <v>152</v>
      </c>
      <c r="L37" s="44" t="n">
        <v>88</v>
      </c>
      <c r="M37" s="44" t="n">
        <v>205</v>
      </c>
      <c r="N37" s="42" t="n">
        <v>13907227</v>
      </c>
      <c r="O37" s="41" t="n">
        <v>4290357</v>
      </c>
      <c r="P37" s="41" t="n">
        <v>1938541</v>
      </c>
      <c r="Q37" s="41" t="n">
        <v>1538833</v>
      </c>
      <c r="R37" s="41" t="n">
        <v>1174358</v>
      </c>
      <c r="S37" s="41" t="n">
        <v>657531</v>
      </c>
      <c r="T37" s="41" t="n">
        <v>1441184</v>
      </c>
      <c r="U37" s="41" t="n">
        <v>863472</v>
      </c>
      <c r="V37" s="41" t="n">
        <v>684561</v>
      </c>
      <c r="W37" s="41" t="n">
        <v>440976</v>
      </c>
      <c r="X37" s="48" t="s">
        <v>113</v>
      </c>
      <c r="Y37" s="31" t="s">
        <v>112</v>
      </c>
      <c r="Z37" s="41" t="n">
        <v>877410</v>
      </c>
      <c r="AA37" s="41" t="n">
        <f aca="false">(AC37+AE37+AG37+AI37+AK37+AM37+AO37+AQ37+AS37+AU37)</f>
        <v>1650180</v>
      </c>
      <c r="AB37" s="47" t="n">
        <f aca="false">(AD37+AF37+AH37+AT37+AL37+AN37+AP37+AR37+AT37+AV37)/10</f>
        <v>91.8</v>
      </c>
      <c r="AC37" s="41" t="n">
        <v>470626</v>
      </c>
      <c r="AD37" s="41" t="n">
        <v>92</v>
      </c>
      <c r="AE37" s="41" t="n">
        <v>257948</v>
      </c>
      <c r="AF37" s="41" t="n">
        <v>97</v>
      </c>
      <c r="AG37" s="41" t="n">
        <v>165644</v>
      </c>
      <c r="AH37" s="41" t="n">
        <v>91</v>
      </c>
      <c r="AI37" s="42" t="n">
        <v>129617</v>
      </c>
      <c r="AJ37" s="41" t="n">
        <v>88</v>
      </c>
      <c r="AK37" s="41" t="n">
        <v>95430</v>
      </c>
      <c r="AL37" s="41" t="n">
        <v>83</v>
      </c>
      <c r="AM37" s="41" t="n">
        <v>180712</v>
      </c>
      <c r="AN37" s="41" t="n">
        <v>91</v>
      </c>
      <c r="AO37" s="41" t="n">
        <v>111376</v>
      </c>
      <c r="AP37" s="41" t="n">
        <v>79</v>
      </c>
      <c r="AQ37" s="41" t="n">
        <v>72229</v>
      </c>
      <c r="AR37" s="41" t="n">
        <v>89</v>
      </c>
      <c r="AS37" s="41" t="n">
        <v>56416</v>
      </c>
      <c r="AT37" s="41" t="n">
        <v>103</v>
      </c>
      <c r="AU37" s="41" t="n">
        <v>110182</v>
      </c>
      <c r="AV37" s="44" t="n">
        <v>90</v>
      </c>
      <c r="AW37" s="43" t="s">
        <v>113</v>
      </c>
      <c r="AX37" s="44" t="s">
        <v>112</v>
      </c>
      <c r="AY37" s="41" t="n">
        <v>526751999</v>
      </c>
      <c r="AZ37" s="41" t="n">
        <v>164881687</v>
      </c>
      <c r="BA37" s="41" t="n">
        <v>69739883</v>
      </c>
      <c r="BB37" s="41" t="n">
        <v>67329834</v>
      </c>
      <c r="BC37" s="41" t="n">
        <v>42102212</v>
      </c>
      <c r="BD37" s="41" t="n">
        <v>25221978</v>
      </c>
      <c r="BE37" s="41" t="n">
        <v>56231847</v>
      </c>
      <c r="BF37" s="42" t="n">
        <v>32383758</v>
      </c>
      <c r="BG37" s="41" t="n">
        <v>25668923</v>
      </c>
      <c r="BH37" s="41" t="n">
        <v>14077852</v>
      </c>
      <c r="BI37" s="41" t="n">
        <v>29114024</v>
      </c>
      <c r="BJ37" s="46" t="n">
        <v>37.88</v>
      </c>
      <c r="BK37" s="44" t="n">
        <v>38.43</v>
      </c>
      <c r="BL37" s="46" t="n">
        <v>35.98</v>
      </c>
      <c r="BM37" s="46" t="n">
        <v>43.75</v>
      </c>
      <c r="BN37" s="46" t="n">
        <v>35.85</v>
      </c>
      <c r="BO37" s="46" t="n">
        <v>38.36</v>
      </c>
      <c r="BP37" s="46" t="n">
        <v>39.02</v>
      </c>
      <c r="BQ37" s="43" t="s">
        <v>114</v>
      </c>
      <c r="BR37" s="44" t="s">
        <v>112</v>
      </c>
      <c r="BS37" s="46" t="n">
        <v>37.5</v>
      </c>
      <c r="BT37" s="44" t="n">
        <v>37.5</v>
      </c>
      <c r="BU37" s="46" t="n">
        <v>31.92</v>
      </c>
      <c r="BV37" s="46" t="n">
        <v>33.18</v>
      </c>
      <c r="BW37" s="41" t="n">
        <v>51049487</v>
      </c>
      <c r="BX37" s="44" t="n">
        <v>31</v>
      </c>
      <c r="BY37" s="41" t="n">
        <v>16348097</v>
      </c>
      <c r="BZ37" s="41" t="n">
        <v>35</v>
      </c>
      <c r="CA37" s="42" t="n">
        <v>6737515</v>
      </c>
      <c r="CB37" s="41" t="n">
        <v>26</v>
      </c>
      <c r="CC37" s="41" t="n">
        <v>6416817</v>
      </c>
      <c r="CD37" s="41" t="n">
        <v>39</v>
      </c>
      <c r="CE37" s="41" t="n">
        <v>4063520</v>
      </c>
      <c r="CF37" s="41" t="n">
        <v>31</v>
      </c>
      <c r="CG37" s="41" t="n">
        <v>2424307</v>
      </c>
      <c r="CH37" s="41" t="n">
        <v>25</v>
      </c>
      <c r="CI37" s="41" t="n">
        <v>5393580</v>
      </c>
      <c r="CJ37" s="41" t="n">
        <v>30</v>
      </c>
      <c r="CK37" s="48" t="s">
        <v>114</v>
      </c>
      <c r="CL37" s="44" t="s">
        <v>112</v>
      </c>
      <c r="CM37" s="41" t="n">
        <v>3088612</v>
      </c>
      <c r="CN37" s="41" t="n">
        <v>28</v>
      </c>
      <c r="CO37" s="41" t="n">
        <v>2445567</v>
      </c>
      <c r="CP37" s="41" t="n">
        <v>34</v>
      </c>
      <c r="CQ37" s="41" t="n">
        <v>1348344</v>
      </c>
      <c r="CR37" s="41" t="n">
        <v>24</v>
      </c>
      <c r="CS37" s="41" t="n">
        <v>2783128</v>
      </c>
      <c r="CT37" s="41" t="n">
        <v>25</v>
      </c>
    </row>
    <row r="38" customFormat="false" ht="16.4" hidden="false" customHeight="false" outlineLevel="0" collapsed="false">
      <c r="A38" s="8" t="s">
        <v>115</v>
      </c>
      <c r="B38" s="17" t="s">
        <v>116</v>
      </c>
      <c r="C38" s="41" t="n">
        <f aca="false">SUM(D38:M38)</f>
        <v>3345</v>
      </c>
      <c r="D38" s="41" t="n">
        <v>1333</v>
      </c>
      <c r="E38" s="44" t="n">
        <v>341</v>
      </c>
      <c r="F38" s="44" t="n">
        <v>344</v>
      </c>
      <c r="G38" s="44" t="n">
        <v>202</v>
      </c>
      <c r="H38" s="44" t="n">
        <v>180</v>
      </c>
      <c r="I38" s="44" t="n">
        <v>284</v>
      </c>
      <c r="J38" s="44" t="n">
        <v>204</v>
      </c>
      <c r="K38" s="44" t="n">
        <v>152</v>
      </c>
      <c r="L38" s="44" t="n">
        <v>100</v>
      </c>
      <c r="M38" s="44" t="n">
        <v>205</v>
      </c>
      <c r="N38" s="42" t="n">
        <f aca="false">(O38+P38+Q38+R38+S38+T38+U38+W38+V38+Z38)</f>
        <v>14400946</v>
      </c>
      <c r="O38" s="41" t="n">
        <v>4565475</v>
      </c>
      <c r="P38" s="41" t="n">
        <v>1991504</v>
      </c>
      <c r="Q38" s="41" t="n">
        <v>1599737</v>
      </c>
      <c r="R38" s="41" t="n">
        <v>1174707</v>
      </c>
      <c r="S38" s="41" t="n">
        <v>674423</v>
      </c>
      <c r="T38" s="41" t="n">
        <v>1468585</v>
      </c>
      <c r="U38" s="41" t="n">
        <v>904483</v>
      </c>
      <c r="V38" s="41" t="n">
        <v>698045</v>
      </c>
      <c r="W38" s="41" t="n">
        <v>441158</v>
      </c>
      <c r="X38" s="48" t="s">
        <v>117</v>
      </c>
      <c r="Y38" s="31" t="s">
        <v>116</v>
      </c>
      <c r="Z38" s="41" t="n">
        <v>882829</v>
      </c>
      <c r="AA38" s="41" t="n">
        <f aca="false">(AC38+AE38+AG38+AI38+AK38+AM38+AO38+AQ38+AS38+AU38)</f>
        <v>1680912</v>
      </c>
      <c r="AB38" s="47" t="n">
        <f aca="false">(AD38+AF38+AH38+AT38+AL38+AN38+AP38+AR38+AT38+AV38)/10</f>
        <v>91.1</v>
      </c>
      <c r="AC38" s="41" t="n">
        <v>479188</v>
      </c>
      <c r="AD38" s="41" t="n">
        <v>92</v>
      </c>
      <c r="AE38" s="41" t="n">
        <v>264851</v>
      </c>
      <c r="AF38" s="41" t="n">
        <v>97</v>
      </c>
      <c r="AG38" s="41" t="n">
        <v>172272</v>
      </c>
      <c r="AH38" s="41" t="n">
        <v>91</v>
      </c>
      <c r="AI38" s="42" t="n">
        <v>129086</v>
      </c>
      <c r="AJ38" s="41" t="n">
        <v>89</v>
      </c>
      <c r="AK38" s="41" t="n">
        <v>95636</v>
      </c>
      <c r="AL38" s="41" t="n">
        <v>82</v>
      </c>
      <c r="AM38" s="41" t="n">
        <v>182518</v>
      </c>
      <c r="AN38" s="41" t="n">
        <v>91</v>
      </c>
      <c r="AO38" s="41" t="n">
        <v>117734</v>
      </c>
      <c r="AP38" s="41" t="n">
        <v>78</v>
      </c>
      <c r="AQ38" s="41" t="n">
        <v>73328</v>
      </c>
      <c r="AR38" s="41" t="n">
        <v>85</v>
      </c>
      <c r="AS38" s="41" t="n">
        <v>56364</v>
      </c>
      <c r="AT38" s="41" t="n">
        <v>102</v>
      </c>
      <c r="AU38" s="41" t="n">
        <v>109935</v>
      </c>
      <c r="AV38" s="44" t="n">
        <v>91</v>
      </c>
      <c r="AW38" s="43" t="s">
        <v>117</v>
      </c>
      <c r="AX38" s="44" t="s">
        <v>116</v>
      </c>
      <c r="AY38" s="41" t="n">
        <f aca="false">(AZ38+BA38+BB38+BC38+BD38+BE38+BF38+BH38+BG38+BI38)</f>
        <v>539955790</v>
      </c>
      <c r="AZ38" s="41" t="n">
        <v>168849801</v>
      </c>
      <c r="BA38" s="41" t="n">
        <v>71068111</v>
      </c>
      <c r="BB38" s="41" t="n">
        <v>67842197</v>
      </c>
      <c r="BC38" s="41" t="n">
        <v>43199036</v>
      </c>
      <c r="BD38" s="41" t="n">
        <v>25762281</v>
      </c>
      <c r="BE38" s="41" t="n">
        <v>58480498</v>
      </c>
      <c r="BF38" s="42" t="n">
        <v>33645074</v>
      </c>
      <c r="BG38" s="41" t="n">
        <v>26219559</v>
      </c>
      <c r="BH38" s="41" t="n">
        <v>14601625</v>
      </c>
      <c r="BI38" s="41" t="n">
        <v>30287608</v>
      </c>
      <c r="BJ38" s="46" t="n">
        <v>38.17</v>
      </c>
      <c r="BK38" s="49" t="n">
        <v>38.69</v>
      </c>
      <c r="BL38" s="46" t="n">
        <v>35.69</v>
      </c>
      <c r="BM38" s="46" t="n">
        <v>42.41</v>
      </c>
      <c r="BN38" s="46" t="n">
        <v>36.77</v>
      </c>
      <c r="BO38" s="46" t="n">
        <v>38.2</v>
      </c>
      <c r="BP38" s="46" t="n">
        <v>39.62</v>
      </c>
      <c r="BQ38" s="43" t="s">
        <v>117</v>
      </c>
      <c r="BR38" s="44" t="s">
        <v>118</v>
      </c>
      <c r="BS38" s="46" t="n">
        <v>37.2</v>
      </c>
      <c r="BT38" s="44" t="n">
        <v>37.56</v>
      </c>
      <c r="BU38" s="46" t="n">
        <v>33.1</v>
      </c>
      <c r="BV38" s="46" t="n">
        <v>34.31</v>
      </c>
      <c r="BW38" s="41" t="n">
        <f aca="false">(BY38+CA38+CC38+CE38+CG38+CI38+CM38+CO38+CQ38+CS38)</f>
        <v>52267562</v>
      </c>
      <c r="BX38" s="44" t="n">
        <v>31</v>
      </c>
      <c r="BY38" s="41" t="n">
        <v>16734392</v>
      </c>
      <c r="BZ38" s="41" t="n">
        <v>35</v>
      </c>
      <c r="CA38" s="42" t="n">
        <v>6864069</v>
      </c>
      <c r="CB38" s="41" t="n">
        <v>26</v>
      </c>
      <c r="CC38" s="41" t="n">
        <v>6467977</v>
      </c>
      <c r="CD38" s="41" t="n">
        <v>38</v>
      </c>
      <c r="CE38" s="41" t="n">
        <v>4165456</v>
      </c>
      <c r="CF38" s="41" t="n">
        <v>32</v>
      </c>
      <c r="CG38" s="41" t="n">
        <v>2476675</v>
      </c>
      <c r="CH38" s="41" t="n">
        <v>26</v>
      </c>
      <c r="CI38" s="41" t="n">
        <v>5572801</v>
      </c>
      <c r="CJ38" s="41" t="n">
        <v>31</v>
      </c>
      <c r="CK38" s="48" t="s">
        <v>117</v>
      </c>
      <c r="CL38" s="44" t="s">
        <v>116</v>
      </c>
      <c r="CM38" s="41" t="n">
        <v>3201416</v>
      </c>
      <c r="CN38" s="41" t="n">
        <v>27</v>
      </c>
      <c r="CO38" s="41" t="n">
        <v>2496472</v>
      </c>
      <c r="CP38" s="41" t="n">
        <v>34</v>
      </c>
      <c r="CQ38" s="41" t="n">
        <v>1395229</v>
      </c>
      <c r="CR38" s="41" t="n">
        <v>25</v>
      </c>
      <c r="CS38" s="41" t="n">
        <v>2893075</v>
      </c>
      <c r="CT38" s="41" t="n">
        <v>26</v>
      </c>
    </row>
    <row r="39" customFormat="false" ht="16.4" hidden="false" customHeight="false" outlineLevel="0" collapsed="false">
      <c r="A39" s="8" t="s">
        <v>119</v>
      </c>
      <c r="B39" s="17" t="s">
        <v>120</v>
      </c>
      <c r="C39" s="41" t="n">
        <f aca="false">SUM(D39:M39)</f>
        <v>3405</v>
      </c>
      <c r="D39" s="41" t="n">
        <v>1335</v>
      </c>
      <c r="E39" s="44" t="n">
        <v>341</v>
      </c>
      <c r="F39" s="44" t="n">
        <v>344</v>
      </c>
      <c r="G39" s="44" t="n">
        <v>210</v>
      </c>
      <c r="H39" s="44" t="n">
        <v>220</v>
      </c>
      <c r="I39" s="44" t="n">
        <v>284</v>
      </c>
      <c r="J39" s="44" t="n">
        <v>214</v>
      </c>
      <c r="K39" s="44" t="n">
        <v>152</v>
      </c>
      <c r="L39" s="44" t="n">
        <v>100</v>
      </c>
      <c r="M39" s="44" t="n">
        <v>205</v>
      </c>
      <c r="N39" s="42" t="n">
        <f aca="false">(O39+P39+Q39+R39+S39+T39+U39+W39+V39+Z39)</f>
        <v>14091820</v>
      </c>
      <c r="O39" s="41" t="n">
        <v>4685911</v>
      </c>
      <c r="P39" s="41" t="n">
        <v>1879471</v>
      </c>
      <c r="Q39" s="41" t="n">
        <v>1539651</v>
      </c>
      <c r="R39" s="41" t="n">
        <v>1125043</v>
      </c>
      <c r="S39" s="41" t="n">
        <v>670254</v>
      </c>
      <c r="T39" s="41" t="n">
        <v>1357785</v>
      </c>
      <c r="U39" s="41" t="n">
        <v>958676</v>
      </c>
      <c r="V39" s="41" t="n">
        <v>675743</v>
      </c>
      <c r="W39" s="41" t="n">
        <v>431247</v>
      </c>
      <c r="X39" s="48" t="s">
        <v>121</v>
      </c>
      <c r="Y39" s="31" t="s">
        <v>120</v>
      </c>
      <c r="Z39" s="41" t="n">
        <v>768039</v>
      </c>
      <c r="AA39" s="41" t="n">
        <f aca="false">(AC39+AE39+AG39+AI39+AK39+AM39+AO39+AQ39+AS39+AU39)</f>
        <v>1659941</v>
      </c>
      <c r="AB39" s="47" t="n">
        <f aca="false">(AD39+AF39+AH39+AT39+AL39+AN39+AP39+AR39+AT39+AV39)/10</f>
        <v>92</v>
      </c>
      <c r="AC39" s="41" t="n">
        <v>517192</v>
      </c>
      <c r="AD39" s="41" t="n">
        <v>94</v>
      </c>
      <c r="AE39" s="41" t="n">
        <v>248064</v>
      </c>
      <c r="AF39" s="41" t="n">
        <v>98</v>
      </c>
      <c r="AG39" s="41" t="n">
        <v>165418</v>
      </c>
      <c r="AH39" s="41" t="n">
        <v>92</v>
      </c>
      <c r="AI39" s="42" t="n">
        <v>123047</v>
      </c>
      <c r="AJ39" s="41" t="n">
        <v>91</v>
      </c>
      <c r="AK39" s="41" t="n">
        <v>94442</v>
      </c>
      <c r="AL39" s="41" t="n">
        <v>83</v>
      </c>
      <c r="AM39" s="41" t="n">
        <v>168770</v>
      </c>
      <c r="AN39" s="41" t="n">
        <v>90</v>
      </c>
      <c r="AO39" s="41" t="n">
        <v>124580</v>
      </c>
      <c r="AP39" s="41" t="n">
        <v>82</v>
      </c>
      <c r="AQ39" s="41" t="n">
        <v>70517</v>
      </c>
      <c r="AR39" s="41" t="n">
        <v>85</v>
      </c>
      <c r="AS39" s="41" t="n">
        <v>54076</v>
      </c>
      <c r="AT39" s="41" t="n">
        <v>102</v>
      </c>
      <c r="AU39" s="41" t="n">
        <v>93835</v>
      </c>
      <c r="AV39" s="44" t="n">
        <v>92</v>
      </c>
      <c r="AW39" s="43" t="s">
        <v>121</v>
      </c>
      <c r="AX39" s="44" t="s">
        <v>120</v>
      </c>
      <c r="AY39" s="41" t="n">
        <v>540047247</v>
      </c>
      <c r="AZ39" s="41" t="n">
        <v>176789721</v>
      </c>
      <c r="BA39" s="41" t="n">
        <v>69758755</v>
      </c>
      <c r="BB39" s="41" t="n">
        <v>66482906</v>
      </c>
      <c r="BC39" s="41" t="n">
        <v>43215616</v>
      </c>
      <c r="BD39" s="41" t="n">
        <v>26165544</v>
      </c>
      <c r="BE39" s="41" t="n">
        <v>57022927</v>
      </c>
      <c r="BF39" s="42" t="n">
        <v>34215212</v>
      </c>
      <c r="BG39" s="41" t="n">
        <v>25359703</v>
      </c>
      <c r="BH39" s="41" t="n">
        <v>14873453</v>
      </c>
      <c r="BI39" s="41" t="n">
        <v>29452151</v>
      </c>
      <c r="BJ39" s="46" t="n">
        <v>38.56</v>
      </c>
      <c r="BK39" s="49" t="n">
        <v>37.73</v>
      </c>
      <c r="BL39" s="46" t="n">
        <v>37.12</v>
      </c>
      <c r="BM39" s="46" t="n">
        <v>43.18</v>
      </c>
      <c r="BN39" s="46" t="n">
        <v>38.41</v>
      </c>
      <c r="BO39" s="46" t="n">
        <v>39.04</v>
      </c>
      <c r="BP39" s="46" t="n">
        <v>42</v>
      </c>
      <c r="BQ39" s="43" t="s">
        <v>121</v>
      </c>
      <c r="BR39" s="44" t="s">
        <v>122</v>
      </c>
      <c r="BS39" s="46" t="n">
        <v>35.69</v>
      </c>
      <c r="BT39" s="44" t="n">
        <v>37.53</v>
      </c>
      <c r="BU39" s="46" t="n">
        <v>34.49</v>
      </c>
      <c r="BV39" s="46" t="n">
        <v>38.35</v>
      </c>
      <c r="BW39" s="41" t="n">
        <v>52338948</v>
      </c>
      <c r="BX39" s="44" t="n">
        <v>32</v>
      </c>
      <c r="BY39" s="41" t="n">
        <v>17202549</v>
      </c>
      <c r="BZ39" s="41" t="n">
        <v>35</v>
      </c>
      <c r="CA39" s="42" t="n">
        <v>6735703</v>
      </c>
      <c r="CB39" s="41" t="n">
        <v>27</v>
      </c>
      <c r="CC39" s="41" t="n">
        <v>6340335</v>
      </c>
      <c r="CD39" s="41" t="n">
        <v>38</v>
      </c>
      <c r="CE39" s="41" t="n">
        <v>4167161</v>
      </c>
      <c r="CF39" s="41" t="n">
        <v>34</v>
      </c>
      <c r="CG39" s="41" t="n">
        <v>2514213</v>
      </c>
      <c r="CH39" s="41" t="n">
        <v>27</v>
      </c>
      <c r="CI39" s="41" t="n">
        <v>5458915</v>
      </c>
      <c r="CJ39" s="41" t="n">
        <v>32</v>
      </c>
      <c r="CK39" s="48" t="s">
        <v>121</v>
      </c>
      <c r="CL39" s="44" t="s">
        <v>120</v>
      </c>
      <c r="CM39" s="41" t="n">
        <v>3272697</v>
      </c>
      <c r="CN39" s="41" t="n">
        <v>27</v>
      </c>
      <c r="CO39" s="41" t="n">
        <v>2414581</v>
      </c>
      <c r="CP39" s="41" t="n">
        <v>34</v>
      </c>
      <c r="CQ39" s="41" t="n">
        <v>1417415</v>
      </c>
      <c r="CR39" s="41" t="n">
        <v>26</v>
      </c>
      <c r="CS39" s="41" t="n">
        <v>2815379</v>
      </c>
      <c r="CT39" s="41" t="n">
        <v>30</v>
      </c>
    </row>
    <row r="40" customFormat="false" ht="16.4" hidden="false" customHeight="false" outlineLevel="0" collapsed="false">
      <c r="A40" s="8" t="s">
        <v>123</v>
      </c>
      <c r="B40" s="17" t="s">
        <v>124</v>
      </c>
      <c r="C40" s="41" t="n">
        <f aca="false">SUM(D40:M40)</f>
        <v>3377</v>
      </c>
      <c r="D40" s="41" t="n">
        <v>1335</v>
      </c>
      <c r="E40" s="44" t="n">
        <v>340</v>
      </c>
      <c r="F40" s="44" t="n">
        <v>344</v>
      </c>
      <c r="G40" s="44" t="n">
        <v>215</v>
      </c>
      <c r="H40" s="44" t="n">
        <v>220</v>
      </c>
      <c r="I40" s="44" t="n">
        <v>284</v>
      </c>
      <c r="J40" s="44" t="n">
        <v>194</v>
      </c>
      <c r="K40" s="44" t="n">
        <v>152</v>
      </c>
      <c r="L40" s="44" t="n">
        <v>88</v>
      </c>
      <c r="M40" s="44" t="n">
        <v>205</v>
      </c>
      <c r="N40" s="42" t="n">
        <f aca="false">(O40+P40+Q40+R40+S40+T40+U40+W40+V40+Z40)</f>
        <v>14562786</v>
      </c>
      <c r="O40" s="41" t="n">
        <v>4738876</v>
      </c>
      <c r="P40" s="41" t="n">
        <v>1957290</v>
      </c>
      <c r="Q40" s="41" t="n">
        <v>1601104</v>
      </c>
      <c r="R40" s="41" t="n">
        <v>1204905</v>
      </c>
      <c r="S40" s="41" t="n">
        <v>681082</v>
      </c>
      <c r="T40" s="41" t="n">
        <v>1403597</v>
      </c>
      <c r="U40" s="41" t="n">
        <v>991619</v>
      </c>
      <c r="V40" s="41" t="n">
        <v>756752</v>
      </c>
      <c r="W40" s="41" t="n">
        <v>450404</v>
      </c>
      <c r="X40" s="48" t="s">
        <v>125</v>
      </c>
      <c r="Y40" s="31" t="s">
        <v>124</v>
      </c>
      <c r="Z40" s="41" t="n">
        <v>777157</v>
      </c>
      <c r="AA40" s="41" t="n">
        <f aca="false">(AC40+AE40+AG40+AI40+AK40+AM40+AO40+AQ40+AS40+AU40)</f>
        <v>1718603</v>
      </c>
      <c r="AB40" s="47" t="n">
        <f aca="false">(AD40+AF40+AH40+AT40+AL40+AN40+AP40+AR40+AT40+AV40)/10</f>
        <v>91.7</v>
      </c>
      <c r="AC40" s="41" t="n">
        <v>524807</v>
      </c>
      <c r="AD40" s="41" t="n">
        <v>93</v>
      </c>
      <c r="AE40" s="41" t="n">
        <v>258213</v>
      </c>
      <c r="AF40" s="41" t="n">
        <v>98</v>
      </c>
      <c r="AG40" s="41" t="n">
        <v>172154</v>
      </c>
      <c r="AH40" s="41" t="n">
        <v>93</v>
      </c>
      <c r="AI40" s="42" t="n">
        <v>131396</v>
      </c>
      <c r="AJ40" s="41" t="n">
        <v>91</v>
      </c>
      <c r="AK40" s="41" t="n">
        <v>96112</v>
      </c>
      <c r="AL40" s="41" t="n">
        <v>85</v>
      </c>
      <c r="AM40" s="41" t="n">
        <v>174104</v>
      </c>
      <c r="AN40" s="41" t="n">
        <v>89</v>
      </c>
      <c r="AO40" s="41" t="n">
        <v>129770</v>
      </c>
      <c r="AP40" s="41" t="n">
        <v>80</v>
      </c>
      <c r="AQ40" s="41" t="n">
        <v>78960</v>
      </c>
      <c r="AR40" s="41" t="n">
        <v>86</v>
      </c>
      <c r="AS40" s="41" t="n">
        <v>56440</v>
      </c>
      <c r="AT40" s="41" t="n">
        <v>102</v>
      </c>
      <c r="AU40" s="41" t="n">
        <v>96647</v>
      </c>
      <c r="AV40" s="44" t="n">
        <v>89</v>
      </c>
      <c r="AW40" s="43" t="s">
        <v>125</v>
      </c>
      <c r="AX40" s="44" t="s">
        <v>124</v>
      </c>
      <c r="AY40" s="41" t="n">
        <v>577029047</v>
      </c>
      <c r="AZ40" s="41" t="n">
        <v>188003024</v>
      </c>
      <c r="BA40" s="41" t="n">
        <v>73934125</v>
      </c>
      <c r="BB40" s="41" t="n">
        <v>69450149</v>
      </c>
      <c r="BC40" s="41" t="n">
        <v>46144629</v>
      </c>
      <c r="BD40" s="41" t="n">
        <v>28187484</v>
      </c>
      <c r="BE40" s="41" t="n">
        <v>59398831</v>
      </c>
      <c r="BF40" s="42" t="n">
        <v>36469390</v>
      </c>
      <c r="BG40" s="41" t="n">
        <v>27863631</v>
      </c>
      <c r="BH40" s="41" t="n">
        <v>15488173</v>
      </c>
      <c r="BI40" s="41" t="n">
        <v>32089610</v>
      </c>
      <c r="BJ40" s="46" t="n">
        <v>39.62</v>
      </c>
      <c r="BK40" s="44" t="n">
        <v>39.67</v>
      </c>
      <c r="BL40" s="46" t="n">
        <v>37.77</v>
      </c>
      <c r="BM40" s="46" t="n">
        <v>43.38</v>
      </c>
      <c r="BN40" s="46" t="n">
        <v>38.3</v>
      </c>
      <c r="BO40" s="46" t="n">
        <v>41.39</v>
      </c>
      <c r="BP40" s="46" t="n">
        <v>42.32</v>
      </c>
      <c r="BQ40" s="43" t="s">
        <v>125</v>
      </c>
      <c r="BR40" s="44" t="s">
        <v>126</v>
      </c>
      <c r="BS40" s="46" t="n">
        <v>36.78</v>
      </c>
      <c r="BT40" s="44" t="n">
        <v>36.82</v>
      </c>
      <c r="BU40" s="46" t="n">
        <v>34.39</v>
      </c>
      <c r="BV40" s="46" t="n">
        <v>41.29</v>
      </c>
      <c r="BW40" s="41" t="n">
        <v>55998801</v>
      </c>
      <c r="BX40" s="44" t="n">
        <v>33</v>
      </c>
      <c r="BY40" s="41" t="n">
        <v>18654985</v>
      </c>
      <c r="BZ40" s="41" t="n">
        <v>36</v>
      </c>
      <c r="CA40" s="42" t="n">
        <v>7150825</v>
      </c>
      <c r="CB40" s="41" t="n">
        <v>28</v>
      </c>
      <c r="CC40" s="41" t="n">
        <v>6631974</v>
      </c>
      <c r="CD40" s="41" t="n">
        <v>39</v>
      </c>
      <c r="CE40" s="41" t="n">
        <v>4463621</v>
      </c>
      <c r="CF40" s="41" t="n">
        <v>34</v>
      </c>
      <c r="CG40" s="41" t="n">
        <v>2711744</v>
      </c>
      <c r="CH40" s="41" t="n">
        <v>28</v>
      </c>
      <c r="CI40" s="41" t="n">
        <v>5692131</v>
      </c>
      <c r="CJ40" s="41" t="n">
        <v>33</v>
      </c>
      <c r="CK40" s="48" t="s">
        <v>125</v>
      </c>
      <c r="CL40" s="44" t="s">
        <v>120</v>
      </c>
      <c r="CM40" s="41" t="n">
        <v>3491024</v>
      </c>
      <c r="CN40" s="41" t="n">
        <v>27</v>
      </c>
      <c r="CO40" s="41" t="n">
        <v>2652037</v>
      </c>
      <c r="CP40" s="41" t="n">
        <v>34</v>
      </c>
      <c r="CQ40" s="41" t="n">
        <v>1477417</v>
      </c>
      <c r="CR40" s="41" t="n">
        <v>26</v>
      </c>
      <c r="CS40" s="41" t="n">
        <v>3073043</v>
      </c>
      <c r="CT40" s="41" t="n">
        <v>32</v>
      </c>
    </row>
    <row r="41" customFormat="false" ht="16.4" hidden="false" customHeight="false" outlineLevel="0" collapsed="false">
      <c r="A41" s="8" t="s">
        <v>127</v>
      </c>
      <c r="B41" s="17" t="s">
        <v>128</v>
      </c>
      <c r="C41" s="41" t="n">
        <v>3356</v>
      </c>
      <c r="D41" s="41" t="n">
        <v>1294</v>
      </c>
      <c r="E41" s="44" t="n">
        <v>341</v>
      </c>
      <c r="F41" s="44" t="n">
        <v>364</v>
      </c>
      <c r="G41" s="44" t="n">
        <v>215</v>
      </c>
      <c r="H41" s="44" t="n">
        <v>220</v>
      </c>
      <c r="I41" s="44" t="n">
        <v>284</v>
      </c>
      <c r="J41" s="44" t="n">
        <v>194</v>
      </c>
      <c r="K41" s="44" t="n">
        <v>152</v>
      </c>
      <c r="L41" s="44" t="n">
        <v>88</v>
      </c>
      <c r="M41" s="44" t="n">
        <v>205</v>
      </c>
      <c r="N41" s="42" t="n">
        <f aca="false">(O41+P41+Q41+R41+S41+T41+U41+W41+V41+Z41)</f>
        <v>14479942</v>
      </c>
      <c r="O41" s="41" t="n">
        <v>4803655</v>
      </c>
      <c r="P41" s="41" t="n">
        <v>1933191</v>
      </c>
      <c r="Q41" s="41" t="n">
        <v>1591545</v>
      </c>
      <c r="R41" s="41" t="n">
        <v>1205527</v>
      </c>
      <c r="S41" s="41" t="n">
        <v>650974</v>
      </c>
      <c r="T41" s="41" t="n">
        <v>1406598</v>
      </c>
      <c r="U41" s="41" t="n">
        <v>952925</v>
      </c>
      <c r="V41" s="41" t="n">
        <v>761649</v>
      </c>
      <c r="W41" s="41" t="n">
        <v>421117</v>
      </c>
      <c r="X41" s="48" t="s">
        <v>129</v>
      </c>
      <c r="Y41" s="31" t="s">
        <v>128</v>
      </c>
      <c r="Z41" s="41" t="n">
        <v>752761</v>
      </c>
      <c r="AA41" s="41" t="n">
        <f aca="false">(AC41+AE41+AG41+AI41+AK41+AM41+AO41+AQ41+AS41+AU41)</f>
        <v>1708141</v>
      </c>
      <c r="AB41" s="47" t="n">
        <f aca="false">(AD41+AF41+AH41+AT41+AL41+AN41+AP41+AR41+AT41+AV41)/10</f>
        <v>92.2</v>
      </c>
      <c r="AC41" s="41" t="n">
        <v>531834</v>
      </c>
      <c r="AD41" s="41" t="n">
        <v>93</v>
      </c>
      <c r="AE41" s="41" t="n">
        <v>254746</v>
      </c>
      <c r="AF41" s="41" t="n">
        <v>98</v>
      </c>
      <c r="AG41" s="41" t="n">
        <v>171218</v>
      </c>
      <c r="AH41" s="41" t="n">
        <v>93</v>
      </c>
      <c r="AI41" s="42" t="n">
        <v>131288</v>
      </c>
      <c r="AJ41" s="41" t="n">
        <v>90</v>
      </c>
      <c r="AK41" s="41" t="n">
        <v>92218</v>
      </c>
      <c r="AL41" s="41" t="n">
        <v>86</v>
      </c>
      <c r="AM41" s="41" t="n">
        <v>172444</v>
      </c>
      <c r="AN41" s="41" t="n">
        <v>88</v>
      </c>
      <c r="AO41" s="41" t="n">
        <v>125002</v>
      </c>
      <c r="AP41" s="41" t="n">
        <v>81</v>
      </c>
      <c r="AQ41" s="41" t="n">
        <v>79369</v>
      </c>
      <c r="AR41" s="41" t="n">
        <v>89</v>
      </c>
      <c r="AS41" s="41" t="n">
        <v>52792</v>
      </c>
      <c r="AT41" s="41" t="n">
        <v>101</v>
      </c>
      <c r="AU41" s="41" t="n">
        <v>97230</v>
      </c>
      <c r="AV41" s="44" t="n">
        <v>92</v>
      </c>
      <c r="AW41" s="43" t="s">
        <v>129</v>
      </c>
      <c r="AX41" s="44" t="s">
        <v>128</v>
      </c>
      <c r="AY41" s="41" t="n">
        <v>572884947</v>
      </c>
      <c r="AZ41" s="41" t="n">
        <v>189915891</v>
      </c>
      <c r="BA41" s="41" t="n">
        <v>72809375</v>
      </c>
      <c r="BB41" s="41" t="n">
        <v>69589982</v>
      </c>
      <c r="BC41" s="41" t="n">
        <v>46041995</v>
      </c>
      <c r="BD41" s="41" t="n">
        <v>26608568</v>
      </c>
      <c r="BE41" s="41" t="n">
        <v>59179057</v>
      </c>
      <c r="BF41" s="42" t="n">
        <v>35501691</v>
      </c>
      <c r="BG41" s="41" t="n">
        <v>27823251</v>
      </c>
      <c r="BH41" s="41" t="n">
        <v>14827675</v>
      </c>
      <c r="BI41" s="41" t="n">
        <v>30587462</v>
      </c>
      <c r="BJ41" s="46" t="n">
        <v>39.56</v>
      </c>
      <c r="BK41" s="44" t="n">
        <v>39.54</v>
      </c>
      <c r="BL41" s="46" t="n">
        <v>37.66</v>
      </c>
      <c r="BM41" s="46" t="n">
        <v>43.72</v>
      </c>
      <c r="BN41" s="46" t="n">
        <v>38.19</v>
      </c>
      <c r="BO41" s="46" t="n">
        <v>40.87</v>
      </c>
      <c r="BP41" s="46" t="n">
        <v>42.07</v>
      </c>
      <c r="BQ41" s="43" t="s">
        <v>129</v>
      </c>
      <c r="BR41" s="44" t="s">
        <v>130</v>
      </c>
      <c r="BS41" s="46" t="n">
        <v>37.26</v>
      </c>
      <c r="BT41" s="44" t="n">
        <v>36.53</v>
      </c>
      <c r="BU41" s="46" t="n">
        <v>35.21</v>
      </c>
      <c r="BV41" s="46" t="n">
        <v>40.63</v>
      </c>
      <c r="BW41" s="41" t="n">
        <f aca="false">(BY41+CA41+CC41+CE41+CG41+CI41+CM41+CO41+CQ41+CS41)</f>
        <v>55639094</v>
      </c>
      <c r="BX41" s="44" t="n">
        <v>33</v>
      </c>
      <c r="BY41" s="41" t="n">
        <v>18847667</v>
      </c>
      <c r="BZ41" s="41" t="n">
        <v>35</v>
      </c>
      <c r="CA41" s="42" t="n">
        <v>7045977</v>
      </c>
      <c r="CB41" s="41" t="n">
        <v>28</v>
      </c>
      <c r="CC41" s="41" t="n">
        <v>6647126</v>
      </c>
      <c r="CD41" s="41" t="n">
        <v>39</v>
      </c>
      <c r="CE41" s="41" t="n">
        <v>4461346</v>
      </c>
      <c r="CF41" s="41" t="n">
        <v>34</v>
      </c>
      <c r="CG41" s="41" t="n">
        <v>2559833</v>
      </c>
      <c r="CH41" s="41" t="n">
        <v>28</v>
      </c>
      <c r="CI41" s="41" t="n">
        <v>5672147</v>
      </c>
      <c r="CJ41" s="41" t="n">
        <v>33</v>
      </c>
      <c r="CK41" s="48" t="s">
        <v>129</v>
      </c>
      <c r="CL41" s="44" t="s">
        <v>128</v>
      </c>
      <c r="CM41" s="41" t="n">
        <v>3405496</v>
      </c>
      <c r="CN41" s="41" t="n">
        <v>27</v>
      </c>
      <c r="CO41" s="41" t="n">
        <v>2651200</v>
      </c>
      <c r="CP41" s="41" t="n">
        <v>33</v>
      </c>
      <c r="CQ41" s="41" t="n">
        <v>1419912</v>
      </c>
      <c r="CR41" s="41" t="n">
        <v>27</v>
      </c>
      <c r="CS41" s="41" t="n">
        <v>2928390</v>
      </c>
      <c r="CT41" s="41" t="n">
        <v>30</v>
      </c>
    </row>
    <row r="42" customFormat="false" ht="16.4" hidden="false" customHeight="false" outlineLevel="0" collapsed="false">
      <c r="A42" s="15" t="s">
        <v>131</v>
      </c>
      <c r="B42" s="14" t="s">
        <v>132</v>
      </c>
      <c r="C42" s="50" t="n">
        <f aca="false">SUM(D42:M42)</f>
        <v>3367</v>
      </c>
      <c r="D42" s="50" t="n">
        <v>1295</v>
      </c>
      <c r="E42" s="51" t="n">
        <v>341</v>
      </c>
      <c r="F42" s="51" t="n">
        <v>364</v>
      </c>
      <c r="G42" s="51" t="n">
        <v>215</v>
      </c>
      <c r="H42" s="51" t="n">
        <v>220</v>
      </c>
      <c r="I42" s="51" t="n">
        <v>293</v>
      </c>
      <c r="J42" s="51" t="n">
        <v>194</v>
      </c>
      <c r="K42" s="51" t="n">
        <v>152</v>
      </c>
      <c r="L42" s="51" t="n">
        <v>88</v>
      </c>
      <c r="M42" s="51" t="n">
        <v>205</v>
      </c>
      <c r="N42" s="52" t="n">
        <f aca="false">(O42+P42+Q42+R42+S42+T42+U42+W42+V42+Z42)</f>
        <v>14838756</v>
      </c>
      <c r="O42" s="50" t="n">
        <v>4717929</v>
      </c>
      <c r="P42" s="50" t="n">
        <v>1994234</v>
      </c>
      <c r="Q42" s="50" t="n">
        <v>1660956</v>
      </c>
      <c r="R42" s="50" t="n">
        <v>1263996</v>
      </c>
      <c r="S42" s="50" t="n">
        <v>689740</v>
      </c>
      <c r="T42" s="50" t="n">
        <v>1466945</v>
      </c>
      <c r="U42" s="50" t="n">
        <v>1021340</v>
      </c>
      <c r="V42" s="50" t="n">
        <v>774900</v>
      </c>
      <c r="W42" s="50" t="n">
        <v>437201</v>
      </c>
      <c r="X42" s="53" t="s">
        <v>133</v>
      </c>
      <c r="Y42" s="38" t="s">
        <v>132</v>
      </c>
      <c r="Z42" s="50" t="n">
        <v>811515</v>
      </c>
      <c r="AA42" s="50" t="n">
        <f aca="false">(AC42+AE42+AG42+AI42+AK42+AM42+AO42+AQ42+AS42+AU42)</f>
        <v>1744620</v>
      </c>
      <c r="AB42" s="54" t="n">
        <v>92</v>
      </c>
      <c r="AC42" s="50" t="n">
        <v>522782</v>
      </c>
      <c r="AD42" s="54" t="n">
        <v>92</v>
      </c>
      <c r="AE42" s="50" t="n">
        <v>262293</v>
      </c>
      <c r="AF42" s="50" t="n">
        <v>98</v>
      </c>
      <c r="AG42" s="50" t="n">
        <v>178582</v>
      </c>
      <c r="AH42" s="50" t="n">
        <v>93</v>
      </c>
      <c r="AI42" s="52" t="n">
        <v>137184</v>
      </c>
      <c r="AJ42" s="50" t="n">
        <v>90</v>
      </c>
      <c r="AK42" s="50" t="n">
        <v>97374</v>
      </c>
      <c r="AL42" s="50" t="n">
        <v>86</v>
      </c>
      <c r="AM42" s="50" t="n">
        <v>175070</v>
      </c>
      <c r="AN42" s="50" t="n">
        <v>90</v>
      </c>
      <c r="AO42" s="50" t="n">
        <v>133634</v>
      </c>
      <c r="AP42" s="50" t="n">
        <v>81</v>
      </c>
      <c r="AQ42" s="50" t="n">
        <v>81336</v>
      </c>
      <c r="AR42" s="50" t="n">
        <v>89</v>
      </c>
      <c r="AS42" s="50" t="n">
        <v>54704</v>
      </c>
      <c r="AT42" s="50" t="n">
        <v>101</v>
      </c>
      <c r="AU42" s="50" t="n">
        <v>101661</v>
      </c>
      <c r="AV42" s="51" t="n">
        <v>92</v>
      </c>
      <c r="AW42" s="53" t="s">
        <v>133</v>
      </c>
      <c r="AX42" s="51" t="s">
        <v>132</v>
      </c>
      <c r="AY42" s="50" t="n">
        <f aca="false">(AZ42+BA42+BB42+BC42+BD42+BE42+BF42+BH42+BG42+BI42)</f>
        <v>581074910</v>
      </c>
      <c r="AZ42" s="50" t="n">
        <v>186922868</v>
      </c>
      <c r="BA42" s="50" t="n">
        <v>73745505</v>
      </c>
      <c r="BB42" s="50" t="n">
        <v>71954146</v>
      </c>
      <c r="BC42" s="50" t="n">
        <v>47419956</v>
      </c>
      <c r="BD42" s="50" t="n">
        <v>27992172</v>
      </c>
      <c r="BE42" s="50" t="n">
        <v>60730934</v>
      </c>
      <c r="BF42" s="52" t="n">
        <v>37464476</v>
      </c>
      <c r="BG42" s="50" t="n">
        <v>28679035</v>
      </c>
      <c r="BH42" s="50" t="n">
        <v>15103971</v>
      </c>
      <c r="BI42" s="50" t="n">
        <v>31061847</v>
      </c>
      <c r="BJ42" s="55" t="n">
        <v>39.16</v>
      </c>
      <c r="BK42" s="51" t="n">
        <v>39.62</v>
      </c>
      <c r="BL42" s="55" t="n">
        <v>36.98</v>
      </c>
      <c r="BM42" s="55" t="n">
        <v>43.32</v>
      </c>
      <c r="BN42" s="55" t="n">
        <v>37.52</v>
      </c>
      <c r="BO42" s="55" t="n">
        <v>40.58</v>
      </c>
      <c r="BP42" s="55" t="n">
        <v>41.4</v>
      </c>
      <c r="BQ42" s="53" t="s">
        <v>133</v>
      </c>
      <c r="BR42" s="51" t="s">
        <v>134</v>
      </c>
      <c r="BS42" s="55" t="n">
        <v>36.68</v>
      </c>
      <c r="BT42" s="51" t="n">
        <v>37.01</v>
      </c>
      <c r="BU42" s="55" t="n">
        <v>34.55</v>
      </c>
      <c r="BV42" s="55" t="n">
        <v>38.28</v>
      </c>
      <c r="BW42" s="50" t="n">
        <f aca="false">(BY42+CA42+CC42+CE42+CG42+CI42+CM42+CO42+CQ42+CS42)</f>
        <v>56428139</v>
      </c>
      <c r="BX42" s="51" t="n">
        <v>34</v>
      </c>
      <c r="BY42" s="50" t="n">
        <v>18567281</v>
      </c>
      <c r="BZ42" s="50" t="n">
        <v>37</v>
      </c>
      <c r="CA42" s="52" t="n">
        <v>7146574</v>
      </c>
      <c r="CB42" s="50" t="n">
        <v>28</v>
      </c>
      <c r="CC42" s="50" t="n">
        <v>6875782</v>
      </c>
      <c r="CD42" s="50" t="n">
        <v>39</v>
      </c>
      <c r="CE42" s="50" t="n">
        <v>4590623</v>
      </c>
      <c r="CF42" s="50" t="n">
        <v>35</v>
      </c>
      <c r="CG42" s="50" t="n">
        <v>2695054</v>
      </c>
      <c r="CH42" s="50" t="n">
        <v>28</v>
      </c>
      <c r="CI42" s="50" t="n">
        <v>5825479</v>
      </c>
      <c r="CJ42" s="50" t="n">
        <v>33</v>
      </c>
      <c r="CK42" s="56" t="s">
        <v>133</v>
      </c>
      <c r="CL42" s="51" t="s">
        <v>132</v>
      </c>
      <c r="CM42" s="50" t="n">
        <v>3574839</v>
      </c>
      <c r="CN42" s="50" t="n">
        <v>32</v>
      </c>
      <c r="CO42" s="50" t="n">
        <v>2733056</v>
      </c>
      <c r="CP42" s="50" t="n">
        <v>35</v>
      </c>
      <c r="CQ42" s="50" t="n">
        <v>1445797</v>
      </c>
      <c r="CR42" s="50" t="n">
        <v>29</v>
      </c>
      <c r="CS42" s="50" t="n">
        <v>2973654</v>
      </c>
      <c r="CT42" s="50" t="n">
        <v>31</v>
      </c>
    </row>
    <row r="43" customFormat="false" ht="14.65" hidden="false" customHeight="false" outlineLevel="0" collapsed="false"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</row>
    <row r="44" customFormat="false" ht="14.25" hidden="false" customHeight="true" outlineLevel="0" collapsed="false">
      <c r="A44" s="4" t="s">
        <v>135</v>
      </c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</row>
    <row r="45" customFormat="false" ht="13.5" hidden="false" customHeight="true" outlineLevel="0" collapsed="false">
      <c r="A45" s="1" t="s">
        <v>136</v>
      </c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</row>
    <row r="46" customFormat="false" ht="14.25" hidden="false" customHeight="true" outlineLevel="0" collapsed="false">
      <c r="C46" s="1" t="s">
        <v>137</v>
      </c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</row>
    <row r="47" customFormat="false" ht="14.65" hidden="false" customHeight="false" outlineLevel="0" collapsed="false"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</row>
    <row r="48" customFormat="false" ht="14.65" hidden="false" customHeight="false" outlineLevel="0" collapsed="false"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</row>
  </sheetData>
  <printOptions headings="false" gridLines="false" gridLinesSet="true" horizontalCentered="true" verticalCentered="true"/>
  <pageMargins left="0.39375" right="0.315277777777778" top="0.472222222222222" bottom="0.747916666666667" header="0.511811023622047" footer="0.511805555555556"/>
  <pageSetup paperSize="9" scale="100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>&amp;C- &amp;P -</oddFooter>
  </headerFooter>
  <colBreaks count="8" manualBreakCount="8">
    <brk id="13" man="true" max="65535" min="0"/>
    <brk id="23" man="true" max="65535" min="0"/>
    <brk id="34" man="true" max="65535" min="0"/>
    <brk id="48" man="true" max="65535" min="0"/>
    <brk id="57" man="true" max="65535" min="0"/>
    <brk id="68" man="true" max="65535" min="0"/>
    <brk id="78" man="true" max="65535" min="0"/>
    <brk id="8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