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8">
  <si>
    <r>
      <rPr>
        <sz val="16"/>
        <rFont val="全真細隸書"/>
        <family val="0"/>
      </rPr>
      <t xml:space="preserve">18.</t>
    </r>
    <r>
      <rPr>
        <sz val="16"/>
        <rFont val="Noto Sans"/>
        <family val="2"/>
      </rPr>
      <t xml:space="preserve">國內輪船環島及沿海航線貨運量</t>
    </r>
  </si>
  <si>
    <t xml:space="preserve">18.Freight Traffic of Round-the Island and Near Sea Shipping Lines</t>
  </si>
  <si>
    <t xml:space="preserve">18.Freight Traffic of Round-the Island and </t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公噸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Near Sea Shipping Lines</t>
  </si>
  <si>
    <t xml:space="preserve">Unit:M.T.</t>
  </si>
  <si>
    <r>
      <rPr>
        <sz val="8"/>
        <rFont val="Noto Sans"/>
        <family val="2"/>
      </rPr>
      <t xml:space="preserve">航線別 </t>
    </r>
    <r>
      <rPr>
        <sz val="8"/>
        <rFont val="Times New Roman"/>
        <family val="0"/>
      </rPr>
      <t xml:space="preserve">Line</t>
    </r>
  </si>
  <si>
    <t xml:space="preserve">環島線</t>
  </si>
  <si>
    <t xml:space="preserve">合計</t>
  </si>
  <si>
    <r>
      <rPr>
        <sz val="10"/>
        <rFont val="Noto Sans"/>
        <family val="2"/>
      </rPr>
      <t xml:space="preserve">                       環              島               線               </t>
    </r>
    <r>
      <rPr>
        <sz val="10"/>
        <rFont val="CFShouSung"/>
        <family val="0"/>
      </rPr>
      <t xml:space="preserve">Round      -     the     -     Island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航線別</t>
    </r>
    <r>
      <rPr>
        <sz val="8"/>
        <rFont val="Times New Roman"/>
        <family val="0"/>
      </rPr>
      <t xml:space="preserve">Line</t>
    </r>
  </si>
  <si>
    <r>
      <rPr>
        <sz val="10"/>
        <rFont val="Noto Sans"/>
        <family val="2"/>
      </rPr>
      <t xml:space="preserve">     環               島              線                      </t>
    </r>
    <r>
      <rPr>
        <sz val="10"/>
        <rFont val="CFShouSung"/>
        <family val="0"/>
      </rPr>
      <t xml:space="preserve">Round      -     the       -      Island                                                                                                                 </t>
    </r>
  </si>
  <si>
    <t xml:space="preserve"> 合  計</t>
  </si>
  <si>
    <t xml:space="preserve">    省       外       線                                      </t>
  </si>
  <si>
    <r>
      <rPr>
        <sz val="8"/>
        <rFont val="Noto Sans"/>
        <family val="2"/>
      </rPr>
      <t xml:space="preserve">航線別</t>
    </r>
    <r>
      <rPr>
        <sz val="8"/>
        <rFont val="CFShouSung"/>
        <family val="0"/>
      </rPr>
      <t xml:space="preserve">Line</t>
    </r>
  </si>
  <si>
    <t xml:space="preserve">       Near         Sea          Shipping          Line                    </t>
  </si>
  <si>
    <r>
      <rPr>
        <sz val="10"/>
        <rFont val="Noto Sans"/>
        <family val="2"/>
      </rPr>
      <t xml:space="preserve">      省        外        線            </t>
    </r>
    <r>
      <rPr>
        <sz val="10"/>
        <rFont val="CFShouSung"/>
        <family val="0"/>
      </rPr>
      <t xml:space="preserve">Near    Sea    Shipping    Line                    </t>
    </r>
  </si>
  <si>
    <t xml:space="preserve">貨運量</t>
  </si>
  <si>
    <t xml:space="preserve">及省外線</t>
  </si>
  <si>
    <r>
      <rPr>
        <sz val="10"/>
        <rFont val="Noto Sans"/>
        <family val="2"/>
      </rPr>
      <t xml:space="preserve">   基  花  線     </t>
    </r>
    <r>
      <rPr>
        <sz val="10"/>
        <rFont val="CFShouSung"/>
        <family val="0"/>
      </rPr>
      <t xml:space="preserve">Keeliung-Hualien Line</t>
    </r>
  </si>
  <si>
    <r>
      <rPr>
        <sz val="10"/>
        <rFont val="Noto Sans"/>
        <family val="2"/>
      </rPr>
      <t xml:space="preserve">高花線</t>
    </r>
    <r>
      <rPr>
        <sz val="10"/>
        <rFont val="CFShouSung"/>
        <family val="0"/>
      </rPr>
      <t xml:space="preserve">Kaohsiung-Hualien Line</t>
    </r>
  </si>
  <si>
    <r>
      <rPr>
        <sz val="10"/>
        <rFont val="Noto Sans"/>
        <family val="2"/>
      </rPr>
      <t xml:space="preserve">馬高線 </t>
    </r>
    <r>
      <rPr>
        <sz val="10"/>
        <rFont val="CFShouSung"/>
        <family val="0"/>
      </rPr>
      <t xml:space="preserve">Kaohsiung-Makung Line</t>
    </r>
  </si>
  <si>
    <r>
      <rPr>
        <sz val="10"/>
        <rFont val="Noto Sans"/>
        <family val="2"/>
      </rPr>
      <t xml:space="preserve">安馬線 </t>
    </r>
    <r>
      <rPr>
        <sz val="10"/>
        <rFont val="CFShouSung"/>
        <family val="0"/>
      </rPr>
      <t xml:space="preserve">Anpping-Makung Line</t>
    </r>
  </si>
  <si>
    <r>
      <rPr>
        <sz val="10"/>
        <rFont val="Noto Sans"/>
        <family val="2"/>
      </rPr>
      <t xml:space="preserve">蘇中 </t>
    </r>
    <r>
      <rPr>
        <sz val="10"/>
        <rFont val="CFShouSung"/>
        <family val="0"/>
      </rPr>
      <t xml:space="preserve">. </t>
    </r>
    <r>
      <rPr>
        <sz val="10"/>
        <rFont val="Noto Sans"/>
        <family val="2"/>
      </rPr>
      <t xml:space="preserve">花中線   </t>
    </r>
    <r>
      <rPr>
        <sz val="10"/>
        <rFont val="CFShouSung"/>
        <family val="0"/>
      </rPr>
      <t xml:space="preserve">Suao Taichung Line</t>
    </r>
  </si>
  <si>
    <r>
      <rPr>
        <sz val="10"/>
        <rFont val="Noto Sans"/>
        <family val="2"/>
      </rPr>
      <t xml:space="preserve">台東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蘭嶼 </t>
    </r>
    <r>
      <rPr>
        <sz val="10"/>
        <rFont val="CFShouSung"/>
        <family val="0"/>
      </rPr>
      <t xml:space="preserve">Taitung-Ludao-LanYu</t>
    </r>
  </si>
  <si>
    <r>
      <rPr>
        <sz val="10"/>
        <rFont val="Noto Sans"/>
        <family val="2"/>
      </rPr>
      <t xml:space="preserve">布袋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鎖港線 </t>
    </r>
    <r>
      <rPr>
        <sz val="10"/>
        <rFont val="CFShouSung"/>
        <family val="0"/>
      </rPr>
      <t xml:space="preserve">Budai-Suogang line</t>
    </r>
  </si>
  <si>
    <r>
      <rPr>
        <sz val="10"/>
        <rFont val="Noto Sans"/>
        <family val="2"/>
      </rPr>
      <t xml:space="preserve">箔子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龍門線 </t>
    </r>
    <r>
      <rPr>
        <sz val="10"/>
        <rFont val="CFShouSung"/>
        <family val="0"/>
      </rPr>
      <t xml:space="preserve">Boziliao-Lungmen</t>
    </r>
  </si>
  <si>
    <r>
      <rPr>
        <sz val="10"/>
        <rFont val="Noto Sans"/>
        <family val="2"/>
      </rPr>
      <t xml:space="preserve">  高 金 線   </t>
    </r>
    <r>
      <rPr>
        <sz val="10"/>
        <rFont val="CFShouSung"/>
        <family val="0"/>
      </rPr>
      <t xml:space="preserve">Kao-Kin Line      </t>
    </r>
  </si>
  <si>
    <r>
      <rPr>
        <sz val="10"/>
        <rFont val="Noto Sans"/>
        <family val="2"/>
      </rPr>
      <t xml:space="preserve">安  金  線    </t>
    </r>
    <r>
      <rPr>
        <sz val="10"/>
        <rFont val="CFShouSung"/>
        <family val="0"/>
      </rPr>
      <t xml:space="preserve">Anping-Kinmen Line</t>
    </r>
  </si>
  <si>
    <r>
      <rPr>
        <sz val="10"/>
        <rFont val="Noto Sans"/>
        <family val="2"/>
      </rPr>
      <t xml:space="preserve">中  金  線    </t>
    </r>
    <r>
      <rPr>
        <sz val="10"/>
        <rFont val="CFShouSung"/>
        <family val="0"/>
      </rPr>
      <t xml:space="preserve">Taichun-Kinmen Line</t>
    </r>
  </si>
  <si>
    <r>
      <rPr>
        <sz val="10"/>
        <rFont val="Noto Sans"/>
        <family val="2"/>
      </rPr>
      <t xml:space="preserve">  基  金  線   </t>
    </r>
    <r>
      <rPr>
        <sz val="10"/>
        <rFont val="CFShouSung"/>
        <family val="0"/>
      </rPr>
      <t xml:space="preserve">Keelung-Kinmen Line</t>
    </r>
  </si>
  <si>
    <r>
      <rPr>
        <sz val="10"/>
        <rFont val="Noto Sans"/>
        <family val="2"/>
      </rPr>
      <t xml:space="preserve">  基  馬  線   </t>
    </r>
    <r>
      <rPr>
        <sz val="10"/>
        <rFont val="CFShouSung"/>
        <family val="0"/>
      </rPr>
      <t xml:space="preserve">Keelung-Matsu Line</t>
    </r>
  </si>
  <si>
    <t xml:space="preserve">時期</t>
  </si>
  <si>
    <t xml:space="preserve">Freight</t>
  </si>
  <si>
    <t xml:space="preserve">總計</t>
  </si>
  <si>
    <r>
      <rPr>
        <sz val="10"/>
        <rFont val="Noto Sans"/>
        <family val="2"/>
      </rPr>
      <t xml:space="preserve">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花蓮</t>
    </r>
  </si>
  <si>
    <r>
      <rPr>
        <sz val="10"/>
        <rFont val="Noto Sans"/>
        <family val="2"/>
      </rPr>
      <t xml:space="preserve">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t xml:space="preserve">小計</t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蘭嶼</t>
    </r>
  </si>
  <si>
    <r>
      <rPr>
        <sz val="10"/>
        <rFont val="Noto Sans"/>
        <family val="2"/>
      </rPr>
      <t xml:space="preserve">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公</t>
    </r>
  </si>
  <si>
    <r>
      <rPr>
        <sz val="10"/>
        <rFont val="Noto Sans"/>
        <family val="2"/>
      </rPr>
      <t xml:space="preserve">馬公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r>
      <rPr>
        <sz val="10"/>
        <rFont val="Noto Sans"/>
        <family val="2"/>
      </rPr>
      <t xml:space="preserve">安平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公</t>
    </r>
  </si>
  <si>
    <r>
      <rPr>
        <sz val="10"/>
        <rFont val="Noto Sans"/>
        <family val="2"/>
      </rPr>
      <t xml:space="preserve">馬公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安平</t>
    </r>
  </si>
  <si>
    <r>
      <rPr>
        <sz val="10"/>
        <rFont val="Noto Sans"/>
        <family val="2"/>
      </rPr>
      <t xml:space="preserve">蘇澳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台中</t>
    </r>
  </si>
  <si>
    <r>
      <rPr>
        <sz val="10"/>
        <rFont val="Noto Sans"/>
        <family val="2"/>
      </rPr>
      <t xml:space="preserve">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台中</t>
    </r>
  </si>
  <si>
    <r>
      <rPr>
        <sz val="10"/>
        <rFont val="Noto Sans"/>
        <family val="2"/>
      </rPr>
      <t xml:space="preserve">台東</t>
    </r>
    <r>
      <rPr>
        <sz val="10"/>
        <rFont val="CFShouSung"/>
        <family val="0"/>
      </rPr>
      <t xml:space="preserve">-</t>
    </r>
  </si>
  <si>
    <r>
      <rPr>
        <sz val="10"/>
        <rFont val="Noto Sans"/>
        <family val="2"/>
      </rPr>
      <t xml:space="preserve">蘭嶼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</si>
  <si>
    <r>
      <rPr>
        <sz val="10"/>
        <rFont val="Noto Sans"/>
        <family val="2"/>
      </rPr>
      <t xml:space="preserve">布袋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鎖港</t>
    </r>
  </si>
  <si>
    <r>
      <rPr>
        <sz val="10"/>
        <rFont val="Noto Sans"/>
        <family val="2"/>
      </rPr>
      <t xml:space="preserve">鎖港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布袋</t>
    </r>
  </si>
  <si>
    <r>
      <rPr>
        <sz val="10"/>
        <rFont val="Noto Sans"/>
        <family val="2"/>
      </rPr>
      <t xml:space="preserve">箔子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龍門</t>
    </r>
  </si>
  <si>
    <r>
      <rPr>
        <sz val="10"/>
        <rFont val="Noto Sans"/>
        <family val="2"/>
      </rPr>
      <t xml:space="preserve">龍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箔子寮</t>
    </r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r>
      <rPr>
        <sz val="10"/>
        <rFont val="Noto Sans"/>
        <family val="2"/>
      </rPr>
      <t xml:space="preserve">安平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安平</t>
    </r>
  </si>
  <si>
    <r>
      <rPr>
        <sz val="10"/>
        <rFont val="Noto Sans"/>
        <family val="2"/>
      </rPr>
      <t xml:space="preserve">台中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台中</t>
    </r>
  </si>
  <si>
    <r>
      <rPr>
        <sz val="10"/>
        <rFont val="Noto Sans"/>
        <family val="2"/>
      </rPr>
      <t xml:space="preserve">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r>
      <rPr>
        <sz val="10"/>
        <rFont val="Noto Sans"/>
        <family val="2"/>
      </rPr>
      <t xml:space="preserve">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祖</t>
    </r>
  </si>
  <si>
    <r>
      <rPr>
        <sz val="10"/>
        <rFont val="Noto Sans"/>
        <family val="2"/>
      </rPr>
      <t xml:space="preserve">馬祖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t xml:space="preserve">Period</t>
  </si>
  <si>
    <t xml:space="preserve">     Traffic</t>
  </si>
  <si>
    <t xml:space="preserve">Grand</t>
  </si>
  <si>
    <t xml:space="preserve">Keeliung-</t>
  </si>
  <si>
    <t xml:space="preserve">Hualien-</t>
  </si>
  <si>
    <t xml:space="preserve">Kaohsiung-</t>
  </si>
  <si>
    <t xml:space="preserve">Kaohsiung</t>
  </si>
  <si>
    <t xml:space="preserve">Makung-</t>
  </si>
  <si>
    <t xml:space="preserve">Anpping-</t>
  </si>
  <si>
    <t xml:space="preserve">Suao-</t>
  </si>
  <si>
    <t xml:space="preserve">Hwalien</t>
  </si>
  <si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 </t>
    </r>
    <r>
      <rPr>
        <sz val="10"/>
        <rFont val="Noto Sans"/>
        <family val="2"/>
      </rPr>
      <t xml:space="preserve">蘭嶼</t>
    </r>
  </si>
  <si>
    <r>
      <rPr>
        <sz val="10"/>
        <rFont val="CFShouSung"/>
        <family val="0"/>
      </rPr>
      <t xml:space="preserve">  -</t>
    </r>
    <r>
      <rPr>
        <sz val="10"/>
        <rFont val="Noto Sans"/>
        <family val="2"/>
      </rPr>
      <t xml:space="preserve">台東</t>
    </r>
  </si>
  <si>
    <t xml:space="preserve">Budai-</t>
  </si>
  <si>
    <t xml:space="preserve">Suogang-</t>
  </si>
  <si>
    <t xml:space="preserve">Boziliao-</t>
  </si>
  <si>
    <t xml:space="preserve">Lungmen-</t>
  </si>
  <si>
    <t xml:space="preserve">Kinmen-</t>
  </si>
  <si>
    <t xml:space="preserve">Anping-</t>
  </si>
  <si>
    <t xml:space="preserve">Taichung-</t>
  </si>
  <si>
    <t xml:space="preserve">Keelung-</t>
  </si>
  <si>
    <t xml:space="preserve">Matsu-</t>
  </si>
  <si>
    <t xml:space="preserve">民國</t>
  </si>
  <si>
    <t xml:space="preserve">A.D.</t>
  </si>
  <si>
    <t xml:space="preserve">Total</t>
  </si>
  <si>
    <t xml:space="preserve">Hualien</t>
  </si>
  <si>
    <t xml:space="preserve">Keeliung</t>
  </si>
  <si>
    <t xml:space="preserve">Subtotal</t>
  </si>
  <si>
    <t xml:space="preserve">LanYu</t>
  </si>
  <si>
    <t xml:space="preserve">Makung</t>
  </si>
  <si>
    <t xml:space="preserve">Anpping</t>
  </si>
  <si>
    <t xml:space="preserve">Taichung</t>
  </si>
  <si>
    <t xml:space="preserve">Taitung-LanYu</t>
  </si>
  <si>
    <t xml:space="preserve">LanYu-Taitung</t>
  </si>
  <si>
    <t xml:space="preserve">Suogang</t>
  </si>
  <si>
    <t xml:space="preserve">Budai</t>
  </si>
  <si>
    <t xml:space="preserve">Lungmen</t>
  </si>
  <si>
    <t xml:space="preserve">Boziliao</t>
  </si>
  <si>
    <t xml:space="preserve"> Total</t>
  </si>
  <si>
    <t xml:space="preserve">Kinmen</t>
  </si>
  <si>
    <t xml:space="preserve">Anping</t>
  </si>
  <si>
    <t xml:space="preserve">Keelung</t>
  </si>
  <si>
    <t xml:space="preserve">Matsu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國內輪船商業同業工會聯合會</t>
    </r>
  </si>
  <si>
    <t xml:space="preserve">Source: The Federation of Taiwan Domestic Shipping Trade Un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CFShouSung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81000</xdr:colOff>
      <xdr:row>3</xdr:row>
      <xdr:rowOff>9720</xdr:rowOff>
    </xdr:from>
    <xdr:to>
      <xdr:col>18</xdr:col>
      <xdr:colOff>1080</xdr:colOff>
      <xdr:row>8</xdr:row>
      <xdr:rowOff>19080</xdr:rowOff>
    </xdr:to>
    <xdr:sp>
      <xdr:nvSpPr>
        <xdr:cNvPr id="0" name="Line 1"/>
        <xdr:cNvSpPr/>
      </xdr:nvSpPr>
      <xdr:spPr>
        <a:xfrm>
          <a:off x="13096080" y="693720"/>
          <a:ext cx="1158120" cy="113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3</xdr:row>
      <xdr:rowOff>9720</xdr:rowOff>
    </xdr:from>
    <xdr:to>
      <xdr:col>1</xdr:col>
      <xdr:colOff>589320</xdr:colOff>
      <xdr:row>7</xdr:row>
      <xdr:rowOff>228600</xdr:rowOff>
    </xdr:to>
    <xdr:sp>
      <xdr:nvSpPr>
        <xdr:cNvPr id="1" name="Line 2"/>
        <xdr:cNvSpPr/>
      </xdr:nvSpPr>
      <xdr:spPr>
        <a:xfrm>
          <a:off x="30600" y="693720"/>
          <a:ext cx="1106640" cy="1114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3</xdr:row>
      <xdr:rowOff>18720</xdr:rowOff>
    </xdr:from>
    <xdr:to>
      <xdr:col>36</xdr:col>
      <xdr:colOff>11160</xdr:colOff>
      <xdr:row>8</xdr:row>
      <xdr:rowOff>37800</xdr:rowOff>
    </xdr:to>
    <xdr:sp>
      <xdr:nvSpPr>
        <xdr:cNvPr id="2" name="Line 3"/>
        <xdr:cNvSpPr/>
      </xdr:nvSpPr>
      <xdr:spPr>
        <a:xfrm>
          <a:off x="26038800" y="702720"/>
          <a:ext cx="1188360" cy="114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A37" activePane="bottomLeft" state="split"/>
      <selection pane="topLeft" activeCell="A5" activeCellId="0" sqref="A5"/>
      <selection pane="bottomLeft" activeCell="E46" activeCellId="0" sqref="E46 E46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88"/>
    <col collapsed="false" customWidth="true" hidden="false" outlineLevel="0" max="3" min="3" style="1" width="10.88"/>
    <col collapsed="false" customWidth="true" hidden="false" outlineLevel="0" max="4" min="4" style="1" width="12.22"/>
    <col collapsed="false" customWidth="true" hidden="false" outlineLevel="0" max="5" min="5" style="1" width="10.66"/>
    <col collapsed="false" customWidth="true" hidden="false" outlineLevel="0" max="6" min="6" style="1" width="12.44"/>
    <col collapsed="false" customWidth="true" hidden="false" outlineLevel="0" max="7" min="7" style="1" width="10.88"/>
    <col collapsed="false" customWidth="true" hidden="false" outlineLevel="0" max="8" min="8" style="1" width="7.22"/>
    <col collapsed="false" customWidth="true" hidden="false" outlineLevel="0" max="9" min="9" style="1" width="8.77"/>
    <col collapsed="false" customWidth="true" hidden="false" outlineLevel="0" max="10" min="10" style="1" width="8.33"/>
    <col collapsed="false" customWidth="true" hidden="false" outlineLevel="0" max="11" min="11" style="1" width="7.66"/>
    <col collapsed="false" customWidth="true" hidden="false" outlineLevel="0" max="12" min="12" style="1" width="8.33"/>
    <col collapsed="false" customWidth="true" hidden="false" outlineLevel="0" max="13" min="13" style="1" width="8.1"/>
    <col collapsed="false" customWidth="true" hidden="false" outlineLevel="0" max="14" min="14" style="1" width="8.55"/>
    <col collapsed="false" customWidth="true" hidden="false" outlineLevel="0" max="15" min="15" style="1" width="7.55"/>
    <col collapsed="false" customWidth="true" hidden="false" outlineLevel="0" max="16" min="16" style="1" width="7.88"/>
    <col collapsed="false" customWidth="true" hidden="false" outlineLevel="0" max="17" min="17" style="1" width="6.55"/>
    <col collapsed="false" customWidth="true" hidden="false" outlineLevel="0" max="18" min="18" style="1" width="6.99"/>
    <col collapsed="false" customWidth="true" hidden="false" outlineLevel="0" max="19" min="19" style="1" width="9.55"/>
    <col collapsed="false" customWidth="true" hidden="false" outlineLevel="0" max="20" min="20" style="1" width="8.99"/>
    <col collapsed="false" customWidth="true" hidden="false" outlineLevel="0" max="21" min="21" style="1" width="8.66"/>
    <col collapsed="false" customWidth="true" hidden="false" outlineLevel="0" max="22" min="22" style="1" width="9.33"/>
    <col collapsed="false" customWidth="true" hidden="false" outlineLevel="0" max="23" min="23" style="1" width="10.66"/>
    <col collapsed="false" customWidth="true" hidden="false" outlineLevel="0" max="24" min="24" style="1" width="8.1"/>
    <col collapsed="false" customWidth="true" hidden="false" outlineLevel="0" max="25" min="25" style="1" width="6.99"/>
    <col collapsed="false" customWidth="true" hidden="false" outlineLevel="0" max="26" min="26" style="1" width="7.22"/>
    <col collapsed="false" customWidth="true" hidden="false" outlineLevel="0" max="27" min="27" style="1" width="7.44"/>
    <col collapsed="false" customWidth="true" hidden="false" outlineLevel="0" max="28" min="28" style="1" width="7.88"/>
    <col collapsed="false" customWidth="true" hidden="false" outlineLevel="0" max="29" min="29" style="1" width="7.66"/>
    <col collapsed="false" customWidth="true" hidden="false" outlineLevel="0" max="30" min="30" style="1" width="6.66"/>
    <col collapsed="false" customWidth="true" hidden="false" outlineLevel="0" max="31" min="31" style="1" width="7.66"/>
    <col collapsed="false" customWidth="true" hidden="false" outlineLevel="0" max="32" min="32" style="1" width="7.77"/>
    <col collapsed="false" customWidth="true" hidden="false" outlineLevel="0" max="33" min="33" style="1" width="6.66"/>
    <col collapsed="false" customWidth="true" hidden="false" outlineLevel="0" max="34" min="34" style="1" width="7.66"/>
    <col collapsed="false" customWidth="true" hidden="false" outlineLevel="0" max="35" min="35" style="1" width="6.1"/>
    <col collapsed="false" customWidth="true" hidden="false" outlineLevel="0" max="36" min="36" style="1" width="6.77"/>
    <col collapsed="false" customWidth="false" hidden="false" outlineLevel="0" max="38" min="37" style="1" width="8.88"/>
    <col collapsed="false" customWidth="true" hidden="false" outlineLevel="0" max="39" min="39" style="1" width="7.99"/>
    <col collapsed="false" customWidth="true" hidden="false" outlineLevel="0" max="40" min="40" style="1" width="9.66"/>
    <col collapsed="false" customWidth="true" hidden="false" outlineLevel="0" max="41" min="41" style="1" width="8.66"/>
    <col collapsed="false" customWidth="true" hidden="false" outlineLevel="0" max="42" min="42" style="1" width="8.1"/>
    <col collapsed="false" customWidth="true" hidden="false" outlineLevel="0" max="43" min="43" style="1" width="10.55"/>
    <col collapsed="false" customWidth="true" hidden="false" outlineLevel="0" max="44" min="44" style="1" width="11.1"/>
    <col collapsed="false" customWidth="true" hidden="false" outlineLevel="0" max="45" min="45" style="1" width="9.66"/>
    <col collapsed="false" customWidth="true" hidden="false" outlineLevel="0" max="46" min="46" style="1" width="10.55"/>
    <col collapsed="false" customWidth="true" hidden="false" outlineLevel="0" max="47" min="47" style="1" width="10.44"/>
    <col collapsed="false" customWidth="true" hidden="false" outlineLevel="0" max="48" min="48" style="1" width="9.55"/>
    <col collapsed="false" customWidth="false" hidden="false" outlineLevel="0" max="257" min="49" style="1" width="8.88"/>
  </cols>
  <sheetData>
    <row r="1" customFormat="false" ht="23.85" hidden="false" customHeight="false" outlineLevel="0" collapsed="false">
      <c r="C1" s="2" t="s">
        <v>0</v>
      </c>
      <c r="H1" s="3" t="s">
        <v>1</v>
      </c>
      <c r="S1" s="2" t="s">
        <v>0</v>
      </c>
      <c r="T1" s="0"/>
      <c r="Y1" s="3" t="s">
        <v>1</v>
      </c>
      <c r="AF1" s="0"/>
      <c r="AG1" s="0"/>
      <c r="AH1" s="0"/>
      <c r="AI1" s="0"/>
      <c r="AJ1" s="0"/>
      <c r="AK1" s="2" t="s">
        <v>0</v>
      </c>
      <c r="AM1" s="0"/>
      <c r="AQ1" s="0"/>
      <c r="AR1" s="3" t="s">
        <v>2</v>
      </c>
      <c r="AS1" s="0"/>
      <c r="AT1" s="0"/>
      <c r="BA1" s="0"/>
      <c r="BB1" s="0"/>
      <c r="BC1" s="0"/>
    </row>
    <row r="2" customFormat="false" ht="15" hidden="false" customHeight="true" outlineLevel="0" collapsed="false">
      <c r="P2" s="4" t="s">
        <v>3</v>
      </c>
      <c r="AF2" s="0"/>
      <c r="AG2" s="5" t="s">
        <v>4</v>
      </c>
      <c r="AH2" s="0"/>
      <c r="AI2" s="0"/>
      <c r="AJ2" s="0"/>
      <c r="AQ2" s="3"/>
      <c r="AR2" s="0"/>
      <c r="AS2" s="3" t="s">
        <v>5</v>
      </c>
      <c r="AV2" s="5" t="s">
        <v>4</v>
      </c>
      <c r="BA2" s="0"/>
      <c r="BC2" s="0"/>
    </row>
    <row r="3" customFormat="false" ht="15" hidden="false" customHeight="true" outlineLevel="0" collapsed="false">
      <c r="A3" s="6"/>
      <c r="B3" s="6"/>
      <c r="P3" s="7" t="s">
        <v>6</v>
      </c>
      <c r="AF3" s="0"/>
      <c r="AG3" s="1" t="s">
        <v>6</v>
      </c>
      <c r="AH3" s="0"/>
      <c r="AI3" s="0"/>
      <c r="AJ3" s="0"/>
      <c r="AV3" s="1" t="s">
        <v>6</v>
      </c>
      <c r="BA3" s="0"/>
      <c r="BC3" s="0"/>
    </row>
    <row r="4" customFormat="false" ht="18" hidden="false" customHeight="true" outlineLevel="0" collapsed="false">
      <c r="A4" s="8"/>
      <c r="B4" s="9" t="s">
        <v>7</v>
      </c>
      <c r="C4" s="10" t="s">
        <v>8</v>
      </c>
      <c r="D4" s="10" t="s">
        <v>9</v>
      </c>
      <c r="E4" s="11" t="s">
        <v>10</v>
      </c>
      <c r="F4" s="12"/>
      <c r="G4" s="12"/>
      <c r="H4" s="13"/>
      <c r="I4" s="12"/>
      <c r="J4" s="12"/>
      <c r="K4" s="12"/>
      <c r="L4" s="12"/>
      <c r="M4" s="12"/>
      <c r="N4" s="12"/>
      <c r="O4" s="12"/>
      <c r="P4" s="12"/>
      <c r="Q4" s="14"/>
      <c r="R4" s="15" t="s">
        <v>11</v>
      </c>
      <c r="S4" s="12"/>
      <c r="T4" s="13"/>
      <c r="U4" s="16" t="s">
        <v>12</v>
      </c>
      <c r="V4" s="12"/>
      <c r="W4" s="12"/>
      <c r="X4" s="12"/>
      <c r="Y4" s="13"/>
      <c r="Z4" s="12"/>
      <c r="AA4" s="12"/>
      <c r="AB4" s="12"/>
      <c r="AC4" s="12"/>
      <c r="AD4" s="12"/>
      <c r="AE4" s="17" t="s">
        <v>13</v>
      </c>
      <c r="AF4" s="18" t="s">
        <v>14</v>
      </c>
      <c r="AG4" s="18"/>
      <c r="AH4" s="18"/>
      <c r="AI4" s="19"/>
      <c r="AJ4" s="20" t="s">
        <v>15</v>
      </c>
      <c r="AK4" s="12" t="s">
        <v>16</v>
      </c>
      <c r="AL4" s="18"/>
      <c r="AM4" s="18"/>
      <c r="AN4" s="18"/>
      <c r="AO4" s="18"/>
      <c r="AP4" s="18"/>
      <c r="AQ4" s="21" t="s">
        <v>17</v>
      </c>
      <c r="AR4" s="18"/>
      <c r="AS4" s="18"/>
      <c r="AT4" s="18"/>
      <c r="AU4" s="18"/>
      <c r="AV4" s="18"/>
    </row>
    <row r="5" customFormat="false" ht="17.25" hidden="false" customHeight="true" outlineLevel="0" collapsed="false">
      <c r="A5" s="22"/>
      <c r="B5" s="23" t="s">
        <v>18</v>
      </c>
      <c r="C5" s="24" t="s">
        <v>19</v>
      </c>
      <c r="D5" s="24"/>
      <c r="E5" s="18" t="s">
        <v>20</v>
      </c>
      <c r="F5" s="18"/>
      <c r="G5" s="18"/>
      <c r="H5" s="21" t="s">
        <v>21</v>
      </c>
      <c r="I5" s="18"/>
      <c r="J5" s="18"/>
      <c r="K5" s="18" t="s">
        <v>22</v>
      </c>
      <c r="L5" s="18"/>
      <c r="M5" s="18"/>
      <c r="N5" s="18" t="s">
        <v>23</v>
      </c>
      <c r="O5" s="18"/>
      <c r="P5" s="18"/>
      <c r="Q5" s="22"/>
      <c r="R5" s="23" t="s">
        <v>18</v>
      </c>
      <c r="S5" s="18" t="s">
        <v>24</v>
      </c>
      <c r="T5" s="18"/>
      <c r="U5" s="18"/>
      <c r="V5" s="18" t="s">
        <v>25</v>
      </c>
      <c r="W5" s="18"/>
      <c r="X5" s="18"/>
      <c r="Y5" s="21" t="s">
        <v>26</v>
      </c>
      <c r="Z5" s="18"/>
      <c r="AA5" s="18"/>
      <c r="AB5" s="18" t="s">
        <v>27</v>
      </c>
      <c r="AC5" s="18"/>
      <c r="AD5" s="18"/>
      <c r="AE5" s="25"/>
      <c r="AF5" s="18" t="s">
        <v>28</v>
      </c>
      <c r="AG5" s="18"/>
      <c r="AH5" s="18"/>
      <c r="AI5" s="22"/>
      <c r="AJ5" s="23" t="s">
        <v>18</v>
      </c>
      <c r="AK5" s="18" t="s">
        <v>29</v>
      </c>
      <c r="AL5" s="18"/>
      <c r="AM5" s="18"/>
      <c r="AN5" s="18" t="s">
        <v>30</v>
      </c>
      <c r="AO5" s="18"/>
      <c r="AP5" s="18"/>
      <c r="AQ5" s="21" t="s">
        <v>31</v>
      </c>
      <c r="AR5" s="18"/>
      <c r="AS5" s="18"/>
      <c r="AT5" s="18" t="s">
        <v>32</v>
      </c>
      <c r="AU5" s="18"/>
      <c r="AV5" s="18"/>
    </row>
    <row r="6" customFormat="false" ht="18" hidden="false" customHeight="true" outlineLevel="0" collapsed="false">
      <c r="A6" s="26" t="s">
        <v>33</v>
      </c>
      <c r="B6" s="27" t="s">
        <v>34</v>
      </c>
      <c r="C6" s="24" t="s">
        <v>35</v>
      </c>
      <c r="D6" s="24"/>
      <c r="E6" s="24" t="s">
        <v>36</v>
      </c>
      <c r="F6" s="24" t="s">
        <v>37</v>
      </c>
      <c r="G6" s="24" t="s">
        <v>38</v>
      </c>
      <c r="H6" s="28" t="s">
        <v>39</v>
      </c>
      <c r="I6" s="24" t="s">
        <v>40</v>
      </c>
      <c r="J6" s="24" t="s">
        <v>38</v>
      </c>
      <c r="K6" s="24" t="s">
        <v>41</v>
      </c>
      <c r="L6" s="24" t="s">
        <v>42</v>
      </c>
      <c r="M6" s="24" t="s">
        <v>38</v>
      </c>
      <c r="N6" s="24" t="s">
        <v>43</v>
      </c>
      <c r="O6" s="24" t="s">
        <v>44</v>
      </c>
      <c r="P6" s="24" t="s">
        <v>38</v>
      </c>
      <c r="Q6" s="26" t="s">
        <v>33</v>
      </c>
      <c r="R6" s="29" t="s">
        <v>34</v>
      </c>
      <c r="S6" s="24" t="s">
        <v>45</v>
      </c>
      <c r="T6" s="24" t="s">
        <v>46</v>
      </c>
      <c r="U6" s="24" t="s">
        <v>38</v>
      </c>
      <c r="V6" s="24" t="s">
        <v>47</v>
      </c>
      <c r="W6" s="24" t="s">
        <v>48</v>
      </c>
      <c r="X6" s="24" t="s">
        <v>38</v>
      </c>
      <c r="Y6" s="28" t="s">
        <v>49</v>
      </c>
      <c r="Z6" s="24" t="s">
        <v>50</v>
      </c>
      <c r="AA6" s="24" t="s">
        <v>38</v>
      </c>
      <c r="AB6" s="24" t="s">
        <v>51</v>
      </c>
      <c r="AC6" s="24" t="s">
        <v>52</v>
      </c>
      <c r="AD6" s="24" t="s">
        <v>38</v>
      </c>
      <c r="AE6" s="24"/>
      <c r="AF6" s="24" t="s">
        <v>53</v>
      </c>
      <c r="AG6" s="24" t="s">
        <v>54</v>
      </c>
      <c r="AH6" s="24" t="s">
        <v>38</v>
      </c>
      <c r="AI6" s="26" t="s">
        <v>33</v>
      </c>
      <c r="AJ6" s="30" t="s">
        <v>34</v>
      </c>
      <c r="AK6" s="24" t="s">
        <v>55</v>
      </c>
      <c r="AL6" s="24" t="s">
        <v>56</v>
      </c>
      <c r="AM6" s="24" t="s">
        <v>38</v>
      </c>
      <c r="AN6" s="24" t="s">
        <v>57</v>
      </c>
      <c r="AO6" s="24" t="s">
        <v>58</v>
      </c>
      <c r="AP6" s="24" t="s">
        <v>38</v>
      </c>
      <c r="AQ6" s="28" t="s">
        <v>59</v>
      </c>
      <c r="AR6" s="24" t="s">
        <v>60</v>
      </c>
      <c r="AS6" s="24" t="s">
        <v>38</v>
      </c>
      <c r="AT6" s="24" t="s">
        <v>61</v>
      </c>
      <c r="AU6" s="24" t="s">
        <v>62</v>
      </c>
      <c r="AV6" s="24" t="s">
        <v>38</v>
      </c>
    </row>
    <row r="7" customFormat="false" ht="17.25" hidden="false" customHeight="true" outlineLevel="0" collapsed="false">
      <c r="A7" s="22" t="s">
        <v>63</v>
      </c>
      <c r="B7" s="31" t="s">
        <v>64</v>
      </c>
      <c r="C7" s="32" t="s">
        <v>65</v>
      </c>
      <c r="D7" s="24"/>
      <c r="E7" s="32" t="s">
        <v>66</v>
      </c>
      <c r="F7" s="32" t="s">
        <v>67</v>
      </c>
      <c r="G7" s="24"/>
      <c r="H7" s="33" t="s">
        <v>68</v>
      </c>
      <c r="I7" s="32" t="s">
        <v>67</v>
      </c>
      <c r="J7" s="24"/>
      <c r="K7" s="32" t="s">
        <v>69</v>
      </c>
      <c r="L7" s="32" t="s">
        <v>70</v>
      </c>
      <c r="M7" s="24"/>
      <c r="N7" s="32" t="s">
        <v>71</v>
      </c>
      <c r="O7" s="32" t="s">
        <v>70</v>
      </c>
      <c r="P7" s="24"/>
      <c r="Q7" s="22" t="s">
        <v>63</v>
      </c>
      <c r="R7" s="34" t="s">
        <v>64</v>
      </c>
      <c r="S7" s="32" t="s">
        <v>72</v>
      </c>
      <c r="T7" s="32" t="s">
        <v>73</v>
      </c>
      <c r="U7" s="24"/>
      <c r="V7" s="24" t="s">
        <v>74</v>
      </c>
      <c r="W7" s="32" t="s">
        <v>75</v>
      </c>
      <c r="X7" s="24"/>
      <c r="Y7" s="33" t="s">
        <v>76</v>
      </c>
      <c r="Z7" s="32" t="s">
        <v>77</v>
      </c>
      <c r="AA7" s="24"/>
      <c r="AB7" s="32" t="s">
        <v>78</v>
      </c>
      <c r="AC7" s="32" t="s">
        <v>79</v>
      </c>
      <c r="AD7" s="24"/>
      <c r="AE7" s="24"/>
      <c r="AF7" s="32" t="s">
        <v>68</v>
      </c>
      <c r="AG7" s="32" t="s">
        <v>80</v>
      </c>
      <c r="AH7" s="24"/>
      <c r="AI7" s="22" t="s">
        <v>63</v>
      </c>
      <c r="AJ7" s="35" t="s">
        <v>64</v>
      </c>
      <c r="AK7" s="32" t="s">
        <v>81</v>
      </c>
      <c r="AL7" s="32" t="s">
        <v>80</v>
      </c>
      <c r="AM7" s="24"/>
      <c r="AN7" s="32" t="s">
        <v>82</v>
      </c>
      <c r="AO7" s="32" t="s">
        <v>80</v>
      </c>
      <c r="AP7" s="24"/>
      <c r="AQ7" s="33" t="s">
        <v>83</v>
      </c>
      <c r="AR7" s="32" t="s">
        <v>80</v>
      </c>
      <c r="AS7" s="24"/>
      <c r="AT7" s="32" t="s">
        <v>83</v>
      </c>
      <c r="AU7" s="32" t="s">
        <v>84</v>
      </c>
      <c r="AV7" s="24"/>
    </row>
    <row r="8" customFormat="false" ht="18" hidden="false" customHeight="true" outlineLevel="0" collapsed="false">
      <c r="A8" s="36" t="s">
        <v>85</v>
      </c>
      <c r="B8" s="37" t="s">
        <v>86</v>
      </c>
      <c r="C8" s="38" t="s">
        <v>87</v>
      </c>
      <c r="D8" s="38" t="s">
        <v>87</v>
      </c>
      <c r="E8" s="38" t="s">
        <v>88</v>
      </c>
      <c r="F8" s="38" t="s">
        <v>89</v>
      </c>
      <c r="G8" s="38" t="s">
        <v>90</v>
      </c>
      <c r="H8" s="39" t="s">
        <v>91</v>
      </c>
      <c r="I8" s="38" t="s">
        <v>69</v>
      </c>
      <c r="J8" s="38" t="s">
        <v>90</v>
      </c>
      <c r="K8" s="38" t="s">
        <v>92</v>
      </c>
      <c r="L8" s="38" t="s">
        <v>69</v>
      </c>
      <c r="M8" s="38" t="s">
        <v>90</v>
      </c>
      <c r="N8" s="38" t="s">
        <v>92</v>
      </c>
      <c r="O8" s="38" t="s">
        <v>93</v>
      </c>
      <c r="P8" s="38" t="s">
        <v>90</v>
      </c>
      <c r="Q8" s="36" t="s">
        <v>85</v>
      </c>
      <c r="R8" s="37" t="s">
        <v>86</v>
      </c>
      <c r="S8" s="38" t="s">
        <v>94</v>
      </c>
      <c r="T8" s="38" t="s">
        <v>94</v>
      </c>
      <c r="U8" s="38" t="s">
        <v>90</v>
      </c>
      <c r="V8" s="38" t="s">
        <v>95</v>
      </c>
      <c r="W8" s="38" t="s">
        <v>96</v>
      </c>
      <c r="X8" s="38" t="s">
        <v>90</v>
      </c>
      <c r="Y8" s="39" t="s">
        <v>97</v>
      </c>
      <c r="Z8" s="38" t="s">
        <v>98</v>
      </c>
      <c r="AA8" s="38" t="s">
        <v>90</v>
      </c>
      <c r="AB8" s="38" t="s">
        <v>99</v>
      </c>
      <c r="AC8" s="38" t="s">
        <v>100</v>
      </c>
      <c r="AD8" s="38" t="s">
        <v>90</v>
      </c>
      <c r="AE8" s="38" t="s">
        <v>101</v>
      </c>
      <c r="AF8" s="38" t="s">
        <v>102</v>
      </c>
      <c r="AG8" s="38" t="s">
        <v>69</v>
      </c>
      <c r="AH8" s="38" t="s">
        <v>90</v>
      </c>
      <c r="AI8" s="36" t="s">
        <v>85</v>
      </c>
      <c r="AJ8" s="37" t="s">
        <v>86</v>
      </c>
      <c r="AK8" s="38" t="s">
        <v>102</v>
      </c>
      <c r="AL8" s="38" t="s">
        <v>103</v>
      </c>
      <c r="AM8" s="38" t="s">
        <v>90</v>
      </c>
      <c r="AN8" s="38" t="s">
        <v>102</v>
      </c>
      <c r="AO8" s="38" t="s">
        <v>94</v>
      </c>
      <c r="AP8" s="38" t="s">
        <v>90</v>
      </c>
      <c r="AQ8" s="39" t="s">
        <v>102</v>
      </c>
      <c r="AR8" s="38" t="s">
        <v>104</v>
      </c>
      <c r="AS8" s="38" t="s">
        <v>90</v>
      </c>
      <c r="AT8" s="38" t="s">
        <v>105</v>
      </c>
      <c r="AU8" s="38" t="s">
        <v>104</v>
      </c>
      <c r="AV8" s="38" t="s">
        <v>90</v>
      </c>
      <c r="AX8" s="40"/>
    </row>
    <row r="9" customFormat="false" ht="12.95" hidden="false" customHeight="true" outlineLevel="0" collapsed="false">
      <c r="A9" s="41" t="n">
        <v>51</v>
      </c>
      <c r="B9" s="42" t="n">
        <v>1962</v>
      </c>
      <c r="C9" s="43" t="n">
        <f aca="false">(D9+AE9)</f>
        <v>282982</v>
      </c>
      <c r="D9" s="43" t="n">
        <f aca="false">(G9+J9+M9+P9+U9+X9+AA9+AD9)</f>
        <v>256036</v>
      </c>
      <c r="E9" s="43" t="n">
        <v>33721</v>
      </c>
      <c r="F9" s="43" t="n">
        <v>35635</v>
      </c>
      <c r="G9" s="43" t="n">
        <f aca="false">(E9+F9)</f>
        <v>69356</v>
      </c>
      <c r="H9" s="44" t="n">
        <v>9859</v>
      </c>
      <c r="I9" s="43" t="n">
        <v>18404</v>
      </c>
      <c r="J9" s="43" t="n">
        <f aca="false">(H9+I9)</f>
        <v>28263</v>
      </c>
      <c r="K9" s="43" t="n">
        <v>43326</v>
      </c>
      <c r="L9" s="43" t="n">
        <v>9901</v>
      </c>
      <c r="M9" s="43" t="n">
        <f aca="false">(K9+L9)</f>
        <v>53227</v>
      </c>
      <c r="N9" s="43" t="n">
        <v>3311</v>
      </c>
      <c r="O9" s="43" t="n">
        <v>2670</v>
      </c>
      <c r="P9" s="43" t="n">
        <f aca="false">(N9+O9)</f>
        <v>5981</v>
      </c>
      <c r="Q9" s="41" t="n">
        <v>51</v>
      </c>
      <c r="R9" s="42" t="n">
        <v>1962</v>
      </c>
      <c r="S9" s="43" t="n">
        <v>38771</v>
      </c>
      <c r="T9" s="43" t="n">
        <v>60438</v>
      </c>
      <c r="U9" s="43" t="n">
        <f aca="false">(S9+T9)</f>
        <v>99209</v>
      </c>
      <c r="V9" s="43"/>
      <c r="W9" s="43"/>
      <c r="X9" s="45"/>
      <c r="Y9" s="46"/>
      <c r="Z9" s="45"/>
      <c r="AA9" s="45"/>
      <c r="AB9" s="45"/>
      <c r="AC9" s="45"/>
      <c r="AD9" s="45"/>
      <c r="AE9" s="43" t="n">
        <f aca="false">(AH9+AM9+AP9+AS9+AV9)</f>
        <v>26946</v>
      </c>
      <c r="AF9" s="43" t="n">
        <v>13676</v>
      </c>
      <c r="AG9" s="43" t="n">
        <v>0</v>
      </c>
      <c r="AH9" s="43" t="n">
        <f aca="false">(AF9+AG9)</f>
        <v>13676</v>
      </c>
      <c r="AI9" s="41" t="n">
        <v>51</v>
      </c>
      <c r="AJ9" s="42" t="n">
        <v>1962</v>
      </c>
      <c r="AK9" s="43" t="n">
        <v>0</v>
      </c>
      <c r="AL9" s="43" t="n">
        <v>0</v>
      </c>
      <c r="AM9" s="43" t="n">
        <f aca="false">(AK9+AL9)</f>
        <v>0</v>
      </c>
      <c r="AN9" s="43" t="n">
        <v>0</v>
      </c>
      <c r="AO9" s="43" t="n">
        <v>0</v>
      </c>
      <c r="AP9" s="43" t="n">
        <f aca="false">(AN9+AO9)</f>
        <v>0</v>
      </c>
      <c r="AQ9" s="44" t="n">
        <v>0</v>
      </c>
      <c r="AR9" s="43" t="n">
        <v>0</v>
      </c>
      <c r="AS9" s="43" t="n">
        <f aca="false">(AQ9+AR9)</f>
        <v>0</v>
      </c>
      <c r="AT9" s="43" t="n">
        <v>9924</v>
      </c>
      <c r="AU9" s="43" t="n">
        <v>3346</v>
      </c>
      <c r="AV9" s="43" t="n">
        <f aca="false">(AT9+AU9)</f>
        <v>13270</v>
      </c>
    </row>
    <row r="10" customFormat="false" ht="12.95" hidden="false" customHeight="true" outlineLevel="0" collapsed="false">
      <c r="A10" s="41" t="n">
        <v>52</v>
      </c>
      <c r="B10" s="42" t="n">
        <v>1963</v>
      </c>
      <c r="C10" s="43" t="n">
        <f aca="false">(D10+AE10)</f>
        <v>310795</v>
      </c>
      <c r="D10" s="43" t="n">
        <f aca="false">(G10+J10+M10+P10+U10+X10+AA10+AD10)</f>
        <v>279373</v>
      </c>
      <c r="E10" s="43" t="n">
        <v>30815</v>
      </c>
      <c r="F10" s="43" t="n">
        <v>55959</v>
      </c>
      <c r="G10" s="43" t="n">
        <f aca="false">(E10+F10)</f>
        <v>86774</v>
      </c>
      <c r="H10" s="44" t="n">
        <v>12084</v>
      </c>
      <c r="I10" s="43" t="n">
        <v>28826</v>
      </c>
      <c r="J10" s="43" t="n">
        <f aca="false">(H10+I10)</f>
        <v>40910</v>
      </c>
      <c r="K10" s="43" t="n">
        <v>51820</v>
      </c>
      <c r="L10" s="43" t="n">
        <v>9807</v>
      </c>
      <c r="M10" s="43" t="n">
        <f aca="false">(K10+L10)</f>
        <v>61627</v>
      </c>
      <c r="N10" s="43" t="n">
        <v>6298</v>
      </c>
      <c r="O10" s="43" t="n">
        <v>9582</v>
      </c>
      <c r="P10" s="43" t="n">
        <f aca="false">(N10+O10)</f>
        <v>15880</v>
      </c>
      <c r="Q10" s="41" t="n">
        <v>52</v>
      </c>
      <c r="R10" s="42" t="n">
        <v>1963</v>
      </c>
      <c r="S10" s="43" t="n">
        <v>34669</v>
      </c>
      <c r="T10" s="43" t="n">
        <v>39513</v>
      </c>
      <c r="U10" s="43" t="n">
        <f aca="false">(S10+T10)</f>
        <v>74182</v>
      </c>
      <c r="V10" s="43"/>
      <c r="W10" s="43"/>
      <c r="X10" s="45"/>
      <c r="Y10" s="46"/>
      <c r="Z10" s="45"/>
      <c r="AA10" s="45"/>
      <c r="AB10" s="45"/>
      <c r="AC10" s="45"/>
      <c r="AD10" s="45"/>
      <c r="AE10" s="43" t="n">
        <f aca="false">(AH10+AM10+AP10+AS10+AV10)</f>
        <v>31422</v>
      </c>
      <c r="AF10" s="43" t="n">
        <v>17374</v>
      </c>
      <c r="AG10" s="43" t="n">
        <v>0</v>
      </c>
      <c r="AH10" s="43" t="n">
        <f aca="false">(AF10+AG10)</f>
        <v>17374</v>
      </c>
      <c r="AI10" s="41" t="n">
        <v>52</v>
      </c>
      <c r="AJ10" s="42" t="n">
        <v>1963</v>
      </c>
      <c r="AK10" s="43" t="n">
        <v>0</v>
      </c>
      <c r="AL10" s="43" t="n">
        <v>0</v>
      </c>
      <c r="AM10" s="43" t="n">
        <f aca="false">(AK10+AL10)</f>
        <v>0</v>
      </c>
      <c r="AN10" s="43" t="n">
        <v>0</v>
      </c>
      <c r="AO10" s="43" t="n">
        <v>0</v>
      </c>
      <c r="AP10" s="43" t="n">
        <f aca="false">(AN10+AO10)</f>
        <v>0</v>
      </c>
      <c r="AQ10" s="44" t="n">
        <v>0</v>
      </c>
      <c r="AR10" s="43" t="n">
        <v>0</v>
      </c>
      <c r="AS10" s="43" t="n">
        <f aca="false">(AQ10+AR10)</f>
        <v>0</v>
      </c>
      <c r="AT10" s="43" t="n">
        <v>10086</v>
      </c>
      <c r="AU10" s="43" t="n">
        <v>3962</v>
      </c>
      <c r="AV10" s="43" t="n">
        <f aca="false">(AT10+AU10)</f>
        <v>14048</v>
      </c>
    </row>
    <row r="11" customFormat="false" ht="12.95" hidden="false" customHeight="true" outlineLevel="0" collapsed="false">
      <c r="A11" s="41" t="n">
        <v>53</v>
      </c>
      <c r="B11" s="42" t="n">
        <v>1964</v>
      </c>
      <c r="C11" s="43" t="n">
        <f aca="false">(D11+AE11)</f>
        <v>313734</v>
      </c>
      <c r="D11" s="43" t="n">
        <f aca="false">(G11+J11+M11+P11+U11+X11+AA11+AD11)</f>
        <v>279963</v>
      </c>
      <c r="E11" s="43" t="n">
        <v>28192</v>
      </c>
      <c r="F11" s="43" t="n">
        <v>41851</v>
      </c>
      <c r="G11" s="43" t="n">
        <f aca="false">(E11+F11)</f>
        <v>70043</v>
      </c>
      <c r="H11" s="44" t="n">
        <v>13181</v>
      </c>
      <c r="I11" s="43" t="n">
        <v>38928</v>
      </c>
      <c r="J11" s="43" t="n">
        <f aca="false">(H11+I11)</f>
        <v>52109</v>
      </c>
      <c r="K11" s="43" t="n">
        <v>59209</v>
      </c>
      <c r="L11" s="43" t="n">
        <v>12707</v>
      </c>
      <c r="M11" s="43" t="n">
        <f aca="false">(K11+L11)</f>
        <v>71916</v>
      </c>
      <c r="N11" s="43" t="n">
        <v>8135</v>
      </c>
      <c r="O11" s="43" t="n">
        <v>3893</v>
      </c>
      <c r="P11" s="43" t="n">
        <f aca="false">(N11+O11)</f>
        <v>12028</v>
      </c>
      <c r="Q11" s="41" t="n">
        <v>53</v>
      </c>
      <c r="R11" s="42" t="n">
        <v>1964</v>
      </c>
      <c r="S11" s="43" t="n">
        <v>28689</v>
      </c>
      <c r="T11" s="43" t="n">
        <v>45178</v>
      </c>
      <c r="U11" s="43" t="n">
        <f aca="false">(S11+T11)</f>
        <v>73867</v>
      </c>
      <c r="V11" s="43"/>
      <c r="W11" s="43"/>
      <c r="X11" s="45"/>
      <c r="Y11" s="46"/>
      <c r="Z11" s="45"/>
      <c r="AA11" s="45"/>
      <c r="AB11" s="45"/>
      <c r="AC11" s="45"/>
      <c r="AD11" s="45"/>
      <c r="AE11" s="43" t="n">
        <f aca="false">(AH11+AM11+AP11+AS11+AV11)</f>
        <v>33771</v>
      </c>
      <c r="AF11" s="43" t="n">
        <v>18198</v>
      </c>
      <c r="AG11" s="43" t="n">
        <v>0</v>
      </c>
      <c r="AH11" s="43" t="n">
        <f aca="false">(AF11+AG11)</f>
        <v>18198</v>
      </c>
      <c r="AI11" s="41" t="n">
        <v>53</v>
      </c>
      <c r="AJ11" s="42" t="n">
        <v>1964</v>
      </c>
      <c r="AK11" s="43" t="n">
        <v>0</v>
      </c>
      <c r="AL11" s="43" t="n">
        <v>0</v>
      </c>
      <c r="AM11" s="43" t="n">
        <f aca="false">(AK11+AL11)</f>
        <v>0</v>
      </c>
      <c r="AN11" s="43" t="n">
        <v>0</v>
      </c>
      <c r="AO11" s="43" t="n">
        <v>0</v>
      </c>
      <c r="AP11" s="43" t="n">
        <f aca="false">(AN11+AO11)</f>
        <v>0</v>
      </c>
      <c r="AQ11" s="44" t="n">
        <v>441</v>
      </c>
      <c r="AR11" s="43" t="n">
        <v>0</v>
      </c>
      <c r="AS11" s="43" t="n">
        <f aca="false">(AQ11+AR11)</f>
        <v>441</v>
      </c>
      <c r="AT11" s="43" t="n">
        <v>11660</v>
      </c>
      <c r="AU11" s="43" t="n">
        <v>3472</v>
      </c>
      <c r="AV11" s="43" t="n">
        <f aca="false">(AT11+AU11)</f>
        <v>15132</v>
      </c>
    </row>
    <row r="12" customFormat="false" ht="12.95" hidden="false" customHeight="true" outlineLevel="0" collapsed="false">
      <c r="A12" s="41" t="n">
        <v>54</v>
      </c>
      <c r="B12" s="42" t="n">
        <v>1965</v>
      </c>
      <c r="C12" s="43" t="n">
        <f aca="false">(D12+AE12)</f>
        <v>324005</v>
      </c>
      <c r="D12" s="43" t="n">
        <f aca="false">(G12+J12+M12+P12+U12+X12+AA12+AD12)</f>
        <v>286246</v>
      </c>
      <c r="E12" s="43" t="n">
        <v>34922</v>
      </c>
      <c r="F12" s="43" t="n">
        <v>38557</v>
      </c>
      <c r="G12" s="43" t="n">
        <f aca="false">(E12+F12)</f>
        <v>73479</v>
      </c>
      <c r="H12" s="44" t="n">
        <v>15752</v>
      </c>
      <c r="I12" s="43" t="n">
        <v>44164</v>
      </c>
      <c r="J12" s="43" t="n">
        <f aca="false">(H12+I12)</f>
        <v>59916</v>
      </c>
      <c r="K12" s="43" t="n">
        <v>59202</v>
      </c>
      <c r="L12" s="43" t="n">
        <v>13135</v>
      </c>
      <c r="M12" s="43" t="n">
        <f aca="false">(K12+L12)</f>
        <v>72337</v>
      </c>
      <c r="N12" s="43" t="n">
        <v>7018</v>
      </c>
      <c r="O12" s="43" t="n">
        <v>3887</v>
      </c>
      <c r="P12" s="43" t="n">
        <f aca="false">(N12+O12)</f>
        <v>10905</v>
      </c>
      <c r="Q12" s="41" t="n">
        <v>54</v>
      </c>
      <c r="R12" s="42" t="n">
        <v>1965</v>
      </c>
      <c r="S12" s="43" t="n">
        <v>32537</v>
      </c>
      <c r="T12" s="43" t="n">
        <v>37072</v>
      </c>
      <c r="U12" s="43" t="n">
        <f aca="false">(S12+T12)</f>
        <v>69609</v>
      </c>
      <c r="V12" s="43"/>
      <c r="W12" s="43"/>
      <c r="X12" s="45"/>
      <c r="Y12" s="46"/>
      <c r="Z12" s="45"/>
      <c r="AA12" s="45"/>
      <c r="AB12" s="45"/>
      <c r="AC12" s="45"/>
      <c r="AD12" s="45"/>
      <c r="AE12" s="43" t="n">
        <f aca="false">(AH12+AM12+AP12+AS12+AV12)</f>
        <v>37759</v>
      </c>
      <c r="AF12" s="43" t="n">
        <v>21101</v>
      </c>
      <c r="AG12" s="43" t="n">
        <v>0</v>
      </c>
      <c r="AH12" s="43" t="n">
        <f aca="false">(AF12+AG12)</f>
        <v>21101</v>
      </c>
      <c r="AI12" s="41" t="n">
        <v>54</v>
      </c>
      <c r="AJ12" s="42" t="n">
        <v>1965</v>
      </c>
      <c r="AK12" s="43" t="n">
        <v>0</v>
      </c>
      <c r="AL12" s="43" t="n">
        <v>0</v>
      </c>
      <c r="AM12" s="43" t="n">
        <f aca="false">(AK12+AL12)</f>
        <v>0</v>
      </c>
      <c r="AN12" s="43" t="n">
        <v>0</v>
      </c>
      <c r="AO12" s="43" t="n">
        <v>0</v>
      </c>
      <c r="AP12" s="43" t="n">
        <f aca="false">(AN12+AO12)</f>
        <v>0</v>
      </c>
      <c r="AQ12" s="44" t="n">
        <v>961</v>
      </c>
      <c r="AR12" s="43" t="n">
        <v>0</v>
      </c>
      <c r="AS12" s="43" t="n">
        <f aca="false">(AQ12+AR12)</f>
        <v>961</v>
      </c>
      <c r="AT12" s="43" t="n">
        <v>12105</v>
      </c>
      <c r="AU12" s="43" t="n">
        <v>3592</v>
      </c>
      <c r="AV12" s="43" t="n">
        <f aca="false">(AT12+AU12)</f>
        <v>15697</v>
      </c>
    </row>
    <row r="13" customFormat="false" ht="12.95" hidden="false" customHeight="true" outlineLevel="0" collapsed="false">
      <c r="A13" s="41" t="n">
        <v>55</v>
      </c>
      <c r="B13" s="42" t="n">
        <v>1966</v>
      </c>
      <c r="C13" s="43" t="n">
        <f aca="false">(D13+AE13)</f>
        <v>296181</v>
      </c>
      <c r="D13" s="43" t="n">
        <f aca="false">(G13+J13+M13+P13+U13+X13+AA13+AD13)</f>
        <v>256021</v>
      </c>
      <c r="E13" s="43" t="n">
        <v>35223</v>
      </c>
      <c r="F13" s="43" t="n">
        <v>20604</v>
      </c>
      <c r="G13" s="43" t="n">
        <f aca="false">(E13+F13)</f>
        <v>55827</v>
      </c>
      <c r="H13" s="44" t="n">
        <v>17500</v>
      </c>
      <c r="I13" s="43" t="n">
        <v>36473</v>
      </c>
      <c r="J13" s="43" t="n">
        <f aca="false">(H13+I13)</f>
        <v>53973</v>
      </c>
      <c r="K13" s="43" t="n">
        <v>55795</v>
      </c>
      <c r="L13" s="43" t="n">
        <v>15361</v>
      </c>
      <c r="M13" s="43" t="n">
        <f aca="false">(K13+L13)</f>
        <v>71156</v>
      </c>
      <c r="N13" s="43" t="n">
        <v>6556</v>
      </c>
      <c r="O13" s="43" t="n">
        <v>4244</v>
      </c>
      <c r="P13" s="43" t="n">
        <f aca="false">(N13+O13)</f>
        <v>10800</v>
      </c>
      <c r="Q13" s="41" t="n">
        <v>55</v>
      </c>
      <c r="R13" s="42" t="n">
        <v>1966</v>
      </c>
      <c r="S13" s="43" t="n">
        <v>26429</v>
      </c>
      <c r="T13" s="43" t="n">
        <v>37836</v>
      </c>
      <c r="U13" s="43" t="n">
        <f aca="false">(S13+T13)</f>
        <v>64265</v>
      </c>
      <c r="V13" s="43"/>
      <c r="W13" s="43"/>
      <c r="X13" s="45"/>
      <c r="Y13" s="46"/>
      <c r="Z13" s="45"/>
      <c r="AA13" s="45"/>
      <c r="AB13" s="45"/>
      <c r="AC13" s="45"/>
      <c r="AD13" s="45"/>
      <c r="AE13" s="43" t="n">
        <f aca="false">(AH13+AM13+AP13+AS13+AV13)</f>
        <v>40160</v>
      </c>
      <c r="AF13" s="43" t="n">
        <v>20897</v>
      </c>
      <c r="AG13" s="43" t="n">
        <v>0</v>
      </c>
      <c r="AH13" s="43" t="n">
        <f aca="false">(AF13+AG13)</f>
        <v>20897</v>
      </c>
      <c r="AI13" s="41" t="n">
        <v>55</v>
      </c>
      <c r="AJ13" s="42" t="n">
        <v>1966</v>
      </c>
      <c r="AK13" s="43" t="n">
        <v>0</v>
      </c>
      <c r="AL13" s="43" t="n">
        <v>0</v>
      </c>
      <c r="AM13" s="43" t="n">
        <f aca="false">(AK13+AL13)</f>
        <v>0</v>
      </c>
      <c r="AN13" s="43" t="n">
        <v>0</v>
      </c>
      <c r="AO13" s="43" t="n">
        <v>0</v>
      </c>
      <c r="AP13" s="43" t="n">
        <f aca="false">(AN13+AO13)</f>
        <v>0</v>
      </c>
      <c r="AQ13" s="44" t="n">
        <v>2417</v>
      </c>
      <c r="AR13" s="43" t="n">
        <v>1532</v>
      </c>
      <c r="AS13" s="43" t="n">
        <f aca="false">(AQ13+AR13)</f>
        <v>3949</v>
      </c>
      <c r="AT13" s="43" t="n">
        <v>11653</v>
      </c>
      <c r="AU13" s="43" t="n">
        <v>3661</v>
      </c>
      <c r="AV13" s="43" t="n">
        <f aca="false">(AT13+AU13)</f>
        <v>15314</v>
      </c>
    </row>
    <row r="14" customFormat="false" ht="12.95" hidden="false" customHeight="true" outlineLevel="0" collapsed="false">
      <c r="A14" s="41"/>
      <c r="B14" s="42"/>
      <c r="C14" s="43"/>
      <c r="D14" s="43"/>
      <c r="E14" s="43"/>
      <c r="F14" s="43"/>
      <c r="G14" s="43"/>
      <c r="H14" s="44"/>
      <c r="I14" s="43"/>
      <c r="J14" s="43"/>
      <c r="K14" s="43"/>
      <c r="L14" s="43"/>
      <c r="M14" s="43"/>
      <c r="N14" s="43"/>
      <c r="O14" s="43"/>
      <c r="P14" s="43"/>
      <c r="Q14" s="41"/>
      <c r="R14" s="42"/>
      <c r="S14" s="43"/>
      <c r="T14" s="43"/>
      <c r="U14" s="43"/>
      <c r="V14" s="43"/>
      <c r="W14" s="43"/>
      <c r="X14" s="45"/>
      <c r="Y14" s="46"/>
      <c r="Z14" s="45"/>
      <c r="AA14" s="45"/>
      <c r="AB14" s="45"/>
      <c r="AC14" s="45"/>
      <c r="AD14" s="45"/>
      <c r="AE14" s="43"/>
      <c r="AF14" s="43"/>
      <c r="AG14" s="43"/>
      <c r="AH14" s="43"/>
      <c r="AI14" s="41"/>
      <c r="AJ14" s="42"/>
      <c r="AK14" s="43"/>
      <c r="AL14" s="43"/>
      <c r="AM14" s="43"/>
      <c r="AN14" s="43"/>
      <c r="AO14" s="43"/>
      <c r="AP14" s="43"/>
      <c r="AQ14" s="44"/>
      <c r="AR14" s="43"/>
      <c r="AS14" s="43"/>
      <c r="AT14" s="43"/>
      <c r="AU14" s="43"/>
      <c r="AV14" s="43"/>
    </row>
    <row r="15" customFormat="false" ht="12.95" hidden="false" customHeight="true" outlineLevel="0" collapsed="false">
      <c r="A15" s="41" t="n">
        <v>56</v>
      </c>
      <c r="B15" s="42" t="n">
        <v>1967</v>
      </c>
      <c r="C15" s="43" t="n">
        <f aca="false">(D15+AE15)</f>
        <v>361015</v>
      </c>
      <c r="D15" s="43" t="n">
        <f aca="false">(G15+J15+M15+P15+U15+X15+AA15+AD15)</f>
        <v>311171</v>
      </c>
      <c r="E15" s="43" t="n">
        <v>28579</v>
      </c>
      <c r="F15" s="43" t="n">
        <v>44008</v>
      </c>
      <c r="G15" s="43" t="n">
        <f aca="false">(E15+F15)</f>
        <v>72587</v>
      </c>
      <c r="H15" s="44" t="n">
        <v>15390</v>
      </c>
      <c r="I15" s="43" t="n">
        <v>40253</v>
      </c>
      <c r="J15" s="43" t="n">
        <f aca="false">(H15+I15)</f>
        <v>55643</v>
      </c>
      <c r="K15" s="43" t="n">
        <v>67784</v>
      </c>
      <c r="L15" s="43" t="n">
        <v>13256</v>
      </c>
      <c r="M15" s="43" t="n">
        <f aca="false">(K15+L15)</f>
        <v>81040</v>
      </c>
      <c r="N15" s="43" t="n">
        <v>6410</v>
      </c>
      <c r="O15" s="43" t="n">
        <v>5311</v>
      </c>
      <c r="P15" s="43" t="n">
        <f aca="false">(N15+O15)</f>
        <v>11721</v>
      </c>
      <c r="Q15" s="41" t="n">
        <v>56</v>
      </c>
      <c r="R15" s="42" t="n">
        <v>1967</v>
      </c>
      <c r="S15" s="43" t="n">
        <v>33977</v>
      </c>
      <c r="T15" s="43" t="n">
        <v>56203</v>
      </c>
      <c r="U15" s="43" t="n">
        <f aca="false">(S15+T15)</f>
        <v>90180</v>
      </c>
      <c r="V15" s="43"/>
      <c r="W15" s="43"/>
      <c r="X15" s="45"/>
      <c r="Y15" s="46"/>
      <c r="Z15" s="45"/>
      <c r="AA15" s="45"/>
      <c r="AB15" s="45"/>
      <c r="AC15" s="45"/>
      <c r="AD15" s="45"/>
      <c r="AE15" s="43" t="n">
        <f aca="false">(AH15+AM15+AP15+AS15+AV15)</f>
        <v>49844</v>
      </c>
      <c r="AF15" s="43" t="n">
        <v>33342</v>
      </c>
      <c r="AG15" s="43" t="n">
        <v>0</v>
      </c>
      <c r="AH15" s="43" t="n">
        <f aca="false">(AF15+AG15)</f>
        <v>33342</v>
      </c>
      <c r="AI15" s="41" t="n">
        <v>56</v>
      </c>
      <c r="AJ15" s="42" t="n">
        <v>1967</v>
      </c>
      <c r="AK15" s="43" t="n">
        <v>0</v>
      </c>
      <c r="AL15" s="43" t="n">
        <v>0</v>
      </c>
      <c r="AM15" s="43" t="n">
        <f aca="false">(AK15+AL15)</f>
        <v>0</v>
      </c>
      <c r="AN15" s="43" t="n">
        <v>0</v>
      </c>
      <c r="AO15" s="43" t="n">
        <v>0</v>
      </c>
      <c r="AP15" s="43" t="n">
        <f aca="false">(AN15+AO15)</f>
        <v>0</v>
      </c>
      <c r="AQ15" s="44" t="n">
        <v>355</v>
      </c>
      <c r="AR15" s="43" t="n">
        <v>0</v>
      </c>
      <c r="AS15" s="43" t="n">
        <f aca="false">(AQ15+AR15)</f>
        <v>355</v>
      </c>
      <c r="AT15" s="43" t="n">
        <v>14326</v>
      </c>
      <c r="AU15" s="43" t="n">
        <v>1821</v>
      </c>
      <c r="AV15" s="43" t="n">
        <f aca="false">(AT15+AU15)</f>
        <v>16147</v>
      </c>
    </row>
    <row r="16" customFormat="false" ht="12.95" hidden="false" customHeight="true" outlineLevel="0" collapsed="false">
      <c r="A16" s="41" t="n">
        <v>57</v>
      </c>
      <c r="B16" s="42" t="n">
        <v>1968</v>
      </c>
      <c r="C16" s="43" t="n">
        <f aca="false">(D16+AE16)</f>
        <v>373323</v>
      </c>
      <c r="D16" s="43" t="n">
        <f aca="false">(G16+J16+M16+P16+U16+X16+AA16+AD16)</f>
        <v>311784</v>
      </c>
      <c r="E16" s="43" t="n">
        <v>32509</v>
      </c>
      <c r="F16" s="43" t="n">
        <v>38653</v>
      </c>
      <c r="G16" s="43" t="n">
        <f aca="false">(E16+F16)</f>
        <v>71162</v>
      </c>
      <c r="H16" s="44" t="n">
        <v>22904</v>
      </c>
      <c r="I16" s="43" t="n">
        <v>38605</v>
      </c>
      <c r="J16" s="43" t="n">
        <f aca="false">(H16+I16)</f>
        <v>61509</v>
      </c>
      <c r="K16" s="43" t="n">
        <v>75211</v>
      </c>
      <c r="L16" s="43" t="n">
        <v>14768</v>
      </c>
      <c r="M16" s="43" t="n">
        <f aca="false">(K16+L16)</f>
        <v>89979</v>
      </c>
      <c r="N16" s="43" t="n">
        <v>4706</v>
      </c>
      <c r="O16" s="43" t="n">
        <v>5671</v>
      </c>
      <c r="P16" s="43" t="n">
        <f aca="false">(N16+O16)</f>
        <v>10377</v>
      </c>
      <c r="Q16" s="41" t="n">
        <v>57</v>
      </c>
      <c r="R16" s="42" t="n">
        <v>1968</v>
      </c>
      <c r="S16" s="43" t="n">
        <v>29006</v>
      </c>
      <c r="T16" s="43" t="n">
        <v>49751</v>
      </c>
      <c r="U16" s="43" t="n">
        <f aca="false">(S16+T16)</f>
        <v>78757</v>
      </c>
      <c r="V16" s="43"/>
      <c r="W16" s="43"/>
      <c r="X16" s="45"/>
      <c r="Y16" s="46"/>
      <c r="Z16" s="45"/>
      <c r="AA16" s="45"/>
      <c r="AB16" s="45"/>
      <c r="AC16" s="45"/>
      <c r="AD16" s="45"/>
      <c r="AE16" s="43" t="n">
        <f aca="false">(AH16+AM16+AP16+AS16+AV16)</f>
        <v>61539</v>
      </c>
      <c r="AF16" s="43" t="n">
        <v>49862</v>
      </c>
      <c r="AG16" s="43" t="n">
        <v>0</v>
      </c>
      <c r="AH16" s="43" t="n">
        <f aca="false">(AF16+AG16)</f>
        <v>49862</v>
      </c>
      <c r="AI16" s="41" t="n">
        <v>57</v>
      </c>
      <c r="AJ16" s="42" t="n">
        <v>1968</v>
      </c>
      <c r="AK16" s="43" t="n">
        <v>0</v>
      </c>
      <c r="AL16" s="43" t="n">
        <v>0</v>
      </c>
      <c r="AM16" s="43" t="n">
        <f aca="false">(AK16+AL16)</f>
        <v>0</v>
      </c>
      <c r="AN16" s="43" t="n">
        <v>0</v>
      </c>
      <c r="AO16" s="43" t="n">
        <v>0</v>
      </c>
      <c r="AP16" s="43" t="n">
        <f aca="false">(AN16+AO16)</f>
        <v>0</v>
      </c>
      <c r="AQ16" s="44" t="n">
        <v>0</v>
      </c>
      <c r="AR16" s="43" t="n">
        <v>0</v>
      </c>
      <c r="AS16" s="43" t="n">
        <f aca="false">(AQ16+AR16)</f>
        <v>0</v>
      </c>
      <c r="AT16" s="43" t="n">
        <v>10023</v>
      </c>
      <c r="AU16" s="43" t="n">
        <v>1654</v>
      </c>
      <c r="AV16" s="43" t="n">
        <f aca="false">(AT16+AU16)</f>
        <v>11677</v>
      </c>
    </row>
    <row r="17" customFormat="false" ht="12.95" hidden="false" customHeight="true" outlineLevel="0" collapsed="false">
      <c r="A17" s="41" t="n">
        <v>58</v>
      </c>
      <c r="B17" s="42" t="n">
        <v>1969</v>
      </c>
      <c r="C17" s="43" t="n">
        <f aca="false">(D17+AE17)</f>
        <v>355256</v>
      </c>
      <c r="D17" s="43" t="n">
        <f aca="false">(G17+J17+M17+P17+U17+X17+AA17+AD17)</f>
        <v>275203</v>
      </c>
      <c r="E17" s="43" t="n">
        <v>28179</v>
      </c>
      <c r="F17" s="43" t="n">
        <v>21054</v>
      </c>
      <c r="G17" s="43" t="n">
        <f aca="false">(E17+F17)</f>
        <v>49233</v>
      </c>
      <c r="H17" s="44" t="n">
        <v>25686</v>
      </c>
      <c r="I17" s="43" t="n">
        <v>27013</v>
      </c>
      <c r="J17" s="43" t="n">
        <f aca="false">(H17+I17)</f>
        <v>52699</v>
      </c>
      <c r="K17" s="43" t="n">
        <v>66667</v>
      </c>
      <c r="L17" s="43" t="n">
        <v>20822</v>
      </c>
      <c r="M17" s="43" t="n">
        <f aca="false">(K17+L17)</f>
        <v>87489</v>
      </c>
      <c r="N17" s="43" t="n">
        <v>6541</v>
      </c>
      <c r="O17" s="43" t="n">
        <v>4329</v>
      </c>
      <c r="P17" s="43" t="n">
        <f aca="false">(N17+O17)</f>
        <v>10870</v>
      </c>
      <c r="Q17" s="41" t="n">
        <v>58</v>
      </c>
      <c r="R17" s="42" t="n">
        <v>1969</v>
      </c>
      <c r="S17" s="43" t="n">
        <v>38440</v>
      </c>
      <c r="T17" s="43" t="n">
        <v>36472</v>
      </c>
      <c r="U17" s="43" t="n">
        <f aca="false">(S17+T17)</f>
        <v>74912</v>
      </c>
      <c r="V17" s="43"/>
      <c r="W17" s="43"/>
      <c r="X17" s="45"/>
      <c r="Y17" s="46"/>
      <c r="Z17" s="45"/>
      <c r="AA17" s="45"/>
      <c r="AB17" s="45"/>
      <c r="AC17" s="45"/>
      <c r="AD17" s="45"/>
      <c r="AE17" s="43" t="n">
        <f aca="false">(AH17+AM17+AP17+AS17+AV17)</f>
        <v>80053</v>
      </c>
      <c r="AF17" s="43" t="n">
        <v>60943</v>
      </c>
      <c r="AG17" s="43" t="n">
        <v>0</v>
      </c>
      <c r="AH17" s="43" t="n">
        <f aca="false">(AF17+AG17)</f>
        <v>60943</v>
      </c>
      <c r="AI17" s="41" t="n">
        <v>58</v>
      </c>
      <c r="AJ17" s="42" t="n">
        <v>1969</v>
      </c>
      <c r="AK17" s="43" t="n">
        <v>0</v>
      </c>
      <c r="AL17" s="43" t="n">
        <v>0</v>
      </c>
      <c r="AM17" s="43" t="n">
        <f aca="false">(AK17+AL17)</f>
        <v>0</v>
      </c>
      <c r="AN17" s="43" t="n">
        <v>0</v>
      </c>
      <c r="AO17" s="43" t="n">
        <v>0</v>
      </c>
      <c r="AP17" s="43" t="n">
        <f aca="false">(AN17+AO17)</f>
        <v>0</v>
      </c>
      <c r="AQ17" s="44" t="n">
        <v>1058</v>
      </c>
      <c r="AR17" s="43" t="n">
        <v>430</v>
      </c>
      <c r="AS17" s="43" t="n">
        <f aca="false">(AQ17+AR17)</f>
        <v>1488</v>
      </c>
      <c r="AT17" s="43" t="n">
        <v>15375</v>
      </c>
      <c r="AU17" s="43" t="n">
        <v>2247</v>
      </c>
      <c r="AV17" s="43" t="n">
        <f aca="false">(AT17+AU17)</f>
        <v>17622</v>
      </c>
    </row>
    <row r="18" customFormat="false" ht="12.95" hidden="false" customHeight="true" outlineLevel="0" collapsed="false">
      <c r="A18" s="41" t="n">
        <v>59</v>
      </c>
      <c r="B18" s="42" t="n">
        <v>1970</v>
      </c>
      <c r="C18" s="43" t="n">
        <f aca="false">(D18+AE18)</f>
        <v>304001</v>
      </c>
      <c r="D18" s="43" t="n">
        <f aca="false">(G18+J18+M18+P18+U18+X18+AA18+AD18)</f>
        <v>223390</v>
      </c>
      <c r="E18" s="43" t="n">
        <v>23617</v>
      </c>
      <c r="F18" s="43" t="n">
        <v>18471</v>
      </c>
      <c r="G18" s="43" t="n">
        <f aca="false">(E18+F18)</f>
        <v>42088</v>
      </c>
      <c r="H18" s="44" t="n">
        <v>23830</v>
      </c>
      <c r="I18" s="43" t="n">
        <v>29470</v>
      </c>
      <c r="J18" s="43" t="n">
        <f aca="false">(H18+I18)</f>
        <v>53300</v>
      </c>
      <c r="K18" s="43" t="n">
        <v>81756</v>
      </c>
      <c r="L18" s="43" t="n">
        <v>17341</v>
      </c>
      <c r="M18" s="43" t="n">
        <f aca="false">(K18+L18)</f>
        <v>99097</v>
      </c>
      <c r="N18" s="43" t="n">
        <v>5469</v>
      </c>
      <c r="O18" s="43" t="n">
        <v>4743</v>
      </c>
      <c r="P18" s="43" t="n">
        <f aca="false">(N18+O18)</f>
        <v>10212</v>
      </c>
      <c r="Q18" s="41" t="n">
        <v>59</v>
      </c>
      <c r="R18" s="42" t="n">
        <v>1970</v>
      </c>
      <c r="S18" s="43" t="n">
        <v>4946</v>
      </c>
      <c r="T18" s="43" t="n">
        <v>13747</v>
      </c>
      <c r="U18" s="43" t="n">
        <f aca="false">(S18+T18)</f>
        <v>18693</v>
      </c>
      <c r="V18" s="43"/>
      <c r="W18" s="43"/>
      <c r="X18" s="45"/>
      <c r="Y18" s="46"/>
      <c r="Z18" s="45"/>
      <c r="AA18" s="45"/>
      <c r="AB18" s="45"/>
      <c r="AC18" s="45"/>
      <c r="AD18" s="45"/>
      <c r="AE18" s="43" t="n">
        <f aca="false">(AH18+AM18+AP18+AS18+AV18)</f>
        <v>80611</v>
      </c>
      <c r="AF18" s="43" t="n">
        <v>47470</v>
      </c>
      <c r="AG18" s="43" t="n">
        <v>0</v>
      </c>
      <c r="AH18" s="43" t="n">
        <f aca="false">(AF18+AG18)</f>
        <v>47470</v>
      </c>
      <c r="AI18" s="41" t="n">
        <v>59</v>
      </c>
      <c r="AJ18" s="42" t="n">
        <v>1970</v>
      </c>
      <c r="AK18" s="43" t="n">
        <v>0</v>
      </c>
      <c r="AL18" s="43" t="n">
        <v>0</v>
      </c>
      <c r="AM18" s="43" t="n">
        <f aca="false">(AK18+AL18)</f>
        <v>0</v>
      </c>
      <c r="AN18" s="43" t="n">
        <v>0</v>
      </c>
      <c r="AO18" s="43" t="n">
        <v>0</v>
      </c>
      <c r="AP18" s="43" t="n">
        <f aca="false">(AN18+AO18)</f>
        <v>0</v>
      </c>
      <c r="AQ18" s="44" t="n">
        <v>12687</v>
      </c>
      <c r="AR18" s="43" t="n">
        <v>4220</v>
      </c>
      <c r="AS18" s="43" t="n">
        <f aca="false">(AQ18+AR18)</f>
        <v>16907</v>
      </c>
      <c r="AT18" s="43" t="n">
        <v>14309</v>
      </c>
      <c r="AU18" s="43" t="n">
        <v>1925</v>
      </c>
      <c r="AV18" s="43" t="n">
        <f aca="false">(AT18+AU18)</f>
        <v>16234</v>
      </c>
    </row>
    <row r="19" customFormat="false" ht="12.95" hidden="false" customHeight="true" outlineLevel="0" collapsed="false">
      <c r="A19" s="41" t="n">
        <v>60</v>
      </c>
      <c r="B19" s="42" t="n">
        <v>1971</v>
      </c>
      <c r="C19" s="43" t="n">
        <f aca="false">(D19+AE19)</f>
        <v>342090</v>
      </c>
      <c r="D19" s="43" t="n">
        <f aca="false">(G19+J19+M19+P19+U19+X19+AA19+AD19)</f>
        <v>234879</v>
      </c>
      <c r="E19" s="43" t="n">
        <v>22955</v>
      </c>
      <c r="F19" s="43" t="n">
        <v>18836</v>
      </c>
      <c r="G19" s="43" t="n">
        <f aca="false">(E19+F19)</f>
        <v>41791</v>
      </c>
      <c r="H19" s="44" t="n">
        <v>18303</v>
      </c>
      <c r="I19" s="43" t="n">
        <v>9233</v>
      </c>
      <c r="J19" s="43" t="n">
        <f aca="false">(H19+I19)</f>
        <v>27536</v>
      </c>
      <c r="K19" s="43" t="n">
        <v>94496</v>
      </c>
      <c r="L19" s="43" t="n">
        <v>19283</v>
      </c>
      <c r="M19" s="43" t="n">
        <f aca="false">(K19+L19)</f>
        <v>113779</v>
      </c>
      <c r="N19" s="43" t="n">
        <v>4999</v>
      </c>
      <c r="O19" s="43" t="n">
        <v>4835</v>
      </c>
      <c r="P19" s="43" t="n">
        <f aca="false">(N19+O19)</f>
        <v>9834</v>
      </c>
      <c r="Q19" s="41" t="n">
        <v>60</v>
      </c>
      <c r="R19" s="42" t="n">
        <v>1971</v>
      </c>
      <c r="S19" s="43" t="n">
        <v>21015</v>
      </c>
      <c r="T19" s="43" t="n">
        <v>20924</v>
      </c>
      <c r="U19" s="43" t="n">
        <f aca="false">(S19+T19)</f>
        <v>41939</v>
      </c>
      <c r="V19" s="43"/>
      <c r="W19" s="43"/>
      <c r="X19" s="45"/>
      <c r="Y19" s="46"/>
      <c r="Z19" s="45"/>
      <c r="AA19" s="45"/>
      <c r="AB19" s="45"/>
      <c r="AC19" s="45"/>
      <c r="AD19" s="45"/>
      <c r="AE19" s="43" t="n">
        <f aca="false">(AH19+AM19+AP19+AS19+AV19)</f>
        <v>107211</v>
      </c>
      <c r="AF19" s="43" t="n">
        <v>56847</v>
      </c>
      <c r="AG19" s="43" t="n">
        <v>0</v>
      </c>
      <c r="AH19" s="43" t="n">
        <f aca="false">(AF19+AG19)</f>
        <v>56847</v>
      </c>
      <c r="AI19" s="41" t="n">
        <v>60</v>
      </c>
      <c r="AJ19" s="42" t="n">
        <v>1971</v>
      </c>
      <c r="AK19" s="43" t="n">
        <v>0</v>
      </c>
      <c r="AL19" s="43" t="n">
        <v>0</v>
      </c>
      <c r="AM19" s="43" t="n">
        <f aca="false">(AK19+AL19)</f>
        <v>0</v>
      </c>
      <c r="AN19" s="43" t="n">
        <v>0</v>
      </c>
      <c r="AO19" s="43" t="n">
        <v>0</v>
      </c>
      <c r="AP19" s="43" t="n">
        <f aca="false">(AN19+AO19)</f>
        <v>0</v>
      </c>
      <c r="AQ19" s="44" t="n">
        <v>21034</v>
      </c>
      <c r="AR19" s="43" t="n">
        <v>10083</v>
      </c>
      <c r="AS19" s="43" t="n">
        <f aca="false">(AQ19+AR19)</f>
        <v>31117</v>
      </c>
      <c r="AT19" s="43" t="n">
        <v>17185</v>
      </c>
      <c r="AU19" s="43" t="n">
        <v>2062</v>
      </c>
      <c r="AV19" s="43" t="n">
        <f aca="false">(AT19+AU19)</f>
        <v>19247</v>
      </c>
    </row>
    <row r="20" customFormat="false" ht="12.95" hidden="false" customHeight="true" outlineLevel="0" collapsed="false">
      <c r="A20" s="41"/>
      <c r="B20" s="42"/>
      <c r="C20" s="43"/>
      <c r="D20" s="43"/>
      <c r="E20" s="43"/>
      <c r="F20" s="43"/>
      <c r="G20" s="43"/>
      <c r="H20" s="44"/>
      <c r="I20" s="43"/>
      <c r="J20" s="43"/>
      <c r="K20" s="43"/>
      <c r="L20" s="43"/>
      <c r="M20" s="43"/>
      <c r="N20" s="43"/>
      <c r="O20" s="43"/>
      <c r="P20" s="43"/>
      <c r="Q20" s="41"/>
      <c r="R20" s="42"/>
      <c r="S20" s="43"/>
      <c r="T20" s="43"/>
      <c r="U20" s="43"/>
      <c r="V20" s="43"/>
      <c r="W20" s="43"/>
      <c r="X20" s="45"/>
      <c r="Y20" s="46"/>
      <c r="Z20" s="45"/>
      <c r="AA20" s="45"/>
      <c r="AB20" s="45"/>
      <c r="AC20" s="45"/>
      <c r="AD20" s="45"/>
      <c r="AE20" s="43"/>
      <c r="AF20" s="43"/>
      <c r="AG20" s="43"/>
      <c r="AH20" s="43"/>
      <c r="AI20" s="41"/>
      <c r="AJ20" s="42"/>
      <c r="AK20" s="43"/>
      <c r="AL20" s="43"/>
      <c r="AM20" s="43"/>
      <c r="AN20" s="43"/>
      <c r="AO20" s="43"/>
      <c r="AP20" s="43"/>
      <c r="AQ20" s="44"/>
      <c r="AR20" s="43"/>
      <c r="AS20" s="43"/>
      <c r="AT20" s="43"/>
      <c r="AU20" s="43"/>
      <c r="AV20" s="43"/>
    </row>
    <row r="21" customFormat="false" ht="12.95" hidden="false" customHeight="true" outlineLevel="0" collapsed="false">
      <c r="A21" s="41" t="n">
        <v>61</v>
      </c>
      <c r="B21" s="42" t="n">
        <v>1972</v>
      </c>
      <c r="C21" s="43" t="n">
        <f aca="false">(D21+AE21)</f>
        <v>311540</v>
      </c>
      <c r="D21" s="43" t="n">
        <f aca="false">(G21+J21+M21+P21+U21+X21+AA21+AD21)</f>
        <v>212182</v>
      </c>
      <c r="E21" s="43" t="n">
        <v>24402</v>
      </c>
      <c r="F21" s="43" t="n">
        <v>15986</v>
      </c>
      <c r="G21" s="43" t="n">
        <f aca="false">(E21+F21)</f>
        <v>40388</v>
      </c>
      <c r="H21" s="44" t="n">
        <v>12039</v>
      </c>
      <c r="I21" s="43" t="n">
        <v>1487</v>
      </c>
      <c r="J21" s="43" t="n">
        <f aca="false">(H21+I21)</f>
        <v>13526</v>
      </c>
      <c r="K21" s="43" t="n">
        <v>107854</v>
      </c>
      <c r="L21" s="43" t="n">
        <v>24532</v>
      </c>
      <c r="M21" s="43" t="n">
        <f aca="false">(K21+L21)</f>
        <v>132386</v>
      </c>
      <c r="N21" s="43" t="n">
        <v>4040</v>
      </c>
      <c r="O21" s="43" t="n">
        <v>5996</v>
      </c>
      <c r="P21" s="43" t="n">
        <f aca="false">(N21+O21)</f>
        <v>10036</v>
      </c>
      <c r="Q21" s="41" t="n">
        <v>61</v>
      </c>
      <c r="R21" s="42" t="n">
        <v>1972</v>
      </c>
      <c r="S21" s="43" t="n">
        <v>3027</v>
      </c>
      <c r="T21" s="43" t="n">
        <v>12819</v>
      </c>
      <c r="U21" s="43" t="n">
        <f aca="false">(S21+T21)</f>
        <v>15846</v>
      </c>
      <c r="V21" s="43"/>
      <c r="W21" s="43"/>
      <c r="X21" s="45"/>
      <c r="Y21" s="46"/>
      <c r="Z21" s="45"/>
      <c r="AA21" s="45"/>
      <c r="AB21" s="45"/>
      <c r="AC21" s="45"/>
      <c r="AD21" s="45"/>
      <c r="AE21" s="43" t="n">
        <f aca="false">(AH21+AM21+AP21+AS21+AV21)</f>
        <v>99358</v>
      </c>
      <c r="AF21" s="43" t="n">
        <v>48141</v>
      </c>
      <c r="AG21" s="43" t="n">
        <v>0</v>
      </c>
      <c r="AH21" s="43" t="n">
        <f aca="false">(AF21+AG21)</f>
        <v>48141</v>
      </c>
      <c r="AI21" s="41" t="n">
        <v>61</v>
      </c>
      <c r="AJ21" s="42" t="n">
        <v>1972</v>
      </c>
      <c r="AK21" s="43" t="n">
        <v>0</v>
      </c>
      <c r="AL21" s="43" t="n">
        <v>0</v>
      </c>
      <c r="AM21" s="43" t="n">
        <f aca="false">(AK21+AL21)</f>
        <v>0</v>
      </c>
      <c r="AN21" s="43" t="n">
        <v>0</v>
      </c>
      <c r="AO21" s="43" t="n">
        <v>0</v>
      </c>
      <c r="AP21" s="43" t="n">
        <f aca="false">(AN21+AO21)</f>
        <v>0</v>
      </c>
      <c r="AQ21" s="44" t="n">
        <v>19798</v>
      </c>
      <c r="AR21" s="43" t="n">
        <v>11573</v>
      </c>
      <c r="AS21" s="43" t="n">
        <f aca="false">(AQ21+AR21)</f>
        <v>31371</v>
      </c>
      <c r="AT21" s="43" t="n">
        <v>17719</v>
      </c>
      <c r="AU21" s="43" t="n">
        <v>2127</v>
      </c>
      <c r="AV21" s="43" t="n">
        <f aca="false">(AT21+AU21)</f>
        <v>19846</v>
      </c>
    </row>
    <row r="22" customFormat="false" ht="12.95" hidden="false" customHeight="true" outlineLevel="0" collapsed="false">
      <c r="A22" s="41" t="n">
        <v>62</v>
      </c>
      <c r="B22" s="42" t="n">
        <v>1973</v>
      </c>
      <c r="C22" s="43" t="n">
        <f aca="false">(D22+AE22)</f>
        <v>343607</v>
      </c>
      <c r="D22" s="43" t="n">
        <f aca="false">(G22+J22+M22+P22+U22+X22+AA22+AD22)</f>
        <v>229395</v>
      </c>
      <c r="E22" s="43" t="n">
        <v>17546</v>
      </c>
      <c r="F22" s="43" t="n">
        <v>17944</v>
      </c>
      <c r="G22" s="43" t="n">
        <f aca="false">(E22+F22)</f>
        <v>35490</v>
      </c>
      <c r="H22" s="44" t="n">
        <v>21180</v>
      </c>
      <c r="I22" s="43" t="n">
        <v>6263</v>
      </c>
      <c r="J22" s="43" t="n">
        <f aca="false">(H22+I22)</f>
        <v>27443</v>
      </c>
      <c r="K22" s="43" t="n">
        <v>112165</v>
      </c>
      <c r="L22" s="43" t="n">
        <v>19823</v>
      </c>
      <c r="M22" s="43" t="n">
        <f aca="false">(K22+L22)</f>
        <v>131988</v>
      </c>
      <c r="N22" s="43" t="n">
        <v>3567</v>
      </c>
      <c r="O22" s="43" t="n">
        <v>4788</v>
      </c>
      <c r="P22" s="43" t="n">
        <f aca="false">(N22+O22)</f>
        <v>8355</v>
      </c>
      <c r="Q22" s="41" t="n">
        <v>62</v>
      </c>
      <c r="R22" s="42" t="n">
        <v>1973</v>
      </c>
      <c r="S22" s="43" t="n">
        <v>7219</v>
      </c>
      <c r="T22" s="43" t="n">
        <v>18900</v>
      </c>
      <c r="U22" s="43" t="n">
        <f aca="false">(S22+T22)</f>
        <v>26119</v>
      </c>
      <c r="V22" s="43"/>
      <c r="W22" s="43"/>
      <c r="X22" s="45"/>
      <c r="Y22" s="46"/>
      <c r="Z22" s="45"/>
      <c r="AA22" s="45"/>
      <c r="AB22" s="45"/>
      <c r="AC22" s="45"/>
      <c r="AD22" s="45"/>
      <c r="AE22" s="43" t="n">
        <f aca="false">(AH22+AM22+AP22+AS22+AV22)</f>
        <v>114212</v>
      </c>
      <c r="AF22" s="43" t="n">
        <v>62937</v>
      </c>
      <c r="AG22" s="43" t="n">
        <v>0</v>
      </c>
      <c r="AH22" s="43" t="n">
        <f aca="false">(AF22+AG22)</f>
        <v>62937</v>
      </c>
      <c r="AI22" s="41" t="n">
        <v>62</v>
      </c>
      <c r="AJ22" s="42" t="n">
        <v>1973</v>
      </c>
      <c r="AK22" s="43" t="n">
        <v>0</v>
      </c>
      <c r="AL22" s="43" t="n">
        <v>0</v>
      </c>
      <c r="AM22" s="43" t="n">
        <f aca="false">(AK22+AL22)</f>
        <v>0</v>
      </c>
      <c r="AN22" s="43" t="n">
        <v>0</v>
      </c>
      <c r="AO22" s="43" t="n">
        <v>0</v>
      </c>
      <c r="AP22" s="43" t="n">
        <f aca="false">(AN22+AO22)</f>
        <v>0</v>
      </c>
      <c r="AQ22" s="44" t="n">
        <v>20031</v>
      </c>
      <c r="AR22" s="43" t="n">
        <v>13144</v>
      </c>
      <c r="AS22" s="43" t="n">
        <f aca="false">(AQ22+AR22)</f>
        <v>33175</v>
      </c>
      <c r="AT22" s="43" t="n">
        <v>16995</v>
      </c>
      <c r="AU22" s="43" t="n">
        <v>1105</v>
      </c>
      <c r="AV22" s="43" t="n">
        <f aca="false">(AT22+AU22)</f>
        <v>18100</v>
      </c>
    </row>
    <row r="23" customFormat="false" ht="12.95" hidden="false" customHeight="true" outlineLevel="0" collapsed="false">
      <c r="A23" s="41" t="n">
        <v>63</v>
      </c>
      <c r="B23" s="42" t="n">
        <v>1974</v>
      </c>
      <c r="C23" s="43" t="n">
        <f aca="false">(D23+AE23)</f>
        <v>314447</v>
      </c>
      <c r="D23" s="43" t="n">
        <f aca="false">(G23+J23+M23+P23+U23+X23+AA23+AD23)</f>
        <v>195999</v>
      </c>
      <c r="E23" s="43" t="n">
        <v>22457</v>
      </c>
      <c r="F23" s="43" t="n">
        <v>17635</v>
      </c>
      <c r="G23" s="43" t="n">
        <f aca="false">(E23+F23)</f>
        <v>40092</v>
      </c>
      <c r="H23" s="44" t="n">
        <v>24748</v>
      </c>
      <c r="I23" s="43" t="n">
        <v>12758</v>
      </c>
      <c r="J23" s="43" t="n">
        <f aca="false">(H23+I23)</f>
        <v>37506</v>
      </c>
      <c r="K23" s="43" t="n">
        <v>85465</v>
      </c>
      <c r="L23" s="43" t="n">
        <v>17819</v>
      </c>
      <c r="M23" s="43" t="n">
        <f aca="false">(K23+L23)</f>
        <v>103284</v>
      </c>
      <c r="N23" s="43" t="n">
        <v>3344</v>
      </c>
      <c r="O23" s="43" t="n">
        <v>3924</v>
      </c>
      <c r="P23" s="43" t="n">
        <f aca="false">(N23+O23)</f>
        <v>7268</v>
      </c>
      <c r="Q23" s="41" t="n">
        <v>63</v>
      </c>
      <c r="R23" s="42" t="n">
        <v>1974</v>
      </c>
      <c r="S23" s="43" t="n">
        <v>1887</v>
      </c>
      <c r="T23" s="43" t="n">
        <v>5962</v>
      </c>
      <c r="U23" s="43" t="n">
        <f aca="false">(S23+T23)</f>
        <v>7849</v>
      </c>
      <c r="V23" s="43"/>
      <c r="W23" s="43"/>
      <c r="X23" s="45"/>
      <c r="Y23" s="46"/>
      <c r="Z23" s="45"/>
      <c r="AA23" s="45"/>
      <c r="AB23" s="45"/>
      <c r="AC23" s="45"/>
      <c r="AD23" s="45"/>
      <c r="AE23" s="43" t="n">
        <f aca="false">(AH23+AM23+AP23+AS23+AV23)</f>
        <v>118448</v>
      </c>
      <c r="AF23" s="43" t="n">
        <v>60913</v>
      </c>
      <c r="AG23" s="43" t="n">
        <v>0</v>
      </c>
      <c r="AH23" s="43" t="n">
        <f aca="false">(AF23+AG23)</f>
        <v>60913</v>
      </c>
      <c r="AI23" s="41" t="n">
        <v>63</v>
      </c>
      <c r="AJ23" s="42" t="n">
        <v>1974</v>
      </c>
      <c r="AK23" s="43" t="n">
        <v>0</v>
      </c>
      <c r="AL23" s="43" t="n">
        <v>0</v>
      </c>
      <c r="AM23" s="43" t="n">
        <f aca="false">(AK23+AL23)</f>
        <v>0</v>
      </c>
      <c r="AN23" s="43" t="n">
        <v>0</v>
      </c>
      <c r="AO23" s="43" t="n">
        <v>0</v>
      </c>
      <c r="AP23" s="43" t="n">
        <f aca="false">(AN23+AO23)</f>
        <v>0</v>
      </c>
      <c r="AQ23" s="44" t="n">
        <v>23103</v>
      </c>
      <c r="AR23" s="43" t="n">
        <v>14144</v>
      </c>
      <c r="AS23" s="43" t="n">
        <f aca="false">(AQ23+AR23)</f>
        <v>37247</v>
      </c>
      <c r="AT23" s="43" t="n">
        <v>17708</v>
      </c>
      <c r="AU23" s="43" t="n">
        <v>2580</v>
      </c>
      <c r="AV23" s="43" t="n">
        <f aca="false">(AT23+AU23)</f>
        <v>20288</v>
      </c>
    </row>
    <row r="24" customFormat="false" ht="12.95" hidden="false" customHeight="true" outlineLevel="0" collapsed="false">
      <c r="A24" s="41" t="n">
        <v>64</v>
      </c>
      <c r="B24" s="42" t="n">
        <v>1975</v>
      </c>
      <c r="C24" s="43" t="n">
        <f aca="false">(D24+AE24)</f>
        <v>398610</v>
      </c>
      <c r="D24" s="43" t="n">
        <f aca="false">(G24+J24+M24+P24+U24+X24+AA24+AD24)</f>
        <v>284641</v>
      </c>
      <c r="E24" s="43" t="n">
        <v>23763</v>
      </c>
      <c r="F24" s="43" t="n">
        <v>24006</v>
      </c>
      <c r="G24" s="43" t="n">
        <f aca="false">(E24+F24)</f>
        <v>47769</v>
      </c>
      <c r="H24" s="44" t="n">
        <v>23098</v>
      </c>
      <c r="I24" s="43" t="n">
        <v>12571</v>
      </c>
      <c r="J24" s="43" t="n">
        <f aca="false">(H24+I24)</f>
        <v>35669</v>
      </c>
      <c r="K24" s="43" t="n">
        <v>154867</v>
      </c>
      <c r="L24" s="43" t="n">
        <v>30854</v>
      </c>
      <c r="M24" s="43" t="n">
        <f aca="false">(K24+L24)</f>
        <v>185721</v>
      </c>
      <c r="N24" s="43" t="n">
        <v>5410</v>
      </c>
      <c r="O24" s="43" t="n">
        <v>6782</v>
      </c>
      <c r="P24" s="43" t="n">
        <f aca="false">(N24+O24)</f>
        <v>12192</v>
      </c>
      <c r="Q24" s="41" t="n">
        <v>64</v>
      </c>
      <c r="R24" s="42" t="n">
        <v>1975</v>
      </c>
      <c r="S24" s="43" t="n">
        <v>232</v>
      </c>
      <c r="T24" s="43" t="n">
        <v>3058</v>
      </c>
      <c r="U24" s="43" t="n">
        <f aca="false">(S24+T24)</f>
        <v>3290</v>
      </c>
      <c r="V24" s="43"/>
      <c r="W24" s="43"/>
      <c r="X24" s="45"/>
      <c r="Y24" s="46"/>
      <c r="Z24" s="45"/>
      <c r="AA24" s="45"/>
      <c r="AB24" s="45"/>
      <c r="AC24" s="45"/>
      <c r="AD24" s="45"/>
      <c r="AE24" s="43" t="n">
        <f aca="false">(AH24+AM24+AP24+AS24+AV24)</f>
        <v>113969</v>
      </c>
      <c r="AF24" s="43" t="n">
        <v>68368</v>
      </c>
      <c r="AG24" s="43" t="n">
        <v>0</v>
      </c>
      <c r="AH24" s="43" t="n">
        <f aca="false">(AF24+AG24)</f>
        <v>68368</v>
      </c>
      <c r="AI24" s="41" t="n">
        <v>64</v>
      </c>
      <c r="AJ24" s="42" t="n">
        <v>1975</v>
      </c>
      <c r="AK24" s="43" t="n">
        <v>0</v>
      </c>
      <c r="AL24" s="43" t="n">
        <v>0</v>
      </c>
      <c r="AM24" s="43" t="n">
        <f aca="false">(AK24+AL24)</f>
        <v>0</v>
      </c>
      <c r="AN24" s="43" t="n">
        <v>0</v>
      </c>
      <c r="AO24" s="43" t="n">
        <v>0</v>
      </c>
      <c r="AP24" s="43" t="n">
        <f aca="false">(AN24+AO24)</f>
        <v>0</v>
      </c>
      <c r="AQ24" s="44" t="n">
        <v>17724</v>
      </c>
      <c r="AR24" s="43" t="n">
        <v>10458</v>
      </c>
      <c r="AS24" s="43" t="n">
        <f aca="false">(AQ24+AR24)</f>
        <v>28182</v>
      </c>
      <c r="AT24" s="43" t="n">
        <v>16315</v>
      </c>
      <c r="AU24" s="43" t="n">
        <v>1104</v>
      </c>
      <c r="AV24" s="43" t="n">
        <f aca="false">(AT24+AU24)</f>
        <v>17419</v>
      </c>
    </row>
    <row r="25" customFormat="false" ht="12.95" hidden="false" customHeight="true" outlineLevel="0" collapsed="false">
      <c r="A25" s="41" t="n">
        <v>65</v>
      </c>
      <c r="B25" s="42" t="n">
        <v>1976</v>
      </c>
      <c r="C25" s="43" t="n">
        <f aca="false">(D25+AE25)</f>
        <v>497648</v>
      </c>
      <c r="D25" s="43" t="n">
        <f aca="false">(G25+J25+M25+P25+U25+X25+AA25+AD25)</f>
        <v>361237</v>
      </c>
      <c r="E25" s="43" t="n">
        <v>58693</v>
      </c>
      <c r="F25" s="43" t="n">
        <v>61942</v>
      </c>
      <c r="G25" s="43" t="n">
        <f aca="false">(E25+F25)</f>
        <v>120635</v>
      </c>
      <c r="H25" s="44" t="n">
        <v>6015</v>
      </c>
      <c r="I25" s="43" t="n">
        <v>4557</v>
      </c>
      <c r="J25" s="43" t="n">
        <f aca="false">(H25+I25)</f>
        <v>10572</v>
      </c>
      <c r="K25" s="43" t="n">
        <v>184446</v>
      </c>
      <c r="L25" s="43" t="n">
        <v>28408</v>
      </c>
      <c r="M25" s="43" t="n">
        <f aca="false">(K25+L25)</f>
        <v>212854</v>
      </c>
      <c r="N25" s="43" t="n">
        <v>4286</v>
      </c>
      <c r="O25" s="43" t="n">
        <v>5812</v>
      </c>
      <c r="P25" s="43" t="n">
        <f aca="false">(N25+O25)</f>
        <v>10098</v>
      </c>
      <c r="Q25" s="41" t="n">
        <v>65</v>
      </c>
      <c r="R25" s="42" t="n">
        <v>1976</v>
      </c>
      <c r="S25" s="43" t="n">
        <v>3790</v>
      </c>
      <c r="T25" s="43" t="n">
        <v>3288</v>
      </c>
      <c r="U25" s="43" t="n">
        <f aca="false">(S25+T25)</f>
        <v>7078</v>
      </c>
      <c r="V25" s="43"/>
      <c r="W25" s="43"/>
      <c r="X25" s="45"/>
      <c r="Y25" s="46"/>
      <c r="Z25" s="45"/>
      <c r="AA25" s="45"/>
      <c r="AB25" s="45"/>
      <c r="AC25" s="45"/>
      <c r="AD25" s="45"/>
      <c r="AE25" s="43" t="n">
        <f aca="false">(AH25+AM25+AP25+AS25+AV25)</f>
        <v>136411</v>
      </c>
      <c r="AF25" s="43" t="n">
        <v>82686</v>
      </c>
      <c r="AG25" s="43" t="n">
        <v>0</v>
      </c>
      <c r="AH25" s="43" t="n">
        <f aca="false">(AF25+AG25)</f>
        <v>82686</v>
      </c>
      <c r="AI25" s="41" t="n">
        <v>65</v>
      </c>
      <c r="AJ25" s="42" t="n">
        <v>1976</v>
      </c>
      <c r="AK25" s="43" t="n">
        <v>0</v>
      </c>
      <c r="AL25" s="43" t="n">
        <v>0</v>
      </c>
      <c r="AM25" s="43" t="n">
        <f aca="false">(AK25+AL25)</f>
        <v>0</v>
      </c>
      <c r="AN25" s="43" t="n">
        <v>0</v>
      </c>
      <c r="AO25" s="43" t="n">
        <v>0</v>
      </c>
      <c r="AP25" s="43" t="n">
        <f aca="false">(AN25+AO25)</f>
        <v>0</v>
      </c>
      <c r="AQ25" s="44" t="n">
        <v>16269</v>
      </c>
      <c r="AR25" s="43" t="n">
        <v>16391</v>
      </c>
      <c r="AS25" s="43" t="n">
        <f aca="false">(AQ25+AR25)</f>
        <v>32660</v>
      </c>
      <c r="AT25" s="43" t="n">
        <v>18845</v>
      </c>
      <c r="AU25" s="43" t="n">
        <v>2220</v>
      </c>
      <c r="AV25" s="43" t="n">
        <f aca="false">(AT25+AU25)</f>
        <v>21065</v>
      </c>
    </row>
    <row r="26" customFormat="false" ht="12.95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3"/>
      <c r="J26" s="43"/>
      <c r="K26" s="43"/>
      <c r="L26" s="43"/>
      <c r="M26" s="43"/>
      <c r="N26" s="43"/>
      <c r="O26" s="43"/>
      <c r="P26" s="43"/>
      <c r="Q26" s="41"/>
      <c r="R26" s="42"/>
      <c r="S26" s="43"/>
      <c r="T26" s="43"/>
      <c r="U26" s="43"/>
      <c r="V26" s="43"/>
      <c r="W26" s="43"/>
      <c r="X26" s="45"/>
      <c r="Y26" s="46"/>
      <c r="Z26" s="45"/>
      <c r="AA26" s="45"/>
      <c r="AB26" s="45"/>
      <c r="AC26" s="45"/>
      <c r="AD26" s="45"/>
      <c r="AE26" s="43"/>
      <c r="AF26" s="43"/>
      <c r="AG26" s="43"/>
      <c r="AH26" s="43"/>
      <c r="AI26" s="41"/>
      <c r="AJ26" s="42"/>
      <c r="AK26" s="43"/>
      <c r="AL26" s="43"/>
      <c r="AM26" s="43"/>
      <c r="AN26" s="43"/>
      <c r="AO26" s="43"/>
      <c r="AP26" s="43"/>
      <c r="AQ26" s="44"/>
      <c r="AR26" s="43"/>
      <c r="AS26" s="43"/>
      <c r="AT26" s="43"/>
      <c r="AU26" s="43"/>
      <c r="AV26" s="43"/>
    </row>
    <row r="27" customFormat="false" ht="12.95" hidden="false" customHeight="true" outlineLevel="0" collapsed="false">
      <c r="A27" s="41" t="n">
        <v>66</v>
      </c>
      <c r="B27" s="42" t="n">
        <v>1977</v>
      </c>
      <c r="C27" s="43" t="n">
        <f aca="false">(D27+AE27)</f>
        <v>585932</v>
      </c>
      <c r="D27" s="43" t="n">
        <f aca="false">(G27+J27+M27+P27+U27+X27+AA27+AD27)</f>
        <v>431130</v>
      </c>
      <c r="E27" s="43" t="n">
        <v>54873</v>
      </c>
      <c r="F27" s="43" t="n">
        <v>80153</v>
      </c>
      <c r="G27" s="43" t="n">
        <f aca="false">(E27+F27)</f>
        <v>135026</v>
      </c>
      <c r="H27" s="44" t="n">
        <v>7796</v>
      </c>
      <c r="I27" s="43" t="n">
        <v>7498</v>
      </c>
      <c r="J27" s="43" t="n">
        <f aca="false">(H27+I27)</f>
        <v>15294</v>
      </c>
      <c r="K27" s="43" t="n">
        <v>210013</v>
      </c>
      <c r="L27" s="43" t="n">
        <v>60589</v>
      </c>
      <c r="M27" s="43" t="n">
        <f aca="false">(K27+L27)</f>
        <v>270602</v>
      </c>
      <c r="N27" s="43" t="n">
        <v>4799</v>
      </c>
      <c r="O27" s="43" t="n">
        <v>5409</v>
      </c>
      <c r="P27" s="43" t="n">
        <f aca="false">(N27+O27)</f>
        <v>10208</v>
      </c>
      <c r="Q27" s="41" t="n">
        <v>66</v>
      </c>
      <c r="R27" s="42" t="n">
        <v>1977</v>
      </c>
      <c r="S27" s="43"/>
      <c r="T27" s="43"/>
      <c r="U27" s="43"/>
      <c r="V27" s="43"/>
      <c r="W27" s="43"/>
      <c r="X27" s="45"/>
      <c r="Y27" s="46"/>
      <c r="Z27" s="45"/>
      <c r="AA27" s="45"/>
      <c r="AB27" s="45"/>
      <c r="AC27" s="45"/>
      <c r="AD27" s="45"/>
      <c r="AE27" s="43" t="n">
        <f aca="false">(AH27+AM27+AP27+AS27+AV27)</f>
        <v>154802</v>
      </c>
      <c r="AF27" s="43" t="n">
        <v>75128</v>
      </c>
      <c r="AG27" s="43" t="n">
        <v>0</v>
      </c>
      <c r="AH27" s="43" t="n">
        <f aca="false">(AF27+AG27)</f>
        <v>75128</v>
      </c>
      <c r="AI27" s="41" t="n">
        <v>66</v>
      </c>
      <c r="AJ27" s="42" t="n">
        <v>1977</v>
      </c>
      <c r="AK27" s="43" t="n">
        <v>0</v>
      </c>
      <c r="AL27" s="43" t="n">
        <v>0</v>
      </c>
      <c r="AM27" s="43" t="n">
        <f aca="false">(AK27+AL27)</f>
        <v>0</v>
      </c>
      <c r="AN27" s="43" t="n">
        <v>12306</v>
      </c>
      <c r="AO27" s="43" t="n">
        <v>9685</v>
      </c>
      <c r="AP27" s="43" t="n">
        <f aca="false">(AN27+AO27)</f>
        <v>21991</v>
      </c>
      <c r="AQ27" s="44" t="n">
        <v>21350</v>
      </c>
      <c r="AR27" s="43" t="n">
        <v>12733</v>
      </c>
      <c r="AS27" s="43" t="n">
        <f aca="false">(AQ27+AR27)</f>
        <v>34083</v>
      </c>
      <c r="AT27" s="43" t="n">
        <v>23590</v>
      </c>
      <c r="AU27" s="43" t="n">
        <v>10</v>
      </c>
      <c r="AV27" s="43" t="n">
        <f aca="false">(AT27+AU27)</f>
        <v>23600</v>
      </c>
    </row>
    <row r="28" customFormat="false" ht="12.95" hidden="false" customHeight="true" outlineLevel="0" collapsed="false">
      <c r="A28" s="41" t="n">
        <v>67</v>
      </c>
      <c r="B28" s="42" t="n">
        <v>1978</v>
      </c>
      <c r="C28" s="43" t="n">
        <f aca="false">(D28+AE28)</f>
        <v>681778</v>
      </c>
      <c r="D28" s="43" t="n">
        <f aca="false">(G28+J28+M28+P28+U28+X28+AA28+AD28)</f>
        <v>516279</v>
      </c>
      <c r="E28" s="43" t="n">
        <v>73342</v>
      </c>
      <c r="F28" s="43" t="n">
        <v>119014</v>
      </c>
      <c r="G28" s="43" t="n">
        <f aca="false">(E28+F28)</f>
        <v>192356</v>
      </c>
      <c r="H28" s="44" t="n">
        <v>8178</v>
      </c>
      <c r="I28" s="43" t="n">
        <v>7856</v>
      </c>
      <c r="J28" s="43" t="n">
        <f aca="false">(H28+I28)</f>
        <v>16034</v>
      </c>
      <c r="K28" s="43" t="n">
        <v>241767</v>
      </c>
      <c r="L28" s="43" t="n">
        <v>52257</v>
      </c>
      <c r="M28" s="43" t="n">
        <f aca="false">(K28+L28)</f>
        <v>294024</v>
      </c>
      <c r="N28" s="43" t="n">
        <v>5642</v>
      </c>
      <c r="O28" s="43" t="n">
        <v>4423</v>
      </c>
      <c r="P28" s="43" t="n">
        <f aca="false">(N28+O28)</f>
        <v>10065</v>
      </c>
      <c r="Q28" s="41" t="n">
        <v>67</v>
      </c>
      <c r="R28" s="42" t="n">
        <v>1978</v>
      </c>
      <c r="S28" s="43"/>
      <c r="T28" s="43" t="n">
        <v>3800</v>
      </c>
      <c r="U28" s="43" t="n">
        <f aca="false">(S28+T28)</f>
        <v>3800</v>
      </c>
      <c r="V28" s="43"/>
      <c r="W28" s="43"/>
      <c r="X28" s="45"/>
      <c r="Y28" s="46"/>
      <c r="Z28" s="45"/>
      <c r="AA28" s="45"/>
      <c r="AB28" s="45"/>
      <c r="AC28" s="45"/>
      <c r="AD28" s="45"/>
      <c r="AE28" s="43" t="n">
        <f aca="false">(AH28+AM28+AP28+AS28+AV28)</f>
        <v>165499</v>
      </c>
      <c r="AF28" s="43" t="n">
        <v>75776</v>
      </c>
      <c r="AG28" s="43" t="n">
        <v>0</v>
      </c>
      <c r="AH28" s="43" t="n">
        <f aca="false">(AF28+AG28)</f>
        <v>75776</v>
      </c>
      <c r="AI28" s="41" t="n">
        <v>67</v>
      </c>
      <c r="AJ28" s="42" t="n">
        <v>1978</v>
      </c>
      <c r="AK28" s="43" t="n">
        <v>0</v>
      </c>
      <c r="AL28" s="43" t="n">
        <v>0</v>
      </c>
      <c r="AM28" s="43" t="n">
        <f aca="false">(AK28+AL28)</f>
        <v>0</v>
      </c>
      <c r="AN28" s="43" t="n">
        <v>15309</v>
      </c>
      <c r="AO28" s="43" t="n">
        <v>13632</v>
      </c>
      <c r="AP28" s="43" t="n">
        <f aca="false">(AN28+AO28)</f>
        <v>28941</v>
      </c>
      <c r="AQ28" s="44" t="n">
        <v>22500</v>
      </c>
      <c r="AR28" s="43" t="n">
        <v>14182</v>
      </c>
      <c r="AS28" s="43" t="n">
        <f aca="false">(AQ28+AR28)</f>
        <v>36682</v>
      </c>
      <c r="AT28" s="43" t="n">
        <v>24100</v>
      </c>
      <c r="AU28" s="43" t="n">
        <v>0</v>
      </c>
      <c r="AV28" s="43" t="n">
        <f aca="false">(AT28+AU28)</f>
        <v>24100</v>
      </c>
    </row>
    <row r="29" customFormat="false" ht="12.95" hidden="false" customHeight="true" outlineLevel="0" collapsed="false">
      <c r="A29" s="41" t="n">
        <v>68</v>
      </c>
      <c r="B29" s="42" t="n">
        <v>1979</v>
      </c>
      <c r="C29" s="43" t="n">
        <f aca="false">(D29+AE29)</f>
        <v>786553</v>
      </c>
      <c r="D29" s="43" t="n">
        <f aca="false">(G29+J29+M29+P29+U29+X29+AA29+AD29)</f>
        <v>585463</v>
      </c>
      <c r="E29" s="43" t="n">
        <v>100316</v>
      </c>
      <c r="F29" s="43" t="n">
        <v>130857</v>
      </c>
      <c r="G29" s="43" t="n">
        <f aca="false">(E29+F29)</f>
        <v>231173</v>
      </c>
      <c r="H29" s="44" t="n">
        <v>14702</v>
      </c>
      <c r="I29" s="43" t="n">
        <v>8830</v>
      </c>
      <c r="J29" s="43" t="n">
        <f aca="false">(H29+I29)</f>
        <v>23532</v>
      </c>
      <c r="K29" s="43" t="n">
        <v>243731</v>
      </c>
      <c r="L29" s="43" t="n">
        <v>56482</v>
      </c>
      <c r="M29" s="43" t="n">
        <f aca="false">(K29+L29)</f>
        <v>300213</v>
      </c>
      <c r="N29" s="43" t="n">
        <v>17117</v>
      </c>
      <c r="O29" s="43" t="n">
        <v>8121</v>
      </c>
      <c r="P29" s="43" t="n">
        <f aca="false">(N29+O29)</f>
        <v>25238</v>
      </c>
      <c r="Q29" s="41" t="n">
        <v>68</v>
      </c>
      <c r="R29" s="42" t="n">
        <v>1979</v>
      </c>
      <c r="S29" s="43"/>
      <c r="T29" s="43" t="n">
        <v>5307</v>
      </c>
      <c r="U29" s="43" t="n">
        <f aca="false">(S29+T29)</f>
        <v>5307</v>
      </c>
      <c r="V29" s="43"/>
      <c r="W29" s="43"/>
      <c r="X29" s="45"/>
      <c r="Y29" s="46"/>
      <c r="Z29" s="45"/>
      <c r="AA29" s="45"/>
      <c r="AB29" s="45"/>
      <c r="AC29" s="45"/>
      <c r="AD29" s="45"/>
      <c r="AE29" s="43" t="n">
        <f aca="false">(AH29+AM29+AP29+AS29+AV29)</f>
        <v>201090</v>
      </c>
      <c r="AF29" s="43" t="n">
        <v>96170</v>
      </c>
      <c r="AG29" s="43" t="n">
        <v>0</v>
      </c>
      <c r="AH29" s="43" t="n">
        <f aca="false">(AF29+AG29)</f>
        <v>96170</v>
      </c>
      <c r="AI29" s="41" t="n">
        <v>68</v>
      </c>
      <c r="AJ29" s="42" t="n">
        <v>1979</v>
      </c>
      <c r="AK29" s="43" t="n">
        <v>0</v>
      </c>
      <c r="AL29" s="43" t="n">
        <v>0</v>
      </c>
      <c r="AM29" s="43" t="n">
        <f aca="false">(AK29+AL29)</f>
        <v>0</v>
      </c>
      <c r="AN29" s="43" t="n">
        <v>21364</v>
      </c>
      <c r="AO29" s="43" t="n">
        <v>13526</v>
      </c>
      <c r="AP29" s="43" t="n">
        <f aca="false">(AN29+AO29)</f>
        <v>34890</v>
      </c>
      <c r="AQ29" s="44" t="n">
        <v>27950</v>
      </c>
      <c r="AR29" s="43" t="n">
        <v>19330</v>
      </c>
      <c r="AS29" s="43" t="n">
        <f aca="false">(AQ29+AR29)</f>
        <v>47280</v>
      </c>
      <c r="AT29" s="43" t="n">
        <v>22750</v>
      </c>
      <c r="AU29" s="43" t="n">
        <v>0</v>
      </c>
      <c r="AV29" s="43" t="n">
        <f aca="false">(AT29+AU29)</f>
        <v>22750</v>
      </c>
    </row>
    <row r="30" customFormat="false" ht="12.95" hidden="false" customHeight="true" outlineLevel="0" collapsed="false">
      <c r="A30" s="41" t="n">
        <v>69</v>
      </c>
      <c r="B30" s="42" t="n">
        <v>1980</v>
      </c>
      <c r="C30" s="43" t="n">
        <f aca="false">(D30+AE30)</f>
        <v>1046454</v>
      </c>
      <c r="D30" s="43" t="n">
        <f aca="false">(G30+J30+M30+P30+U30+X30+AA30+AD30)</f>
        <v>745275</v>
      </c>
      <c r="E30" s="43" t="n">
        <v>86142</v>
      </c>
      <c r="F30" s="43" t="n">
        <v>315379</v>
      </c>
      <c r="G30" s="43" t="n">
        <f aca="false">(E30+F30)</f>
        <v>401521</v>
      </c>
      <c r="H30" s="44" t="n">
        <v>21943</v>
      </c>
      <c r="I30" s="43" t="n">
        <v>2710</v>
      </c>
      <c r="J30" s="43" t="n">
        <f aca="false">(H30+I30)</f>
        <v>24653</v>
      </c>
      <c r="K30" s="43" t="n">
        <v>205843</v>
      </c>
      <c r="L30" s="43" t="n">
        <v>42750</v>
      </c>
      <c r="M30" s="43" t="n">
        <f aca="false">(K30+L30)</f>
        <v>248593</v>
      </c>
      <c r="N30" s="43" t="n">
        <v>59212</v>
      </c>
      <c r="O30" s="43" t="n">
        <v>8897</v>
      </c>
      <c r="P30" s="43" t="n">
        <f aca="false">(N30+O30)</f>
        <v>68109</v>
      </c>
      <c r="Q30" s="41" t="n">
        <v>69</v>
      </c>
      <c r="R30" s="42" t="n">
        <v>1980</v>
      </c>
      <c r="S30" s="43"/>
      <c r="T30" s="43" t="n">
        <v>2399</v>
      </c>
      <c r="U30" s="43" t="n">
        <f aca="false">(S30+T30)</f>
        <v>2399</v>
      </c>
      <c r="V30" s="43"/>
      <c r="W30" s="43"/>
      <c r="X30" s="45"/>
      <c r="Y30" s="46"/>
      <c r="Z30" s="45"/>
      <c r="AA30" s="45"/>
      <c r="AB30" s="45"/>
      <c r="AC30" s="45"/>
      <c r="AD30" s="45"/>
      <c r="AE30" s="43" t="n">
        <f aca="false">(AH30+AM30+AP30+AS30+AV30)</f>
        <v>301179</v>
      </c>
      <c r="AF30" s="43" t="n">
        <v>71188</v>
      </c>
      <c r="AG30" s="43" t="n">
        <v>63966</v>
      </c>
      <c r="AH30" s="43" t="n">
        <f aca="false">(AF30+AG30)</f>
        <v>135154</v>
      </c>
      <c r="AI30" s="41" t="n">
        <v>69</v>
      </c>
      <c r="AJ30" s="42" t="n">
        <v>1980</v>
      </c>
      <c r="AK30" s="43" t="n">
        <v>0</v>
      </c>
      <c r="AL30" s="43" t="n">
        <v>0</v>
      </c>
      <c r="AM30" s="43" t="n">
        <f aca="false">(AK30+AL30)</f>
        <v>0</v>
      </c>
      <c r="AN30" s="43" t="n">
        <v>25133</v>
      </c>
      <c r="AO30" s="43" t="n">
        <v>25321</v>
      </c>
      <c r="AP30" s="43" t="n">
        <f aca="false">(AN30+AO30)</f>
        <v>50454</v>
      </c>
      <c r="AQ30" s="44" t="n">
        <v>44136</v>
      </c>
      <c r="AR30" s="43" t="n">
        <v>49264</v>
      </c>
      <c r="AS30" s="43" t="n">
        <f aca="false">(AQ30+AR30)</f>
        <v>93400</v>
      </c>
      <c r="AT30" s="43" t="n">
        <v>22171</v>
      </c>
      <c r="AU30" s="43" t="n">
        <v>0</v>
      </c>
      <c r="AV30" s="43" t="n">
        <f aca="false">(AT30+AU30)</f>
        <v>22171</v>
      </c>
    </row>
    <row r="31" customFormat="false" ht="12.95" hidden="false" customHeight="true" outlineLevel="0" collapsed="false">
      <c r="A31" s="41" t="n">
        <v>70</v>
      </c>
      <c r="B31" s="42" t="n">
        <v>1981</v>
      </c>
      <c r="C31" s="43" t="n">
        <f aca="false">(D31+AE31)</f>
        <v>1285066</v>
      </c>
      <c r="D31" s="43" t="n">
        <f aca="false">(G31+J31+M31+P31+U31+X31+AA31+AD31)</f>
        <v>1044014</v>
      </c>
      <c r="E31" s="43" t="n">
        <v>52310</v>
      </c>
      <c r="F31" s="43" t="n">
        <v>519241</v>
      </c>
      <c r="G31" s="43" t="n">
        <f aca="false">(E31+F31)</f>
        <v>571551</v>
      </c>
      <c r="H31" s="44" t="n">
        <v>15003</v>
      </c>
      <c r="I31" s="43" t="n">
        <v>1500</v>
      </c>
      <c r="J31" s="43" t="n">
        <f aca="false">(H31+I31)</f>
        <v>16503</v>
      </c>
      <c r="K31" s="43" t="n">
        <v>178850</v>
      </c>
      <c r="L31" s="43" t="n">
        <v>37112</v>
      </c>
      <c r="M31" s="43" t="n">
        <f aca="false">(K31+L31)</f>
        <v>215962</v>
      </c>
      <c r="N31" s="43" t="n">
        <v>54392</v>
      </c>
      <c r="O31" s="43" t="n">
        <v>11815</v>
      </c>
      <c r="P31" s="43" t="n">
        <f aca="false">(N31+O31)</f>
        <v>66207</v>
      </c>
      <c r="Q31" s="41" t="n">
        <v>70</v>
      </c>
      <c r="R31" s="42" t="n">
        <v>1981</v>
      </c>
      <c r="S31" s="43" t="n">
        <v>173791</v>
      </c>
      <c r="T31" s="43"/>
      <c r="U31" s="43" t="n">
        <f aca="false">(S31+T31)</f>
        <v>173791</v>
      </c>
      <c r="V31" s="43"/>
      <c r="W31" s="43"/>
      <c r="X31" s="45"/>
      <c r="Y31" s="46"/>
      <c r="Z31" s="45"/>
      <c r="AA31" s="45"/>
      <c r="AB31" s="45"/>
      <c r="AC31" s="45"/>
      <c r="AD31" s="45"/>
      <c r="AE31" s="43" t="n">
        <f aca="false">(AH31+AM31+AP31+AS31+AV31)</f>
        <v>241052</v>
      </c>
      <c r="AF31" s="43" t="n">
        <v>62976</v>
      </c>
      <c r="AG31" s="43" t="n">
        <v>23262</v>
      </c>
      <c r="AH31" s="43" t="n">
        <f aca="false">(AF31+AG31)</f>
        <v>86238</v>
      </c>
      <c r="AI31" s="41" t="n">
        <v>70</v>
      </c>
      <c r="AJ31" s="42" t="n">
        <v>1981</v>
      </c>
      <c r="AK31" s="43" t="n">
        <v>11227</v>
      </c>
      <c r="AL31" s="43" t="n">
        <v>5149</v>
      </c>
      <c r="AM31" s="43" t="n">
        <f aca="false">(AK31+AL31)</f>
        <v>16376</v>
      </c>
      <c r="AN31" s="43" t="n">
        <v>22808</v>
      </c>
      <c r="AO31" s="43" t="n">
        <v>29996</v>
      </c>
      <c r="AP31" s="43" t="n">
        <f aca="false">(AN31+AO31)</f>
        <v>52804</v>
      </c>
      <c r="AQ31" s="44" t="n">
        <v>33382</v>
      </c>
      <c r="AR31" s="43" t="n">
        <v>31002</v>
      </c>
      <c r="AS31" s="43" t="n">
        <f aca="false">(AQ31+AR31)</f>
        <v>64384</v>
      </c>
      <c r="AT31" s="43" t="n">
        <v>21250</v>
      </c>
      <c r="AU31" s="43" t="n">
        <v>0</v>
      </c>
      <c r="AV31" s="43" t="n">
        <f aca="false">(AT31+AU31)</f>
        <v>21250</v>
      </c>
    </row>
    <row r="32" customFormat="false" ht="12.95" hidden="false" customHeight="true" outlineLevel="0" collapsed="false">
      <c r="A32" s="41"/>
      <c r="B32" s="42"/>
      <c r="C32" s="43"/>
      <c r="D32" s="43"/>
      <c r="E32" s="43"/>
      <c r="F32" s="43"/>
      <c r="G32" s="43"/>
      <c r="H32" s="44"/>
      <c r="I32" s="43"/>
      <c r="J32" s="43"/>
      <c r="K32" s="43"/>
      <c r="L32" s="43"/>
      <c r="M32" s="43"/>
      <c r="N32" s="43"/>
      <c r="O32" s="43"/>
      <c r="P32" s="43"/>
      <c r="Q32" s="41"/>
      <c r="R32" s="42"/>
      <c r="S32" s="43"/>
      <c r="T32" s="43"/>
      <c r="U32" s="43"/>
      <c r="V32" s="43"/>
      <c r="W32" s="43"/>
      <c r="X32" s="45"/>
      <c r="Y32" s="46"/>
      <c r="Z32" s="45"/>
      <c r="AA32" s="45"/>
      <c r="AB32" s="45"/>
      <c r="AC32" s="45"/>
      <c r="AD32" s="45"/>
      <c r="AE32" s="43"/>
      <c r="AF32" s="43"/>
      <c r="AG32" s="43"/>
      <c r="AH32" s="43"/>
      <c r="AI32" s="41"/>
      <c r="AJ32" s="42"/>
      <c r="AK32" s="43"/>
      <c r="AL32" s="43"/>
      <c r="AM32" s="43"/>
      <c r="AN32" s="43"/>
      <c r="AO32" s="43"/>
      <c r="AP32" s="43"/>
      <c r="AQ32" s="44"/>
      <c r="AR32" s="43"/>
      <c r="AS32" s="43"/>
      <c r="AT32" s="43"/>
      <c r="AU32" s="43"/>
      <c r="AV32" s="43"/>
    </row>
    <row r="33" customFormat="false" ht="12.95" hidden="false" customHeight="true" outlineLevel="0" collapsed="false">
      <c r="A33" s="41" t="n">
        <v>71</v>
      </c>
      <c r="B33" s="42" t="n">
        <v>1982</v>
      </c>
      <c r="C33" s="43" t="n">
        <f aca="false">(D33+AE33)</f>
        <v>1210583</v>
      </c>
      <c r="D33" s="43" t="n">
        <f aca="false">(G33+J33+M33+P33+U33+X33+AA33+AD33)</f>
        <v>918776</v>
      </c>
      <c r="E33" s="43" t="n">
        <v>36283</v>
      </c>
      <c r="F33" s="43" t="n">
        <v>458469</v>
      </c>
      <c r="G33" s="43" t="n">
        <f aca="false">(E33+F33)</f>
        <v>494752</v>
      </c>
      <c r="H33" s="44" t="n">
        <v>5200</v>
      </c>
      <c r="I33" s="43" t="n">
        <v>2400</v>
      </c>
      <c r="J33" s="43" t="n">
        <f aca="false">(H33+I33)</f>
        <v>7600</v>
      </c>
      <c r="K33" s="43" t="n">
        <v>171759</v>
      </c>
      <c r="L33" s="43" t="n">
        <v>37808</v>
      </c>
      <c r="M33" s="43" t="n">
        <f aca="false">(K33+L33)</f>
        <v>209567</v>
      </c>
      <c r="N33" s="43" t="n">
        <v>39963</v>
      </c>
      <c r="O33" s="43" t="n">
        <v>13149</v>
      </c>
      <c r="P33" s="43" t="n">
        <f aca="false">(N33+O33)</f>
        <v>53112</v>
      </c>
      <c r="Q33" s="41" t="n">
        <v>71</v>
      </c>
      <c r="R33" s="42" t="n">
        <v>1982</v>
      </c>
      <c r="S33" s="43" t="n">
        <v>153745</v>
      </c>
      <c r="T33" s="43"/>
      <c r="U33" s="43" t="n">
        <f aca="false">(S33+T33)</f>
        <v>153745</v>
      </c>
      <c r="V33" s="43"/>
      <c r="W33" s="43"/>
      <c r="X33" s="45"/>
      <c r="Y33" s="46"/>
      <c r="Z33" s="45"/>
      <c r="AA33" s="45"/>
      <c r="AB33" s="45"/>
      <c r="AC33" s="45"/>
      <c r="AD33" s="45"/>
      <c r="AE33" s="43" t="n">
        <f aca="false">(AH33+AM33+AP33+AS33+AV33)</f>
        <v>291807</v>
      </c>
      <c r="AF33" s="43" t="n">
        <v>73219</v>
      </c>
      <c r="AG33" s="43" t="n">
        <v>33547</v>
      </c>
      <c r="AH33" s="43" t="n">
        <f aca="false">(AF33+AG33)</f>
        <v>106766</v>
      </c>
      <c r="AI33" s="41" t="n">
        <v>71</v>
      </c>
      <c r="AJ33" s="42" t="n">
        <v>1982</v>
      </c>
      <c r="AK33" s="43" t="n">
        <v>22607</v>
      </c>
      <c r="AL33" s="43" t="n">
        <v>11325</v>
      </c>
      <c r="AM33" s="43" t="n">
        <f aca="false">(AK33+AL33)</f>
        <v>33932</v>
      </c>
      <c r="AN33" s="43" t="n">
        <v>19229</v>
      </c>
      <c r="AO33" s="43" t="n">
        <v>19072</v>
      </c>
      <c r="AP33" s="43" t="n">
        <f aca="false">(AN33+AO33)</f>
        <v>38301</v>
      </c>
      <c r="AQ33" s="44" t="n">
        <v>42066</v>
      </c>
      <c r="AR33" s="43" t="n">
        <v>44523</v>
      </c>
      <c r="AS33" s="43" t="n">
        <f aca="false">(AQ33+AR33)</f>
        <v>86589</v>
      </c>
      <c r="AT33" s="43" t="n">
        <v>24277</v>
      </c>
      <c r="AU33" s="43" t="n">
        <v>1942</v>
      </c>
      <c r="AV33" s="43" t="n">
        <f aca="false">(AT33+AU33)</f>
        <v>26219</v>
      </c>
    </row>
    <row r="34" customFormat="false" ht="12.95" hidden="false" customHeight="true" outlineLevel="0" collapsed="false">
      <c r="A34" s="41" t="n">
        <v>72</v>
      </c>
      <c r="B34" s="42" t="n">
        <v>1983</v>
      </c>
      <c r="C34" s="43" t="n">
        <f aca="false">(D34+AE34)</f>
        <v>1078181</v>
      </c>
      <c r="D34" s="43" t="n">
        <f aca="false">(G34+J34+M34+P34+U34+X34+AA34+AD34)</f>
        <v>751903</v>
      </c>
      <c r="E34" s="43" t="n">
        <v>5796</v>
      </c>
      <c r="F34" s="43" t="n">
        <v>293082</v>
      </c>
      <c r="G34" s="43" t="n">
        <f aca="false">(E34+F34)</f>
        <v>298878</v>
      </c>
      <c r="H34" s="44" t="n">
        <v>3200</v>
      </c>
      <c r="I34" s="43"/>
      <c r="J34" s="43" t="n">
        <f aca="false">(H34+I34)</f>
        <v>3200</v>
      </c>
      <c r="K34" s="43" t="n">
        <v>210676</v>
      </c>
      <c r="L34" s="43" t="n">
        <v>50935</v>
      </c>
      <c r="M34" s="43" t="n">
        <f aca="false">(K34+L34)</f>
        <v>261611</v>
      </c>
      <c r="N34" s="43" t="n">
        <v>40951</v>
      </c>
      <c r="O34" s="43" t="n">
        <v>19699</v>
      </c>
      <c r="P34" s="43" t="n">
        <f aca="false">(N34+O34)</f>
        <v>60650</v>
      </c>
      <c r="Q34" s="41" t="n">
        <v>72</v>
      </c>
      <c r="R34" s="42" t="n">
        <v>1983</v>
      </c>
      <c r="S34" s="43" t="n">
        <v>107564</v>
      </c>
      <c r="T34" s="43" t="n">
        <v>20000</v>
      </c>
      <c r="U34" s="43" t="n">
        <f aca="false">(S34+T34)</f>
        <v>127564</v>
      </c>
      <c r="V34" s="43"/>
      <c r="W34" s="43"/>
      <c r="X34" s="45"/>
      <c r="Y34" s="46"/>
      <c r="Z34" s="45"/>
      <c r="AA34" s="45"/>
      <c r="AB34" s="45"/>
      <c r="AC34" s="45"/>
      <c r="AD34" s="45"/>
      <c r="AE34" s="43" t="n">
        <f aca="false">(AH34+AM34+AP34+AS34+AV34)</f>
        <v>326278</v>
      </c>
      <c r="AF34" s="43" t="n">
        <v>98557</v>
      </c>
      <c r="AG34" s="43" t="n">
        <v>43799</v>
      </c>
      <c r="AH34" s="43" t="n">
        <f aca="false">(AF34+AG34)</f>
        <v>142356</v>
      </c>
      <c r="AI34" s="41" t="n">
        <v>72</v>
      </c>
      <c r="AJ34" s="42" t="n">
        <v>1983</v>
      </c>
      <c r="AK34" s="43" t="n">
        <v>9984</v>
      </c>
      <c r="AL34" s="43" t="n">
        <v>7633</v>
      </c>
      <c r="AM34" s="43" t="n">
        <f aca="false">(AK34+AL34)</f>
        <v>17617</v>
      </c>
      <c r="AN34" s="43" t="n">
        <v>20989</v>
      </c>
      <c r="AO34" s="43" t="n">
        <v>18965</v>
      </c>
      <c r="AP34" s="43" t="n">
        <f aca="false">(AN34+AO34)</f>
        <v>39954</v>
      </c>
      <c r="AQ34" s="44" t="n">
        <v>60226</v>
      </c>
      <c r="AR34" s="43" t="n">
        <v>43501</v>
      </c>
      <c r="AS34" s="43" t="n">
        <f aca="false">(AQ34+AR34)</f>
        <v>103727</v>
      </c>
      <c r="AT34" s="43" t="n">
        <v>20662</v>
      </c>
      <c r="AU34" s="43" t="n">
        <v>1962</v>
      </c>
      <c r="AV34" s="43" t="n">
        <f aca="false">(AT34+AU34)</f>
        <v>22624</v>
      </c>
    </row>
    <row r="35" customFormat="false" ht="12.95" hidden="false" customHeight="true" outlineLevel="0" collapsed="false">
      <c r="A35" s="41" t="n">
        <v>73</v>
      </c>
      <c r="B35" s="42" t="n">
        <v>1984</v>
      </c>
      <c r="C35" s="43" t="n">
        <f aca="false">(D35+AE35)</f>
        <v>1118724</v>
      </c>
      <c r="D35" s="43" t="n">
        <f aca="false">(G35+J35+M35+P35+U35+X35+AA35+AD35)</f>
        <v>772360</v>
      </c>
      <c r="E35" s="43"/>
      <c r="F35" s="43" t="n">
        <v>271649</v>
      </c>
      <c r="G35" s="43" t="n">
        <f aca="false">(E35+F35)</f>
        <v>271649</v>
      </c>
      <c r="H35" s="44" t="n">
        <v>700</v>
      </c>
      <c r="I35" s="43"/>
      <c r="J35" s="43" t="n">
        <f aca="false">(H35+I35)</f>
        <v>700</v>
      </c>
      <c r="K35" s="43" t="n">
        <v>193634</v>
      </c>
      <c r="L35" s="43" t="n">
        <v>41998</v>
      </c>
      <c r="M35" s="43" t="n">
        <f aca="false">(K35+L35)</f>
        <v>235632</v>
      </c>
      <c r="N35" s="43" t="n">
        <v>46426</v>
      </c>
      <c r="O35" s="43" t="n">
        <v>17453</v>
      </c>
      <c r="P35" s="43" t="n">
        <f aca="false">(N35+O35)</f>
        <v>63879</v>
      </c>
      <c r="Q35" s="41" t="n">
        <v>73</v>
      </c>
      <c r="R35" s="42" t="n">
        <v>1984</v>
      </c>
      <c r="S35" s="43" t="n">
        <v>67500</v>
      </c>
      <c r="T35" s="43" t="n">
        <v>133000</v>
      </c>
      <c r="U35" s="43" t="n">
        <f aca="false">(S35+T35)</f>
        <v>200500</v>
      </c>
      <c r="V35" s="43"/>
      <c r="W35" s="43"/>
      <c r="X35" s="45"/>
      <c r="Y35" s="46"/>
      <c r="Z35" s="45"/>
      <c r="AA35" s="45"/>
      <c r="AB35" s="45"/>
      <c r="AC35" s="45"/>
      <c r="AD35" s="45"/>
      <c r="AE35" s="43" t="n">
        <f aca="false">(AH35+AM35+AP35+AS35+AV35)</f>
        <v>346364</v>
      </c>
      <c r="AF35" s="43" t="n">
        <v>90064</v>
      </c>
      <c r="AG35" s="43" t="n">
        <v>50568</v>
      </c>
      <c r="AH35" s="43" t="n">
        <f aca="false">(AF35+AG35)</f>
        <v>140632</v>
      </c>
      <c r="AI35" s="41" t="n">
        <v>73</v>
      </c>
      <c r="AJ35" s="42" t="n">
        <v>1984</v>
      </c>
      <c r="AK35" s="43" t="n">
        <v>9212</v>
      </c>
      <c r="AL35" s="43" t="n">
        <v>9657</v>
      </c>
      <c r="AM35" s="43" t="n">
        <f aca="false">(AK35+AL35)</f>
        <v>18869</v>
      </c>
      <c r="AN35" s="43" t="n">
        <v>16741</v>
      </c>
      <c r="AO35" s="43" t="n">
        <v>23241</v>
      </c>
      <c r="AP35" s="43" t="n">
        <f aca="false">(AN35+AO35)</f>
        <v>39982</v>
      </c>
      <c r="AQ35" s="44" t="n">
        <v>60866</v>
      </c>
      <c r="AR35" s="43" t="n">
        <v>59128</v>
      </c>
      <c r="AS35" s="43" t="n">
        <f aca="false">(AQ35+AR35)</f>
        <v>119994</v>
      </c>
      <c r="AT35" s="43" t="n">
        <v>24829</v>
      </c>
      <c r="AU35" s="43" t="n">
        <v>2058</v>
      </c>
      <c r="AV35" s="43" t="n">
        <f aca="false">(AT35+AU35)</f>
        <v>26887</v>
      </c>
    </row>
    <row r="36" customFormat="false" ht="12.95" hidden="false" customHeight="true" outlineLevel="0" collapsed="false">
      <c r="A36" s="41" t="n">
        <v>74</v>
      </c>
      <c r="B36" s="42" t="n">
        <v>1985</v>
      </c>
      <c r="C36" s="43" t="n">
        <f aca="false">(D36+AE36)</f>
        <v>1112525</v>
      </c>
      <c r="D36" s="43" t="n">
        <f aca="false">(G36+J36+M36+P36+U36+X36+AA36+AD36)</f>
        <v>760987</v>
      </c>
      <c r="E36" s="43"/>
      <c r="F36" s="43" t="n">
        <v>261722</v>
      </c>
      <c r="G36" s="43" t="n">
        <f aca="false">(E36+F36)</f>
        <v>261722</v>
      </c>
      <c r="H36" s="44" t="n">
        <v>300</v>
      </c>
      <c r="I36" s="43"/>
      <c r="J36" s="43" t="n">
        <f aca="false">(H36+I36)</f>
        <v>300</v>
      </c>
      <c r="K36" s="43" t="n">
        <v>190310</v>
      </c>
      <c r="L36" s="43" t="n">
        <v>34111</v>
      </c>
      <c r="M36" s="43" t="n">
        <f aca="false">(K36+L36)</f>
        <v>224421</v>
      </c>
      <c r="N36" s="43" t="n">
        <v>49994</v>
      </c>
      <c r="O36" s="43" t="n">
        <v>16450</v>
      </c>
      <c r="P36" s="43" t="n">
        <f aca="false">(N36+O36)</f>
        <v>66444</v>
      </c>
      <c r="Q36" s="41" t="n">
        <v>74</v>
      </c>
      <c r="R36" s="42" t="n">
        <v>1985</v>
      </c>
      <c r="S36" s="43" t="n">
        <v>163100</v>
      </c>
      <c r="T36" s="43" t="n">
        <v>45000</v>
      </c>
      <c r="U36" s="43" t="n">
        <f aca="false">(S36+T36)</f>
        <v>208100</v>
      </c>
      <c r="V36" s="43"/>
      <c r="W36" s="43"/>
      <c r="X36" s="45"/>
      <c r="Y36" s="46"/>
      <c r="Z36" s="45"/>
      <c r="AA36" s="45"/>
      <c r="AB36" s="45"/>
      <c r="AC36" s="45"/>
      <c r="AD36" s="45"/>
      <c r="AE36" s="43" t="n">
        <f aca="false">(AH36+AM36+AP36+AS36+AV36)</f>
        <v>351538</v>
      </c>
      <c r="AF36" s="43" t="n">
        <v>80776</v>
      </c>
      <c r="AG36" s="43" t="n">
        <v>60902</v>
      </c>
      <c r="AH36" s="43" t="n">
        <f aca="false">(AF36+AG36)</f>
        <v>141678</v>
      </c>
      <c r="AI36" s="41" t="n">
        <v>74</v>
      </c>
      <c r="AJ36" s="42" t="n">
        <v>1985</v>
      </c>
      <c r="AK36" s="43" t="n">
        <v>11145</v>
      </c>
      <c r="AL36" s="43" t="n">
        <v>10473</v>
      </c>
      <c r="AM36" s="43" t="n">
        <f aca="false">(AK36+AL36)</f>
        <v>21618</v>
      </c>
      <c r="AN36" s="43" t="n">
        <v>23421</v>
      </c>
      <c r="AO36" s="43" t="n">
        <v>21237</v>
      </c>
      <c r="AP36" s="43" t="n">
        <f aca="false">(AN36+AO36)</f>
        <v>44658</v>
      </c>
      <c r="AQ36" s="44" t="n">
        <v>52795</v>
      </c>
      <c r="AR36" s="43" t="n">
        <v>36109</v>
      </c>
      <c r="AS36" s="43" t="n">
        <f aca="false">(AQ36+AR36)</f>
        <v>88904</v>
      </c>
      <c r="AT36" s="43" t="n">
        <v>50803</v>
      </c>
      <c r="AU36" s="43" t="n">
        <v>3877</v>
      </c>
      <c r="AV36" s="43" t="n">
        <f aca="false">(AT36+AU36)</f>
        <v>54680</v>
      </c>
    </row>
    <row r="37" customFormat="false" ht="12.95" hidden="false" customHeight="true" outlineLevel="0" collapsed="false">
      <c r="A37" s="41" t="n">
        <v>75</v>
      </c>
      <c r="B37" s="42" t="n">
        <v>1986</v>
      </c>
      <c r="C37" s="43" t="n">
        <f aca="false">(D37+AE37)</f>
        <v>980261</v>
      </c>
      <c r="D37" s="43" t="n">
        <f aca="false">(G37+J37+M37+P37+U37+X37+AA37+AD37)</f>
        <v>663159</v>
      </c>
      <c r="E37" s="43"/>
      <c r="F37" s="43" t="n">
        <v>146035</v>
      </c>
      <c r="G37" s="43" t="n">
        <f aca="false">(E37+F37)</f>
        <v>146035</v>
      </c>
      <c r="H37" s="44" t="n">
        <v>200</v>
      </c>
      <c r="I37" s="43" t="n">
        <v>99688</v>
      </c>
      <c r="J37" s="43" t="n">
        <f aca="false">(H37+I37)</f>
        <v>99888</v>
      </c>
      <c r="K37" s="43" t="n">
        <v>183752</v>
      </c>
      <c r="L37" s="43" t="n">
        <v>33862</v>
      </c>
      <c r="M37" s="43" t="n">
        <f aca="false">(K37+L37)</f>
        <v>217614</v>
      </c>
      <c r="N37" s="43" t="n">
        <v>59769</v>
      </c>
      <c r="O37" s="43" t="n">
        <v>7503</v>
      </c>
      <c r="P37" s="43" t="n">
        <f aca="false">(N37+O37)</f>
        <v>67272</v>
      </c>
      <c r="Q37" s="41" t="n">
        <v>75</v>
      </c>
      <c r="R37" s="42" t="n">
        <v>1986</v>
      </c>
      <c r="S37" s="43" t="n">
        <v>118850</v>
      </c>
      <c r="T37" s="43" t="n">
        <v>13500</v>
      </c>
      <c r="U37" s="43" t="n">
        <f aca="false">(S37+T37)</f>
        <v>132350</v>
      </c>
      <c r="V37" s="43"/>
      <c r="W37" s="43"/>
      <c r="X37" s="45"/>
      <c r="Y37" s="46"/>
      <c r="Z37" s="45"/>
      <c r="AA37" s="45"/>
      <c r="AB37" s="45"/>
      <c r="AC37" s="45"/>
      <c r="AD37" s="45"/>
      <c r="AE37" s="43" t="n">
        <f aca="false">(AH37+AM37+AP37+AS37+AV37)</f>
        <v>317102</v>
      </c>
      <c r="AF37" s="43" t="n">
        <v>77149</v>
      </c>
      <c r="AG37" s="43" t="n">
        <v>50694</v>
      </c>
      <c r="AH37" s="43" t="n">
        <f aca="false">(AF37+AG37)</f>
        <v>127843</v>
      </c>
      <c r="AI37" s="41" t="n">
        <v>75</v>
      </c>
      <c r="AJ37" s="42" t="n">
        <v>1986</v>
      </c>
      <c r="AK37" s="43" t="n">
        <v>11805</v>
      </c>
      <c r="AL37" s="43" t="n">
        <v>8854</v>
      </c>
      <c r="AM37" s="43" t="n">
        <f aca="false">(AK37+AL37)</f>
        <v>20659</v>
      </c>
      <c r="AN37" s="43" t="n">
        <v>23994</v>
      </c>
      <c r="AO37" s="43" t="n">
        <v>17280</v>
      </c>
      <c r="AP37" s="43" t="n">
        <f aca="false">(AN37+AO37)</f>
        <v>41274</v>
      </c>
      <c r="AQ37" s="44" t="n">
        <v>53792</v>
      </c>
      <c r="AR37" s="43" t="n">
        <v>38242</v>
      </c>
      <c r="AS37" s="43" t="n">
        <f aca="false">(AQ37+AR37)</f>
        <v>92034</v>
      </c>
      <c r="AT37" s="43" t="n">
        <v>33526</v>
      </c>
      <c r="AU37" s="43" t="n">
        <v>1766</v>
      </c>
      <c r="AV37" s="43" t="n">
        <f aca="false">(AT37+AU37)</f>
        <v>35292</v>
      </c>
    </row>
    <row r="38" customFormat="false" ht="12.95" hidden="false" customHeight="true" outlineLevel="0" collapsed="false">
      <c r="A38" s="41"/>
      <c r="B38" s="42"/>
      <c r="C38" s="43"/>
      <c r="D38" s="43"/>
      <c r="E38" s="43"/>
      <c r="F38" s="43"/>
      <c r="G38" s="43"/>
      <c r="H38" s="44"/>
      <c r="I38" s="43"/>
      <c r="J38" s="43"/>
      <c r="K38" s="43"/>
      <c r="L38" s="43"/>
      <c r="M38" s="43"/>
      <c r="N38" s="43"/>
      <c r="O38" s="43"/>
      <c r="P38" s="43"/>
      <c r="Q38" s="41"/>
      <c r="R38" s="42"/>
      <c r="S38" s="43"/>
      <c r="T38" s="43"/>
      <c r="U38" s="43"/>
      <c r="V38" s="43"/>
      <c r="W38" s="43"/>
      <c r="X38" s="45"/>
      <c r="Y38" s="46"/>
      <c r="Z38" s="45"/>
      <c r="AA38" s="45"/>
      <c r="AB38" s="45"/>
      <c r="AC38" s="45"/>
      <c r="AD38" s="45"/>
      <c r="AE38" s="43"/>
      <c r="AF38" s="43"/>
      <c r="AG38" s="43"/>
      <c r="AH38" s="43"/>
      <c r="AI38" s="41"/>
      <c r="AJ38" s="42"/>
      <c r="AK38" s="43"/>
      <c r="AL38" s="43"/>
      <c r="AM38" s="43"/>
      <c r="AN38" s="43"/>
      <c r="AO38" s="43"/>
      <c r="AP38" s="43"/>
      <c r="AQ38" s="44"/>
      <c r="AR38" s="43"/>
      <c r="AS38" s="43"/>
      <c r="AT38" s="43"/>
      <c r="AU38" s="43"/>
      <c r="AV38" s="43"/>
    </row>
    <row r="39" customFormat="false" ht="12.95" hidden="false" customHeight="true" outlineLevel="0" collapsed="false">
      <c r="A39" s="41" t="n">
        <v>76</v>
      </c>
      <c r="B39" s="42" t="n">
        <v>1987</v>
      </c>
      <c r="C39" s="43" t="n">
        <f aca="false">(D39+AE39)</f>
        <v>947531</v>
      </c>
      <c r="D39" s="43" t="n">
        <f aca="false">(G39+J39+M39+P39+U39+X39+AA39+AD39)</f>
        <v>618079</v>
      </c>
      <c r="E39" s="43"/>
      <c r="F39" s="43" t="n">
        <v>190798</v>
      </c>
      <c r="G39" s="43" t="n">
        <f aca="false">(E39+F39)</f>
        <v>190798</v>
      </c>
      <c r="H39" s="44" t="n">
        <v>8625</v>
      </c>
      <c r="I39" s="43" t="n">
        <v>70922</v>
      </c>
      <c r="J39" s="43" t="n">
        <f aca="false">(H39+I39)</f>
        <v>79547</v>
      </c>
      <c r="K39" s="43" t="n">
        <v>173268</v>
      </c>
      <c r="L39" s="43" t="n">
        <v>33005</v>
      </c>
      <c r="M39" s="43" t="n">
        <f aca="false">(K39+L39)</f>
        <v>206273</v>
      </c>
      <c r="N39" s="43" t="n">
        <v>83601</v>
      </c>
      <c r="O39" s="43" t="n">
        <v>8060</v>
      </c>
      <c r="P39" s="43" t="n">
        <f aca="false">(N39+O39)</f>
        <v>91661</v>
      </c>
      <c r="Q39" s="41" t="n">
        <v>76</v>
      </c>
      <c r="R39" s="42" t="n">
        <v>1987</v>
      </c>
      <c r="S39" s="43" t="n">
        <v>34500</v>
      </c>
      <c r="T39" s="43" t="n">
        <v>15300</v>
      </c>
      <c r="U39" s="43" t="n">
        <f aca="false">(S39+T39)</f>
        <v>49800</v>
      </c>
      <c r="V39" s="43"/>
      <c r="W39" s="43"/>
      <c r="X39" s="45"/>
      <c r="Y39" s="46"/>
      <c r="Z39" s="45"/>
      <c r="AA39" s="45"/>
      <c r="AB39" s="45"/>
      <c r="AC39" s="45"/>
      <c r="AD39" s="45"/>
      <c r="AE39" s="43" t="n">
        <f aca="false">(AH39+AM39+AP39+AS39+AV39)</f>
        <v>329452</v>
      </c>
      <c r="AF39" s="43" t="n">
        <v>67334</v>
      </c>
      <c r="AG39" s="43" t="n">
        <v>69792</v>
      </c>
      <c r="AH39" s="43" t="n">
        <f aca="false">(AF39+AG39)</f>
        <v>137126</v>
      </c>
      <c r="AI39" s="41" t="n">
        <v>76</v>
      </c>
      <c r="AJ39" s="42" t="n">
        <v>1987</v>
      </c>
      <c r="AK39" s="43" t="n">
        <v>11513</v>
      </c>
      <c r="AL39" s="43" t="n">
        <v>8512</v>
      </c>
      <c r="AM39" s="43" t="n">
        <f aca="false">(AK39+AL39)</f>
        <v>20025</v>
      </c>
      <c r="AN39" s="43" t="n">
        <v>21087</v>
      </c>
      <c r="AO39" s="43" t="n">
        <v>21307</v>
      </c>
      <c r="AP39" s="43" t="n">
        <f aca="false">(AN39+AO39)</f>
        <v>42394</v>
      </c>
      <c r="AQ39" s="44" t="n">
        <v>47648</v>
      </c>
      <c r="AR39" s="43" t="n">
        <v>38556</v>
      </c>
      <c r="AS39" s="43" t="n">
        <f aca="false">(AQ39+AR39)</f>
        <v>86204</v>
      </c>
      <c r="AT39" s="43" t="n">
        <v>42702</v>
      </c>
      <c r="AU39" s="43" t="n">
        <v>1001</v>
      </c>
      <c r="AV39" s="43" t="n">
        <f aca="false">(AT39+AU39)</f>
        <v>43703</v>
      </c>
    </row>
    <row r="40" customFormat="false" ht="12.95" hidden="false" customHeight="true" outlineLevel="0" collapsed="false">
      <c r="A40" s="41" t="n">
        <v>77</v>
      </c>
      <c r="B40" s="42" t="n">
        <v>1988</v>
      </c>
      <c r="C40" s="43" t="n">
        <f aca="false">(D40+AE40)</f>
        <v>1219463</v>
      </c>
      <c r="D40" s="43" t="n">
        <f aca="false">(G40+J40+M40+P40+U40+X40+AA40+AD40)</f>
        <v>853419</v>
      </c>
      <c r="E40" s="43"/>
      <c r="F40" s="43" t="n">
        <v>329921</v>
      </c>
      <c r="G40" s="43" t="n">
        <f aca="false">(E40+F40)</f>
        <v>329921</v>
      </c>
      <c r="H40" s="44" t="n">
        <v>1875</v>
      </c>
      <c r="I40" s="43" t="n">
        <v>66504</v>
      </c>
      <c r="J40" s="43" t="n">
        <f aca="false">(H40+I40)</f>
        <v>68379</v>
      </c>
      <c r="K40" s="43" t="n">
        <v>186376</v>
      </c>
      <c r="L40" s="43" t="n">
        <v>33875</v>
      </c>
      <c r="M40" s="43" t="n">
        <f aca="false">(K40+L40)</f>
        <v>220251</v>
      </c>
      <c r="N40" s="43" t="n">
        <v>83057</v>
      </c>
      <c r="O40" s="43" t="n">
        <v>6321</v>
      </c>
      <c r="P40" s="43" t="n">
        <f aca="false">(N40+O40)</f>
        <v>89378</v>
      </c>
      <c r="Q40" s="41" t="n">
        <v>77</v>
      </c>
      <c r="R40" s="42" t="n">
        <v>1988</v>
      </c>
      <c r="S40" s="43" t="n">
        <v>106890</v>
      </c>
      <c r="T40" s="43" t="n">
        <v>38600</v>
      </c>
      <c r="U40" s="43" t="n">
        <f aca="false">(S40+T40)</f>
        <v>145490</v>
      </c>
      <c r="V40" s="43"/>
      <c r="W40" s="43"/>
      <c r="X40" s="45"/>
      <c r="Y40" s="46"/>
      <c r="Z40" s="45"/>
      <c r="AA40" s="45"/>
      <c r="AB40" s="45"/>
      <c r="AC40" s="45"/>
      <c r="AD40" s="45"/>
      <c r="AE40" s="43" t="n">
        <f aca="false">(AH40+AM40+AP40+AS40+AV40)</f>
        <v>366044</v>
      </c>
      <c r="AF40" s="43" t="n">
        <v>73889</v>
      </c>
      <c r="AG40" s="43" t="n">
        <v>72828</v>
      </c>
      <c r="AH40" s="43" t="n">
        <f aca="false">(AF40+AG40)</f>
        <v>146717</v>
      </c>
      <c r="AI40" s="41" t="n">
        <v>77</v>
      </c>
      <c r="AJ40" s="42" t="n">
        <v>1988</v>
      </c>
      <c r="AK40" s="43" t="n">
        <v>10954</v>
      </c>
      <c r="AL40" s="43" t="n">
        <v>10212</v>
      </c>
      <c r="AM40" s="43" t="n">
        <f aca="false">(AK40+AL40)</f>
        <v>21166</v>
      </c>
      <c r="AN40" s="43" t="n">
        <v>26510</v>
      </c>
      <c r="AO40" s="43" t="n">
        <v>28020</v>
      </c>
      <c r="AP40" s="43" t="n">
        <f aca="false">(AN40+AO40)</f>
        <v>54530</v>
      </c>
      <c r="AQ40" s="44" t="n">
        <v>53512</v>
      </c>
      <c r="AR40" s="43" t="n">
        <v>38549</v>
      </c>
      <c r="AS40" s="43" t="n">
        <f aca="false">(AQ40+AR40)</f>
        <v>92061</v>
      </c>
      <c r="AT40" s="43" t="n">
        <v>49861</v>
      </c>
      <c r="AU40" s="43" t="n">
        <v>1709</v>
      </c>
      <c r="AV40" s="43" t="n">
        <f aca="false">(AT40+AU40)</f>
        <v>51570</v>
      </c>
    </row>
    <row r="41" customFormat="false" ht="12.95" hidden="false" customHeight="true" outlineLevel="0" collapsed="false">
      <c r="A41" s="41" t="n">
        <v>78</v>
      </c>
      <c r="B41" s="42" t="n">
        <v>1989</v>
      </c>
      <c r="C41" s="43" t="n">
        <f aca="false">(D41+AE41)</f>
        <v>1893726</v>
      </c>
      <c r="D41" s="43" t="n">
        <f aca="false">(G41+J41+M41+P41+U41+X41+AA41+AD41)</f>
        <v>1516229</v>
      </c>
      <c r="E41" s="43"/>
      <c r="F41" s="43" t="n">
        <v>758008</v>
      </c>
      <c r="G41" s="43" t="n">
        <f aca="false">(E41+F41)</f>
        <v>758008</v>
      </c>
      <c r="H41" s="44"/>
      <c r="I41" s="43" t="n">
        <v>115439</v>
      </c>
      <c r="J41" s="43" t="n">
        <f aca="false">(H41+I41)</f>
        <v>115439</v>
      </c>
      <c r="K41" s="43" t="n">
        <v>199054</v>
      </c>
      <c r="L41" s="43" t="n">
        <v>31976</v>
      </c>
      <c r="M41" s="43" t="n">
        <f aca="false">(K41+L41)</f>
        <v>231030</v>
      </c>
      <c r="N41" s="43" t="n">
        <v>83644</v>
      </c>
      <c r="O41" s="43" t="n">
        <v>12040</v>
      </c>
      <c r="P41" s="43" t="n">
        <f aca="false">(N41+O41)</f>
        <v>95684</v>
      </c>
      <c r="Q41" s="41" t="n">
        <v>78</v>
      </c>
      <c r="R41" s="42" t="n">
        <v>1989</v>
      </c>
      <c r="S41" s="43" t="n">
        <v>245329</v>
      </c>
      <c r="T41" s="43"/>
      <c r="U41" s="43" t="n">
        <f aca="false">(S41+T41)</f>
        <v>245329</v>
      </c>
      <c r="V41" s="43" t="n">
        <v>5596</v>
      </c>
      <c r="W41" s="43"/>
      <c r="X41" s="43" t="n">
        <v>5596</v>
      </c>
      <c r="Y41" s="44" t="n">
        <v>18094</v>
      </c>
      <c r="Z41" s="43" t="n">
        <v>19308</v>
      </c>
      <c r="AA41" s="43" t="n">
        <v>37402</v>
      </c>
      <c r="AB41" s="43" t="n">
        <v>24341</v>
      </c>
      <c r="AC41" s="43" t="n">
        <v>3400</v>
      </c>
      <c r="AD41" s="45" t="n">
        <v>27741</v>
      </c>
      <c r="AE41" s="43" t="n">
        <f aca="false">(AH41+AM41+AP41+AS41+AV41)</f>
        <v>377497</v>
      </c>
      <c r="AF41" s="43" t="n">
        <v>78051</v>
      </c>
      <c r="AG41" s="43" t="n">
        <v>73983</v>
      </c>
      <c r="AH41" s="43" t="n">
        <f aca="false">(AF41+AG41)</f>
        <v>152034</v>
      </c>
      <c r="AI41" s="41" t="n">
        <v>78</v>
      </c>
      <c r="AJ41" s="42" t="n">
        <v>1989</v>
      </c>
      <c r="AK41" s="43" t="n">
        <v>13627</v>
      </c>
      <c r="AL41" s="43" t="n">
        <v>13598</v>
      </c>
      <c r="AM41" s="43" t="n">
        <f aca="false">(AK41+AL41)</f>
        <v>27225</v>
      </c>
      <c r="AN41" s="43" t="n">
        <v>32585</v>
      </c>
      <c r="AO41" s="43" t="n">
        <v>32183</v>
      </c>
      <c r="AP41" s="43" t="n">
        <f aca="false">(AN41+AO41)</f>
        <v>64768</v>
      </c>
      <c r="AQ41" s="44" t="n">
        <v>49646</v>
      </c>
      <c r="AR41" s="43" t="n">
        <v>34386</v>
      </c>
      <c r="AS41" s="43" t="n">
        <f aca="false">(AQ41+AR41)</f>
        <v>84032</v>
      </c>
      <c r="AT41" s="43" t="n">
        <v>48138</v>
      </c>
      <c r="AU41" s="43" t="n">
        <v>1300</v>
      </c>
      <c r="AV41" s="43" t="n">
        <f aca="false">(AT41+AU41)</f>
        <v>49438</v>
      </c>
    </row>
    <row r="42" customFormat="false" ht="12.95" hidden="false" customHeight="true" outlineLevel="0" collapsed="false">
      <c r="A42" s="41" t="n">
        <v>79</v>
      </c>
      <c r="B42" s="42" t="n">
        <v>1990</v>
      </c>
      <c r="C42" s="43" t="n">
        <f aca="false">(D42+AE42)</f>
        <v>1793037</v>
      </c>
      <c r="D42" s="43" t="n">
        <f aca="false">(G42+J42+M42+P42+U42+X42+AA42+AD42)</f>
        <v>1399213</v>
      </c>
      <c r="E42" s="43"/>
      <c r="F42" s="43" t="n">
        <v>840853</v>
      </c>
      <c r="G42" s="43" t="n">
        <f aca="false">(E42+F42)</f>
        <v>840853</v>
      </c>
      <c r="H42" s="44"/>
      <c r="I42" s="43" t="n">
        <v>158092</v>
      </c>
      <c r="J42" s="43" t="n">
        <f aca="false">(H42+I42)</f>
        <v>158092</v>
      </c>
      <c r="K42" s="43" t="n">
        <v>144174</v>
      </c>
      <c r="L42" s="43" t="n">
        <v>35104</v>
      </c>
      <c r="M42" s="43" t="n">
        <f aca="false">(K42+L42)</f>
        <v>179278</v>
      </c>
      <c r="N42" s="43" t="n">
        <v>138687</v>
      </c>
      <c r="O42" s="43" t="n">
        <v>10049</v>
      </c>
      <c r="P42" s="43" t="n">
        <f aca="false">(N42+O42)</f>
        <v>148736</v>
      </c>
      <c r="Q42" s="41" t="n">
        <v>79</v>
      </c>
      <c r="R42" s="42" t="n">
        <v>1990</v>
      </c>
      <c r="S42" s="43"/>
      <c r="T42" s="43"/>
      <c r="U42" s="43"/>
      <c r="V42" s="43" t="n">
        <v>2686</v>
      </c>
      <c r="W42" s="43" t="n">
        <v>187</v>
      </c>
      <c r="X42" s="43" t="n">
        <v>2873</v>
      </c>
      <c r="Y42" s="44" t="n">
        <v>19415</v>
      </c>
      <c r="Z42" s="43" t="n">
        <v>20359</v>
      </c>
      <c r="AA42" s="43" t="n">
        <v>39774</v>
      </c>
      <c r="AB42" s="43" t="n">
        <v>26007</v>
      </c>
      <c r="AC42" s="43" t="n">
        <v>3600</v>
      </c>
      <c r="AD42" s="45" t="n">
        <v>29607</v>
      </c>
      <c r="AE42" s="43" t="n">
        <f aca="false">(AH42+AM42+AP42+AS42+AV42)</f>
        <v>393824</v>
      </c>
      <c r="AF42" s="43" t="n">
        <v>136761</v>
      </c>
      <c r="AG42" s="43" t="n">
        <v>80990</v>
      </c>
      <c r="AH42" s="43" t="n">
        <f aca="false">(AF42+AG42)</f>
        <v>217751</v>
      </c>
      <c r="AI42" s="41" t="n">
        <v>79</v>
      </c>
      <c r="AJ42" s="42" t="n">
        <v>1990</v>
      </c>
      <c r="AK42" s="43" t="n">
        <v>10491</v>
      </c>
      <c r="AL42" s="43" t="n">
        <v>7888</v>
      </c>
      <c r="AM42" s="43" t="n">
        <f aca="false">(AK42+AL42)</f>
        <v>18379</v>
      </c>
      <c r="AN42" s="43" t="n">
        <v>27028</v>
      </c>
      <c r="AO42" s="43" t="n">
        <v>19002</v>
      </c>
      <c r="AP42" s="43" t="n">
        <f aca="false">(AN42+AO42)</f>
        <v>46030</v>
      </c>
      <c r="AQ42" s="44" t="n">
        <v>62381</v>
      </c>
      <c r="AR42" s="43" t="n">
        <v>27594</v>
      </c>
      <c r="AS42" s="43" t="n">
        <f aca="false">(AQ42+AR42)</f>
        <v>89975</v>
      </c>
      <c r="AT42" s="43" t="n">
        <v>19685</v>
      </c>
      <c r="AU42" s="43" t="n">
        <v>2004</v>
      </c>
      <c r="AV42" s="43" t="n">
        <f aca="false">(AT42+AU42)</f>
        <v>21689</v>
      </c>
    </row>
    <row r="43" customFormat="false" ht="12.95" hidden="false" customHeight="true" outlineLevel="0" collapsed="false">
      <c r="A43" s="41" t="n">
        <v>80</v>
      </c>
      <c r="B43" s="42" t="n">
        <v>1991</v>
      </c>
      <c r="C43" s="43" t="n">
        <f aca="false">(D43+AE43)</f>
        <v>2198819</v>
      </c>
      <c r="D43" s="43" t="n">
        <f aca="false">(G43+J43+M43+P43+U43+X43+AA43+AD43)</f>
        <v>1662740</v>
      </c>
      <c r="E43" s="43" t="n">
        <v>1522</v>
      </c>
      <c r="F43" s="43" t="n">
        <v>987384</v>
      </c>
      <c r="G43" s="43" t="n">
        <f aca="false">(E43+F43)</f>
        <v>988906</v>
      </c>
      <c r="H43" s="44"/>
      <c r="I43" s="43" t="n">
        <v>230823</v>
      </c>
      <c r="J43" s="43" t="n">
        <f aca="false">(H43+I43)</f>
        <v>230823</v>
      </c>
      <c r="K43" s="43" t="n">
        <v>209416</v>
      </c>
      <c r="L43" s="43" t="n">
        <v>53070</v>
      </c>
      <c r="M43" s="43" t="n">
        <f aca="false">(K43+L43)</f>
        <v>262486</v>
      </c>
      <c r="N43" s="43" t="n">
        <v>85666</v>
      </c>
      <c r="O43" s="43" t="n">
        <v>5644</v>
      </c>
      <c r="P43" s="43" t="n">
        <f aca="false">(N43+O43)</f>
        <v>91310</v>
      </c>
      <c r="Q43" s="41" t="n">
        <v>80</v>
      </c>
      <c r="R43" s="42" t="n">
        <v>1991</v>
      </c>
      <c r="S43" s="43"/>
      <c r="T43" s="43"/>
      <c r="U43" s="43"/>
      <c r="V43" s="43" t="n">
        <v>20874</v>
      </c>
      <c r="W43" s="43" t="n">
        <v>11260</v>
      </c>
      <c r="X43" s="43" t="n">
        <v>32134</v>
      </c>
      <c r="Y43" s="44" t="n">
        <v>11971</v>
      </c>
      <c r="Z43" s="43" t="n">
        <v>11078</v>
      </c>
      <c r="AA43" s="43" t="n">
        <v>23049</v>
      </c>
      <c r="AB43" s="43" t="n">
        <v>27947</v>
      </c>
      <c r="AC43" s="43" t="n">
        <v>6058</v>
      </c>
      <c r="AD43" s="45" t="n">
        <v>34032</v>
      </c>
      <c r="AE43" s="43" t="n">
        <f aca="false">(AH43+AM43+AP43+AS43+AV43)</f>
        <v>536079</v>
      </c>
      <c r="AF43" s="43" t="n">
        <v>164934</v>
      </c>
      <c r="AG43" s="43" t="n">
        <v>77893</v>
      </c>
      <c r="AH43" s="43" t="n">
        <f aca="false">(AF43+AG43)</f>
        <v>242827</v>
      </c>
      <c r="AI43" s="41" t="n">
        <v>80</v>
      </c>
      <c r="AJ43" s="42" t="n">
        <v>1991</v>
      </c>
      <c r="AK43" s="43" t="n">
        <v>11220</v>
      </c>
      <c r="AL43" s="43" t="n">
        <v>8941</v>
      </c>
      <c r="AM43" s="43" t="n">
        <f aca="false">(AK43+AL43)</f>
        <v>20161</v>
      </c>
      <c r="AN43" s="43" t="n">
        <v>27527</v>
      </c>
      <c r="AO43" s="43" t="n">
        <v>8472</v>
      </c>
      <c r="AP43" s="43" t="n">
        <f aca="false">(AN43+AO43)</f>
        <v>35999</v>
      </c>
      <c r="AQ43" s="44" t="n">
        <v>113247</v>
      </c>
      <c r="AR43" s="43" t="n">
        <v>67603</v>
      </c>
      <c r="AS43" s="43" t="n">
        <f aca="false">(AQ43+AR43)</f>
        <v>180850</v>
      </c>
      <c r="AT43" s="43" t="n">
        <v>49729</v>
      </c>
      <c r="AU43" s="43" t="n">
        <v>6513</v>
      </c>
      <c r="AV43" s="43" t="n">
        <f aca="false">(AT43+AU43)</f>
        <v>56242</v>
      </c>
    </row>
    <row r="44" customFormat="false" ht="12.95" hidden="false" customHeight="true" outlineLevel="0" collapsed="false">
      <c r="A44" s="41"/>
      <c r="B44" s="42"/>
      <c r="C44" s="43"/>
      <c r="D44" s="43"/>
      <c r="E44" s="43"/>
      <c r="F44" s="43"/>
      <c r="G44" s="43"/>
      <c r="H44" s="44"/>
      <c r="I44" s="43"/>
      <c r="J44" s="43"/>
      <c r="K44" s="43"/>
      <c r="L44" s="43"/>
      <c r="M44" s="43"/>
      <c r="N44" s="43"/>
      <c r="O44" s="43"/>
      <c r="P44" s="43"/>
      <c r="Q44" s="41"/>
      <c r="R44" s="42"/>
      <c r="S44" s="43"/>
      <c r="T44" s="43"/>
      <c r="U44" s="43"/>
      <c r="V44" s="43"/>
      <c r="W44" s="43"/>
      <c r="X44" s="43"/>
      <c r="Y44" s="44"/>
      <c r="Z44" s="43"/>
      <c r="AA44" s="43"/>
      <c r="AB44" s="43"/>
      <c r="AC44" s="43"/>
      <c r="AD44" s="45"/>
      <c r="AE44" s="43"/>
      <c r="AF44" s="43"/>
      <c r="AG44" s="43"/>
      <c r="AH44" s="43"/>
      <c r="AI44" s="41"/>
      <c r="AJ44" s="42"/>
      <c r="AK44" s="43"/>
      <c r="AL44" s="43"/>
      <c r="AM44" s="43"/>
      <c r="AN44" s="43"/>
      <c r="AO44" s="43"/>
      <c r="AP44" s="43"/>
      <c r="AQ44" s="44"/>
      <c r="AR44" s="43"/>
      <c r="AS44" s="43"/>
      <c r="AT44" s="43"/>
      <c r="AU44" s="43"/>
      <c r="AV44" s="43"/>
    </row>
    <row r="45" customFormat="false" ht="12.95" hidden="false" customHeight="true" outlineLevel="0" collapsed="false">
      <c r="A45" s="41" t="n">
        <v>81</v>
      </c>
      <c r="B45" s="42" t="n">
        <v>1992</v>
      </c>
      <c r="C45" s="43" t="n">
        <v>2268475</v>
      </c>
      <c r="D45" s="43" t="n">
        <v>1805314</v>
      </c>
      <c r="E45" s="43"/>
      <c r="F45" s="43" t="n">
        <v>1001447</v>
      </c>
      <c r="G45" s="43" t="n">
        <v>1001447</v>
      </c>
      <c r="H45" s="44"/>
      <c r="I45" s="43" t="n">
        <v>247957</v>
      </c>
      <c r="J45" s="43" t="n">
        <v>247957</v>
      </c>
      <c r="K45" s="43" t="n">
        <v>317875</v>
      </c>
      <c r="L45" s="43" t="n">
        <v>66921</v>
      </c>
      <c r="M45" s="43" t="n">
        <v>384736</v>
      </c>
      <c r="N45" s="43" t="n">
        <v>92264</v>
      </c>
      <c r="O45" s="43" t="n">
        <v>4884</v>
      </c>
      <c r="P45" s="43" t="n">
        <v>97148</v>
      </c>
      <c r="Q45" s="41" t="n">
        <v>81</v>
      </c>
      <c r="R45" s="42" t="n">
        <v>1992</v>
      </c>
      <c r="S45" s="43"/>
      <c r="T45" s="43"/>
      <c r="U45" s="43"/>
      <c r="V45" s="43" t="n">
        <v>10215</v>
      </c>
      <c r="W45" s="43" t="n">
        <v>635</v>
      </c>
      <c r="X45" s="43" t="n">
        <v>10850</v>
      </c>
      <c r="Y45" s="44" t="n">
        <v>12843</v>
      </c>
      <c r="Z45" s="43" t="n">
        <v>11919</v>
      </c>
      <c r="AA45" s="43" t="n">
        <v>24762</v>
      </c>
      <c r="AB45" s="43" t="n">
        <v>29710</v>
      </c>
      <c r="AC45" s="43" t="n">
        <v>8704</v>
      </c>
      <c r="AD45" s="45" t="n">
        <v>38414</v>
      </c>
      <c r="AE45" s="43" t="n">
        <v>463161</v>
      </c>
      <c r="AF45" s="43" t="n">
        <v>144285</v>
      </c>
      <c r="AG45" s="43" t="n">
        <v>57644</v>
      </c>
      <c r="AH45" s="43" t="n">
        <v>201929</v>
      </c>
      <c r="AI45" s="41" t="n">
        <v>81</v>
      </c>
      <c r="AJ45" s="42" t="n">
        <v>1992</v>
      </c>
      <c r="AK45" s="43" t="n">
        <v>15371</v>
      </c>
      <c r="AL45" s="43" t="n">
        <v>9160</v>
      </c>
      <c r="AM45" s="43" t="n">
        <v>24531</v>
      </c>
      <c r="AN45" s="43" t="n">
        <v>40173</v>
      </c>
      <c r="AO45" s="43" t="n">
        <v>12829</v>
      </c>
      <c r="AP45" s="43" t="n">
        <v>53002</v>
      </c>
      <c r="AQ45" s="44" t="n">
        <v>100583</v>
      </c>
      <c r="AR45" s="43" t="n">
        <v>29074</v>
      </c>
      <c r="AS45" s="43" t="n">
        <v>129657</v>
      </c>
      <c r="AT45" s="43" t="n">
        <v>41100</v>
      </c>
      <c r="AU45" s="43" t="n">
        <v>12942</v>
      </c>
      <c r="AV45" s="43" t="n">
        <v>54042</v>
      </c>
    </row>
    <row r="46" customFormat="false" ht="12.95" hidden="false" customHeight="true" outlineLevel="0" collapsed="false">
      <c r="A46" s="41" t="n">
        <v>82</v>
      </c>
      <c r="B46" s="42" t="n">
        <v>1993</v>
      </c>
      <c r="C46" s="43" t="n">
        <v>3610121</v>
      </c>
      <c r="D46" s="43" t="n">
        <v>3078506</v>
      </c>
      <c r="E46" s="43"/>
      <c r="F46" s="43" t="n">
        <v>1295858</v>
      </c>
      <c r="G46" s="43" t="n">
        <v>1295858</v>
      </c>
      <c r="H46" s="44"/>
      <c r="I46" s="43" t="n">
        <v>220782</v>
      </c>
      <c r="J46" s="43" t="n">
        <v>220782</v>
      </c>
      <c r="K46" s="43" t="n">
        <v>229653</v>
      </c>
      <c r="L46" s="43" t="n">
        <v>160389</v>
      </c>
      <c r="M46" s="43" t="n">
        <v>390042</v>
      </c>
      <c r="N46" s="43" t="n">
        <v>91128</v>
      </c>
      <c r="O46" s="43" t="n">
        <v>4559</v>
      </c>
      <c r="P46" s="43" t="n">
        <v>95687</v>
      </c>
      <c r="Q46" s="41" t="n">
        <v>82</v>
      </c>
      <c r="R46" s="42" t="n">
        <v>1993</v>
      </c>
      <c r="S46" s="43"/>
      <c r="T46" s="43" t="n">
        <v>946809</v>
      </c>
      <c r="U46" s="43" t="n">
        <v>946809</v>
      </c>
      <c r="V46" s="43" t="n">
        <v>19893</v>
      </c>
      <c r="W46" s="43" t="n">
        <v>1138</v>
      </c>
      <c r="X46" s="43" t="n">
        <v>21321</v>
      </c>
      <c r="Y46" s="44" t="n">
        <v>44850</v>
      </c>
      <c r="Z46" s="43" t="n">
        <v>8174</v>
      </c>
      <c r="AA46" s="43" t="n">
        <v>53024</v>
      </c>
      <c r="AB46" s="43" t="n">
        <v>31782</v>
      </c>
      <c r="AC46" s="43" t="n">
        <v>9744</v>
      </c>
      <c r="AD46" s="45" t="n">
        <v>41526</v>
      </c>
      <c r="AE46" s="43" t="n">
        <v>531615</v>
      </c>
      <c r="AF46" s="43" t="n">
        <v>198558</v>
      </c>
      <c r="AG46" s="43" t="n">
        <v>70693</v>
      </c>
      <c r="AH46" s="43" t="n">
        <v>269251</v>
      </c>
      <c r="AI46" s="41" t="n">
        <v>82</v>
      </c>
      <c r="AJ46" s="42" t="n">
        <v>1993</v>
      </c>
      <c r="AK46" s="43" t="n">
        <v>15579</v>
      </c>
      <c r="AL46" s="43" t="n">
        <v>5198</v>
      </c>
      <c r="AM46" s="43" t="n">
        <v>20777</v>
      </c>
      <c r="AN46" s="43" t="n">
        <v>41686</v>
      </c>
      <c r="AO46" s="43" t="n">
        <v>10138</v>
      </c>
      <c r="AP46" s="43" t="n">
        <v>51824</v>
      </c>
      <c r="AQ46" s="44" t="n">
        <v>103163</v>
      </c>
      <c r="AR46" s="43" t="n">
        <v>29911</v>
      </c>
      <c r="AS46" s="43" t="n">
        <v>133074</v>
      </c>
      <c r="AT46" s="43" t="n">
        <v>42653</v>
      </c>
      <c r="AU46" s="43" t="n">
        <v>14036</v>
      </c>
      <c r="AV46" s="43" t="n">
        <v>56689</v>
      </c>
    </row>
    <row r="47" customFormat="false" ht="12.95" hidden="false" customHeight="true" outlineLevel="0" collapsed="false">
      <c r="A47" s="41" t="n">
        <v>83</v>
      </c>
      <c r="B47" s="42" t="n">
        <v>1994</v>
      </c>
      <c r="C47" s="43" t="n">
        <v>2826943</v>
      </c>
      <c r="D47" s="43" t="n">
        <v>2173184</v>
      </c>
      <c r="E47" s="43"/>
      <c r="F47" s="43" t="n">
        <v>1231731</v>
      </c>
      <c r="G47" s="43" t="n">
        <v>1231731</v>
      </c>
      <c r="H47" s="44"/>
      <c r="I47" s="43" t="n">
        <v>439812</v>
      </c>
      <c r="J47" s="43" t="n">
        <v>439812</v>
      </c>
      <c r="K47" s="43" t="n">
        <v>347125</v>
      </c>
      <c r="L47" s="43" t="n">
        <v>57263</v>
      </c>
      <c r="M47" s="43" t="n">
        <v>404388</v>
      </c>
      <c r="N47" s="43" t="n">
        <v>55370</v>
      </c>
      <c r="O47" s="43" t="n">
        <v>27476</v>
      </c>
      <c r="P47" s="43" t="n">
        <v>82846</v>
      </c>
      <c r="Q47" s="41" t="n">
        <v>83</v>
      </c>
      <c r="R47" s="42" t="n">
        <v>1994</v>
      </c>
      <c r="S47" s="43"/>
      <c r="T47" s="43"/>
      <c r="U47" s="43"/>
      <c r="V47" s="43" t="n">
        <v>12735</v>
      </c>
      <c r="W47" s="43" t="n">
        <v>1672</v>
      </c>
      <c r="X47" s="43" t="n">
        <v>14407</v>
      </c>
      <c r="Y47" s="44"/>
      <c r="Z47" s="43"/>
      <c r="AA47" s="43"/>
      <c r="AB47" s="43"/>
      <c r="AC47" s="43"/>
      <c r="AD47" s="45"/>
      <c r="AE47" s="43" t="n">
        <v>653759</v>
      </c>
      <c r="AF47" s="43" t="n">
        <v>229266</v>
      </c>
      <c r="AG47" s="43" t="n">
        <v>109054</v>
      </c>
      <c r="AH47" s="43" t="n">
        <v>338320</v>
      </c>
      <c r="AI47" s="41" t="n">
        <v>83</v>
      </c>
      <c r="AJ47" s="42" t="n">
        <v>1994</v>
      </c>
      <c r="AK47" s="43" t="n">
        <v>66421</v>
      </c>
      <c r="AL47" s="43" t="n">
        <v>8242</v>
      </c>
      <c r="AM47" s="43" t="n">
        <v>74633</v>
      </c>
      <c r="AN47" s="43" t="n">
        <v>45431</v>
      </c>
      <c r="AO47" s="43" t="n">
        <v>1069</v>
      </c>
      <c r="AP47" s="43" t="n">
        <v>46500</v>
      </c>
      <c r="AQ47" s="44" t="n">
        <v>104014</v>
      </c>
      <c r="AR47" s="43" t="n">
        <v>31808</v>
      </c>
      <c r="AS47" s="43" t="n">
        <v>135822</v>
      </c>
      <c r="AT47" s="43" t="n">
        <v>44137</v>
      </c>
      <c r="AU47" s="43" t="n">
        <v>14317</v>
      </c>
      <c r="AV47" s="43" t="n">
        <v>58454</v>
      </c>
    </row>
    <row r="48" customFormat="false" ht="12.95" hidden="false" customHeight="true" outlineLevel="0" collapsed="false">
      <c r="A48" s="47" t="n">
        <v>84</v>
      </c>
      <c r="B48" s="48" t="n">
        <v>1995</v>
      </c>
      <c r="C48" s="49" t="n">
        <f aca="false">D48+AE48</f>
        <v>5377988</v>
      </c>
      <c r="D48" s="49" t="n">
        <f aca="false">G48+J48+M48+M48+P48+U48+AA48</f>
        <v>4763526</v>
      </c>
      <c r="E48" s="49"/>
      <c r="F48" s="49" t="n">
        <v>1338287</v>
      </c>
      <c r="G48" s="49" t="n">
        <v>1338287</v>
      </c>
      <c r="H48" s="50"/>
      <c r="I48" s="49" t="n">
        <v>1358060</v>
      </c>
      <c r="J48" s="49" t="n">
        <v>1358060</v>
      </c>
      <c r="K48" s="49" t="n">
        <v>303083</v>
      </c>
      <c r="L48" s="49" t="n">
        <v>9736</v>
      </c>
      <c r="M48" s="49" t="n">
        <v>312819</v>
      </c>
      <c r="N48" s="49" t="n">
        <v>75819</v>
      </c>
      <c r="O48" s="49" t="n">
        <v>7643</v>
      </c>
      <c r="P48" s="49" t="n">
        <v>83462</v>
      </c>
      <c r="Q48" s="47" t="n">
        <v>84</v>
      </c>
      <c r="R48" s="48" t="n">
        <v>1995</v>
      </c>
      <c r="S48" s="49" t="n">
        <v>1280796</v>
      </c>
      <c r="T48" s="49"/>
      <c r="U48" s="49" t="n">
        <v>1280796</v>
      </c>
      <c r="V48" s="49"/>
      <c r="W48" s="49"/>
      <c r="X48" s="49"/>
      <c r="Y48" s="50" t="n">
        <v>66611</v>
      </c>
      <c r="Z48" s="49" t="n">
        <v>10672</v>
      </c>
      <c r="AA48" s="49" t="n">
        <v>77283</v>
      </c>
      <c r="AB48" s="49"/>
      <c r="AC48" s="49"/>
      <c r="AD48" s="51"/>
      <c r="AE48" s="49" t="n">
        <v>614462</v>
      </c>
      <c r="AF48" s="49" t="n">
        <v>274912</v>
      </c>
      <c r="AG48" s="49" t="n">
        <v>77320</v>
      </c>
      <c r="AH48" s="49" t="n">
        <v>352232</v>
      </c>
      <c r="AI48" s="47" t="n">
        <v>84</v>
      </c>
      <c r="AJ48" s="48" t="n">
        <v>1995</v>
      </c>
      <c r="AK48" s="49" t="n">
        <v>35369</v>
      </c>
      <c r="AL48" s="49" t="n">
        <v>2303</v>
      </c>
      <c r="AM48" s="49" t="n">
        <v>37672</v>
      </c>
      <c r="AN48" s="49" t="n">
        <v>57846</v>
      </c>
      <c r="AO48" s="49" t="n">
        <v>12905</v>
      </c>
      <c r="AP48" s="49" t="n">
        <v>70751</v>
      </c>
      <c r="AQ48" s="50" t="n">
        <v>52348</v>
      </c>
      <c r="AR48" s="49" t="n">
        <v>31372</v>
      </c>
      <c r="AS48" s="49" t="n">
        <v>83720</v>
      </c>
      <c r="AT48" s="49" t="n">
        <v>52218</v>
      </c>
      <c r="AU48" s="49" t="n">
        <v>7269</v>
      </c>
      <c r="AV48" s="49" t="n">
        <v>70087</v>
      </c>
    </row>
    <row r="49" customFormat="false" ht="12.95" hidden="false" customHeight="true" outlineLevel="0" collapsed="false"/>
    <row r="50" customFormat="false" ht="16.5" hidden="false" customHeight="true" outlineLevel="0" collapsed="false">
      <c r="A50" s="5" t="s">
        <v>106</v>
      </c>
      <c r="H50" s="1" t="s">
        <v>107</v>
      </c>
      <c r="I50" s="0"/>
    </row>
  </sheetData>
  <printOptions headings="false" gridLines="false" gridLinesSet="true" horizontalCentered="true" verticalCentered="true"/>
  <pageMargins left="0.315277777777778" right="0.354166666666667" top="0.275694444444444" bottom="0.5" header="0.511811023622047" footer="0.5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- &amp;P -</oddFooter>
  </headerFooter>
  <colBreaks count="5" manualBreakCount="5">
    <brk id="7" man="true" max="65535" min="0"/>
    <brk id="16" man="true" max="65535" min="0"/>
    <brk id="24" man="true" max="65535" min="0"/>
    <brk id="34" man="true" max="65535" min="0"/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