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r>
      <rPr>
        <sz val="14"/>
        <rFont val="全真細隸書"/>
        <family val="0"/>
      </rPr>
      <t xml:space="preserve">17.</t>
    </r>
    <r>
      <rPr>
        <sz val="14"/>
        <rFont val="Noto Sans"/>
        <family val="2"/>
      </rPr>
      <t xml:space="preserve">國內輪船環島及沿海航線客運量</t>
    </r>
  </si>
  <si>
    <t xml:space="preserve">              17.Passenger Traffic of Round-the Island and </t>
  </si>
  <si>
    <t xml:space="preserve">                  Near Sea Shipping Line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人</t>
    </r>
  </si>
  <si>
    <t xml:space="preserve">Unit:Person</t>
  </si>
  <si>
    <t xml:space="preserve">時期</t>
  </si>
  <si>
    <t xml:space="preserve">航線別</t>
  </si>
  <si>
    <t xml:space="preserve">合計</t>
  </si>
  <si>
    <r>
      <rPr>
        <sz val="10"/>
        <rFont val="Noto Sans"/>
        <family val="2"/>
      </rPr>
      <t xml:space="preserve">   環        島        線          </t>
    </r>
    <r>
      <rPr>
        <sz val="10"/>
        <rFont val="CFShouSung"/>
        <family val="0"/>
      </rPr>
      <t xml:space="preserve">Round  - the    -   Island                 </t>
    </r>
  </si>
  <si>
    <r>
      <rPr>
        <sz val="10"/>
        <rFont val="Noto Sans"/>
        <family val="2"/>
      </rPr>
      <t xml:space="preserve">          環          島          線                   </t>
    </r>
    <r>
      <rPr>
        <sz val="10"/>
        <rFont val="CFShouSung"/>
        <family val="0"/>
      </rPr>
      <t xml:space="preserve">Round  -   the    -    Island                 </t>
    </r>
  </si>
  <si>
    <t xml:space="preserve">Period</t>
  </si>
  <si>
    <t xml:space="preserve">Line</t>
  </si>
  <si>
    <r>
      <rPr>
        <sz val="10"/>
        <rFont val="Noto Sans"/>
        <family val="2"/>
      </rPr>
      <t xml:space="preserve">   高馬線 </t>
    </r>
    <r>
      <rPr>
        <sz val="10"/>
        <rFont val="CFShouSung"/>
        <family val="0"/>
      </rPr>
      <t xml:space="preserve">Kaohsiung-Makung Line</t>
    </r>
  </si>
  <si>
    <r>
      <rPr>
        <sz val="10"/>
        <rFont val="Noto Sans"/>
        <family val="2"/>
      </rPr>
      <t xml:space="preserve">  基花線 </t>
    </r>
    <r>
      <rPr>
        <sz val="10"/>
        <rFont val="CFShouSung"/>
        <family val="0"/>
      </rPr>
      <t xml:space="preserve">Keeliung-Hualien Line</t>
    </r>
  </si>
  <si>
    <r>
      <rPr>
        <sz val="10"/>
        <rFont val="Noto Sans"/>
        <family val="2"/>
      </rPr>
      <t xml:space="preserve"> 台東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蘭嶼    </t>
    </r>
    <r>
      <rPr>
        <sz val="10"/>
        <rFont val="CFShouSung"/>
        <family val="0"/>
      </rPr>
      <t xml:space="preserve">Taitung-Ludao-LanYu</t>
    </r>
  </si>
  <si>
    <r>
      <rPr>
        <sz val="10"/>
        <rFont val="Noto Sans"/>
        <family val="2"/>
      </rPr>
      <t xml:space="preserve">   布袋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鎖港線 </t>
    </r>
    <r>
      <rPr>
        <sz val="10"/>
        <rFont val="CFShouSung"/>
        <family val="0"/>
      </rPr>
      <t xml:space="preserve">Budai-Suogang line</t>
    </r>
  </si>
  <si>
    <r>
      <rPr>
        <sz val="10"/>
        <rFont val="Noto Sans"/>
        <family val="2"/>
      </rPr>
      <t xml:space="preserve">    高 金 線   </t>
    </r>
    <r>
      <rPr>
        <sz val="10"/>
        <rFont val="CFShouSung"/>
        <family val="0"/>
      </rPr>
      <t xml:space="preserve">Kao-Kin Line </t>
    </r>
  </si>
  <si>
    <t xml:space="preserve">客運量</t>
  </si>
  <si>
    <r>
      <rPr>
        <sz val="10"/>
        <rFont val="Noto Sans"/>
        <family val="2"/>
      </rPr>
      <t xml:space="preserve">  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公</t>
    </r>
  </si>
  <si>
    <r>
      <rPr>
        <sz val="10"/>
        <rFont val="Noto Sans"/>
        <family val="2"/>
      </rPr>
      <t xml:space="preserve">  馬公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t xml:space="preserve">小計</t>
  </si>
  <si>
    <r>
      <rPr>
        <sz val="10"/>
        <rFont val="Noto Sans"/>
        <family val="2"/>
      </rPr>
      <t xml:space="preserve">  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花蓮</t>
    </r>
  </si>
  <si>
    <r>
      <rPr>
        <sz val="10"/>
        <rFont val="Noto Sans"/>
        <family val="2"/>
      </rPr>
      <t xml:space="preserve"> 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t xml:space="preserve">   小計</t>
  </si>
  <si>
    <r>
      <rPr>
        <sz val="10"/>
        <rFont val="Noto Sans"/>
        <family val="2"/>
      </rPr>
      <t xml:space="preserve">台東</t>
    </r>
    <r>
      <rPr>
        <sz val="10"/>
        <rFont val="CFShouSung"/>
        <family val="0"/>
      </rPr>
      <t xml:space="preserve">-</t>
    </r>
  </si>
  <si>
    <r>
      <rPr>
        <sz val="10"/>
        <rFont val="Noto Sans"/>
        <family val="2"/>
      </rPr>
      <t xml:space="preserve">蘭嶼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</si>
  <si>
    <r>
      <rPr>
        <sz val="10"/>
        <rFont val="Noto Sans"/>
        <family val="2"/>
      </rPr>
      <t xml:space="preserve">布袋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鎖港</t>
    </r>
  </si>
  <si>
    <r>
      <rPr>
        <sz val="10"/>
        <rFont val="Noto Sans"/>
        <family val="2"/>
      </rPr>
      <t xml:space="preserve">鎖港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布袋</t>
    </r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t xml:space="preserve">Pass.Traffic</t>
  </si>
  <si>
    <t xml:space="preserve">  Kaohsiung</t>
  </si>
  <si>
    <t xml:space="preserve">  Makung-</t>
  </si>
  <si>
    <t xml:space="preserve">  Keeliung-</t>
  </si>
  <si>
    <t xml:space="preserve">  Hualien-</t>
  </si>
  <si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 </t>
    </r>
    <r>
      <rPr>
        <sz val="10"/>
        <rFont val="Noto Sans"/>
        <family val="2"/>
      </rPr>
      <t xml:space="preserve">蘭嶼</t>
    </r>
  </si>
  <si>
    <t xml:space="preserve">台東</t>
  </si>
  <si>
    <t xml:space="preserve">Budai-</t>
  </si>
  <si>
    <t xml:space="preserve">Suogang-</t>
  </si>
  <si>
    <t xml:space="preserve">Kaohsiung-</t>
  </si>
  <si>
    <t xml:space="preserve">Kinmen-</t>
  </si>
  <si>
    <t xml:space="preserve">民國</t>
  </si>
  <si>
    <t xml:space="preserve">A.D.</t>
  </si>
  <si>
    <t xml:space="preserve">Total</t>
  </si>
  <si>
    <t xml:space="preserve">   Makung</t>
  </si>
  <si>
    <t xml:space="preserve">Subtotal</t>
  </si>
  <si>
    <t xml:space="preserve">  Hualien</t>
  </si>
  <si>
    <t xml:space="preserve">  Keeliung</t>
  </si>
  <si>
    <t xml:space="preserve">Taitung-LanYu</t>
  </si>
  <si>
    <t xml:space="preserve">LanYu-Taitung</t>
  </si>
  <si>
    <t xml:space="preserve">Suogang</t>
  </si>
  <si>
    <t xml:space="preserve">Budai</t>
  </si>
  <si>
    <t xml:space="preserve">Kinmen</t>
  </si>
  <si>
    <t xml:space="preserve">Kaohsiung</t>
  </si>
  <si>
    <t xml:space="preserve">  *114479</t>
  </si>
  <si>
    <t xml:space="preserve">  *123939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t xml:space="preserve">已停航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t xml:space="preserve">未入會未送資料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ch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il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ust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國內輪船商業同業工會聯合會</t>
    </r>
  </si>
  <si>
    <t xml:space="preserve">   Source: The Federation of Taiwan Domesic Shipping Unions</t>
  </si>
  <si>
    <r>
      <rPr>
        <sz val="8"/>
        <rFont val="LS1"/>
        <family val="0"/>
      </rPr>
      <t xml:space="preserve">*78</t>
    </r>
    <r>
      <rPr>
        <sz val="8"/>
        <rFont val="Noto Sans"/>
        <family val="2"/>
      </rPr>
      <t xml:space="preserve">年</t>
    </r>
    <r>
      <rPr>
        <sz val="8"/>
        <rFont val="LS1"/>
        <family val="0"/>
      </rPr>
      <t xml:space="preserve">79</t>
    </r>
    <r>
      <rPr>
        <sz val="8"/>
        <rFont val="Noto Sans"/>
        <family val="2"/>
      </rPr>
      <t xml:space="preserve">年為安平馬公線數字</t>
    </r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78</t>
    </r>
    <r>
      <rPr>
        <sz val="8"/>
        <rFont val="Noto Sans"/>
        <family val="2"/>
      </rPr>
      <t xml:space="preserve">年</t>
    </r>
    <r>
      <rPr>
        <sz val="8"/>
        <rFont val="LS1"/>
        <family val="0"/>
      </rPr>
      <t xml:space="preserve">6-10</t>
    </r>
    <r>
      <rPr>
        <sz val="8"/>
        <rFont val="Noto Sans"/>
        <family val="2"/>
      </rPr>
      <t xml:space="preserve">月份高金線協運村里長</t>
    </r>
    <r>
      <rPr>
        <sz val="8"/>
        <rFont val="LS1"/>
        <family val="0"/>
      </rPr>
      <t xml:space="preserve">1,706</t>
    </r>
    <r>
      <rPr>
        <sz val="8"/>
        <rFont val="Noto Sans"/>
        <family val="2"/>
      </rPr>
      <t xml:space="preserve">人訪問馬祖未計算在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CFShouSung"/>
      <family val="0"/>
    </font>
    <font>
      <sz val="8"/>
      <name val="Noto Sans"/>
      <family val="2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normal" topLeftCell="M60" colorId="64" zoomScale="100" zoomScaleNormal="100" zoomScalePageLayoutView="100" workbookViewId="0">
      <selection pane="topLeft" activeCell="Q64" activeCellId="0" sqref="Q64 Q6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1" width="7.77"/>
    <col collapsed="false" customWidth="true" hidden="false" outlineLevel="0" max="3" min="3" style="1" width="8.44"/>
    <col collapsed="false" customWidth="true" hidden="false" outlineLevel="0" max="4" min="4" style="1" width="8.66"/>
    <col collapsed="false" customWidth="true" hidden="false" outlineLevel="0" max="5" min="5" style="1" width="8.44"/>
    <col collapsed="false" customWidth="true" hidden="false" outlineLevel="0" max="6" min="6" style="1" width="8.55"/>
    <col collapsed="false" customWidth="true" hidden="false" outlineLevel="0" max="7" min="7" style="1" width="9.55"/>
    <col collapsed="false" customWidth="true" hidden="false" outlineLevel="0" max="8" min="8" style="1" width="9.33"/>
    <col collapsed="false" customWidth="true" hidden="false" outlineLevel="0" max="9" min="9" style="1" width="9.1"/>
    <col collapsed="false" customWidth="true" hidden="false" outlineLevel="0" max="10" min="10" style="1" width="11.99"/>
    <col collapsed="false" customWidth="true" hidden="false" outlineLevel="0" max="11" min="11" style="1" width="11.77"/>
    <col collapsed="false" customWidth="true" hidden="false" outlineLevel="0" max="12" min="12" style="1" width="8.1"/>
    <col collapsed="false" customWidth="true" hidden="false" outlineLevel="0" max="14" min="13" style="1" width="8.33"/>
    <col collapsed="false" customWidth="true" hidden="false" outlineLevel="0" max="15" min="15" style="1" width="10.55"/>
    <col collapsed="false" customWidth="true" hidden="false" outlineLevel="0" max="16" min="16" style="1" width="9.44"/>
    <col collapsed="false" customWidth="true" hidden="false" outlineLevel="0" max="17" min="17" style="1" width="8.44"/>
    <col collapsed="false" customWidth="true" hidden="false" outlineLevel="0" max="18" min="18" style="1" width="7.99"/>
    <col collapsed="false" customWidth="false" hidden="false" outlineLevel="0" max="257" min="19" style="1" width="8.88"/>
  </cols>
  <sheetData>
    <row r="1" customFormat="false" ht="22.35" hidden="false" customHeight="false" outlineLevel="0" collapsed="false">
      <c r="A1" s="2"/>
      <c r="B1" s="3"/>
      <c r="C1" s="0"/>
      <c r="D1" s="4" t="s">
        <v>0</v>
      </c>
      <c r="E1" s="0"/>
      <c r="F1" s="0"/>
      <c r="J1" s="0"/>
      <c r="K1" s="5" t="s">
        <v>1</v>
      </c>
      <c r="M1" s="0"/>
      <c r="N1" s="0"/>
    </row>
    <row r="2" customFormat="false" ht="21.7" hidden="false" customHeight="false" outlineLevel="0" collapsed="false">
      <c r="A2" s="2"/>
      <c r="B2" s="3"/>
      <c r="C2" s="3"/>
      <c r="J2" s="6"/>
      <c r="K2" s="5" t="s">
        <v>2</v>
      </c>
      <c r="M2" s="0"/>
      <c r="Q2" s="7" t="s">
        <v>3</v>
      </c>
    </row>
    <row r="3" customFormat="false" ht="17" hidden="false" customHeight="false" outlineLevel="0" collapsed="false">
      <c r="A3" s="8"/>
      <c r="B3" s="8"/>
      <c r="C3" s="8"/>
      <c r="J3" s="6"/>
      <c r="M3" s="0"/>
      <c r="Q3" s="1" t="s">
        <v>4</v>
      </c>
    </row>
    <row r="4" customFormat="false" ht="17.2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3"/>
      <c r="F4" s="13"/>
      <c r="G4" s="13"/>
      <c r="H4" s="13"/>
      <c r="I4" s="13"/>
      <c r="J4" s="13"/>
      <c r="K4" s="12" t="s">
        <v>9</v>
      </c>
      <c r="L4" s="13"/>
      <c r="M4" s="13"/>
      <c r="N4" s="13"/>
      <c r="O4" s="14"/>
      <c r="P4" s="14"/>
      <c r="Q4" s="14"/>
      <c r="R4" s="14"/>
    </row>
    <row r="5" customFormat="false" ht="18" hidden="false" customHeight="true" outlineLevel="0" collapsed="false">
      <c r="A5" s="15" t="s">
        <v>10</v>
      </c>
      <c r="B5" s="16" t="s">
        <v>11</v>
      </c>
      <c r="C5" s="17"/>
      <c r="D5" s="18" t="s">
        <v>12</v>
      </c>
      <c r="E5" s="18"/>
      <c r="F5" s="18"/>
      <c r="G5" s="18" t="s">
        <v>13</v>
      </c>
      <c r="H5" s="18"/>
      <c r="I5" s="18"/>
      <c r="J5" s="18" t="s">
        <v>14</v>
      </c>
      <c r="K5" s="18"/>
      <c r="L5" s="18"/>
      <c r="M5" s="18" t="s">
        <v>15</v>
      </c>
      <c r="N5" s="18"/>
      <c r="O5" s="18"/>
      <c r="P5" s="18" t="s">
        <v>16</v>
      </c>
      <c r="Q5" s="18"/>
      <c r="R5" s="18"/>
    </row>
    <row r="6" customFormat="false" ht="18.75" hidden="false" customHeight="true" outlineLevel="0" collapsed="false">
      <c r="A6" s="9"/>
      <c r="B6" s="10" t="s">
        <v>17</v>
      </c>
      <c r="C6" s="17"/>
      <c r="D6" s="19" t="s">
        <v>18</v>
      </c>
      <c r="E6" s="19" t="s">
        <v>19</v>
      </c>
      <c r="F6" s="20" t="s">
        <v>20</v>
      </c>
      <c r="G6" s="19" t="s">
        <v>21</v>
      </c>
      <c r="H6" s="19" t="s">
        <v>22</v>
      </c>
      <c r="I6" s="19" t="s">
        <v>23</v>
      </c>
      <c r="J6" s="20" t="s">
        <v>24</v>
      </c>
      <c r="K6" s="9" t="s">
        <v>25</v>
      </c>
      <c r="L6" s="20" t="s">
        <v>20</v>
      </c>
      <c r="M6" s="20" t="s">
        <v>26</v>
      </c>
      <c r="N6" s="20" t="s">
        <v>27</v>
      </c>
      <c r="O6" s="20" t="s">
        <v>20</v>
      </c>
      <c r="P6" s="20" t="s">
        <v>28</v>
      </c>
      <c r="Q6" s="20" t="s">
        <v>29</v>
      </c>
      <c r="R6" s="20" t="s">
        <v>20</v>
      </c>
    </row>
    <row r="7" customFormat="false" ht="15.75" hidden="false" customHeight="true" outlineLevel="0" collapsed="false">
      <c r="A7" s="9"/>
      <c r="B7" s="16" t="s">
        <v>30</v>
      </c>
      <c r="C7" s="20"/>
      <c r="D7" s="21" t="s">
        <v>31</v>
      </c>
      <c r="E7" s="22" t="s">
        <v>32</v>
      </c>
      <c r="F7" s="20"/>
      <c r="G7" s="21" t="s">
        <v>33</v>
      </c>
      <c r="H7" s="21" t="s">
        <v>34</v>
      </c>
      <c r="I7" s="20"/>
      <c r="J7" s="20" t="s">
        <v>35</v>
      </c>
      <c r="K7" s="9" t="s">
        <v>36</v>
      </c>
      <c r="L7" s="20"/>
      <c r="M7" s="17" t="s">
        <v>37</v>
      </c>
      <c r="N7" s="17" t="s">
        <v>38</v>
      </c>
      <c r="O7" s="20"/>
      <c r="P7" s="17" t="s">
        <v>39</v>
      </c>
      <c r="Q7" s="17" t="s">
        <v>40</v>
      </c>
      <c r="R7" s="20"/>
    </row>
    <row r="8" customFormat="false" ht="15" hidden="false" customHeight="true" outlineLevel="0" collapsed="false">
      <c r="A8" s="23" t="s">
        <v>41</v>
      </c>
      <c r="B8" s="24" t="s">
        <v>42</v>
      </c>
      <c r="C8" s="25" t="s">
        <v>43</v>
      </c>
      <c r="D8" s="26" t="s">
        <v>44</v>
      </c>
      <c r="E8" s="26" t="s">
        <v>31</v>
      </c>
      <c r="F8" s="25" t="s">
        <v>45</v>
      </c>
      <c r="G8" s="26" t="s">
        <v>46</v>
      </c>
      <c r="H8" s="26" t="s">
        <v>47</v>
      </c>
      <c r="I8" s="25" t="s">
        <v>45</v>
      </c>
      <c r="J8" s="25" t="s">
        <v>48</v>
      </c>
      <c r="K8" s="27" t="s">
        <v>49</v>
      </c>
      <c r="L8" s="25" t="s">
        <v>45</v>
      </c>
      <c r="M8" s="25" t="s">
        <v>50</v>
      </c>
      <c r="N8" s="25" t="s">
        <v>51</v>
      </c>
      <c r="O8" s="25" t="s">
        <v>45</v>
      </c>
      <c r="P8" s="25" t="s">
        <v>52</v>
      </c>
      <c r="Q8" s="25" t="s">
        <v>53</v>
      </c>
      <c r="R8" s="25" t="s">
        <v>45</v>
      </c>
    </row>
    <row r="9" customFormat="false" ht="13.5" hidden="false" customHeight="true" outlineLevel="0" collapsed="false">
      <c r="A9" s="28" t="n">
        <v>51</v>
      </c>
      <c r="B9" s="29" t="n">
        <v>1962</v>
      </c>
      <c r="C9" s="30" t="n">
        <f aca="false">(F9+I9+L9+O9+R9)</f>
        <v>91566</v>
      </c>
      <c r="D9" s="30" t="n">
        <v>45784</v>
      </c>
      <c r="E9" s="30" t="n">
        <v>45782</v>
      </c>
      <c r="F9" s="30" t="n">
        <f aca="false">(D9+E9)</f>
        <v>91566</v>
      </c>
      <c r="G9" s="30"/>
      <c r="H9" s="30"/>
      <c r="I9" s="30"/>
      <c r="J9" s="30"/>
      <c r="K9" s="31"/>
      <c r="L9" s="30"/>
      <c r="M9" s="30"/>
      <c r="N9" s="30"/>
      <c r="O9" s="30"/>
      <c r="P9" s="30"/>
      <c r="Q9" s="30"/>
      <c r="R9" s="30"/>
    </row>
    <row r="10" customFormat="false" ht="13.5" hidden="false" customHeight="true" outlineLevel="0" collapsed="false">
      <c r="A10" s="28" t="n">
        <v>52</v>
      </c>
      <c r="B10" s="29" t="n">
        <v>1963</v>
      </c>
      <c r="C10" s="30" t="n">
        <f aca="false">(F10+I10+L10+O10+R10)</f>
        <v>94749</v>
      </c>
      <c r="D10" s="30" t="n">
        <v>48997</v>
      </c>
      <c r="E10" s="30" t="n">
        <v>45752</v>
      </c>
      <c r="F10" s="30" t="n">
        <f aca="false">(D10+E10)</f>
        <v>94749</v>
      </c>
      <c r="G10" s="30"/>
      <c r="H10" s="30"/>
      <c r="I10" s="30"/>
      <c r="J10" s="30"/>
      <c r="K10" s="31"/>
      <c r="L10" s="30"/>
      <c r="M10" s="30"/>
      <c r="N10" s="30"/>
      <c r="O10" s="30"/>
      <c r="P10" s="30"/>
      <c r="Q10" s="30"/>
      <c r="R10" s="30"/>
    </row>
    <row r="11" customFormat="false" ht="14.25" hidden="false" customHeight="true" outlineLevel="0" collapsed="false">
      <c r="A11" s="28" t="n">
        <v>53</v>
      </c>
      <c r="B11" s="29" t="n">
        <v>1964</v>
      </c>
      <c r="C11" s="30" t="n">
        <f aca="false">(F11+I11+L11+O11+R11)</f>
        <v>80619</v>
      </c>
      <c r="D11" s="30" t="n">
        <v>40729</v>
      </c>
      <c r="E11" s="30" t="n">
        <v>39890</v>
      </c>
      <c r="F11" s="30" t="n">
        <f aca="false">(D11+E11)</f>
        <v>80619</v>
      </c>
      <c r="G11" s="30"/>
      <c r="H11" s="30"/>
      <c r="I11" s="30"/>
      <c r="J11" s="30"/>
      <c r="K11" s="31"/>
      <c r="L11" s="30"/>
      <c r="M11" s="30"/>
      <c r="N11" s="30"/>
      <c r="O11" s="30"/>
      <c r="P11" s="30"/>
      <c r="Q11" s="30"/>
      <c r="R11" s="30"/>
    </row>
    <row r="12" customFormat="false" ht="14.25" hidden="false" customHeight="true" outlineLevel="0" collapsed="false">
      <c r="A12" s="28" t="n">
        <v>54</v>
      </c>
      <c r="B12" s="29" t="n">
        <v>1965</v>
      </c>
      <c r="C12" s="30" t="n">
        <f aca="false">(F12+I12+L12+O12+R12)</f>
        <v>82107</v>
      </c>
      <c r="D12" s="30" t="n">
        <v>40657</v>
      </c>
      <c r="E12" s="30" t="n">
        <v>41450</v>
      </c>
      <c r="F12" s="30" t="n">
        <f aca="false">(D12+E12)</f>
        <v>82107</v>
      </c>
      <c r="G12" s="30"/>
      <c r="H12" s="30"/>
      <c r="I12" s="30"/>
      <c r="J12" s="30"/>
      <c r="K12" s="31"/>
      <c r="L12" s="30"/>
      <c r="M12" s="30"/>
      <c r="N12" s="30"/>
      <c r="O12" s="30"/>
      <c r="P12" s="30"/>
      <c r="Q12" s="30"/>
      <c r="R12" s="30"/>
    </row>
    <row r="13" customFormat="false" ht="13.5" hidden="false" customHeight="true" outlineLevel="0" collapsed="false">
      <c r="A13" s="28" t="n">
        <v>55</v>
      </c>
      <c r="B13" s="29" t="n">
        <v>1966</v>
      </c>
      <c r="C13" s="30" t="n">
        <f aca="false">(F13+I13+L13+O13+R13)</f>
        <v>88732</v>
      </c>
      <c r="D13" s="30" t="n">
        <v>44827</v>
      </c>
      <c r="E13" s="30" t="n">
        <v>43905</v>
      </c>
      <c r="F13" s="30" t="n">
        <f aca="false">(D13+E13)</f>
        <v>88732</v>
      </c>
      <c r="G13" s="30"/>
      <c r="H13" s="30"/>
      <c r="I13" s="30"/>
      <c r="J13" s="30"/>
      <c r="K13" s="31"/>
      <c r="L13" s="30"/>
      <c r="M13" s="30"/>
      <c r="N13" s="30"/>
      <c r="O13" s="30"/>
      <c r="P13" s="30"/>
      <c r="Q13" s="30"/>
      <c r="R13" s="30"/>
    </row>
    <row r="14" customFormat="false" ht="9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1"/>
      <c r="L14" s="30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A15" s="28" t="n">
        <v>56</v>
      </c>
      <c r="B15" s="29" t="n">
        <v>1967</v>
      </c>
      <c r="C15" s="30" t="n">
        <f aca="false">(F15+I15+L15+O15+R15)</f>
        <v>93612</v>
      </c>
      <c r="D15" s="30" t="n">
        <v>47653</v>
      </c>
      <c r="E15" s="30" t="n">
        <v>45959</v>
      </c>
      <c r="F15" s="30" t="n">
        <f aca="false">(D15+E15)</f>
        <v>93612</v>
      </c>
      <c r="G15" s="30"/>
      <c r="H15" s="30"/>
      <c r="I15" s="30"/>
      <c r="J15" s="30"/>
      <c r="K15" s="31"/>
      <c r="L15" s="30"/>
      <c r="M15" s="30"/>
      <c r="N15" s="30"/>
      <c r="O15" s="30"/>
      <c r="P15" s="30"/>
      <c r="Q15" s="30"/>
      <c r="R15" s="30"/>
    </row>
    <row r="16" customFormat="false" ht="14.25" hidden="false" customHeight="true" outlineLevel="0" collapsed="false">
      <c r="A16" s="28" t="n">
        <v>57</v>
      </c>
      <c r="B16" s="29" t="n">
        <v>1968</v>
      </c>
      <c r="C16" s="30" t="n">
        <f aca="false">(F16+I16+L16+O16+R16)</f>
        <v>110655</v>
      </c>
      <c r="D16" s="30" t="n">
        <v>54602</v>
      </c>
      <c r="E16" s="30" t="n">
        <v>56053</v>
      </c>
      <c r="F16" s="30" t="n">
        <f aca="false">(D16+E16)</f>
        <v>110655</v>
      </c>
      <c r="G16" s="30"/>
      <c r="H16" s="30"/>
      <c r="I16" s="30"/>
      <c r="J16" s="30"/>
      <c r="K16" s="31"/>
      <c r="L16" s="30"/>
      <c r="M16" s="30"/>
      <c r="N16" s="30"/>
      <c r="O16" s="30"/>
      <c r="P16" s="30"/>
      <c r="Q16" s="30"/>
      <c r="R16" s="30"/>
    </row>
    <row r="17" customFormat="false" ht="15.75" hidden="false" customHeight="true" outlineLevel="0" collapsed="false">
      <c r="A17" s="28" t="n">
        <v>58</v>
      </c>
      <c r="B17" s="29" t="n">
        <v>1969</v>
      </c>
      <c r="C17" s="30" t="n">
        <f aca="false">(F17+I17+L17+O17+R17)</f>
        <v>113560</v>
      </c>
      <c r="D17" s="30" t="n">
        <v>55653</v>
      </c>
      <c r="E17" s="30" t="n">
        <v>57907</v>
      </c>
      <c r="F17" s="30" t="n">
        <f aca="false">(D17+E17)</f>
        <v>113560</v>
      </c>
      <c r="G17" s="30"/>
      <c r="H17" s="30"/>
      <c r="I17" s="30"/>
      <c r="J17" s="30"/>
      <c r="K17" s="31"/>
      <c r="L17" s="30"/>
      <c r="M17" s="30"/>
      <c r="N17" s="30"/>
      <c r="O17" s="30"/>
      <c r="P17" s="30"/>
      <c r="Q17" s="30"/>
      <c r="R17" s="30"/>
    </row>
    <row r="18" customFormat="false" ht="15.75" hidden="false" customHeight="true" outlineLevel="0" collapsed="false">
      <c r="A18" s="28" t="n">
        <v>59</v>
      </c>
      <c r="B18" s="29" t="n">
        <v>1970</v>
      </c>
      <c r="C18" s="30" t="n">
        <f aca="false">(F18+I18+L18+O18+R18)</f>
        <v>104637</v>
      </c>
      <c r="D18" s="30" t="n">
        <v>50187</v>
      </c>
      <c r="E18" s="30" t="n">
        <v>54450</v>
      </c>
      <c r="F18" s="30" t="n">
        <f aca="false">(D18+E18)</f>
        <v>104637</v>
      </c>
      <c r="G18" s="30"/>
      <c r="H18" s="30"/>
      <c r="I18" s="30"/>
      <c r="J18" s="30"/>
      <c r="K18" s="31"/>
      <c r="L18" s="30"/>
      <c r="M18" s="30"/>
      <c r="N18" s="30"/>
      <c r="O18" s="30"/>
      <c r="P18" s="30"/>
      <c r="Q18" s="30"/>
      <c r="R18" s="30"/>
    </row>
    <row r="19" customFormat="false" ht="12.95" hidden="false" customHeight="true" outlineLevel="0" collapsed="false">
      <c r="A19" s="28" t="n">
        <v>60</v>
      </c>
      <c r="B19" s="29" t="n">
        <v>1971</v>
      </c>
      <c r="C19" s="30" t="n">
        <f aca="false">(F19+I19+L19+O19+R19)</f>
        <v>109672</v>
      </c>
      <c r="D19" s="30" t="n">
        <v>54182</v>
      </c>
      <c r="E19" s="30" t="n">
        <v>55490</v>
      </c>
      <c r="F19" s="30" t="n">
        <f aca="false">(D19+E19)</f>
        <v>109672</v>
      </c>
      <c r="G19" s="30"/>
      <c r="H19" s="30"/>
      <c r="I19" s="30"/>
      <c r="J19" s="30"/>
      <c r="K19" s="31"/>
      <c r="L19" s="30"/>
      <c r="M19" s="30"/>
      <c r="N19" s="30"/>
      <c r="O19" s="30"/>
      <c r="P19" s="30"/>
      <c r="Q19" s="30"/>
      <c r="R19" s="30"/>
    </row>
    <row r="20" customFormat="false" ht="9" hidden="false" customHeight="true" outlineLevel="0" collapsed="false">
      <c r="A20" s="28"/>
      <c r="B20" s="29"/>
      <c r="C20" s="30"/>
      <c r="D20" s="30"/>
      <c r="E20" s="30"/>
      <c r="F20" s="30"/>
      <c r="G20" s="30"/>
      <c r="H20" s="30"/>
      <c r="I20" s="30"/>
      <c r="J20" s="30"/>
      <c r="K20" s="31"/>
      <c r="L20" s="30"/>
      <c r="M20" s="30"/>
      <c r="N20" s="30"/>
      <c r="O20" s="30"/>
      <c r="P20" s="30"/>
      <c r="Q20" s="30"/>
      <c r="R20" s="30"/>
    </row>
    <row r="21" customFormat="false" ht="13.5" hidden="false" customHeight="true" outlineLevel="0" collapsed="false">
      <c r="A21" s="28" t="n">
        <v>61</v>
      </c>
      <c r="B21" s="29" t="n">
        <v>1972</v>
      </c>
      <c r="C21" s="30" t="n">
        <f aca="false">(F21+I21+L21+O21+R21)</f>
        <v>225560</v>
      </c>
      <c r="D21" s="30" t="n">
        <v>111187</v>
      </c>
      <c r="E21" s="30" t="n">
        <v>114373</v>
      </c>
      <c r="F21" s="30" t="n">
        <f aca="false">(D21+E21)</f>
        <v>225560</v>
      </c>
      <c r="G21" s="30"/>
      <c r="H21" s="30"/>
      <c r="I21" s="30"/>
      <c r="J21" s="30"/>
      <c r="K21" s="31"/>
      <c r="L21" s="30"/>
      <c r="M21" s="30"/>
      <c r="N21" s="30"/>
      <c r="O21" s="30"/>
      <c r="P21" s="30"/>
      <c r="Q21" s="30"/>
      <c r="R21" s="30"/>
    </row>
    <row r="22" customFormat="false" ht="14.25" hidden="false" customHeight="true" outlineLevel="0" collapsed="false">
      <c r="A22" s="28" t="n">
        <v>62</v>
      </c>
      <c r="B22" s="29" t="n">
        <v>1973</v>
      </c>
      <c r="C22" s="30" t="n">
        <f aca="false">(F22+I22+L22+O22+R22)</f>
        <v>284891</v>
      </c>
      <c r="D22" s="30" t="n">
        <v>142672</v>
      </c>
      <c r="E22" s="30" t="n">
        <v>142219</v>
      </c>
      <c r="F22" s="30" t="n">
        <f aca="false">(D22+E22)</f>
        <v>284891</v>
      </c>
      <c r="G22" s="30"/>
      <c r="H22" s="30"/>
      <c r="I22" s="30"/>
      <c r="J22" s="30"/>
      <c r="K22" s="31"/>
      <c r="L22" s="30"/>
      <c r="M22" s="30"/>
      <c r="N22" s="30"/>
      <c r="O22" s="30"/>
      <c r="P22" s="30"/>
      <c r="Q22" s="30"/>
      <c r="R22" s="30"/>
    </row>
    <row r="23" customFormat="false" ht="14.25" hidden="false" customHeight="true" outlineLevel="0" collapsed="false">
      <c r="A23" s="28" t="n">
        <v>63</v>
      </c>
      <c r="B23" s="29" t="n">
        <v>1974</v>
      </c>
      <c r="C23" s="30" t="n">
        <f aca="false">(F23+I23+L23+O23+R23)</f>
        <v>287836</v>
      </c>
      <c r="D23" s="30" t="n">
        <v>142992</v>
      </c>
      <c r="E23" s="30" t="n">
        <v>144844</v>
      </c>
      <c r="F23" s="30" t="n">
        <f aca="false">(D23+E23)</f>
        <v>287836</v>
      </c>
      <c r="G23" s="30"/>
      <c r="H23" s="30"/>
      <c r="I23" s="30"/>
      <c r="J23" s="30"/>
      <c r="K23" s="31"/>
      <c r="L23" s="30"/>
      <c r="M23" s="30"/>
      <c r="N23" s="30"/>
      <c r="O23" s="30"/>
      <c r="P23" s="30"/>
      <c r="Q23" s="30"/>
      <c r="R23" s="30"/>
    </row>
    <row r="24" customFormat="false" ht="14.25" hidden="false" customHeight="true" outlineLevel="0" collapsed="false">
      <c r="A24" s="28" t="n">
        <v>64</v>
      </c>
      <c r="B24" s="29" t="n">
        <v>1975</v>
      </c>
      <c r="C24" s="30" t="n">
        <f aca="false">(F24+I24+L24+O24+R24)</f>
        <v>432916</v>
      </c>
      <c r="D24" s="30" t="n">
        <v>148314</v>
      </c>
      <c r="E24" s="30" t="n">
        <v>149605</v>
      </c>
      <c r="F24" s="30" t="n">
        <f aca="false">(D24+E24)</f>
        <v>297919</v>
      </c>
      <c r="G24" s="30" t="n">
        <v>84130</v>
      </c>
      <c r="H24" s="30" t="n">
        <v>50867</v>
      </c>
      <c r="I24" s="30" t="n">
        <f aca="false">(G24+H24)</f>
        <v>134997</v>
      </c>
      <c r="J24" s="30"/>
      <c r="K24" s="31"/>
      <c r="L24" s="30"/>
      <c r="M24" s="30"/>
      <c r="N24" s="30"/>
      <c r="O24" s="30"/>
      <c r="P24" s="30"/>
      <c r="Q24" s="30"/>
      <c r="R24" s="30"/>
    </row>
    <row r="25" customFormat="false" ht="14.25" hidden="false" customHeight="true" outlineLevel="0" collapsed="false">
      <c r="A25" s="28" t="n">
        <v>65</v>
      </c>
      <c r="B25" s="29" t="n">
        <v>1976</v>
      </c>
      <c r="C25" s="30" t="n">
        <f aca="false">(F25+I25+L25+O25+R25)</f>
        <v>548403</v>
      </c>
      <c r="D25" s="30" t="n">
        <v>157482</v>
      </c>
      <c r="E25" s="30" t="n">
        <v>155963</v>
      </c>
      <c r="F25" s="30" t="n">
        <f aca="false">(D25+E25)</f>
        <v>313445</v>
      </c>
      <c r="G25" s="30" t="n">
        <v>143203</v>
      </c>
      <c r="H25" s="30" t="n">
        <v>91755</v>
      </c>
      <c r="I25" s="30" t="n">
        <f aca="false">(G25+H25)</f>
        <v>234958</v>
      </c>
      <c r="J25" s="30"/>
      <c r="K25" s="31"/>
      <c r="L25" s="30"/>
      <c r="M25" s="30"/>
      <c r="N25" s="30"/>
      <c r="O25" s="30"/>
      <c r="P25" s="30"/>
      <c r="Q25" s="30"/>
      <c r="R25" s="30"/>
    </row>
    <row r="26" customFormat="false" ht="9" hidden="false" customHeight="true" outlineLevel="0" collapsed="false">
      <c r="A26" s="28"/>
      <c r="B26" s="29"/>
      <c r="C26" s="30"/>
      <c r="D26" s="30"/>
      <c r="E26" s="30"/>
      <c r="F26" s="30"/>
      <c r="G26" s="30"/>
      <c r="H26" s="30"/>
      <c r="I26" s="30"/>
      <c r="J26" s="30"/>
      <c r="K26" s="31"/>
      <c r="L26" s="30"/>
      <c r="M26" s="30"/>
      <c r="N26" s="30"/>
      <c r="O26" s="30"/>
      <c r="P26" s="30"/>
      <c r="Q26" s="30"/>
      <c r="R26" s="30"/>
    </row>
    <row r="27" customFormat="false" ht="14.25" hidden="false" customHeight="true" outlineLevel="0" collapsed="false">
      <c r="A27" s="28" t="n">
        <v>66</v>
      </c>
      <c r="B27" s="29" t="n">
        <v>1977</v>
      </c>
      <c r="C27" s="30" t="n">
        <f aca="false">(F27+I27+L27+O27+R27)</f>
        <v>577382</v>
      </c>
      <c r="D27" s="30" t="n">
        <v>145739</v>
      </c>
      <c r="E27" s="30" t="n">
        <v>141170</v>
      </c>
      <c r="F27" s="30" t="n">
        <f aca="false">(D27+E27)</f>
        <v>286909</v>
      </c>
      <c r="G27" s="30" t="n">
        <v>169526</v>
      </c>
      <c r="H27" s="30" t="n">
        <v>120947</v>
      </c>
      <c r="I27" s="30" t="n">
        <f aca="false">(G27+H27)</f>
        <v>290473</v>
      </c>
      <c r="J27" s="30"/>
      <c r="K27" s="31"/>
      <c r="L27" s="30"/>
      <c r="M27" s="30"/>
      <c r="N27" s="30"/>
      <c r="O27" s="30"/>
      <c r="P27" s="30"/>
      <c r="Q27" s="30"/>
      <c r="R27" s="30"/>
    </row>
    <row r="28" customFormat="false" ht="14.25" hidden="false" customHeight="true" outlineLevel="0" collapsed="false">
      <c r="A28" s="28" t="n">
        <v>67</v>
      </c>
      <c r="B28" s="29" t="n">
        <v>1978</v>
      </c>
      <c r="C28" s="30" t="n">
        <f aca="false">(F28+I28+L28+O28+R28)</f>
        <v>743883</v>
      </c>
      <c r="D28" s="30" t="n">
        <v>144306</v>
      </c>
      <c r="E28" s="30" t="n">
        <v>149191</v>
      </c>
      <c r="F28" s="30" t="n">
        <f aca="false">(D28+E28)</f>
        <v>293497</v>
      </c>
      <c r="G28" s="30" t="n">
        <v>263615</v>
      </c>
      <c r="H28" s="30" t="n">
        <v>186771</v>
      </c>
      <c r="I28" s="30" t="n">
        <f aca="false">(G28+H28)</f>
        <v>450386</v>
      </c>
      <c r="J28" s="30"/>
      <c r="K28" s="31"/>
      <c r="L28" s="30"/>
      <c r="M28" s="30"/>
      <c r="N28" s="30"/>
      <c r="O28" s="30"/>
      <c r="P28" s="30"/>
      <c r="Q28" s="30"/>
      <c r="R28" s="30"/>
    </row>
    <row r="29" customFormat="false" ht="15" hidden="false" customHeight="true" outlineLevel="0" collapsed="false">
      <c r="A29" s="28" t="n">
        <v>68</v>
      </c>
      <c r="B29" s="29" t="n">
        <v>1979</v>
      </c>
      <c r="C29" s="30" t="n">
        <f aca="false">(F29+I29+L29+O29+R29)</f>
        <v>822990</v>
      </c>
      <c r="D29" s="30" t="n">
        <v>128786</v>
      </c>
      <c r="E29" s="30" t="n">
        <v>132371</v>
      </c>
      <c r="F29" s="30" t="n">
        <f aca="false">(D29+E29)</f>
        <v>261157</v>
      </c>
      <c r="G29" s="30" t="n">
        <v>326935</v>
      </c>
      <c r="H29" s="30" t="n">
        <v>234898</v>
      </c>
      <c r="I29" s="30" t="n">
        <f aca="false">(G29+H29)</f>
        <v>561833</v>
      </c>
      <c r="J29" s="30"/>
      <c r="K29" s="31"/>
      <c r="L29" s="30"/>
      <c r="M29" s="30"/>
      <c r="N29" s="30"/>
      <c r="O29" s="30"/>
      <c r="P29" s="30"/>
      <c r="Q29" s="30"/>
      <c r="R29" s="30"/>
    </row>
    <row r="30" customFormat="false" ht="15.75" hidden="false" customHeight="true" outlineLevel="0" collapsed="false">
      <c r="A30" s="28" t="n">
        <v>69</v>
      </c>
      <c r="B30" s="29" t="n">
        <v>1980</v>
      </c>
      <c r="C30" s="30" t="n">
        <f aca="false">(F30+I30+L30+O30+R30)</f>
        <v>529635</v>
      </c>
      <c r="D30" s="30" t="n">
        <v>96931</v>
      </c>
      <c r="E30" s="30" t="n">
        <v>100279</v>
      </c>
      <c r="F30" s="30" t="n">
        <f aca="false">(D30+E30)</f>
        <v>197210</v>
      </c>
      <c r="G30" s="30" t="n">
        <v>224819</v>
      </c>
      <c r="H30" s="30" t="n">
        <v>107606</v>
      </c>
      <c r="I30" s="30" t="n">
        <f aca="false">(G30+H30)</f>
        <v>332425</v>
      </c>
      <c r="J30" s="30"/>
      <c r="K30" s="31"/>
      <c r="L30" s="30"/>
      <c r="M30" s="30"/>
      <c r="N30" s="30"/>
      <c r="O30" s="30"/>
      <c r="P30" s="30"/>
      <c r="Q30" s="30"/>
      <c r="R30" s="30"/>
    </row>
    <row r="31" customFormat="false" ht="15" hidden="false" customHeight="true" outlineLevel="0" collapsed="false">
      <c r="A31" s="28" t="n">
        <v>70</v>
      </c>
      <c r="B31" s="29" t="n">
        <v>1981</v>
      </c>
      <c r="C31" s="30" t="n">
        <f aca="false">(F31+I31+L31+O31+R31)</f>
        <v>450027</v>
      </c>
      <c r="D31" s="30" t="n">
        <v>94219</v>
      </c>
      <c r="E31" s="30" t="n">
        <v>98701</v>
      </c>
      <c r="F31" s="30" t="n">
        <f aca="false">(D31+E31)</f>
        <v>192920</v>
      </c>
      <c r="G31" s="30" t="n">
        <v>188326</v>
      </c>
      <c r="H31" s="30" t="n">
        <v>68781</v>
      </c>
      <c r="I31" s="30" t="n">
        <f aca="false">(G31+H31)</f>
        <v>257107</v>
      </c>
      <c r="J31" s="30"/>
      <c r="K31" s="31"/>
      <c r="L31" s="30"/>
      <c r="M31" s="30"/>
      <c r="N31" s="30"/>
      <c r="O31" s="30"/>
      <c r="P31" s="30"/>
      <c r="Q31" s="30"/>
      <c r="R31" s="30"/>
    </row>
    <row r="32" customFormat="false" ht="9" hidden="false" customHeight="true" outlineLevel="0" collapsed="false">
      <c r="A32" s="28"/>
      <c r="B32" s="29"/>
      <c r="C32" s="30"/>
      <c r="D32" s="30"/>
      <c r="E32" s="30"/>
      <c r="F32" s="30"/>
      <c r="G32" s="30"/>
      <c r="H32" s="30"/>
      <c r="I32" s="30"/>
      <c r="J32" s="30"/>
      <c r="K32" s="31"/>
      <c r="L32" s="30"/>
      <c r="M32" s="30"/>
      <c r="N32" s="30"/>
      <c r="O32" s="30"/>
      <c r="P32" s="30"/>
      <c r="Q32" s="30"/>
      <c r="R32" s="30"/>
    </row>
    <row r="33" customFormat="false" ht="15.75" hidden="false" customHeight="true" outlineLevel="0" collapsed="false">
      <c r="A33" s="28" t="n">
        <v>71</v>
      </c>
      <c r="B33" s="29" t="n">
        <v>1982</v>
      </c>
      <c r="C33" s="30" t="n">
        <f aca="false">(F33+I33+L33+O33+R33)</f>
        <v>368207</v>
      </c>
      <c r="D33" s="30" t="n">
        <v>87672</v>
      </c>
      <c r="E33" s="30" t="n">
        <v>88012</v>
      </c>
      <c r="F33" s="30" t="n">
        <f aca="false">(D33+E33)</f>
        <v>175684</v>
      </c>
      <c r="G33" s="30" t="n">
        <v>142215</v>
      </c>
      <c r="H33" s="30" t="n">
        <v>50308</v>
      </c>
      <c r="I33" s="30" t="n">
        <f aca="false">(G33+H33)</f>
        <v>192523</v>
      </c>
      <c r="J33" s="30"/>
      <c r="K33" s="31"/>
      <c r="L33" s="30"/>
      <c r="M33" s="30"/>
      <c r="N33" s="30"/>
      <c r="O33" s="30"/>
      <c r="P33" s="30"/>
      <c r="Q33" s="30"/>
      <c r="R33" s="30"/>
    </row>
    <row r="34" customFormat="false" ht="13.5" hidden="false" customHeight="true" outlineLevel="0" collapsed="false">
      <c r="A34" s="28" t="n">
        <v>72</v>
      </c>
      <c r="B34" s="29" t="n">
        <v>1983</v>
      </c>
      <c r="C34" s="30" t="n">
        <f aca="false">(F34+I34+L34+O34+R34)</f>
        <v>182298</v>
      </c>
      <c r="D34" s="30" t="n">
        <v>77303</v>
      </c>
      <c r="E34" s="30" t="n">
        <v>77172</v>
      </c>
      <c r="F34" s="30" t="n">
        <f aca="false">(D34+E34)</f>
        <v>154475</v>
      </c>
      <c r="G34" s="30" t="n">
        <v>17457</v>
      </c>
      <c r="H34" s="30" t="n">
        <v>10366</v>
      </c>
      <c r="I34" s="30" t="n">
        <f aca="false">(G34+H34)</f>
        <v>27823</v>
      </c>
      <c r="J34" s="30"/>
      <c r="K34" s="31"/>
      <c r="L34" s="30"/>
      <c r="M34" s="30"/>
      <c r="N34" s="30"/>
      <c r="O34" s="30"/>
      <c r="P34" s="30"/>
      <c r="Q34" s="30"/>
      <c r="R34" s="30"/>
    </row>
    <row r="35" customFormat="false" ht="15" hidden="false" customHeight="true" outlineLevel="0" collapsed="false">
      <c r="A35" s="28" t="n">
        <v>73</v>
      </c>
      <c r="B35" s="29" t="n">
        <v>1984</v>
      </c>
      <c r="C35" s="30" t="n">
        <f aca="false">(F35+I35+L35+O35+R35)</f>
        <v>134935</v>
      </c>
      <c r="D35" s="30" t="n">
        <v>66285</v>
      </c>
      <c r="E35" s="30" t="n">
        <v>68650</v>
      </c>
      <c r="F35" s="30" t="n">
        <f aca="false">(D35+E35)</f>
        <v>134935</v>
      </c>
      <c r="G35" s="30"/>
      <c r="H35" s="30"/>
      <c r="I35" s="30"/>
      <c r="J35" s="30"/>
      <c r="K35" s="31"/>
      <c r="L35" s="30"/>
      <c r="M35" s="30"/>
      <c r="N35" s="30"/>
      <c r="O35" s="30"/>
      <c r="P35" s="30"/>
      <c r="Q35" s="30"/>
      <c r="R35" s="30"/>
    </row>
    <row r="36" customFormat="false" ht="15" hidden="false" customHeight="true" outlineLevel="0" collapsed="false">
      <c r="A36" s="28" t="n">
        <v>74</v>
      </c>
      <c r="B36" s="29" t="n">
        <v>1985</v>
      </c>
      <c r="C36" s="30" t="n">
        <f aca="false">(F36+I36+L36+O36+R36)</f>
        <v>126459</v>
      </c>
      <c r="D36" s="30" t="n">
        <v>64580</v>
      </c>
      <c r="E36" s="30" t="n">
        <v>61879</v>
      </c>
      <c r="F36" s="30" t="n">
        <f aca="false">(D36+E36)</f>
        <v>126459</v>
      </c>
      <c r="G36" s="30"/>
      <c r="H36" s="30"/>
      <c r="I36" s="30"/>
      <c r="J36" s="30"/>
      <c r="K36" s="31"/>
      <c r="L36" s="30"/>
      <c r="M36" s="30"/>
      <c r="N36" s="30"/>
      <c r="O36" s="30"/>
      <c r="P36" s="30"/>
      <c r="Q36" s="30"/>
      <c r="R36" s="30"/>
    </row>
    <row r="37" customFormat="false" ht="14.25" hidden="false" customHeight="true" outlineLevel="0" collapsed="false">
      <c r="A37" s="28" t="n">
        <v>75</v>
      </c>
      <c r="B37" s="29" t="n">
        <v>1986</v>
      </c>
      <c r="C37" s="30" t="n">
        <f aca="false">(F37+I37+L37+O37+R37)</f>
        <v>149875</v>
      </c>
      <c r="D37" s="30" t="n">
        <v>79857</v>
      </c>
      <c r="E37" s="30" t="n">
        <v>70018</v>
      </c>
      <c r="F37" s="30" t="n">
        <f aca="false">(D37+E37)</f>
        <v>149875</v>
      </c>
      <c r="G37" s="30"/>
      <c r="H37" s="30"/>
      <c r="I37" s="30"/>
      <c r="J37" s="30"/>
      <c r="K37" s="31"/>
      <c r="L37" s="30"/>
      <c r="M37" s="30"/>
      <c r="N37" s="30"/>
      <c r="O37" s="30"/>
      <c r="P37" s="30"/>
      <c r="Q37" s="30"/>
      <c r="R37" s="30"/>
    </row>
    <row r="38" customFormat="false" ht="9" hidden="false" customHeight="true" outlineLevel="0" collapsed="false">
      <c r="A38" s="28"/>
      <c r="B38" s="29"/>
      <c r="C38" s="30"/>
      <c r="D38" s="30"/>
      <c r="E38" s="30"/>
      <c r="F38" s="30"/>
      <c r="G38" s="30"/>
      <c r="H38" s="30"/>
      <c r="I38" s="30"/>
      <c r="J38" s="30"/>
      <c r="K38" s="31"/>
      <c r="L38" s="30"/>
      <c r="M38" s="30"/>
      <c r="N38" s="30"/>
      <c r="O38" s="30"/>
      <c r="P38" s="30"/>
      <c r="Q38" s="30"/>
      <c r="R38" s="30"/>
    </row>
    <row r="39" customFormat="false" ht="14.25" hidden="false" customHeight="true" outlineLevel="0" collapsed="false">
      <c r="A39" s="28" t="n">
        <v>76</v>
      </c>
      <c r="B39" s="29" t="n">
        <v>1987</v>
      </c>
      <c r="C39" s="30" t="n">
        <f aca="false">(F39+I39+L39+O39+R39)</f>
        <v>169633</v>
      </c>
      <c r="D39" s="30" t="n">
        <v>86633</v>
      </c>
      <c r="E39" s="30" t="n">
        <v>83000</v>
      </c>
      <c r="F39" s="30" t="n">
        <f aca="false">(D39+E39)</f>
        <v>169633</v>
      </c>
      <c r="G39" s="30"/>
      <c r="H39" s="30"/>
      <c r="I39" s="30"/>
      <c r="J39" s="30"/>
      <c r="K39" s="31"/>
      <c r="L39" s="30"/>
      <c r="M39" s="30"/>
      <c r="N39" s="30"/>
      <c r="O39" s="30"/>
      <c r="P39" s="30"/>
      <c r="Q39" s="30"/>
      <c r="R39" s="30"/>
    </row>
    <row r="40" customFormat="false" ht="14.25" hidden="false" customHeight="true" outlineLevel="0" collapsed="false">
      <c r="A40" s="28" t="n">
        <v>77</v>
      </c>
      <c r="B40" s="29" t="n">
        <v>1988</v>
      </c>
      <c r="C40" s="30" t="n">
        <f aca="false">(F40+I40+L40+O40+R40)</f>
        <v>274459</v>
      </c>
      <c r="D40" s="30" t="n">
        <v>36842</v>
      </c>
      <c r="E40" s="30" t="n">
        <v>27636</v>
      </c>
      <c r="F40" s="30" t="n">
        <f aca="false">(D40+E40)</f>
        <v>64478</v>
      </c>
      <c r="G40" s="30" t="n">
        <v>101801</v>
      </c>
      <c r="H40" s="30" t="n">
        <v>108180</v>
      </c>
      <c r="I40" s="30" t="n">
        <f aca="false">(G40+H40)</f>
        <v>209981</v>
      </c>
      <c r="J40" s="30"/>
      <c r="K40" s="31"/>
      <c r="L40" s="30"/>
      <c r="M40" s="30"/>
      <c r="N40" s="30"/>
      <c r="O40" s="30"/>
      <c r="P40" s="30"/>
      <c r="Q40" s="30"/>
      <c r="R40" s="30"/>
    </row>
    <row r="41" customFormat="false" ht="15" hidden="false" customHeight="true" outlineLevel="0" collapsed="false">
      <c r="A41" s="28" t="n">
        <v>78</v>
      </c>
      <c r="B41" s="29" t="n">
        <v>1989</v>
      </c>
      <c r="C41" s="30" t="n">
        <f aca="false">(F41+I41+L41+O41+R41)</f>
        <v>442642</v>
      </c>
      <c r="D41" s="30" t="n">
        <v>31415</v>
      </c>
      <c r="E41" s="30" t="n">
        <v>23047</v>
      </c>
      <c r="F41" s="30" t="n">
        <f aca="false">(D41+E41)</f>
        <v>54462</v>
      </c>
      <c r="G41" s="30" t="s">
        <v>54</v>
      </c>
      <c r="H41" s="30" t="s">
        <v>55</v>
      </c>
      <c r="I41" s="30" t="n">
        <v>238418</v>
      </c>
      <c r="J41" s="30" t="n">
        <v>10323</v>
      </c>
      <c r="K41" s="31" t="n">
        <v>7589</v>
      </c>
      <c r="L41" s="30" t="n">
        <v>17912</v>
      </c>
      <c r="M41" s="30" t="n">
        <v>53502</v>
      </c>
      <c r="N41" s="30" t="n">
        <v>56453</v>
      </c>
      <c r="O41" s="30" t="n">
        <v>109955</v>
      </c>
      <c r="P41" s="30" t="n">
        <v>10169</v>
      </c>
      <c r="Q41" s="30" t="n">
        <v>11726</v>
      </c>
      <c r="R41" s="30" t="n">
        <v>21895</v>
      </c>
    </row>
    <row r="42" customFormat="false" ht="13.5" hidden="false" customHeight="true" outlineLevel="0" collapsed="false">
      <c r="A42" s="28" t="n">
        <v>79</v>
      </c>
      <c r="B42" s="29" t="n">
        <v>1990</v>
      </c>
      <c r="C42" s="30" t="n">
        <f aca="false">(F42+I42+L42+O42+R42)</f>
        <v>571752</v>
      </c>
      <c r="D42" s="30" t="n">
        <v>98064</v>
      </c>
      <c r="E42" s="30" t="n">
        <v>99113</v>
      </c>
      <c r="F42" s="30" t="n">
        <f aca="false">(D42+E42)</f>
        <v>197177</v>
      </c>
      <c r="G42" s="30"/>
      <c r="H42" s="30"/>
      <c r="I42" s="30" t="n">
        <v>190940</v>
      </c>
      <c r="J42" s="30" t="n">
        <v>33230</v>
      </c>
      <c r="K42" s="31" t="n">
        <v>2461</v>
      </c>
      <c r="L42" s="30" t="n">
        <v>35691</v>
      </c>
      <c r="M42" s="30" t="n">
        <v>61041</v>
      </c>
      <c r="N42" s="30" t="n">
        <v>65374</v>
      </c>
      <c r="O42" s="30" t="n">
        <v>126415</v>
      </c>
      <c r="P42" s="30" t="n">
        <v>10031</v>
      </c>
      <c r="Q42" s="30" t="n">
        <v>11498</v>
      </c>
      <c r="R42" s="30" t="n">
        <v>21529</v>
      </c>
    </row>
    <row r="43" customFormat="false" ht="14.25" hidden="false" customHeight="true" outlineLevel="0" collapsed="false">
      <c r="A43" s="28" t="n">
        <v>80</v>
      </c>
      <c r="B43" s="29" t="n">
        <v>1991</v>
      </c>
      <c r="C43" s="30" t="n">
        <f aca="false">(F43+I43+L43+O43+R43)</f>
        <v>379546</v>
      </c>
      <c r="D43" s="30" t="n">
        <v>71235</v>
      </c>
      <c r="E43" s="30" t="n">
        <v>62427</v>
      </c>
      <c r="F43" s="30" t="n">
        <f aca="false">(D43+E43)</f>
        <v>133662</v>
      </c>
      <c r="G43" s="30" t="n">
        <v>63284</v>
      </c>
      <c r="H43" s="30" t="n">
        <v>67258</v>
      </c>
      <c r="I43" s="30" t="n">
        <f aca="false">(G43+H43)</f>
        <v>130542</v>
      </c>
      <c r="J43" s="30" t="n">
        <v>16712</v>
      </c>
      <c r="K43" s="31" t="n">
        <v>22793</v>
      </c>
      <c r="L43" s="30" t="n">
        <v>39505</v>
      </c>
      <c r="M43" s="30" t="n">
        <v>38114</v>
      </c>
      <c r="N43" s="30" t="n">
        <v>31581</v>
      </c>
      <c r="O43" s="30" t="n">
        <v>69695</v>
      </c>
      <c r="P43" s="30" t="n">
        <v>2685</v>
      </c>
      <c r="Q43" s="30" t="n">
        <v>3457</v>
      </c>
      <c r="R43" s="30" t="n">
        <v>6142</v>
      </c>
    </row>
    <row r="44" customFormat="false" ht="9" hidden="false" customHeight="true" outlineLevel="0" collapsed="false">
      <c r="A44" s="28"/>
      <c r="B44" s="29"/>
      <c r="C44" s="30"/>
      <c r="D44" s="30"/>
      <c r="E44" s="30"/>
      <c r="F44" s="30"/>
      <c r="G44" s="30"/>
      <c r="H44" s="30"/>
      <c r="I44" s="30"/>
      <c r="J44" s="30"/>
      <c r="K44" s="31"/>
      <c r="L44" s="30"/>
      <c r="M44" s="30"/>
      <c r="N44" s="30"/>
      <c r="O44" s="30"/>
      <c r="P44" s="30"/>
      <c r="Q44" s="30"/>
      <c r="R44" s="30"/>
    </row>
    <row r="45" customFormat="false" ht="14.25" hidden="false" customHeight="true" outlineLevel="0" collapsed="false">
      <c r="A45" s="28" t="n">
        <v>81</v>
      </c>
      <c r="B45" s="29" t="n">
        <v>1992</v>
      </c>
      <c r="C45" s="30" t="n">
        <f aca="false">(F45+I45+L45+O45+R45)</f>
        <v>263103</v>
      </c>
      <c r="D45" s="30" t="n">
        <v>74232</v>
      </c>
      <c r="E45" s="30" t="n">
        <v>74541</v>
      </c>
      <c r="F45" s="30" t="n">
        <v>148773</v>
      </c>
      <c r="G45" s="30"/>
      <c r="H45" s="30"/>
      <c r="I45" s="30"/>
      <c r="J45" s="30" t="n">
        <v>24132</v>
      </c>
      <c r="K45" s="31" t="n">
        <v>11258</v>
      </c>
      <c r="L45" s="30" t="n">
        <v>35390</v>
      </c>
      <c r="M45" s="30" t="n">
        <v>39706</v>
      </c>
      <c r="N45" s="30" t="n">
        <v>32629</v>
      </c>
      <c r="O45" s="30" t="n">
        <v>72335</v>
      </c>
      <c r="P45" s="30" t="n">
        <v>3005</v>
      </c>
      <c r="Q45" s="30" t="n">
        <v>3600</v>
      </c>
      <c r="R45" s="30" t="n">
        <v>6605</v>
      </c>
    </row>
    <row r="46" customFormat="false" ht="14.25" hidden="false" customHeight="true" outlineLevel="0" collapsed="false">
      <c r="A46" s="28" t="n">
        <v>82</v>
      </c>
      <c r="B46" s="29" t="n">
        <v>1993</v>
      </c>
      <c r="C46" s="30" t="n">
        <f aca="false">(F46+I46+L46+O46+R46)</f>
        <v>214810</v>
      </c>
      <c r="D46" s="30" t="n">
        <v>80988</v>
      </c>
      <c r="E46" s="30" t="n">
        <v>80660</v>
      </c>
      <c r="F46" s="30" t="n">
        <v>161648</v>
      </c>
      <c r="G46" s="30"/>
      <c r="H46" s="30"/>
      <c r="I46" s="30"/>
      <c r="J46" s="30" t="n">
        <v>16900</v>
      </c>
      <c r="K46" s="31" t="n">
        <v>16527</v>
      </c>
      <c r="L46" s="30" t="n">
        <v>33427</v>
      </c>
      <c r="M46" s="30"/>
      <c r="N46" s="30"/>
      <c r="O46" s="30"/>
      <c r="P46" s="30" t="n">
        <v>8299</v>
      </c>
      <c r="Q46" s="30" t="n">
        <v>11436</v>
      </c>
      <c r="R46" s="30" t="n">
        <v>19735</v>
      </c>
    </row>
    <row r="47" customFormat="false" ht="14.25" hidden="false" customHeight="true" outlineLevel="0" collapsed="false">
      <c r="A47" s="28" t="n">
        <v>83</v>
      </c>
      <c r="B47" s="29" t="n">
        <v>1994</v>
      </c>
      <c r="C47" s="30" t="n">
        <f aca="false">(F47+I47+L47+O47+R47)</f>
        <v>150085</v>
      </c>
      <c r="D47" s="30" t="n">
        <v>68969</v>
      </c>
      <c r="E47" s="30" t="n">
        <v>67904</v>
      </c>
      <c r="F47" s="30" t="n">
        <v>136873</v>
      </c>
      <c r="G47" s="30"/>
      <c r="H47" s="30"/>
      <c r="I47" s="30"/>
      <c r="J47" s="30"/>
      <c r="K47" s="31"/>
      <c r="L47" s="30"/>
      <c r="M47" s="30"/>
      <c r="N47" s="30"/>
      <c r="O47" s="30"/>
      <c r="P47" s="30" t="n">
        <v>6464</v>
      </c>
      <c r="Q47" s="30" t="n">
        <v>6748</v>
      </c>
      <c r="R47" s="30" t="n">
        <v>13212</v>
      </c>
    </row>
    <row r="48" customFormat="false" ht="14.25" hidden="false" customHeight="true" outlineLevel="0" collapsed="false">
      <c r="A48" s="28" t="n">
        <v>84</v>
      </c>
      <c r="B48" s="29" t="n">
        <v>1995</v>
      </c>
      <c r="C48" s="30" t="n">
        <f aca="false">(F48+I48+L48+O48+R48)</f>
        <v>147612</v>
      </c>
      <c r="D48" s="30" t="n">
        <v>74823</v>
      </c>
      <c r="E48" s="30" t="n">
        <v>60004</v>
      </c>
      <c r="F48" s="30" t="n">
        <v>134827</v>
      </c>
      <c r="G48" s="30"/>
      <c r="H48" s="30"/>
      <c r="I48" s="30"/>
      <c r="J48" s="30"/>
      <c r="K48" s="31"/>
      <c r="L48" s="30"/>
      <c r="M48" s="30"/>
      <c r="N48" s="30"/>
      <c r="O48" s="30"/>
      <c r="P48" s="30" t="n">
        <v>6310</v>
      </c>
      <c r="Q48" s="30" t="n">
        <v>6475</v>
      </c>
      <c r="R48" s="30" t="n">
        <v>12785</v>
      </c>
    </row>
    <row r="49" customFormat="false" ht="9" hidden="false" customHeight="true" outlineLevel="0" collapsed="false">
      <c r="A49" s="28"/>
      <c r="B49" s="29"/>
      <c r="C49" s="30"/>
      <c r="D49" s="32"/>
      <c r="E49" s="32"/>
      <c r="F49" s="32"/>
      <c r="G49" s="30"/>
      <c r="H49" s="30"/>
      <c r="I49" s="30"/>
      <c r="J49" s="30"/>
      <c r="K49" s="31"/>
      <c r="L49" s="30"/>
      <c r="M49" s="30"/>
      <c r="N49" s="30"/>
      <c r="O49" s="30"/>
      <c r="P49" s="30"/>
      <c r="Q49" s="30"/>
      <c r="R49" s="30"/>
    </row>
    <row r="50" customFormat="false" ht="15" hidden="false" customHeight="true" outlineLevel="0" collapsed="false">
      <c r="A50" s="28" t="s">
        <v>56</v>
      </c>
      <c r="B50" s="29" t="s">
        <v>57</v>
      </c>
      <c r="C50" s="30" t="n">
        <f aca="false">(F50++L50+O50+R50)</f>
        <v>3603</v>
      </c>
      <c r="D50" s="30" t="n">
        <v>1321</v>
      </c>
      <c r="E50" s="30" t="n">
        <v>1150</v>
      </c>
      <c r="F50" s="30" t="n">
        <f aca="false">D50+E50</f>
        <v>2471</v>
      </c>
      <c r="G50" s="20" t="s">
        <v>58</v>
      </c>
      <c r="H50" s="20" t="s">
        <v>58</v>
      </c>
      <c r="I50" s="20" t="s">
        <v>58</v>
      </c>
      <c r="J50" s="30"/>
      <c r="K50" s="6"/>
      <c r="L50" s="30"/>
      <c r="M50" s="30"/>
      <c r="N50" s="30"/>
      <c r="O50" s="30"/>
      <c r="P50" s="30" t="n">
        <v>592</v>
      </c>
      <c r="Q50" s="30" t="n">
        <v>540</v>
      </c>
      <c r="R50" s="30" t="n">
        <f aca="false">P50+Q50</f>
        <v>1132</v>
      </c>
    </row>
    <row r="51" customFormat="false" ht="14.25" hidden="false" customHeight="true" outlineLevel="0" collapsed="false">
      <c r="A51" s="28" t="s">
        <v>59</v>
      </c>
      <c r="B51" s="29" t="s">
        <v>60</v>
      </c>
      <c r="C51" s="30" t="n">
        <f aca="false">(F51+I51+L51+O51+R51)</f>
        <v>19713</v>
      </c>
      <c r="D51" s="30" t="n">
        <v>8749</v>
      </c>
      <c r="E51" s="30" t="n">
        <v>9204</v>
      </c>
      <c r="F51" s="30" t="n">
        <f aca="false">D51+E51</f>
        <v>17953</v>
      </c>
      <c r="G51" s="33"/>
      <c r="H51" s="33"/>
      <c r="I51" s="33"/>
      <c r="J51" s="30"/>
      <c r="K51" s="6"/>
      <c r="L51" s="30"/>
      <c r="M51" s="30"/>
      <c r="N51" s="34" t="s">
        <v>61</v>
      </c>
      <c r="O51" s="30"/>
      <c r="P51" s="30" t="n">
        <v>870</v>
      </c>
      <c r="Q51" s="30" t="n">
        <v>890</v>
      </c>
      <c r="R51" s="30" t="n">
        <f aca="false">P51+Q51</f>
        <v>1760</v>
      </c>
    </row>
    <row r="52" customFormat="false" ht="14.25" hidden="false" customHeight="true" outlineLevel="0" collapsed="false">
      <c r="A52" s="28" t="s">
        <v>62</v>
      </c>
      <c r="B52" s="29" t="s">
        <v>63</v>
      </c>
      <c r="C52" s="30" t="n">
        <f aca="false">(F52+I52+L52+O52+R52)</f>
        <v>5525</v>
      </c>
      <c r="D52" s="30" t="n">
        <v>2156</v>
      </c>
      <c r="E52" s="30" t="n">
        <v>2108</v>
      </c>
      <c r="F52" s="30" t="n">
        <f aca="false">D52+E52</f>
        <v>4264</v>
      </c>
      <c r="G52" s="33"/>
      <c r="H52" s="33"/>
      <c r="I52" s="33"/>
      <c r="J52" s="30"/>
      <c r="K52" s="6"/>
      <c r="L52" s="30"/>
      <c r="M52" s="30"/>
      <c r="N52" s="30"/>
      <c r="O52" s="30"/>
      <c r="P52" s="30" t="n">
        <v>701</v>
      </c>
      <c r="Q52" s="30" t="n">
        <v>560</v>
      </c>
      <c r="R52" s="30" t="n">
        <f aca="false">P52+Q52</f>
        <v>1261</v>
      </c>
    </row>
    <row r="53" customFormat="false" ht="14.25" hidden="false" customHeight="true" outlineLevel="0" collapsed="false">
      <c r="A53" s="28" t="s">
        <v>64</v>
      </c>
      <c r="B53" s="29" t="s">
        <v>65</v>
      </c>
      <c r="C53" s="30" t="n">
        <f aca="false">(F53+I53+L53+O53+R53)</f>
        <v>26902</v>
      </c>
      <c r="D53" s="30" t="n">
        <v>12432</v>
      </c>
      <c r="E53" s="30" t="n">
        <v>12415</v>
      </c>
      <c r="F53" s="30" t="n">
        <f aca="false">D53+E53</f>
        <v>24847</v>
      </c>
      <c r="G53" s="33"/>
      <c r="H53" s="33"/>
      <c r="I53" s="33"/>
      <c r="J53" s="30"/>
      <c r="K53" s="6"/>
      <c r="L53" s="30"/>
      <c r="M53" s="30"/>
      <c r="N53" s="30"/>
      <c r="O53" s="30"/>
      <c r="P53" s="30" t="n">
        <v>840</v>
      </c>
      <c r="Q53" s="30" t="n">
        <v>1215</v>
      </c>
      <c r="R53" s="30" t="n">
        <f aca="false">P53+Q53</f>
        <v>2055</v>
      </c>
    </row>
    <row r="54" customFormat="false" ht="14.25" hidden="false" customHeight="true" outlineLevel="0" collapsed="false">
      <c r="A54" s="28" t="s">
        <v>66</v>
      </c>
      <c r="B54" s="29" t="s">
        <v>67</v>
      </c>
      <c r="C54" s="30" t="n">
        <f aca="false">(F54+I54+L54+O54+R54)</f>
        <v>10893</v>
      </c>
      <c r="D54" s="30" t="n">
        <v>4829</v>
      </c>
      <c r="E54" s="30" t="n">
        <v>4524</v>
      </c>
      <c r="F54" s="30" t="n">
        <f aca="false">D54+E54</f>
        <v>9353</v>
      </c>
      <c r="G54" s="33"/>
      <c r="H54" s="33"/>
      <c r="I54" s="33"/>
      <c r="J54" s="30"/>
      <c r="K54" s="6"/>
      <c r="L54" s="30"/>
      <c r="M54" s="30"/>
      <c r="N54" s="30"/>
      <c r="O54" s="30"/>
      <c r="P54" s="30" t="n">
        <v>870</v>
      </c>
      <c r="Q54" s="30" t="n">
        <v>670</v>
      </c>
      <c r="R54" s="30" t="n">
        <f aca="false">P54+Q54</f>
        <v>1540</v>
      </c>
    </row>
    <row r="55" customFormat="false" ht="15" hidden="false" customHeight="true" outlineLevel="0" collapsed="false">
      <c r="A55" s="28" t="s">
        <v>68</v>
      </c>
      <c r="B55" s="29" t="s">
        <v>69</v>
      </c>
      <c r="C55" s="30" t="n">
        <f aca="false">(F55+I55+L55+O55+R55)</f>
        <v>15538</v>
      </c>
      <c r="D55" s="30" t="n">
        <v>6792</v>
      </c>
      <c r="E55" s="30" t="n">
        <v>7852</v>
      </c>
      <c r="F55" s="30" t="n">
        <f aca="false">D55+E55</f>
        <v>14644</v>
      </c>
      <c r="G55" s="33"/>
      <c r="H55" s="33"/>
      <c r="I55" s="33"/>
      <c r="J55" s="30"/>
      <c r="K55" s="6"/>
      <c r="L55" s="30"/>
      <c r="M55" s="30"/>
      <c r="N55" s="30"/>
      <c r="O55" s="30"/>
      <c r="P55" s="30" t="n">
        <v>454</v>
      </c>
      <c r="Q55" s="30" t="n">
        <v>440</v>
      </c>
      <c r="R55" s="30" t="n">
        <f aca="false">P55+Q55</f>
        <v>894</v>
      </c>
    </row>
    <row r="56" customFormat="false" ht="9" hidden="false" customHeight="true" outlineLevel="0" collapsed="false">
      <c r="A56" s="28"/>
      <c r="B56" s="29"/>
      <c r="C56" s="30"/>
      <c r="D56" s="30"/>
      <c r="E56" s="30"/>
      <c r="F56" s="30"/>
      <c r="G56" s="33"/>
      <c r="H56" s="33"/>
      <c r="I56" s="33"/>
      <c r="J56" s="30"/>
      <c r="K56" s="6"/>
      <c r="L56" s="30"/>
      <c r="M56" s="30"/>
      <c r="N56" s="30"/>
      <c r="O56" s="30"/>
      <c r="P56" s="30"/>
      <c r="Q56" s="30"/>
      <c r="R56" s="30"/>
    </row>
    <row r="57" customFormat="false" ht="14.25" hidden="false" customHeight="true" outlineLevel="0" collapsed="false">
      <c r="A57" s="28" t="s">
        <v>70</v>
      </c>
      <c r="B57" s="29" t="s">
        <v>71</v>
      </c>
      <c r="C57" s="30" t="n">
        <f aca="false">(F57+I57+L57+O57+R57)</f>
        <v>37299</v>
      </c>
      <c r="D57" s="30" t="n">
        <v>18263</v>
      </c>
      <c r="E57" s="30" t="n">
        <v>17854</v>
      </c>
      <c r="F57" s="30" t="n">
        <f aca="false">D57+E57</f>
        <v>36117</v>
      </c>
      <c r="G57" s="33"/>
      <c r="H57" s="33"/>
      <c r="I57" s="33"/>
      <c r="J57" s="30"/>
      <c r="K57" s="6"/>
      <c r="L57" s="30"/>
      <c r="M57" s="30"/>
      <c r="N57" s="30"/>
      <c r="O57" s="30"/>
      <c r="P57" s="30" t="n">
        <v>578</v>
      </c>
      <c r="Q57" s="30" t="n">
        <v>604</v>
      </c>
      <c r="R57" s="30" t="n">
        <f aca="false">P57+Q57</f>
        <v>1182</v>
      </c>
    </row>
    <row r="58" customFormat="false" ht="15.75" hidden="false" customHeight="true" outlineLevel="0" collapsed="false">
      <c r="A58" s="28" t="s">
        <v>72</v>
      </c>
      <c r="B58" s="29" t="s">
        <v>73</v>
      </c>
      <c r="C58" s="30" t="n">
        <f aca="false">(F58+I58+L58+O58+R58)</f>
        <v>16361</v>
      </c>
      <c r="D58" s="30" t="n">
        <v>9021</v>
      </c>
      <c r="E58" s="30" t="n">
        <v>6724</v>
      </c>
      <c r="F58" s="30" t="n">
        <f aca="false">D58+E58</f>
        <v>15745</v>
      </c>
      <c r="G58" s="33"/>
      <c r="H58" s="33"/>
      <c r="I58" s="33"/>
      <c r="J58" s="30"/>
      <c r="K58" s="6"/>
      <c r="L58" s="30"/>
      <c r="M58" s="30"/>
      <c r="N58" s="30"/>
      <c r="O58" s="30"/>
      <c r="P58" s="30" t="n">
        <v>302</v>
      </c>
      <c r="Q58" s="30" t="n">
        <v>314</v>
      </c>
      <c r="R58" s="30" t="n">
        <f aca="false">P58+Q58</f>
        <v>616</v>
      </c>
    </row>
    <row r="59" customFormat="false" ht="15.75" hidden="false" customHeight="true" outlineLevel="0" collapsed="false">
      <c r="A59" s="28" t="s">
        <v>74</v>
      </c>
      <c r="B59" s="29" t="s">
        <v>75</v>
      </c>
      <c r="C59" s="30" t="n">
        <f aca="false">(F59+I59+L59+O59+R59)</f>
        <v>10842</v>
      </c>
      <c r="D59" s="30" t="n">
        <v>6021</v>
      </c>
      <c r="E59" s="30" t="n">
        <v>4122</v>
      </c>
      <c r="F59" s="30" t="n">
        <f aca="false">D59+E59</f>
        <v>10143</v>
      </c>
      <c r="G59" s="33"/>
      <c r="H59" s="33"/>
      <c r="I59" s="33"/>
      <c r="J59" s="30"/>
      <c r="K59" s="6"/>
      <c r="L59" s="30"/>
      <c r="M59" s="30"/>
      <c r="N59" s="30"/>
      <c r="O59" s="30"/>
      <c r="P59" s="30" t="n">
        <v>305</v>
      </c>
      <c r="Q59" s="30" t="n">
        <v>394</v>
      </c>
      <c r="R59" s="30" t="n">
        <f aca="false">P59+Q59</f>
        <v>699</v>
      </c>
    </row>
    <row r="60" customFormat="false" ht="14.25" hidden="false" customHeight="true" outlineLevel="0" collapsed="false">
      <c r="A60" s="28" t="s">
        <v>76</v>
      </c>
      <c r="B60" s="29" t="s">
        <v>77</v>
      </c>
      <c r="C60" s="30" t="n">
        <f aca="false">(F60+I60+L60+O60+R60)</f>
        <v>3395</v>
      </c>
      <c r="D60" s="30" t="n">
        <v>1754</v>
      </c>
      <c r="E60" s="30" t="n">
        <v>1321</v>
      </c>
      <c r="F60" s="30" t="n">
        <f aca="false">D60+E60</f>
        <v>3075</v>
      </c>
      <c r="G60" s="33"/>
      <c r="H60" s="33"/>
      <c r="I60" s="33"/>
      <c r="J60" s="30"/>
      <c r="K60" s="6"/>
      <c r="L60" s="30"/>
      <c r="M60" s="30"/>
      <c r="N60" s="30"/>
      <c r="O60" s="30"/>
      <c r="P60" s="30" t="n">
        <v>140</v>
      </c>
      <c r="Q60" s="30" t="n">
        <v>180</v>
      </c>
      <c r="R60" s="30" t="n">
        <f aca="false">P60+Q60</f>
        <v>320</v>
      </c>
    </row>
    <row r="61" customFormat="false" ht="14.25" hidden="false" customHeight="true" outlineLevel="0" collapsed="false">
      <c r="A61" s="28" t="s">
        <v>78</v>
      </c>
      <c r="B61" s="29" t="s">
        <v>79</v>
      </c>
      <c r="C61" s="30" t="n">
        <f aca="false">(F61+I61+L61+O61+R61)</f>
        <v>4865</v>
      </c>
      <c r="D61" s="30" t="n">
        <v>2059</v>
      </c>
      <c r="E61" s="30" t="n">
        <v>2435</v>
      </c>
      <c r="F61" s="30" t="n">
        <f aca="false">D61+E61</f>
        <v>4494</v>
      </c>
      <c r="G61" s="33"/>
      <c r="H61" s="33"/>
      <c r="I61" s="33"/>
      <c r="J61" s="30"/>
      <c r="K61" s="6"/>
      <c r="L61" s="30"/>
      <c r="M61" s="30"/>
      <c r="N61" s="30"/>
      <c r="O61" s="30"/>
      <c r="P61" s="30" t="n">
        <v>187</v>
      </c>
      <c r="Q61" s="30" t="n">
        <v>184</v>
      </c>
      <c r="R61" s="30" t="n">
        <f aca="false">P61+Q61</f>
        <v>371</v>
      </c>
    </row>
    <row r="62" customFormat="false" ht="14.25" hidden="false" customHeight="true" outlineLevel="0" collapsed="false">
      <c r="A62" s="35" t="s">
        <v>80</v>
      </c>
      <c r="B62" s="36" t="s">
        <v>81</v>
      </c>
      <c r="C62" s="37" t="n">
        <f aca="false">(F62+I62+L62+O62+R62)</f>
        <v>3846</v>
      </c>
      <c r="D62" s="37" t="n">
        <v>1426</v>
      </c>
      <c r="E62" s="37" t="n">
        <v>1465</v>
      </c>
      <c r="F62" s="37" t="n">
        <f aca="false">D62+E62</f>
        <v>2891</v>
      </c>
      <c r="G62" s="38"/>
      <c r="H62" s="38"/>
      <c r="I62" s="38"/>
      <c r="J62" s="37"/>
      <c r="K62" s="8"/>
      <c r="L62" s="37"/>
      <c r="M62" s="37"/>
      <c r="N62" s="37"/>
      <c r="O62" s="37"/>
      <c r="P62" s="37" t="n">
        <v>471</v>
      </c>
      <c r="Q62" s="37" t="n">
        <v>484</v>
      </c>
      <c r="R62" s="37" t="n">
        <f aca="false">P62+Q62</f>
        <v>955</v>
      </c>
    </row>
    <row r="63" customFormat="false" ht="13.5" hidden="false" customHeight="true" outlineLevel="0" collapsed="false">
      <c r="A63" s="39" t="s">
        <v>82</v>
      </c>
      <c r="K63" s="1" t="s">
        <v>83</v>
      </c>
    </row>
    <row r="64" customFormat="false" ht="14.25" hidden="false" customHeight="true" outlineLevel="0" collapsed="false">
      <c r="A64" s="40" t="s">
        <v>84</v>
      </c>
      <c r="B64" s="39"/>
      <c r="C64" s="39"/>
      <c r="D64" s="39"/>
      <c r="E64" s="39"/>
      <c r="F64" s="39"/>
      <c r="J64" s="0"/>
      <c r="K64" s="0"/>
    </row>
    <row r="65" customFormat="false" ht="14.25" hidden="false" customHeight="true" outlineLevel="0" collapsed="false">
      <c r="A65" s="39" t="s">
        <v>85</v>
      </c>
      <c r="B65" s="39"/>
      <c r="C65" s="39"/>
      <c r="D65" s="39"/>
      <c r="E65" s="39"/>
      <c r="F65" s="39"/>
    </row>
    <row r="66" customFormat="false" ht="15" hidden="false" customHeight="true" outlineLevel="0" collapsed="false">
      <c r="A66" s="0"/>
      <c r="B66" s="39"/>
      <c r="C66" s="39"/>
      <c r="D66" s="39"/>
      <c r="E66" s="39"/>
      <c r="F66" s="39"/>
    </row>
    <row r="67" customFormat="false" ht="14.65" hidden="false" customHeight="false" outlineLevel="0" collapsed="false">
      <c r="A67" s="39"/>
      <c r="B67" s="39"/>
      <c r="C67" s="39"/>
      <c r="D67" s="39"/>
      <c r="E67" s="39"/>
      <c r="F67" s="39"/>
    </row>
  </sheetData>
  <printOptions headings="false" gridLines="false" gridLinesSet="true" horizontalCentered="true" verticalCentered="true"/>
  <pageMargins left="0.354166666666667" right="0.39375" top="0.157638888888889" bottom="0.315277777777778" header="0.511811023622047" footer="0.315277777777778"/>
  <pageSetup paperSize="9" scale="85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