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8" sheetId="1" state="visible" r:id="rId2"/>
  </sheets>
  <definedNames>
    <definedName function="false" hidden="false" localSheetId="0" name="_xlnm.Print_Area" vbProcedure="false">TI78!$A$1:$A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2">
  <si>
    <r>
      <rPr>
        <sz val="14"/>
        <rFont val="全真細隸書"/>
        <family val="0"/>
      </rPr>
      <t xml:space="preserve">78.</t>
    </r>
    <r>
      <rPr>
        <sz val="14"/>
        <rFont val="Noto Sans"/>
        <family val="2"/>
      </rPr>
      <t xml:space="preserve">遠東航空公司國內航線營運量</t>
    </r>
  </si>
  <si>
    <t xml:space="preserve">      78. Domestic Traffic-Far Easterm Air Transport(FAT)</t>
  </si>
  <si>
    <t xml:space="preserve">78. Domestic Traffic-Far Easterm Air Transport(FAT)</t>
  </si>
  <si>
    <t xml:space="preserve">類別</t>
  </si>
  <si>
    <t xml:space="preserve">           定      期        飛     行                                                                                                                                                          </t>
  </si>
  <si>
    <t xml:space="preserve">              Scheduled Flights</t>
  </si>
  <si>
    <r>
      <rPr>
        <sz val="10"/>
        <rFont val="Noto Sans"/>
        <family val="2"/>
      </rPr>
      <t xml:space="preserve">          不      定     期      飛       行                       </t>
    </r>
    <r>
      <rPr>
        <sz val="10"/>
        <rFont val="Courier New"/>
        <family val="0"/>
      </rPr>
      <t xml:space="preserve">Non-scheduled Flights                                                                                                                         </t>
    </r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10"/>
        <rFont val="Noto Sans"/>
        <family val="2"/>
      </rPr>
      <t xml:space="preserve">   客      運  </t>
    </r>
    <r>
      <rPr>
        <sz val="10"/>
        <rFont val="Courier New"/>
        <family val="0"/>
      </rPr>
      <t xml:space="preserve">Passengers Traffic     </t>
    </r>
  </si>
  <si>
    <r>
      <rPr>
        <sz val="10"/>
        <rFont val="Noto Sans"/>
        <family val="2"/>
      </rPr>
      <t xml:space="preserve">         貨      運        </t>
    </r>
    <r>
      <rPr>
        <sz val="10"/>
        <rFont val="Courier New"/>
        <family val="0"/>
      </rPr>
      <t xml:space="preserve">Flight           Traffic          </t>
    </r>
  </si>
  <si>
    <r>
      <rPr>
        <sz val="10"/>
        <rFont val="Noto Sans"/>
        <family val="2"/>
      </rPr>
      <t xml:space="preserve">   客    運  </t>
    </r>
    <r>
      <rPr>
        <sz val="10"/>
        <rFont val="Courier New"/>
        <family val="0"/>
      </rPr>
      <t xml:space="preserve">Passengers Traffic     </t>
    </r>
  </si>
  <si>
    <r>
      <rPr>
        <sz val="10"/>
        <rFont val="Noto Sans"/>
        <family val="2"/>
      </rPr>
      <t xml:space="preserve">         貨                    運            </t>
    </r>
    <r>
      <rPr>
        <sz val="10"/>
        <rFont val="全真細隸書"/>
        <family val="0"/>
      </rPr>
      <t xml:space="preserve">Flight           Traffic          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r>
      <rPr>
        <sz val="10"/>
        <rFont val="Noto Sans"/>
        <family val="2"/>
      </rPr>
      <t xml:space="preserve">  延    噸   公   里  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 1000  Ton-kms  </t>
    </r>
  </si>
  <si>
    <t xml:space="preserve">可容噸公里</t>
  </si>
  <si>
    <t xml:space="preserve">載重率</t>
  </si>
  <si>
    <r>
      <rPr>
        <sz val="10"/>
        <rFont val="Noto Sans"/>
        <family val="2"/>
      </rPr>
      <t xml:space="preserve">   延  噸    公  里 </t>
    </r>
    <r>
      <rPr>
        <sz val="10"/>
        <rFont val="全真細隸書"/>
        <family val="0"/>
      </rPr>
      <t xml:space="preserve">(</t>
    </r>
    <r>
      <rPr>
        <sz val="10"/>
        <rFont val="Noto Sans"/>
        <family val="2"/>
      </rPr>
      <t xml:space="preserve">千 </t>
    </r>
    <r>
      <rPr>
        <sz val="10"/>
        <rFont val="全真細隸書"/>
        <family val="0"/>
      </rPr>
      <t xml:space="preserve">1000 Ton-kms  </t>
    </r>
  </si>
  <si>
    <t xml:space="preserve">時期</t>
  </si>
  <si>
    <t xml:space="preserve">Aircraft</t>
  </si>
  <si>
    <t xml:space="preserve">Passenger 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1000</t>
    </r>
  </si>
  <si>
    <t xml:space="preserve"> Pass. </t>
  </si>
  <si>
    <t xml:space="preserve">Freight</t>
  </si>
  <si>
    <t xml:space="preserve">總  計</t>
  </si>
  <si>
    <r>
      <rPr>
        <sz val="10"/>
        <rFont val="Noto Sans"/>
        <family val="2"/>
      </rPr>
      <t xml:space="preserve">旅客</t>
    </r>
    <r>
      <rPr>
        <sz val="10"/>
        <rFont val="Courier New"/>
        <family val="0"/>
      </rPr>
      <t xml:space="preserve">Pass.</t>
    </r>
  </si>
  <si>
    <t xml:space="preserve">過重行李</t>
  </si>
  <si>
    <t xml:space="preserve">貨  物</t>
  </si>
  <si>
    <t xml:space="preserve">郵  件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1,000</t>
    </r>
  </si>
  <si>
    <t xml:space="preserve">Wt. Load</t>
  </si>
  <si>
    <t xml:space="preserve"> Passenger </t>
  </si>
  <si>
    <t xml:space="preserve">總計</t>
  </si>
  <si>
    <r>
      <rPr>
        <sz val="10"/>
        <rFont val="Noto Sans"/>
        <family val="2"/>
      </rPr>
      <t xml:space="preserve">旅客</t>
    </r>
    <r>
      <rPr>
        <sz val="10"/>
        <rFont val="全真細隸書"/>
        <family val="0"/>
      </rPr>
      <t xml:space="preserve">Passenger</t>
    </r>
  </si>
  <si>
    <t xml:space="preserve">貨物</t>
  </si>
  <si>
    <t xml:space="preserve">郵件</t>
  </si>
  <si>
    <r>
      <rPr>
        <sz val="10"/>
        <rFont val="全真細隸書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全真細隸書"/>
        <family val="0"/>
      </rPr>
      <t xml:space="preserve">)1,000</t>
    </r>
  </si>
  <si>
    <t xml:space="preserve">Period</t>
  </si>
  <si>
    <t xml:space="preserve">Available</t>
  </si>
  <si>
    <t xml:space="preserve">Load</t>
  </si>
  <si>
    <t xml:space="preserve">Tons</t>
  </si>
  <si>
    <t xml:space="preserve">Grand</t>
  </si>
  <si>
    <t xml:space="preserve">Includes</t>
  </si>
  <si>
    <t xml:space="preserve">Overload</t>
  </si>
  <si>
    <t xml:space="preserve">Factor</t>
  </si>
  <si>
    <t xml:space="preserve">民國</t>
  </si>
  <si>
    <t xml:space="preserve">A.D.</t>
  </si>
  <si>
    <t xml:space="preserve">km</t>
  </si>
  <si>
    <t xml:space="preserve">Departures</t>
  </si>
  <si>
    <t xml:space="preserve">Hours</t>
  </si>
  <si>
    <t xml:space="preserve">Carried</t>
  </si>
  <si>
    <t xml:space="preserve">Scat-kms</t>
  </si>
  <si>
    <t xml:space="preserve">Factor(%)</t>
  </si>
  <si>
    <t xml:space="preserve">Total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遠東航空公司</t>
    </r>
  </si>
  <si>
    <t xml:space="preserve">Source: Far Eastern Air Transport Cor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4"/>
      <name val="Times New Roman"/>
      <family val="0"/>
    </font>
    <font>
      <sz val="10"/>
      <name val="Noto Sans"/>
      <family val="2"/>
    </font>
    <font>
      <sz val="10"/>
      <name val="全真細隸書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4</xdr:row>
      <xdr:rowOff>25920</xdr:rowOff>
    </xdr:from>
    <xdr:to>
      <xdr:col>1</xdr:col>
      <xdr:colOff>517680</xdr:colOff>
      <xdr:row>10</xdr:row>
      <xdr:rowOff>11520</xdr:rowOff>
    </xdr:to>
    <xdr:sp>
      <xdr:nvSpPr>
        <xdr:cNvPr id="0" name="Line 1"/>
        <xdr:cNvSpPr/>
      </xdr:nvSpPr>
      <xdr:spPr>
        <a:xfrm>
          <a:off x="10080" y="897840"/>
          <a:ext cx="893160" cy="119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4</xdr:row>
      <xdr:rowOff>12960</xdr:rowOff>
    </xdr:from>
    <xdr:to>
      <xdr:col>20</xdr:col>
      <xdr:colOff>720</xdr:colOff>
      <xdr:row>10</xdr:row>
      <xdr:rowOff>11520</xdr:rowOff>
    </xdr:to>
    <xdr:sp>
      <xdr:nvSpPr>
        <xdr:cNvPr id="1" name="Line 2"/>
        <xdr:cNvSpPr/>
      </xdr:nvSpPr>
      <xdr:spPr>
        <a:xfrm>
          <a:off x="13713480" y="884880"/>
          <a:ext cx="720" cy="120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40320</xdr:colOff>
      <xdr:row>4</xdr:row>
      <xdr:rowOff>51840</xdr:rowOff>
    </xdr:from>
    <xdr:to>
      <xdr:col>18</xdr:col>
      <xdr:colOff>497880</xdr:colOff>
      <xdr:row>10</xdr:row>
      <xdr:rowOff>23040</xdr:rowOff>
    </xdr:to>
    <xdr:sp>
      <xdr:nvSpPr>
        <xdr:cNvPr id="2" name="Line 3"/>
        <xdr:cNvSpPr/>
      </xdr:nvSpPr>
      <xdr:spPr>
        <a:xfrm>
          <a:off x="12008160" y="923760"/>
          <a:ext cx="995400" cy="117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0" ySplit="1080" topLeftCell="A44" activePane="bottomLeft" state="split"/>
      <selection pane="topLeft" activeCell="C6" activeCellId="0" sqref="C6"/>
      <selection pane="bottomLeft" activeCell="J49" activeCellId="0" sqref="J49 J49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5.88"/>
    <col collapsed="false" customWidth="true" hidden="false" outlineLevel="0" max="3" min="3" style="1" width="6.55"/>
    <col collapsed="false" customWidth="true" hidden="false" outlineLevel="0" max="4" min="4" style="1" width="8.1"/>
    <col collapsed="false" customWidth="true" hidden="false" outlineLevel="0" max="5" min="5" style="1" width="7.22"/>
    <col collapsed="false" customWidth="true" hidden="false" outlineLevel="0" max="6" min="6" style="1" width="9.33"/>
    <col collapsed="false" customWidth="true" hidden="false" outlineLevel="0" max="7" min="7" style="1" width="8.55"/>
    <col collapsed="false" customWidth="true" hidden="false" outlineLevel="0" max="8" min="8" style="1" width="9.1"/>
    <col collapsed="false" customWidth="true" hidden="false" outlineLevel="0" max="9" min="9" style="1" width="5.88"/>
    <col collapsed="false" customWidth="true" hidden="false" outlineLevel="0" max="10" min="10" style="1" width="8.44"/>
    <col collapsed="false" customWidth="true" hidden="false" outlineLevel="0" max="11" min="11" style="1" width="10.33"/>
    <col collapsed="false" customWidth="true" hidden="false" outlineLevel="0" max="12" min="12" style="1" width="9.66"/>
    <col collapsed="false" customWidth="true" hidden="false" outlineLevel="0" max="13" min="13" style="1" width="8.22"/>
    <col collapsed="false" customWidth="true" hidden="false" outlineLevel="0" max="14" min="14" style="1" width="6.55"/>
    <col collapsed="false" customWidth="true" hidden="false" outlineLevel="0" max="15" min="15" style="1" width="5.88"/>
    <col collapsed="false" customWidth="true" hidden="false" outlineLevel="0" max="16" min="16" style="1" width="8.66"/>
    <col collapsed="false" customWidth="true" hidden="false" outlineLevel="0" max="17" min="17" style="1" width="8.33"/>
    <col collapsed="false" customWidth="true" hidden="false" outlineLevel="0" max="18" min="18" style="1" width="5.88"/>
    <col collapsed="false" customWidth="true" hidden="false" outlineLevel="0" max="19" min="19" style="1" width="5.77"/>
    <col collapsed="false" customWidth="true" hidden="false" outlineLevel="0" max="20" min="20" style="1" width="7.44"/>
    <col collapsed="false" customWidth="true" hidden="false" outlineLevel="0" max="21" min="21" style="1" width="6.66"/>
    <col collapsed="false" customWidth="true" hidden="false" outlineLevel="0" max="22" min="22" style="1" width="7.55"/>
    <col collapsed="false" customWidth="true" hidden="false" outlineLevel="0" max="23" min="23" style="1" width="7.1"/>
    <col collapsed="false" customWidth="true" hidden="false" outlineLevel="0" max="24" min="24" style="1" width="8.77"/>
    <col collapsed="false" customWidth="false" hidden="false" outlineLevel="0" max="25" min="25" style="1" width="8.88"/>
    <col collapsed="false" customWidth="true" hidden="false" outlineLevel="0" max="26" min="26" style="1" width="8.22"/>
    <col collapsed="false" customWidth="true" hidden="false" outlineLevel="0" max="27" min="27" style="1" width="7.33"/>
    <col collapsed="false" customWidth="true" hidden="false" outlineLevel="0" max="28" min="28" style="1" width="9.55"/>
    <col collapsed="false" customWidth="true" hidden="false" outlineLevel="0" max="29" min="29" style="1" width="10.66"/>
    <col collapsed="false" customWidth="true" hidden="false" outlineLevel="0" max="30" min="30" style="1" width="8.55"/>
    <col collapsed="false" customWidth="true" hidden="false" outlineLevel="0" max="31" min="31" style="1" width="7.77"/>
    <col collapsed="false" customWidth="true" hidden="false" outlineLevel="0" max="32" min="32" style="1" width="7.88"/>
    <col collapsed="false" customWidth="true" hidden="false" outlineLevel="0" max="33" min="33" style="1" width="8.77"/>
    <col collapsed="false" customWidth="true" hidden="false" outlineLevel="0" max="34" min="34" style="1" width="7.1"/>
    <col collapsed="false" customWidth="false" hidden="false" outlineLevel="0" max="257" min="35" style="1" width="8.88"/>
  </cols>
  <sheetData>
    <row r="1" customFormat="false" ht="17" hidden="false" customHeight="false" outlineLevel="0" collapsed="false">
      <c r="A1" s="0"/>
      <c r="C1" s="0"/>
      <c r="F1" s="0"/>
      <c r="I1" s="0"/>
      <c r="J1" s="0"/>
      <c r="K1" s="0"/>
      <c r="T1" s="0"/>
      <c r="AB1" s="0"/>
    </row>
    <row r="2" customFormat="false" ht="22.35" hidden="false" customHeight="false" outlineLevel="0" collapsed="false">
      <c r="C2" s="2" t="s">
        <v>0</v>
      </c>
      <c r="K2" s="3" t="s">
        <v>1</v>
      </c>
      <c r="T2" s="2" t="s">
        <v>0</v>
      </c>
      <c r="AB2" s="3" t="s">
        <v>2</v>
      </c>
    </row>
    <row r="5" customFormat="false" ht="16.4" hidden="false" customHeight="false" outlineLevel="0" collapsed="false">
      <c r="A5" s="4"/>
      <c r="B5" s="5" t="s">
        <v>3</v>
      </c>
      <c r="C5" s="6" t="s">
        <v>4</v>
      </c>
      <c r="D5" s="6"/>
      <c r="E5" s="6"/>
      <c r="F5" s="6"/>
      <c r="G5" s="7"/>
      <c r="H5" s="7"/>
      <c r="I5" s="7"/>
      <c r="J5" s="8" t="s">
        <v>5</v>
      </c>
      <c r="K5" s="8"/>
      <c r="L5" s="8"/>
      <c r="M5" s="7"/>
      <c r="N5" s="7"/>
      <c r="O5" s="7"/>
      <c r="P5" s="7"/>
      <c r="Q5" s="7"/>
      <c r="R5" s="9"/>
      <c r="S5" s="5" t="s">
        <v>3</v>
      </c>
      <c r="T5" s="10"/>
      <c r="U5" s="11" t="s">
        <v>6</v>
      </c>
      <c r="V5" s="7"/>
      <c r="W5" s="7"/>
      <c r="X5" s="7"/>
      <c r="Y5" s="7"/>
      <c r="Z5" s="7"/>
      <c r="AA5" s="7"/>
      <c r="AB5" s="8"/>
      <c r="AC5" s="8"/>
      <c r="AD5" s="8"/>
      <c r="AE5" s="8"/>
      <c r="AF5" s="8"/>
      <c r="AG5" s="8"/>
      <c r="AH5" s="8"/>
    </row>
    <row r="6" customFormat="false" ht="16.4" hidden="false" customHeight="false" outlineLevel="0" collapsed="false">
      <c r="A6" s="12"/>
      <c r="B6" s="12" t="s">
        <v>7</v>
      </c>
      <c r="C6" s="13" t="s">
        <v>8</v>
      </c>
      <c r="D6" s="14" t="s">
        <v>9</v>
      </c>
      <c r="E6" s="13" t="s">
        <v>10</v>
      </c>
      <c r="F6" s="15" t="s">
        <v>11</v>
      </c>
      <c r="G6" s="15"/>
      <c r="H6" s="15"/>
      <c r="I6" s="16"/>
      <c r="J6" s="15" t="s">
        <v>12</v>
      </c>
      <c r="K6" s="15"/>
      <c r="L6" s="15"/>
      <c r="M6" s="15"/>
      <c r="N6" s="15"/>
      <c r="O6" s="15"/>
      <c r="P6" s="17"/>
      <c r="Q6" s="15"/>
      <c r="R6" s="18"/>
      <c r="S6" s="12" t="s">
        <v>7</v>
      </c>
      <c r="T6" s="14" t="s">
        <v>8</v>
      </c>
      <c r="U6" s="13" t="s">
        <v>9</v>
      </c>
      <c r="V6" s="14" t="s">
        <v>10</v>
      </c>
      <c r="W6" s="15" t="s">
        <v>13</v>
      </c>
      <c r="X6" s="15"/>
      <c r="Y6" s="15"/>
      <c r="Z6" s="16"/>
      <c r="AA6" s="15" t="s">
        <v>14</v>
      </c>
      <c r="AB6" s="15"/>
      <c r="AC6" s="15"/>
      <c r="AD6" s="15"/>
      <c r="AE6" s="15"/>
      <c r="AF6" s="15"/>
      <c r="AG6" s="19"/>
      <c r="AH6" s="15"/>
    </row>
    <row r="7" customFormat="false" ht="16.4" hidden="false" customHeight="false" outlineLevel="0" collapsed="false">
      <c r="A7" s="12"/>
      <c r="B7" s="12"/>
      <c r="C7" s="20" t="s">
        <v>15</v>
      </c>
      <c r="D7" s="20"/>
      <c r="E7" s="20"/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21" t="s">
        <v>21</v>
      </c>
      <c r="L7" s="10"/>
      <c r="M7" s="10"/>
      <c r="N7" s="10"/>
      <c r="O7" s="10"/>
      <c r="P7" s="14" t="s">
        <v>22</v>
      </c>
      <c r="Q7" s="14" t="s">
        <v>23</v>
      </c>
      <c r="R7" s="18"/>
      <c r="S7" s="12"/>
      <c r="T7" s="20" t="s">
        <v>15</v>
      </c>
      <c r="U7" s="20"/>
      <c r="V7" s="20"/>
      <c r="W7" s="14" t="s">
        <v>16</v>
      </c>
      <c r="X7" s="14" t="s">
        <v>17</v>
      </c>
      <c r="Y7" s="14" t="s">
        <v>18</v>
      </c>
      <c r="Z7" s="14" t="s">
        <v>19</v>
      </c>
      <c r="AA7" s="14" t="s">
        <v>20</v>
      </c>
      <c r="AB7" s="21" t="s">
        <v>24</v>
      </c>
      <c r="AC7" s="21"/>
      <c r="AD7" s="21"/>
      <c r="AE7" s="22"/>
      <c r="AF7" s="23"/>
      <c r="AG7" s="14" t="s">
        <v>22</v>
      </c>
      <c r="AH7" s="14" t="s">
        <v>23</v>
      </c>
    </row>
    <row r="8" customFormat="false" ht="16.4" hidden="false" customHeight="false" outlineLevel="0" collapsed="false">
      <c r="A8" s="24" t="s">
        <v>25</v>
      </c>
      <c r="B8" s="12"/>
      <c r="C8" s="20" t="n">
        <v>1000</v>
      </c>
      <c r="D8" s="20" t="s">
        <v>26</v>
      </c>
      <c r="E8" s="20" t="s">
        <v>26</v>
      </c>
      <c r="F8" s="25" t="s">
        <v>27</v>
      </c>
      <c r="G8" s="20" t="s">
        <v>28</v>
      </c>
      <c r="H8" s="20" t="s">
        <v>28</v>
      </c>
      <c r="I8" s="20" t="s">
        <v>29</v>
      </c>
      <c r="J8" s="20" t="s">
        <v>30</v>
      </c>
      <c r="K8" s="26" t="s">
        <v>31</v>
      </c>
      <c r="L8" s="26" t="s">
        <v>32</v>
      </c>
      <c r="M8" s="26" t="s">
        <v>33</v>
      </c>
      <c r="N8" s="26" t="s">
        <v>34</v>
      </c>
      <c r="O8" s="26" t="s">
        <v>35</v>
      </c>
      <c r="P8" s="20" t="s">
        <v>36</v>
      </c>
      <c r="Q8" s="20" t="s">
        <v>37</v>
      </c>
      <c r="R8" s="27" t="s">
        <v>25</v>
      </c>
      <c r="S8" s="12"/>
      <c r="T8" s="20" t="n">
        <v>1000</v>
      </c>
      <c r="U8" s="25" t="s">
        <v>26</v>
      </c>
      <c r="V8" s="20" t="s">
        <v>26</v>
      </c>
      <c r="W8" s="20" t="s">
        <v>38</v>
      </c>
      <c r="X8" s="20" t="s">
        <v>28</v>
      </c>
      <c r="Y8" s="20" t="s">
        <v>28</v>
      </c>
      <c r="Z8" s="20" t="s">
        <v>38</v>
      </c>
      <c r="AA8" s="28" t="s">
        <v>30</v>
      </c>
      <c r="AB8" s="26" t="s">
        <v>39</v>
      </c>
      <c r="AC8" s="26" t="s">
        <v>40</v>
      </c>
      <c r="AD8" s="26" t="s">
        <v>33</v>
      </c>
      <c r="AE8" s="26" t="s">
        <v>41</v>
      </c>
      <c r="AF8" s="26" t="s">
        <v>42</v>
      </c>
      <c r="AG8" s="28" t="s">
        <v>43</v>
      </c>
      <c r="AH8" s="28" t="s">
        <v>37</v>
      </c>
    </row>
    <row r="9" customFormat="false" ht="14.65" hidden="false" customHeight="false" outlineLevel="0" collapsed="false">
      <c r="A9" s="12" t="s">
        <v>44</v>
      </c>
      <c r="B9" s="12"/>
      <c r="C9" s="20" t="s">
        <v>26</v>
      </c>
      <c r="D9" s="20"/>
      <c r="E9" s="20"/>
      <c r="F9" s="20"/>
      <c r="G9" s="25" t="s">
        <v>27</v>
      </c>
      <c r="H9" s="20" t="s">
        <v>45</v>
      </c>
      <c r="I9" s="20" t="s">
        <v>46</v>
      </c>
      <c r="J9" s="20" t="s">
        <v>47</v>
      </c>
      <c r="K9" s="29" t="s">
        <v>48</v>
      </c>
      <c r="L9" s="29" t="s">
        <v>49</v>
      </c>
      <c r="M9" s="29" t="s">
        <v>50</v>
      </c>
      <c r="N9" s="29"/>
      <c r="O9" s="29"/>
      <c r="P9" s="20" t="s">
        <v>45</v>
      </c>
      <c r="Q9" s="20" t="s">
        <v>51</v>
      </c>
      <c r="R9" s="18" t="s">
        <v>44</v>
      </c>
      <c r="T9" s="20" t="s">
        <v>26</v>
      </c>
      <c r="U9" s="20"/>
      <c r="V9" s="20"/>
      <c r="W9" s="20"/>
      <c r="X9" s="20" t="s">
        <v>27</v>
      </c>
      <c r="Y9" s="20" t="s">
        <v>45</v>
      </c>
      <c r="Z9" s="20" t="s">
        <v>46</v>
      </c>
      <c r="AA9" s="28" t="s">
        <v>47</v>
      </c>
      <c r="AB9" s="30" t="s">
        <v>48</v>
      </c>
      <c r="AC9" s="30" t="s">
        <v>49</v>
      </c>
      <c r="AD9" s="30" t="s">
        <v>50</v>
      </c>
      <c r="AE9" s="26"/>
      <c r="AF9" s="26"/>
      <c r="AG9" s="28" t="s">
        <v>45</v>
      </c>
      <c r="AH9" s="28" t="s">
        <v>51</v>
      </c>
    </row>
    <row r="10" customFormat="false" ht="14.65" hidden="false" customHeight="false" outlineLevel="0" collapsed="false">
      <c r="A10" s="31" t="s">
        <v>52</v>
      </c>
      <c r="B10" s="16" t="s">
        <v>53</v>
      </c>
      <c r="C10" s="32" t="s">
        <v>54</v>
      </c>
      <c r="D10" s="33" t="s">
        <v>55</v>
      </c>
      <c r="E10" s="32" t="s">
        <v>56</v>
      </c>
      <c r="F10" s="32" t="s">
        <v>57</v>
      </c>
      <c r="G10" s="32" t="s">
        <v>54</v>
      </c>
      <c r="H10" s="32" t="s">
        <v>58</v>
      </c>
      <c r="I10" s="33" t="s">
        <v>59</v>
      </c>
      <c r="J10" s="33" t="s">
        <v>57</v>
      </c>
      <c r="K10" s="34" t="s">
        <v>60</v>
      </c>
      <c r="L10" s="34" t="s">
        <v>61</v>
      </c>
      <c r="M10" s="34" t="s">
        <v>61</v>
      </c>
      <c r="N10" s="34" t="s">
        <v>62</v>
      </c>
      <c r="O10" s="34" t="s">
        <v>63</v>
      </c>
      <c r="P10" s="32" t="s">
        <v>64</v>
      </c>
      <c r="Q10" s="32" t="s">
        <v>65</v>
      </c>
      <c r="R10" s="15" t="s">
        <v>52</v>
      </c>
      <c r="S10" s="16" t="s">
        <v>53</v>
      </c>
      <c r="T10" s="32" t="s">
        <v>54</v>
      </c>
      <c r="U10" s="33" t="s">
        <v>55</v>
      </c>
      <c r="V10" s="32" t="s">
        <v>56</v>
      </c>
      <c r="W10" s="32" t="s">
        <v>57</v>
      </c>
      <c r="X10" s="32" t="s">
        <v>54</v>
      </c>
      <c r="Y10" s="32" t="s">
        <v>58</v>
      </c>
      <c r="Z10" s="32" t="s">
        <v>59</v>
      </c>
      <c r="AA10" s="35" t="s">
        <v>57</v>
      </c>
      <c r="AB10" s="36" t="s">
        <v>60</v>
      </c>
      <c r="AC10" s="36" t="s">
        <v>61</v>
      </c>
      <c r="AD10" s="36" t="s">
        <v>61</v>
      </c>
      <c r="AE10" s="36" t="s">
        <v>62</v>
      </c>
      <c r="AF10" s="36" t="s">
        <v>63</v>
      </c>
      <c r="AG10" s="35" t="s">
        <v>64</v>
      </c>
      <c r="AH10" s="35" t="s">
        <v>65</v>
      </c>
    </row>
    <row r="11" customFormat="false" ht="14.65" hidden="false" customHeight="false" outlineLevel="0" collapsed="false">
      <c r="A11" s="12" t="n">
        <v>53</v>
      </c>
      <c r="B11" s="12" t="n">
        <v>196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n">
        <v>53</v>
      </c>
      <c r="S11" s="18" t="n">
        <v>1964</v>
      </c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37"/>
      <c r="AH11" s="9"/>
    </row>
    <row r="12" customFormat="false" ht="14.65" hidden="false" customHeight="false" outlineLevel="0" collapsed="false">
      <c r="A12" s="12" t="n">
        <v>54</v>
      </c>
      <c r="B12" s="12" t="n">
        <v>1965</v>
      </c>
      <c r="C12" s="38" t="n">
        <v>531</v>
      </c>
      <c r="D12" s="38" t="n">
        <v>1800</v>
      </c>
      <c r="E12" s="38" t="n">
        <v>2307</v>
      </c>
      <c r="F12" s="38" t="n">
        <v>43495</v>
      </c>
      <c r="G12" s="38" t="n">
        <v>12785</v>
      </c>
      <c r="H12" s="38" t="n">
        <v>15570</v>
      </c>
      <c r="I12" s="38" t="n">
        <v>82</v>
      </c>
      <c r="J12" s="38"/>
      <c r="K12" s="38" t="n">
        <f aca="false">(L12+M12+N12+O12)</f>
        <v>1011</v>
      </c>
      <c r="L12" s="38" t="n">
        <v>1011</v>
      </c>
      <c r="M12" s="38"/>
      <c r="N12" s="38"/>
      <c r="O12" s="38"/>
      <c r="P12" s="38" t="n">
        <v>1111</v>
      </c>
      <c r="Q12" s="38" t="n">
        <v>91</v>
      </c>
      <c r="R12" s="18" t="n">
        <v>54</v>
      </c>
      <c r="S12" s="18" t="n">
        <v>1965</v>
      </c>
      <c r="T12" s="38" t="n">
        <v>86</v>
      </c>
      <c r="U12" s="38" t="n">
        <v>86</v>
      </c>
      <c r="V12" s="38" t="n">
        <v>185</v>
      </c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9"/>
      <c r="AH12" s="18"/>
    </row>
    <row r="13" customFormat="false" ht="14.65" hidden="false" customHeight="false" outlineLevel="0" collapsed="false">
      <c r="A13" s="12"/>
      <c r="B13" s="12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18"/>
      <c r="S13" s="1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9"/>
      <c r="AH13" s="18"/>
    </row>
    <row r="14" customFormat="false" ht="14.65" hidden="false" customHeight="false" outlineLevel="0" collapsed="false">
      <c r="A14" s="12" t="n">
        <v>55</v>
      </c>
      <c r="B14" s="12" t="n">
        <v>1966</v>
      </c>
      <c r="C14" s="38" t="n">
        <v>533</v>
      </c>
      <c r="D14" s="38" t="n">
        <v>1869</v>
      </c>
      <c r="E14" s="38" t="n">
        <v>1893</v>
      </c>
      <c r="F14" s="38" t="n">
        <v>57275</v>
      </c>
      <c r="G14" s="38" t="n">
        <v>17182</v>
      </c>
      <c r="H14" s="38" t="n">
        <v>23541</v>
      </c>
      <c r="I14" s="38" t="n">
        <v>73</v>
      </c>
      <c r="J14" s="38"/>
      <c r="K14" s="38" t="n">
        <f aca="false">(L14+M14+N14+O14)</f>
        <v>1166</v>
      </c>
      <c r="L14" s="38" t="n">
        <v>1166</v>
      </c>
      <c r="M14" s="38"/>
      <c r="N14" s="38"/>
      <c r="O14" s="38"/>
      <c r="P14" s="38" t="n">
        <v>1601</v>
      </c>
      <c r="Q14" s="38" t="n">
        <v>73</v>
      </c>
      <c r="R14" s="18" t="n">
        <v>55</v>
      </c>
      <c r="S14" s="18" t="n">
        <v>1966</v>
      </c>
      <c r="T14" s="38" t="n">
        <v>216</v>
      </c>
      <c r="U14" s="38" t="n">
        <v>720</v>
      </c>
      <c r="V14" s="38" t="n">
        <v>850</v>
      </c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9"/>
      <c r="AH14" s="18"/>
    </row>
    <row r="15" customFormat="false" ht="14.65" hidden="false" customHeight="false" outlineLevel="0" collapsed="false">
      <c r="A15" s="12" t="n">
        <v>56</v>
      </c>
      <c r="B15" s="12" t="n">
        <v>1967</v>
      </c>
      <c r="C15" s="38" t="n">
        <v>579</v>
      </c>
      <c r="D15" s="38" t="n">
        <v>1927</v>
      </c>
      <c r="E15" s="38" t="n">
        <v>2927</v>
      </c>
      <c r="F15" s="38" t="n">
        <v>68818</v>
      </c>
      <c r="G15" s="38" t="n">
        <v>20643</v>
      </c>
      <c r="H15" s="38" t="n">
        <v>27573</v>
      </c>
      <c r="I15" s="38" t="n">
        <v>75</v>
      </c>
      <c r="J15" s="38"/>
      <c r="K15" s="38" t="n">
        <f aca="false">(L15+M15+N15+O15)</f>
        <v>1047</v>
      </c>
      <c r="L15" s="38" t="n">
        <v>1047</v>
      </c>
      <c r="M15" s="38"/>
      <c r="N15" s="38"/>
      <c r="O15" s="38"/>
      <c r="P15" s="38" t="n">
        <v>1878</v>
      </c>
      <c r="Q15" s="38" t="n">
        <v>75</v>
      </c>
      <c r="R15" s="18" t="n">
        <v>56</v>
      </c>
      <c r="S15" s="18" t="n">
        <v>1967</v>
      </c>
      <c r="T15" s="38" t="n">
        <v>290</v>
      </c>
      <c r="U15" s="38" t="n">
        <v>974</v>
      </c>
      <c r="V15" s="38" t="n">
        <v>1224</v>
      </c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9"/>
      <c r="AH15" s="18"/>
    </row>
    <row r="16" customFormat="false" ht="14.65" hidden="false" customHeight="false" outlineLevel="0" collapsed="false">
      <c r="A16" s="12" t="n">
        <v>57</v>
      </c>
      <c r="B16" s="12" t="n">
        <v>1968</v>
      </c>
      <c r="C16" s="38" t="n">
        <v>751</v>
      </c>
      <c r="D16" s="38" t="n">
        <v>2503</v>
      </c>
      <c r="E16" s="38" t="n">
        <v>2503</v>
      </c>
      <c r="F16" s="38" t="n">
        <v>101015</v>
      </c>
      <c r="G16" s="38" t="n">
        <v>30303</v>
      </c>
      <c r="H16" s="38" t="n">
        <v>37545</v>
      </c>
      <c r="I16" s="38" t="n">
        <v>81</v>
      </c>
      <c r="J16" s="38"/>
      <c r="K16" s="38" t="n">
        <f aca="false">(L16+M16+N16+O16)</f>
        <v>2062</v>
      </c>
      <c r="L16" s="38" t="n">
        <v>2062</v>
      </c>
      <c r="M16" s="38"/>
      <c r="N16" s="38"/>
      <c r="O16" s="38"/>
      <c r="P16" s="38" t="n">
        <v>2551</v>
      </c>
      <c r="Q16" s="38" t="n">
        <v>81</v>
      </c>
      <c r="R16" s="18" t="n">
        <v>57</v>
      </c>
      <c r="S16" s="18" t="n">
        <v>1968</v>
      </c>
      <c r="T16" s="38" t="n">
        <v>215</v>
      </c>
      <c r="U16" s="38" t="n">
        <v>740</v>
      </c>
      <c r="V16" s="38" t="n">
        <v>936</v>
      </c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18"/>
    </row>
    <row r="17" customFormat="false" ht="14.65" hidden="false" customHeight="false" outlineLevel="0" collapsed="false">
      <c r="A17" s="12" t="n">
        <v>58</v>
      </c>
      <c r="B17" s="12" t="n">
        <v>1969</v>
      </c>
      <c r="C17" s="38" t="n">
        <v>894</v>
      </c>
      <c r="D17" s="38" t="n">
        <v>2196</v>
      </c>
      <c r="E17" s="38" t="n">
        <v>2196</v>
      </c>
      <c r="F17" s="38" t="n">
        <v>77162</v>
      </c>
      <c r="G17" s="38" t="n">
        <v>24837</v>
      </c>
      <c r="H17" s="38" t="n">
        <v>28800</v>
      </c>
      <c r="I17" s="38" t="n">
        <v>86</v>
      </c>
      <c r="J17" s="38"/>
      <c r="K17" s="38" t="n">
        <f aca="false">(L17+M17+N17+O17)</f>
        <v>1920</v>
      </c>
      <c r="L17" s="38" t="n">
        <v>1920</v>
      </c>
      <c r="M17" s="38"/>
      <c r="N17" s="38"/>
      <c r="O17" s="38"/>
      <c r="P17" s="38" t="n">
        <v>2868</v>
      </c>
      <c r="Q17" s="38" t="n">
        <v>67</v>
      </c>
      <c r="R17" s="18" t="n">
        <v>58</v>
      </c>
      <c r="S17" s="18" t="n">
        <v>1969</v>
      </c>
      <c r="T17" s="38" t="n">
        <v>216</v>
      </c>
      <c r="U17" s="38" t="n">
        <v>744</v>
      </c>
      <c r="V17" s="38" t="n">
        <v>926</v>
      </c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9"/>
      <c r="AH17" s="18"/>
    </row>
    <row r="18" customFormat="false" ht="14.65" hidden="false" customHeight="false" outlineLevel="0" collapsed="false">
      <c r="A18" s="12" t="n">
        <v>59</v>
      </c>
      <c r="B18" s="12" t="n">
        <v>1970</v>
      </c>
      <c r="C18" s="38" t="n">
        <v>1732</v>
      </c>
      <c r="D18" s="38" t="n">
        <v>5662</v>
      </c>
      <c r="E18" s="38" t="n">
        <v>4310</v>
      </c>
      <c r="F18" s="38" t="n">
        <v>210866</v>
      </c>
      <c r="G18" s="38" t="n">
        <v>62341</v>
      </c>
      <c r="H18" s="38" t="n">
        <v>100838</v>
      </c>
      <c r="I18" s="38" t="n">
        <v>62</v>
      </c>
      <c r="J18" s="38"/>
      <c r="K18" s="38" t="n">
        <f aca="false">(L18+M18+N18+O18)</f>
        <v>4925</v>
      </c>
      <c r="L18" s="38" t="n">
        <v>4856</v>
      </c>
      <c r="M18" s="38"/>
      <c r="N18" s="38" t="n">
        <v>69</v>
      </c>
      <c r="O18" s="38"/>
      <c r="P18" s="38" t="n">
        <v>7839</v>
      </c>
      <c r="Q18" s="38" t="n">
        <v>63</v>
      </c>
      <c r="R18" s="18" t="n">
        <v>59</v>
      </c>
      <c r="S18" s="18" t="n">
        <v>1970</v>
      </c>
      <c r="T18" s="38" t="n">
        <v>753</v>
      </c>
      <c r="U18" s="38" t="n">
        <v>2162</v>
      </c>
      <c r="V18" s="38" t="n">
        <v>1967</v>
      </c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9"/>
      <c r="AH18" s="18"/>
    </row>
    <row r="19" customFormat="false" ht="14.65" hidden="false" customHeight="false" outlineLevel="0" collapsed="false">
      <c r="A19" s="12" t="n">
        <v>60</v>
      </c>
      <c r="B19" s="12" t="n">
        <v>1971</v>
      </c>
      <c r="C19" s="38" t="n">
        <v>2214</v>
      </c>
      <c r="D19" s="38" t="n">
        <v>7602</v>
      </c>
      <c r="E19" s="38" t="n">
        <v>5882</v>
      </c>
      <c r="F19" s="38" t="n">
        <v>337972</v>
      </c>
      <c r="G19" s="38" t="n">
        <v>90452</v>
      </c>
      <c r="H19" s="38" t="n">
        <v>143649</v>
      </c>
      <c r="I19" s="38" t="n">
        <v>63</v>
      </c>
      <c r="J19" s="38"/>
      <c r="K19" s="38" t="n">
        <f aca="false">(L19+M19+N19+O19)</f>
        <v>7604</v>
      </c>
      <c r="L19" s="38" t="n">
        <v>7348</v>
      </c>
      <c r="M19" s="38"/>
      <c r="N19" s="38" t="n">
        <v>256</v>
      </c>
      <c r="O19" s="38"/>
      <c r="P19" s="38" t="n">
        <v>10943</v>
      </c>
      <c r="Q19" s="38" t="n">
        <v>70</v>
      </c>
      <c r="R19" s="18" t="n">
        <v>60</v>
      </c>
      <c r="S19" s="18" t="n">
        <v>1971</v>
      </c>
      <c r="T19" s="38" t="n">
        <v>1069</v>
      </c>
      <c r="U19" s="38" t="n">
        <v>1748</v>
      </c>
      <c r="V19" s="38" t="n">
        <v>1708</v>
      </c>
      <c r="W19" s="38"/>
      <c r="X19" s="38"/>
      <c r="Y19" s="38"/>
      <c r="Z19" s="38"/>
      <c r="AA19" s="38" t="n">
        <v>1449</v>
      </c>
      <c r="AB19" s="38"/>
      <c r="AC19" s="38"/>
      <c r="AD19" s="38"/>
      <c r="AE19" s="38"/>
      <c r="AF19" s="38"/>
      <c r="AG19" s="38" t="n">
        <v>2859</v>
      </c>
      <c r="AH19" s="38" t="n">
        <v>51</v>
      </c>
    </row>
    <row r="20" customFormat="false" ht="14.65" hidden="false" customHeight="false" outlineLevel="0" collapsed="false">
      <c r="A20" s="12"/>
      <c r="B20" s="12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18"/>
      <c r="S20" s="1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</row>
    <row r="21" customFormat="false" ht="14.65" hidden="false" customHeight="false" outlineLevel="0" collapsed="false">
      <c r="A21" s="12" t="n">
        <v>61</v>
      </c>
      <c r="B21" s="12" t="n">
        <v>1972</v>
      </c>
      <c r="C21" s="38" t="n">
        <v>2885</v>
      </c>
      <c r="D21" s="38" t="n">
        <v>10866</v>
      </c>
      <c r="E21" s="38" t="n">
        <v>7997</v>
      </c>
      <c r="F21" s="38" t="n">
        <v>553855</v>
      </c>
      <c r="G21" s="38" t="n">
        <v>143194</v>
      </c>
      <c r="H21" s="38" t="n">
        <v>191120</v>
      </c>
      <c r="I21" s="38" t="n">
        <v>75</v>
      </c>
      <c r="J21" s="38"/>
      <c r="K21" s="38" t="n">
        <f aca="false">(L21+M21+N21+O21)</f>
        <v>11568</v>
      </c>
      <c r="L21" s="38" t="n">
        <v>11020</v>
      </c>
      <c r="M21" s="38"/>
      <c r="N21" s="38" t="n">
        <v>548</v>
      </c>
      <c r="O21" s="38"/>
      <c r="P21" s="38" t="n">
        <v>14627</v>
      </c>
      <c r="Q21" s="38" t="n">
        <v>79</v>
      </c>
      <c r="R21" s="18" t="n">
        <v>61</v>
      </c>
      <c r="S21" s="18" t="n">
        <v>1972</v>
      </c>
      <c r="T21" s="38" t="n">
        <v>782</v>
      </c>
      <c r="U21" s="38" t="n">
        <v>2362</v>
      </c>
      <c r="V21" s="38" t="n">
        <v>2264</v>
      </c>
      <c r="W21" s="38"/>
      <c r="X21" s="38"/>
      <c r="Y21" s="38"/>
      <c r="Z21" s="38"/>
      <c r="AA21" s="38" t="n">
        <v>1884</v>
      </c>
      <c r="AB21" s="38"/>
      <c r="AC21" s="38"/>
      <c r="AD21" s="38"/>
      <c r="AE21" s="38"/>
      <c r="AF21" s="38"/>
      <c r="AG21" s="38" t="n">
        <v>3295</v>
      </c>
      <c r="AH21" s="38" t="n">
        <v>57</v>
      </c>
    </row>
    <row r="22" customFormat="false" ht="14.65" hidden="false" customHeight="false" outlineLevel="0" collapsed="false">
      <c r="A22" s="12" t="n">
        <v>62</v>
      </c>
      <c r="B22" s="12" t="n">
        <v>1973</v>
      </c>
      <c r="C22" s="38" t="n">
        <v>3272</v>
      </c>
      <c r="D22" s="38" t="n">
        <v>12146</v>
      </c>
      <c r="E22" s="38" t="n">
        <v>8966</v>
      </c>
      <c r="F22" s="38" t="n">
        <v>769675</v>
      </c>
      <c r="G22" s="38" t="n">
        <v>208410</v>
      </c>
      <c r="H22" s="38" t="n">
        <v>237517</v>
      </c>
      <c r="I22" s="38" t="n">
        <v>88</v>
      </c>
      <c r="J22" s="38"/>
      <c r="K22" s="38" t="n">
        <f aca="false">(L22+M22+N22+O22)</f>
        <v>16439</v>
      </c>
      <c r="L22" s="38" t="n">
        <v>15891</v>
      </c>
      <c r="M22" s="38"/>
      <c r="N22" s="38" t="n">
        <v>548</v>
      </c>
      <c r="O22" s="38"/>
      <c r="P22" s="38" t="n">
        <v>18095</v>
      </c>
      <c r="Q22" s="38" t="n">
        <v>91</v>
      </c>
      <c r="R22" s="18" t="n">
        <v>62</v>
      </c>
      <c r="S22" s="18" t="n">
        <v>1973</v>
      </c>
      <c r="T22" s="38" t="n">
        <v>1030</v>
      </c>
      <c r="U22" s="38" t="n">
        <v>2683</v>
      </c>
      <c r="V22" s="38" t="n">
        <v>2929</v>
      </c>
      <c r="W22" s="38"/>
      <c r="X22" s="38" t="n">
        <v>8495</v>
      </c>
      <c r="Y22" s="38"/>
      <c r="Z22" s="38"/>
      <c r="AA22" s="38" t="n">
        <v>2699</v>
      </c>
      <c r="AB22" s="38"/>
      <c r="AC22" s="38"/>
      <c r="AD22" s="38"/>
      <c r="AE22" s="38"/>
      <c r="AF22" s="38"/>
      <c r="AG22" s="38" t="n">
        <v>3782</v>
      </c>
      <c r="AH22" s="38" t="n">
        <v>71</v>
      </c>
    </row>
    <row r="23" customFormat="false" ht="14.65" hidden="false" customHeight="false" outlineLevel="0" collapsed="false">
      <c r="A23" s="12" t="n">
        <v>63</v>
      </c>
      <c r="B23" s="12" t="n">
        <v>1974</v>
      </c>
      <c r="C23" s="38" t="n">
        <v>3547</v>
      </c>
      <c r="D23" s="38" t="n">
        <v>13448</v>
      </c>
      <c r="E23" s="38" t="n">
        <v>9366</v>
      </c>
      <c r="F23" s="38" t="n">
        <v>740706</v>
      </c>
      <c r="G23" s="38" t="n">
        <v>198496</v>
      </c>
      <c r="H23" s="38" t="n">
        <v>275490</v>
      </c>
      <c r="I23" s="38" t="n">
        <v>72</v>
      </c>
      <c r="J23" s="38"/>
      <c r="K23" s="38" t="n">
        <f aca="false">(L23+M23+N23+O23)</f>
        <v>15756</v>
      </c>
      <c r="L23" s="38" t="n">
        <v>15139</v>
      </c>
      <c r="M23" s="38"/>
      <c r="N23" s="38" t="n">
        <v>617</v>
      </c>
      <c r="O23" s="38"/>
      <c r="P23" s="38" t="n">
        <v>20291</v>
      </c>
      <c r="Q23" s="38" t="n">
        <v>78</v>
      </c>
      <c r="R23" s="18" t="n">
        <v>63</v>
      </c>
      <c r="S23" s="18" t="n">
        <v>1974</v>
      </c>
      <c r="T23" s="38" t="n">
        <v>949</v>
      </c>
      <c r="U23" s="38" t="n">
        <v>2574</v>
      </c>
      <c r="V23" s="38" t="n">
        <v>2821</v>
      </c>
      <c r="W23" s="38"/>
      <c r="X23" s="38" t="n">
        <v>6663</v>
      </c>
      <c r="Y23" s="38"/>
      <c r="Z23" s="38"/>
      <c r="AA23" s="38" t="n">
        <v>1979</v>
      </c>
      <c r="AB23" s="38"/>
      <c r="AC23" s="38"/>
      <c r="AD23" s="38"/>
      <c r="AE23" s="38"/>
      <c r="AF23" s="38"/>
      <c r="AG23" s="38" t="n">
        <v>3690</v>
      </c>
      <c r="AH23" s="38" t="n">
        <v>54</v>
      </c>
    </row>
    <row r="24" customFormat="false" ht="14.65" hidden="false" customHeight="false" outlineLevel="0" collapsed="false">
      <c r="A24" s="12" t="n">
        <v>64</v>
      </c>
      <c r="B24" s="12" t="n">
        <v>1975</v>
      </c>
      <c r="C24" s="38" t="n">
        <v>3827</v>
      </c>
      <c r="D24" s="38" t="n">
        <v>14460</v>
      </c>
      <c r="E24" s="38" t="n">
        <v>10150</v>
      </c>
      <c r="F24" s="38" t="n">
        <v>844678</v>
      </c>
      <c r="G24" s="38" t="n">
        <v>231213</v>
      </c>
      <c r="H24" s="38" t="n">
        <v>300485</v>
      </c>
      <c r="I24" s="38" t="n">
        <v>77</v>
      </c>
      <c r="J24" s="38"/>
      <c r="K24" s="38" t="n">
        <f aca="false">(L24+M24+N24+O24)</f>
        <v>18346</v>
      </c>
      <c r="L24" s="38" t="n">
        <v>17744</v>
      </c>
      <c r="M24" s="38"/>
      <c r="N24" s="38" t="n">
        <v>575</v>
      </c>
      <c r="O24" s="38" t="n">
        <v>27</v>
      </c>
      <c r="P24" s="38" t="n">
        <v>22899</v>
      </c>
      <c r="Q24" s="38" t="n">
        <v>81</v>
      </c>
      <c r="R24" s="18" t="n">
        <v>64</v>
      </c>
      <c r="S24" s="18" t="n">
        <v>1975</v>
      </c>
      <c r="T24" s="38" t="n">
        <v>1047</v>
      </c>
      <c r="U24" s="38" t="n">
        <v>3098</v>
      </c>
      <c r="V24" s="38" t="n">
        <v>3114</v>
      </c>
      <c r="W24" s="38"/>
      <c r="X24" s="38" t="n">
        <v>10663</v>
      </c>
      <c r="Y24" s="38"/>
      <c r="Z24" s="38"/>
      <c r="AA24" s="38" t="n">
        <v>2437</v>
      </c>
      <c r="AB24" s="38"/>
      <c r="AC24" s="38"/>
      <c r="AD24" s="38"/>
      <c r="AE24" s="38"/>
      <c r="AF24" s="38"/>
      <c r="AG24" s="38" t="n">
        <v>4137</v>
      </c>
      <c r="AH24" s="38" t="n">
        <v>59</v>
      </c>
    </row>
    <row r="25" customFormat="false" ht="14.65" hidden="false" customHeight="false" outlineLevel="0" collapsed="false">
      <c r="A25" s="12" t="n">
        <v>65</v>
      </c>
      <c r="B25" s="12" t="n">
        <v>1976</v>
      </c>
      <c r="C25" s="38" t="n">
        <v>4302</v>
      </c>
      <c r="D25" s="38" t="n">
        <v>16281</v>
      </c>
      <c r="E25" s="38" t="n">
        <v>11534</v>
      </c>
      <c r="F25" s="38" t="n">
        <v>1039997</v>
      </c>
      <c r="G25" s="38" t="n">
        <v>324206</v>
      </c>
      <c r="H25" s="38" t="n">
        <v>408019</v>
      </c>
      <c r="I25" s="38" t="n">
        <v>79</v>
      </c>
      <c r="J25" s="38"/>
      <c r="K25" s="38" t="n">
        <f aca="false">(L25+M25+N25+O25)</f>
        <v>25674</v>
      </c>
      <c r="L25" s="38" t="n">
        <v>24778</v>
      </c>
      <c r="M25" s="38"/>
      <c r="N25" s="38" t="n">
        <v>863</v>
      </c>
      <c r="O25" s="38" t="n">
        <v>33</v>
      </c>
      <c r="P25" s="38" t="n">
        <v>31091</v>
      </c>
      <c r="Q25" s="38" t="n">
        <v>83</v>
      </c>
      <c r="R25" s="18" t="n">
        <v>65</v>
      </c>
      <c r="S25" s="18" t="n">
        <v>1976</v>
      </c>
      <c r="T25" s="38" t="n">
        <v>979</v>
      </c>
      <c r="U25" s="38" t="n">
        <v>2726</v>
      </c>
      <c r="V25" s="38" t="n">
        <v>2904</v>
      </c>
      <c r="W25" s="38"/>
      <c r="X25" s="38" t="n">
        <v>8343</v>
      </c>
      <c r="Y25" s="38"/>
      <c r="Z25" s="38"/>
      <c r="AA25" s="38" t="n">
        <v>2156</v>
      </c>
      <c r="AB25" s="38"/>
      <c r="AC25" s="38"/>
      <c r="AD25" s="38"/>
      <c r="AE25" s="38"/>
      <c r="AF25" s="38"/>
      <c r="AG25" s="38" t="n">
        <v>3862</v>
      </c>
      <c r="AH25" s="38" t="n">
        <v>56</v>
      </c>
    </row>
    <row r="26" customFormat="false" ht="14.65" hidden="false" customHeight="false" outlineLevel="0" collapsed="false">
      <c r="A26" s="12"/>
      <c r="B26" s="12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18"/>
      <c r="S26" s="1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</row>
    <row r="27" customFormat="false" ht="14.65" hidden="false" customHeight="false" outlineLevel="0" collapsed="false">
      <c r="A27" s="12" t="n">
        <v>66</v>
      </c>
      <c r="B27" s="12" t="n">
        <v>1977</v>
      </c>
      <c r="C27" s="38" t="n">
        <v>5385</v>
      </c>
      <c r="D27" s="38" t="n">
        <v>19173</v>
      </c>
      <c r="E27" s="38" t="n">
        <v>13993</v>
      </c>
      <c r="F27" s="38" t="n">
        <v>1515249</v>
      </c>
      <c r="G27" s="38" t="n">
        <v>440599</v>
      </c>
      <c r="H27" s="38" t="n">
        <v>558656</v>
      </c>
      <c r="I27" s="38" t="n">
        <v>77</v>
      </c>
      <c r="J27" s="38"/>
      <c r="K27" s="38" t="n">
        <f aca="false">(L27+M27+N27+O27)</f>
        <v>34567</v>
      </c>
      <c r="L27" s="38" t="n">
        <v>33826</v>
      </c>
      <c r="M27" s="38"/>
      <c r="N27" s="38" t="n">
        <v>714</v>
      </c>
      <c r="O27" s="38" t="n">
        <v>27</v>
      </c>
      <c r="P27" s="38" t="n">
        <v>42573</v>
      </c>
      <c r="Q27" s="38" t="n">
        <v>81</v>
      </c>
      <c r="R27" s="18" t="n">
        <v>66</v>
      </c>
      <c r="S27" s="18" t="n">
        <v>1977</v>
      </c>
      <c r="T27" s="38" t="n">
        <v>1185</v>
      </c>
      <c r="U27" s="38" t="n">
        <v>3448</v>
      </c>
      <c r="V27" s="38" t="n">
        <v>3275</v>
      </c>
      <c r="W27" s="38"/>
      <c r="X27" s="38" t="n">
        <v>21676</v>
      </c>
      <c r="Y27" s="38"/>
      <c r="Z27" s="38"/>
      <c r="AA27" s="38" t="n">
        <v>3283</v>
      </c>
      <c r="AB27" s="38"/>
      <c r="AC27" s="38"/>
      <c r="AD27" s="38"/>
      <c r="AE27" s="38"/>
      <c r="AF27" s="38"/>
      <c r="AG27" s="38" t="n">
        <v>4702</v>
      </c>
      <c r="AH27" s="38" t="n">
        <v>80</v>
      </c>
    </row>
    <row r="28" customFormat="false" ht="14.65" hidden="false" customHeight="false" outlineLevel="0" collapsed="false">
      <c r="A28" s="12" t="n">
        <v>67</v>
      </c>
      <c r="B28" s="12" t="n">
        <v>1978</v>
      </c>
      <c r="C28" s="38" t="n">
        <v>6436</v>
      </c>
      <c r="D28" s="38" t="n">
        <v>21879</v>
      </c>
      <c r="E28" s="38" t="n">
        <v>15861</v>
      </c>
      <c r="F28" s="38" t="n">
        <v>1994288</v>
      </c>
      <c r="G28" s="38" t="n">
        <v>612816</v>
      </c>
      <c r="H28" s="38" t="n">
        <v>722716</v>
      </c>
      <c r="I28" s="38" t="n">
        <v>85</v>
      </c>
      <c r="J28" s="38"/>
      <c r="K28" s="38" t="n">
        <f aca="false">(L28+M28+N28+O28)</f>
        <v>47639</v>
      </c>
      <c r="L28" s="38" t="n">
        <v>46902</v>
      </c>
      <c r="M28" s="38"/>
      <c r="N28" s="38" t="n">
        <v>718</v>
      </c>
      <c r="O28" s="38" t="n">
        <v>19</v>
      </c>
      <c r="P28" s="38" t="n">
        <v>55071</v>
      </c>
      <c r="Q28" s="38" t="n">
        <v>87</v>
      </c>
      <c r="R28" s="18" t="n">
        <v>67</v>
      </c>
      <c r="S28" s="18" t="n">
        <v>1978</v>
      </c>
      <c r="T28" s="38" t="n">
        <v>1089</v>
      </c>
      <c r="U28" s="38" t="n">
        <v>3176</v>
      </c>
      <c r="V28" s="38" t="n">
        <v>3212</v>
      </c>
      <c r="W28" s="38"/>
      <c r="X28" s="38" t="n">
        <v>17473</v>
      </c>
      <c r="Y28" s="38"/>
      <c r="Z28" s="38"/>
      <c r="AA28" s="38" t="n">
        <v>2879</v>
      </c>
      <c r="AB28" s="38"/>
      <c r="AC28" s="38"/>
      <c r="AD28" s="38"/>
      <c r="AE28" s="38"/>
      <c r="AF28" s="38"/>
      <c r="AG28" s="38" t="n">
        <v>5246</v>
      </c>
      <c r="AH28" s="38" t="n">
        <v>55</v>
      </c>
    </row>
    <row r="29" customFormat="false" ht="14.65" hidden="false" customHeight="false" outlineLevel="0" collapsed="false">
      <c r="A29" s="12" t="n">
        <v>68</v>
      </c>
      <c r="B29" s="12" t="n">
        <v>1979</v>
      </c>
      <c r="C29" s="38" t="n">
        <v>6743</v>
      </c>
      <c r="D29" s="38" t="n">
        <v>23908</v>
      </c>
      <c r="E29" s="38" t="n">
        <v>17350</v>
      </c>
      <c r="F29" s="38" t="n">
        <v>2112093</v>
      </c>
      <c r="G29" s="38" t="n">
        <v>590440</v>
      </c>
      <c r="H29" s="38" t="n">
        <v>781802</v>
      </c>
      <c r="I29" s="38" t="n">
        <v>76</v>
      </c>
      <c r="J29" s="38"/>
      <c r="K29" s="38" t="n">
        <f aca="false">(L29+M29+N29+O29)</f>
        <v>47040</v>
      </c>
      <c r="L29" s="38" t="n">
        <v>45310</v>
      </c>
      <c r="M29" s="38"/>
      <c r="N29" s="38" t="n">
        <v>1646</v>
      </c>
      <c r="O29" s="38" t="n">
        <v>84</v>
      </c>
      <c r="P29" s="38" t="n">
        <v>59580</v>
      </c>
      <c r="Q29" s="38" t="n">
        <v>79</v>
      </c>
      <c r="R29" s="18" t="n">
        <v>68</v>
      </c>
      <c r="S29" s="18" t="n">
        <v>1979</v>
      </c>
      <c r="T29" s="38" t="n">
        <v>2232</v>
      </c>
      <c r="U29" s="38" t="n">
        <v>3906</v>
      </c>
      <c r="V29" s="38" t="n">
        <v>3544</v>
      </c>
      <c r="W29" s="38"/>
      <c r="X29" s="38" t="n">
        <v>24865</v>
      </c>
      <c r="Y29" s="38"/>
      <c r="Z29" s="38"/>
      <c r="AA29" s="38" t="n">
        <v>3612</v>
      </c>
      <c r="AB29" s="38"/>
      <c r="AC29" s="38"/>
      <c r="AD29" s="38"/>
      <c r="AE29" s="38"/>
      <c r="AF29" s="38"/>
      <c r="AG29" s="38" t="n">
        <v>5321</v>
      </c>
      <c r="AH29" s="38" t="n">
        <v>68</v>
      </c>
    </row>
    <row r="30" customFormat="false" ht="14.65" hidden="false" customHeight="false" outlineLevel="0" collapsed="false">
      <c r="A30" s="12" t="n">
        <v>69</v>
      </c>
      <c r="B30" s="12" t="n">
        <v>1980</v>
      </c>
      <c r="C30" s="38" t="n">
        <v>5579</v>
      </c>
      <c r="D30" s="38" t="n">
        <v>19470</v>
      </c>
      <c r="E30" s="38" t="n">
        <v>12009</v>
      </c>
      <c r="F30" s="38" t="n">
        <v>1911975</v>
      </c>
      <c r="G30" s="38" t="n">
        <v>526003</v>
      </c>
      <c r="H30" s="38" t="n">
        <v>696132</v>
      </c>
      <c r="I30" s="38" t="n">
        <v>76</v>
      </c>
      <c r="J30" s="38"/>
      <c r="K30" s="38" t="n">
        <f aca="false">(L30+M30+N30+O30)</f>
        <v>44563</v>
      </c>
      <c r="L30" s="38" t="n">
        <v>42457</v>
      </c>
      <c r="M30" s="38"/>
      <c r="N30" s="38" t="n">
        <v>1999</v>
      </c>
      <c r="O30" s="38" t="n">
        <v>107</v>
      </c>
      <c r="P30" s="38" t="n">
        <v>53045</v>
      </c>
      <c r="Q30" s="38" t="n">
        <v>84</v>
      </c>
      <c r="R30" s="18" t="n">
        <v>69</v>
      </c>
      <c r="S30" s="18" t="n">
        <v>1980</v>
      </c>
      <c r="T30" s="38" t="n">
        <v>1104</v>
      </c>
      <c r="U30" s="38" t="n">
        <v>3152</v>
      </c>
      <c r="V30" s="38" t="n">
        <v>3083</v>
      </c>
      <c r="W30" s="38"/>
      <c r="X30" s="38" t="n">
        <v>17601</v>
      </c>
      <c r="Y30" s="38"/>
      <c r="Z30" s="38"/>
      <c r="AA30" s="38" t="n">
        <v>2864</v>
      </c>
      <c r="AB30" s="38"/>
      <c r="AC30" s="38"/>
      <c r="AD30" s="38"/>
      <c r="AE30" s="38"/>
      <c r="AF30" s="38"/>
      <c r="AG30" s="38" t="n">
        <v>4411</v>
      </c>
      <c r="AH30" s="38" t="n">
        <v>65</v>
      </c>
    </row>
    <row r="31" customFormat="false" ht="14.65" hidden="false" customHeight="false" outlineLevel="0" collapsed="false">
      <c r="A31" s="12" t="n">
        <v>70</v>
      </c>
      <c r="B31" s="12" t="n">
        <v>1981</v>
      </c>
      <c r="C31" s="38" t="n">
        <v>4913</v>
      </c>
      <c r="D31" s="38" t="n">
        <v>17235</v>
      </c>
      <c r="E31" s="38" t="n">
        <v>10524</v>
      </c>
      <c r="F31" s="38" t="n">
        <v>1750623</v>
      </c>
      <c r="G31" s="38" t="n">
        <v>478845</v>
      </c>
      <c r="H31" s="38" t="n">
        <v>616183</v>
      </c>
      <c r="I31" s="38" t="n">
        <v>78</v>
      </c>
      <c r="J31" s="38"/>
      <c r="K31" s="38" t="n">
        <f aca="false">(L31+M31+N31+O31)</f>
        <v>39756</v>
      </c>
      <c r="L31" s="38" t="n">
        <v>37296</v>
      </c>
      <c r="M31" s="38"/>
      <c r="N31" s="38" t="n">
        <v>2208</v>
      </c>
      <c r="O31" s="38" t="n">
        <v>252</v>
      </c>
      <c r="P31" s="38" t="n">
        <v>44525</v>
      </c>
      <c r="Q31" s="38" t="n">
        <v>94</v>
      </c>
      <c r="R31" s="18" t="n">
        <v>70</v>
      </c>
      <c r="S31" s="18" t="n">
        <v>1981</v>
      </c>
      <c r="T31" s="38" t="n">
        <v>1006</v>
      </c>
      <c r="U31" s="38" t="n">
        <v>2805</v>
      </c>
      <c r="V31" s="38" t="n">
        <v>2949</v>
      </c>
      <c r="W31" s="38"/>
      <c r="X31" s="38" t="n">
        <v>13577</v>
      </c>
      <c r="Y31" s="38"/>
      <c r="Z31" s="38"/>
      <c r="AA31" s="38" t="n">
        <v>2627</v>
      </c>
      <c r="AB31" s="38"/>
      <c r="AC31" s="38"/>
      <c r="AD31" s="38"/>
      <c r="AE31" s="38"/>
      <c r="AF31" s="38"/>
      <c r="AG31" s="38" t="n">
        <v>4543</v>
      </c>
      <c r="AH31" s="38" t="n">
        <v>58</v>
      </c>
    </row>
    <row r="32" customFormat="false" ht="14.65" hidden="false" customHeight="false" outlineLevel="0" collapsed="false">
      <c r="A32" s="12"/>
      <c r="B32" s="12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18"/>
      <c r="S32" s="1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</row>
    <row r="33" customFormat="false" ht="14.65" hidden="false" customHeight="false" outlineLevel="0" collapsed="false">
      <c r="A33" s="12" t="n">
        <v>71</v>
      </c>
      <c r="B33" s="12" t="n">
        <v>1982</v>
      </c>
      <c r="C33" s="38" t="n">
        <v>4703</v>
      </c>
      <c r="D33" s="38" t="n">
        <v>16185</v>
      </c>
      <c r="E33" s="38" t="n">
        <v>10035</v>
      </c>
      <c r="F33" s="38" t="n">
        <v>1443178</v>
      </c>
      <c r="G33" s="38" t="n">
        <v>384439</v>
      </c>
      <c r="H33" s="38" t="n">
        <v>557552</v>
      </c>
      <c r="I33" s="38" t="n">
        <v>67</v>
      </c>
      <c r="J33" s="38"/>
      <c r="K33" s="38" t="n">
        <f aca="false">(L33+M33+N33+O33)</f>
        <v>32398</v>
      </c>
      <c r="L33" s="38" t="n">
        <v>30011</v>
      </c>
      <c r="M33" s="38"/>
      <c r="N33" s="38" t="n">
        <v>2306</v>
      </c>
      <c r="O33" s="38" t="n">
        <v>81</v>
      </c>
      <c r="P33" s="38" t="n">
        <v>43192</v>
      </c>
      <c r="Q33" s="38" t="n">
        <v>74</v>
      </c>
      <c r="R33" s="18" t="n">
        <v>71</v>
      </c>
      <c r="S33" s="18" t="n">
        <v>1982</v>
      </c>
      <c r="T33" s="38" t="n">
        <v>896</v>
      </c>
      <c r="U33" s="38" t="n">
        <v>2518</v>
      </c>
      <c r="V33" s="38" t="n">
        <v>2655</v>
      </c>
      <c r="W33" s="38"/>
      <c r="X33" s="38" t="n">
        <v>10093</v>
      </c>
      <c r="Y33" s="38"/>
      <c r="Z33" s="38"/>
      <c r="AA33" s="38" t="n">
        <v>2229</v>
      </c>
      <c r="AB33" s="38"/>
      <c r="AC33" s="38"/>
      <c r="AD33" s="38"/>
      <c r="AE33" s="38"/>
      <c r="AF33" s="38"/>
      <c r="AG33" s="38" t="n">
        <v>3869</v>
      </c>
      <c r="AH33" s="38" t="n">
        <v>58</v>
      </c>
    </row>
    <row r="34" customFormat="false" ht="14.65" hidden="false" customHeight="false" outlineLevel="0" collapsed="false">
      <c r="A34" s="12" t="n">
        <v>72</v>
      </c>
      <c r="B34" s="12" t="n">
        <v>1983</v>
      </c>
      <c r="C34" s="38" t="n">
        <v>4796</v>
      </c>
      <c r="D34" s="38" t="n">
        <v>16662</v>
      </c>
      <c r="E34" s="38" t="n">
        <v>10308</v>
      </c>
      <c r="F34" s="38" t="n">
        <v>1459316</v>
      </c>
      <c r="G34" s="38" t="n">
        <v>402549</v>
      </c>
      <c r="H34" s="38" t="n">
        <v>590072</v>
      </c>
      <c r="I34" s="38" t="n">
        <v>68</v>
      </c>
      <c r="J34" s="38"/>
      <c r="K34" s="38" t="n">
        <f aca="false">(L34+M34+N34+O34)</f>
        <v>34290</v>
      </c>
      <c r="L34" s="38" t="n">
        <v>30701</v>
      </c>
      <c r="M34" s="38"/>
      <c r="N34" s="38" t="n">
        <v>3430</v>
      </c>
      <c r="O34" s="38" t="n">
        <v>159</v>
      </c>
      <c r="P34" s="38" t="n">
        <v>44971</v>
      </c>
      <c r="Q34" s="38" t="n">
        <v>76</v>
      </c>
      <c r="R34" s="18" t="n">
        <v>72</v>
      </c>
      <c r="S34" s="18" t="n">
        <v>1983</v>
      </c>
      <c r="T34" s="38" t="n">
        <v>993</v>
      </c>
      <c r="U34" s="38" t="n">
        <v>2725</v>
      </c>
      <c r="V34" s="38" t="n">
        <v>2881</v>
      </c>
      <c r="W34" s="38"/>
      <c r="X34" s="38" t="n">
        <v>11126</v>
      </c>
      <c r="Y34" s="38"/>
      <c r="Z34" s="38"/>
      <c r="AA34" s="38" t="n">
        <v>2432</v>
      </c>
      <c r="AB34" s="38"/>
      <c r="AC34" s="38"/>
      <c r="AD34" s="38"/>
      <c r="AE34" s="38"/>
      <c r="AF34" s="38"/>
      <c r="AG34" s="38" t="n">
        <v>4114</v>
      </c>
      <c r="AH34" s="38" t="n">
        <v>58</v>
      </c>
    </row>
    <row r="35" customFormat="false" ht="14.65" hidden="false" customHeight="false" outlineLevel="0" collapsed="false">
      <c r="A35" s="12" t="n">
        <v>73</v>
      </c>
      <c r="B35" s="12" t="n">
        <v>1984</v>
      </c>
      <c r="C35" s="38" t="n">
        <v>4936</v>
      </c>
      <c r="D35" s="38" t="n">
        <v>18254</v>
      </c>
      <c r="E35" s="38" t="n">
        <v>11284</v>
      </c>
      <c r="F35" s="38" t="n">
        <v>1703572</v>
      </c>
      <c r="G35" s="38" t="n">
        <v>479408</v>
      </c>
      <c r="H35" s="38" t="n">
        <v>650808</v>
      </c>
      <c r="I35" s="38" t="n">
        <v>74</v>
      </c>
      <c r="J35" s="38"/>
      <c r="K35" s="38" t="n">
        <f aca="false">(L35+M35+N35+O35)</f>
        <v>42354</v>
      </c>
      <c r="L35" s="38" t="n">
        <v>36564</v>
      </c>
      <c r="M35" s="38"/>
      <c r="N35" s="38" t="n">
        <v>5530</v>
      </c>
      <c r="O35" s="38" t="n">
        <v>260</v>
      </c>
      <c r="P35" s="38" t="n">
        <v>49891</v>
      </c>
      <c r="Q35" s="38" t="n">
        <v>85</v>
      </c>
      <c r="R35" s="18" t="n">
        <v>73</v>
      </c>
      <c r="S35" s="18" t="n">
        <v>1984</v>
      </c>
      <c r="T35" s="38" t="n">
        <v>1209</v>
      </c>
      <c r="U35" s="38" t="n">
        <v>2973</v>
      </c>
      <c r="V35" s="38" t="n">
        <v>3188</v>
      </c>
      <c r="W35" s="38"/>
      <c r="X35" s="38" t="n">
        <v>16866</v>
      </c>
      <c r="Y35" s="38"/>
      <c r="Z35" s="38"/>
      <c r="AA35" s="38" t="n">
        <v>3586</v>
      </c>
      <c r="AB35" s="38"/>
      <c r="AC35" s="38"/>
      <c r="AD35" s="38"/>
      <c r="AE35" s="38"/>
      <c r="AF35" s="38"/>
      <c r="AG35" s="38" t="n">
        <v>5597</v>
      </c>
      <c r="AH35" s="38" t="n">
        <v>64</v>
      </c>
    </row>
    <row r="36" customFormat="false" ht="14.65" hidden="false" customHeight="false" outlineLevel="0" collapsed="false">
      <c r="A36" s="12" t="n">
        <v>74</v>
      </c>
      <c r="B36" s="12" t="n">
        <v>1985</v>
      </c>
      <c r="C36" s="38" t="n">
        <v>4780</v>
      </c>
      <c r="D36" s="38" t="n">
        <v>16523</v>
      </c>
      <c r="E36" s="38" t="n">
        <v>10132</v>
      </c>
      <c r="F36" s="38" t="n">
        <v>1476652</v>
      </c>
      <c r="G36" s="38" t="n">
        <v>417268</v>
      </c>
      <c r="H36" s="38" t="n">
        <v>593904</v>
      </c>
      <c r="I36" s="38" t="n">
        <v>70</v>
      </c>
      <c r="J36" s="38" t="n">
        <v>2768</v>
      </c>
      <c r="K36" s="38" t="n">
        <f aca="false">(L36+M36+N36+O36)</f>
        <v>32672</v>
      </c>
      <c r="L36" s="38" t="n">
        <v>31795</v>
      </c>
      <c r="M36" s="38"/>
      <c r="N36" s="38" t="n">
        <v>826</v>
      </c>
      <c r="O36" s="38" t="n">
        <v>51</v>
      </c>
      <c r="P36" s="38" t="n">
        <v>45279</v>
      </c>
      <c r="Q36" s="38" t="n">
        <v>72</v>
      </c>
      <c r="R36" s="18" t="n">
        <v>74</v>
      </c>
      <c r="S36" s="18" t="n">
        <v>1985</v>
      </c>
      <c r="T36" s="38" t="n">
        <v>928</v>
      </c>
      <c r="U36" s="38" t="n">
        <v>2916</v>
      </c>
      <c r="V36" s="38" t="n">
        <v>3007</v>
      </c>
      <c r="W36" s="38"/>
      <c r="X36" s="38" t="n">
        <v>17238</v>
      </c>
      <c r="Y36" s="38"/>
      <c r="Z36" s="38"/>
      <c r="AA36" s="38" t="n">
        <v>2902</v>
      </c>
      <c r="AB36" s="38"/>
      <c r="AC36" s="38"/>
      <c r="AD36" s="38"/>
      <c r="AE36" s="38"/>
      <c r="AF36" s="38"/>
      <c r="AG36" s="38" t="n">
        <v>4867</v>
      </c>
      <c r="AH36" s="38" t="n">
        <v>60</v>
      </c>
    </row>
    <row r="37" customFormat="false" ht="14.65" hidden="false" customHeight="false" outlineLevel="0" collapsed="false">
      <c r="A37" s="12" t="n">
        <v>75</v>
      </c>
      <c r="B37" s="12" t="n">
        <v>1986</v>
      </c>
      <c r="C37" s="38" t="n">
        <v>4983</v>
      </c>
      <c r="D37" s="38" t="n">
        <v>16745</v>
      </c>
      <c r="E37" s="38" t="n">
        <v>10076</v>
      </c>
      <c r="F37" s="38" t="n">
        <v>1552117</v>
      </c>
      <c r="G37" s="38" t="n">
        <v>431612</v>
      </c>
      <c r="H37" s="38" t="n">
        <v>573024</v>
      </c>
      <c r="I37" s="38" t="n">
        <v>75</v>
      </c>
      <c r="J37" s="38" t="n">
        <v>3303</v>
      </c>
      <c r="K37" s="38" t="n">
        <f aca="false">(L37+M37+N37+O37)</f>
        <v>33794</v>
      </c>
      <c r="L37" s="38" t="n">
        <v>32811</v>
      </c>
      <c r="M37" s="38"/>
      <c r="N37" s="38" t="n">
        <v>878</v>
      </c>
      <c r="O37" s="38" t="n">
        <v>105</v>
      </c>
      <c r="P37" s="38" t="n">
        <v>43658</v>
      </c>
      <c r="Q37" s="38" t="n">
        <v>77</v>
      </c>
      <c r="R37" s="18" t="n">
        <v>75</v>
      </c>
      <c r="S37" s="18" t="n">
        <v>1986</v>
      </c>
      <c r="T37" s="38" t="n">
        <v>542</v>
      </c>
      <c r="U37" s="38" t="n">
        <v>1863</v>
      </c>
      <c r="V37" s="38" t="n">
        <v>1366</v>
      </c>
      <c r="W37" s="38"/>
      <c r="X37" s="38" t="n">
        <v>21830</v>
      </c>
      <c r="Y37" s="38"/>
      <c r="Z37" s="38"/>
      <c r="AA37" s="38" t="n">
        <v>3596</v>
      </c>
      <c r="AB37" s="38"/>
      <c r="AC37" s="38"/>
      <c r="AD37" s="38"/>
      <c r="AE37" s="38"/>
      <c r="AF37" s="38"/>
      <c r="AG37" s="38" t="n">
        <v>5831</v>
      </c>
      <c r="AH37" s="38" t="n">
        <v>61</v>
      </c>
    </row>
    <row r="38" customFormat="false" ht="14.65" hidden="false" customHeight="false" outlineLevel="0" collapsed="false">
      <c r="A38" s="12"/>
      <c r="B38" s="12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18"/>
      <c r="S38" s="1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</row>
    <row r="39" customFormat="false" ht="14.65" hidden="false" customHeight="false" outlineLevel="0" collapsed="false">
      <c r="A39" s="12" t="n">
        <v>76</v>
      </c>
      <c r="B39" s="12" t="n">
        <v>1987</v>
      </c>
      <c r="C39" s="38" t="n">
        <v>5468</v>
      </c>
      <c r="D39" s="38" t="n">
        <v>18268</v>
      </c>
      <c r="E39" s="38" t="n">
        <v>11312</v>
      </c>
      <c r="F39" s="38" t="n">
        <v>1729463</v>
      </c>
      <c r="G39" s="38" t="n">
        <v>504612</v>
      </c>
      <c r="H39" s="38" t="n">
        <v>627113</v>
      </c>
      <c r="I39" s="38" t="n">
        <v>80</v>
      </c>
      <c r="J39" s="38" t="n">
        <v>3077</v>
      </c>
      <c r="K39" s="38" t="n">
        <f aca="false">(L39+M39+N39+O39)</f>
        <v>39449</v>
      </c>
      <c r="L39" s="38" t="n">
        <v>38445</v>
      </c>
      <c r="M39" s="38"/>
      <c r="N39" s="38" t="n">
        <v>881</v>
      </c>
      <c r="O39" s="38" t="n">
        <v>123</v>
      </c>
      <c r="P39" s="38" t="n">
        <v>47781</v>
      </c>
      <c r="Q39" s="38" t="n">
        <v>83</v>
      </c>
      <c r="R39" s="18" t="n">
        <v>76</v>
      </c>
      <c r="S39" s="18" t="n">
        <v>1987</v>
      </c>
      <c r="T39" s="38" t="n">
        <v>392</v>
      </c>
      <c r="U39" s="38" t="n">
        <v>1183</v>
      </c>
      <c r="V39" s="38" t="n">
        <v>713</v>
      </c>
      <c r="W39" s="38"/>
      <c r="X39" s="38" t="n">
        <v>27855</v>
      </c>
      <c r="Y39" s="38"/>
      <c r="Z39" s="38"/>
      <c r="AA39" s="38" t="n">
        <v>3310</v>
      </c>
      <c r="AB39" s="38"/>
      <c r="AC39" s="38"/>
      <c r="AD39" s="38"/>
      <c r="AE39" s="38"/>
      <c r="AF39" s="38"/>
      <c r="AG39" s="38" t="n">
        <v>5216</v>
      </c>
      <c r="AH39" s="38" t="n">
        <v>64</v>
      </c>
    </row>
    <row r="40" customFormat="false" ht="14.65" hidden="false" customHeight="false" outlineLevel="0" collapsed="false">
      <c r="A40" s="12" t="n">
        <v>77</v>
      </c>
      <c r="B40" s="12" t="n">
        <v>1988</v>
      </c>
      <c r="C40" s="38" t="n">
        <v>5252</v>
      </c>
      <c r="D40" s="38" t="n">
        <v>20491</v>
      </c>
      <c r="E40" s="38" t="n">
        <v>12949</v>
      </c>
      <c r="F40" s="38" t="n">
        <v>1620153</v>
      </c>
      <c r="G40" s="38" t="n">
        <v>587117</v>
      </c>
      <c r="H40" s="38" t="n">
        <v>738329</v>
      </c>
      <c r="I40" s="38" t="n">
        <v>80</v>
      </c>
      <c r="J40" s="38" t="n">
        <v>2873</v>
      </c>
      <c r="K40" s="38" t="n">
        <f aca="false">(L40+M40+N40+O40)</f>
        <v>44992</v>
      </c>
      <c r="L40" s="38" t="n">
        <v>44129</v>
      </c>
      <c r="M40" s="38"/>
      <c r="N40" s="38" t="n">
        <v>736</v>
      </c>
      <c r="O40" s="38" t="n">
        <v>127</v>
      </c>
      <c r="P40" s="38" t="n">
        <v>56253</v>
      </c>
      <c r="Q40" s="38" t="n">
        <v>80</v>
      </c>
      <c r="R40" s="18" t="n">
        <v>77</v>
      </c>
      <c r="S40" s="18" t="n">
        <v>1988</v>
      </c>
      <c r="T40" s="38" t="n">
        <v>313</v>
      </c>
      <c r="U40" s="38" t="n">
        <v>966</v>
      </c>
      <c r="V40" s="38" t="n">
        <v>738</v>
      </c>
      <c r="W40" s="38"/>
      <c r="X40" s="38" t="n">
        <v>24479</v>
      </c>
      <c r="Y40" s="38"/>
      <c r="Z40" s="38"/>
      <c r="AA40" s="38" t="n">
        <v>3449</v>
      </c>
      <c r="AB40" s="38"/>
      <c r="AC40" s="38"/>
      <c r="AD40" s="38"/>
      <c r="AE40" s="38"/>
      <c r="AF40" s="38"/>
      <c r="AG40" s="38" t="n">
        <v>5894</v>
      </c>
      <c r="AH40" s="38" t="n">
        <v>59</v>
      </c>
    </row>
    <row r="41" customFormat="false" ht="14.65" hidden="false" customHeight="false" outlineLevel="0" collapsed="false">
      <c r="A41" s="12" t="n">
        <v>78</v>
      </c>
      <c r="B41" s="12" t="n">
        <v>1989</v>
      </c>
      <c r="C41" s="38" t="n">
        <v>6586</v>
      </c>
      <c r="D41" s="38" t="n">
        <v>19913</v>
      </c>
      <c r="E41" s="38" t="n">
        <v>12849</v>
      </c>
      <c r="F41" s="38" t="n">
        <v>1970711</v>
      </c>
      <c r="G41" s="38" t="n">
        <v>617023</v>
      </c>
      <c r="H41" s="38" t="n">
        <v>729297</v>
      </c>
      <c r="I41" s="38" t="n">
        <v>85</v>
      </c>
      <c r="J41" s="38" t="n">
        <v>3172</v>
      </c>
      <c r="K41" s="38" t="n">
        <f aca="false">(L41+M41+N41+O41)</f>
        <v>47868</v>
      </c>
      <c r="L41" s="38" t="n">
        <v>46935</v>
      </c>
      <c r="M41" s="38"/>
      <c r="N41" s="38" t="n">
        <v>800</v>
      </c>
      <c r="O41" s="38" t="n">
        <v>133</v>
      </c>
      <c r="P41" s="38" t="n">
        <v>55529</v>
      </c>
      <c r="Q41" s="38" t="n">
        <v>86</v>
      </c>
      <c r="R41" s="18" t="n">
        <v>78</v>
      </c>
      <c r="S41" s="18" t="n">
        <v>1989</v>
      </c>
      <c r="T41" s="38" t="n">
        <v>132</v>
      </c>
      <c r="U41" s="38" t="n">
        <v>378</v>
      </c>
      <c r="V41" s="38" t="n">
        <v>259</v>
      </c>
      <c r="W41" s="38"/>
      <c r="X41" s="38" t="n">
        <v>11758</v>
      </c>
      <c r="Y41" s="38"/>
      <c r="Z41" s="38"/>
      <c r="AA41" s="38" t="n">
        <v>2363</v>
      </c>
      <c r="AB41" s="38"/>
      <c r="AC41" s="38"/>
      <c r="AD41" s="38"/>
      <c r="AE41" s="38"/>
      <c r="AF41" s="38"/>
      <c r="AG41" s="38" t="n">
        <v>4155</v>
      </c>
      <c r="AH41" s="38" t="n">
        <v>57</v>
      </c>
    </row>
    <row r="42" customFormat="false" ht="14.65" hidden="false" customHeight="false" outlineLevel="0" collapsed="false">
      <c r="A42" s="12" t="n">
        <v>79</v>
      </c>
      <c r="B42" s="12" t="n">
        <v>1990</v>
      </c>
      <c r="C42" s="38" t="n">
        <v>6634</v>
      </c>
      <c r="D42" s="38" t="n">
        <v>19932</v>
      </c>
      <c r="E42" s="38" t="n">
        <v>13347</v>
      </c>
      <c r="F42" s="38" t="n">
        <v>2065147</v>
      </c>
      <c r="G42" s="38" t="n">
        <v>670441</v>
      </c>
      <c r="H42" s="38" t="n">
        <v>774730</v>
      </c>
      <c r="I42" s="38" t="n">
        <v>87</v>
      </c>
      <c r="J42" s="38" t="n">
        <v>4380</v>
      </c>
      <c r="K42" s="38" t="n">
        <f aca="false">(L42+M42+N42+O42)</f>
        <v>52252</v>
      </c>
      <c r="L42" s="38" t="n">
        <v>51083</v>
      </c>
      <c r="M42" s="38"/>
      <c r="N42" s="38" t="n">
        <v>981</v>
      </c>
      <c r="O42" s="38" t="n">
        <v>188</v>
      </c>
      <c r="P42" s="38" t="n">
        <v>58163</v>
      </c>
      <c r="Q42" s="38" t="n">
        <v>89</v>
      </c>
      <c r="R42" s="18" t="n">
        <v>79</v>
      </c>
      <c r="S42" s="18" t="n">
        <v>1990</v>
      </c>
      <c r="T42" s="38" t="n">
        <v>194</v>
      </c>
      <c r="U42" s="38" t="n">
        <v>542</v>
      </c>
      <c r="V42" s="38" t="n">
        <v>382</v>
      </c>
      <c r="W42" s="38"/>
      <c r="X42" s="38" t="n">
        <v>17156</v>
      </c>
      <c r="Y42" s="38"/>
      <c r="Z42" s="38"/>
      <c r="AA42" s="38" t="n">
        <v>2894</v>
      </c>
      <c r="AB42" s="38"/>
      <c r="AC42" s="38"/>
      <c r="AD42" s="38"/>
      <c r="AE42" s="38"/>
      <c r="AF42" s="38"/>
      <c r="AG42" s="38" t="n">
        <v>4662</v>
      </c>
      <c r="AH42" s="38" t="n">
        <v>62</v>
      </c>
    </row>
    <row r="43" customFormat="false" ht="14.65" hidden="false" customHeight="false" outlineLevel="0" collapsed="false">
      <c r="A43" s="12" t="n">
        <v>80</v>
      </c>
      <c r="B43" s="12" t="n">
        <v>1991</v>
      </c>
      <c r="C43" s="38" t="n">
        <v>6499</v>
      </c>
      <c r="D43" s="38" t="n">
        <v>22017</v>
      </c>
      <c r="E43" s="38" t="n">
        <v>14444</v>
      </c>
      <c r="F43" s="38" t="n">
        <v>2118129</v>
      </c>
      <c r="G43" s="38" t="n">
        <v>709953</v>
      </c>
      <c r="H43" s="38" t="n">
        <v>868372</v>
      </c>
      <c r="I43" s="38" t="n">
        <v>82</v>
      </c>
      <c r="J43" s="38" t="n">
        <v>4740</v>
      </c>
      <c r="K43" s="38" t="n">
        <f aca="false">(L43+M43+N43+O43)</f>
        <v>55669</v>
      </c>
      <c r="L43" s="38" t="n">
        <v>54216</v>
      </c>
      <c r="M43" s="38"/>
      <c r="N43" s="38" t="n">
        <v>1208</v>
      </c>
      <c r="O43" s="38" t="n">
        <v>245</v>
      </c>
      <c r="P43" s="38" t="n">
        <v>75836</v>
      </c>
      <c r="Q43" s="38" t="n">
        <v>85</v>
      </c>
      <c r="R43" s="18" t="n">
        <v>80</v>
      </c>
      <c r="S43" s="18" t="n">
        <v>1991</v>
      </c>
      <c r="T43" s="38" t="n">
        <v>212</v>
      </c>
      <c r="U43" s="38" t="n">
        <v>636</v>
      </c>
      <c r="V43" s="38" t="n">
        <v>423</v>
      </c>
      <c r="W43" s="38"/>
      <c r="X43" s="38" t="n">
        <v>16258</v>
      </c>
      <c r="Y43" s="38"/>
      <c r="Z43" s="38"/>
      <c r="AA43" s="38" t="n">
        <v>2694</v>
      </c>
      <c r="AB43" s="38"/>
      <c r="AC43" s="38"/>
      <c r="AD43" s="38"/>
      <c r="AE43" s="38"/>
      <c r="AF43" s="38"/>
      <c r="AG43" s="38" t="n">
        <v>4827</v>
      </c>
      <c r="AH43" s="38" t="n">
        <v>56</v>
      </c>
    </row>
    <row r="44" customFormat="false" ht="14.65" hidden="false" customHeight="false" outlineLevel="0" collapsed="false">
      <c r="A44" s="12"/>
      <c r="B44" s="12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18"/>
      <c r="S44" s="1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</row>
    <row r="45" customFormat="false" ht="14.65" hidden="false" customHeight="false" outlineLevel="0" collapsed="false">
      <c r="A45" s="12" t="n">
        <v>81</v>
      </c>
      <c r="B45" s="12" t="n">
        <v>1992</v>
      </c>
      <c r="C45" s="38" t="n">
        <v>9485</v>
      </c>
      <c r="D45" s="38" t="n">
        <v>28516</v>
      </c>
      <c r="E45" s="38" t="n">
        <v>46802</v>
      </c>
      <c r="F45" s="38" t="n">
        <v>3065081</v>
      </c>
      <c r="G45" s="38" t="n">
        <v>1038473</v>
      </c>
      <c r="H45" s="38" t="n">
        <v>1246298</v>
      </c>
      <c r="I45" s="38" t="n">
        <v>83</v>
      </c>
      <c r="J45" s="38" t="n">
        <v>7420</v>
      </c>
      <c r="K45" s="38" t="n">
        <v>81261</v>
      </c>
      <c r="L45" s="38" t="n">
        <v>78892</v>
      </c>
      <c r="M45" s="38"/>
      <c r="N45" s="38" t="n">
        <v>1981</v>
      </c>
      <c r="O45" s="38" t="n">
        <v>389</v>
      </c>
      <c r="P45" s="38" t="n">
        <v>94711</v>
      </c>
      <c r="Q45" s="38" t="n">
        <v>86</v>
      </c>
      <c r="R45" s="18" t="n">
        <v>81</v>
      </c>
      <c r="S45" s="18" t="n">
        <v>1992</v>
      </c>
      <c r="T45" s="38" t="n">
        <v>315</v>
      </c>
      <c r="U45" s="38" t="n">
        <v>953</v>
      </c>
      <c r="V45" s="38" t="n">
        <v>624</v>
      </c>
      <c r="W45" s="38"/>
      <c r="X45" s="38" t="n">
        <v>29889</v>
      </c>
      <c r="Y45" s="38"/>
      <c r="Z45" s="38"/>
      <c r="AA45" s="38" t="n">
        <v>3863</v>
      </c>
      <c r="AB45" s="38"/>
      <c r="AC45" s="38"/>
      <c r="AD45" s="38"/>
      <c r="AE45" s="38"/>
      <c r="AF45" s="38"/>
      <c r="AG45" s="38" t="n">
        <v>6107</v>
      </c>
      <c r="AH45" s="38" t="n">
        <f aca="false">AA45/AG45*100</f>
        <v>63.2552808252825</v>
      </c>
    </row>
    <row r="46" customFormat="false" ht="14.65" hidden="false" customHeight="false" outlineLevel="0" collapsed="false">
      <c r="A46" s="12" t="n">
        <v>82</v>
      </c>
      <c r="B46" s="12" t="n">
        <v>1993</v>
      </c>
      <c r="C46" s="38" t="n">
        <v>12285</v>
      </c>
      <c r="D46" s="38" t="n">
        <v>36197</v>
      </c>
      <c r="E46" s="38" t="n">
        <v>23204</v>
      </c>
      <c r="F46" s="38" t="n">
        <v>3819172</v>
      </c>
      <c r="G46" s="38" t="n">
        <v>1350771</v>
      </c>
      <c r="H46" s="38" t="n">
        <v>1744926</v>
      </c>
      <c r="I46" s="38" t="n">
        <v>78.025</v>
      </c>
      <c r="J46" s="38" t="n">
        <v>8175</v>
      </c>
      <c r="K46" s="38" t="n">
        <v>105183</v>
      </c>
      <c r="L46" s="38" t="n">
        <v>102213</v>
      </c>
      <c r="M46" s="38"/>
      <c r="N46" s="38" t="n">
        <v>2086</v>
      </c>
      <c r="O46" s="38" t="n">
        <v>444</v>
      </c>
      <c r="P46" s="38" t="n">
        <v>132608</v>
      </c>
      <c r="Q46" s="38" t="n">
        <v>80.5833333333333</v>
      </c>
      <c r="R46" s="18" t="n">
        <v>82</v>
      </c>
      <c r="S46" s="18" t="n">
        <v>1993</v>
      </c>
      <c r="T46" s="38" t="n">
        <v>272</v>
      </c>
      <c r="U46" s="38" t="n">
        <v>748</v>
      </c>
      <c r="V46" s="38" t="n">
        <v>519</v>
      </c>
      <c r="W46" s="38"/>
      <c r="X46" s="38" t="n">
        <v>24859</v>
      </c>
      <c r="Y46" s="38"/>
      <c r="Z46" s="38"/>
      <c r="AA46" s="38" t="n">
        <v>3457</v>
      </c>
      <c r="AB46" s="38"/>
      <c r="AC46" s="38"/>
      <c r="AD46" s="38"/>
      <c r="AE46" s="38"/>
      <c r="AF46" s="38"/>
      <c r="AG46" s="38" t="n">
        <v>5730</v>
      </c>
      <c r="AH46" s="38" t="n">
        <v>59.8774394377129</v>
      </c>
    </row>
    <row r="47" customFormat="false" ht="14.65" hidden="false" customHeight="false" outlineLevel="0" collapsed="false">
      <c r="A47" s="12" t="n">
        <v>83</v>
      </c>
      <c r="B47" s="12" t="n">
        <v>1994</v>
      </c>
      <c r="C47" s="38" t="n">
        <v>13873</v>
      </c>
      <c r="D47" s="38" t="n">
        <v>40203</v>
      </c>
      <c r="E47" s="38" t="n">
        <v>26056</v>
      </c>
      <c r="F47" s="38" t="n">
        <v>4603888</v>
      </c>
      <c r="G47" s="38" t="n">
        <v>1621776</v>
      </c>
      <c r="H47" s="38" t="n">
        <v>2034372</v>
      </c>
      <c r="I47" s="38" t="n">
        <v>80.0333333333333</v>
      </c>
      <c r="J47" s="38" t="n">
        <v>7359</v>
      </c>
      <c r="K47" s="38" t="n">
        <v>125755</v>
      </c>
      <c r="L47" s="38" t="n">
        <v>123249</v>
      </c>
      <c r="M47" s="38"/>
      <c r="N47" s="38" t="n">
        <v>2109</v>
      </c>
      <c r="O47" s="38" t="n">
        <v>397</v>
      </c>
      <c r="P47" s="38" t="n">
        <v>154608</v>
      </c>
      <c r="Q47" s="38" t="n">
        <v>81.5</v>
      </c>
      <c r="R47" s="38" t="n">
        <v>83</v>
      </c>
      <c r="S47" s="40" t="n">
        <v>1994</v>
      </c>
      <c r="T47" s="38" t="n">
        <v>180</v>
      </c>
      <c r="U47" s="38" t="n">
        <v>549</v>
      </c>
      <c r="V47" s="38" t="n">
        <v>355</v>
      </c>
      <c r="W47" s="38"/>
      <c r="X47" s="38" t="n">
        <v>16748</v>
      </c>
      <c r="Y47" s="38"/>
      <c r="Z47" s="38"/>
      <c r="AA47" s="38" t="n">
        <v>2581</v>
      </c>
      <c r="AB47" s="38"/>
      <c r="AC47" s="38"/>
      <c r="AD47" s="38"/>
      <c r="AE47" s="38"/>
      <c r="AF47" s="38"/>
      <c r="AG47" s="38" t="n">
        <v>4929</v>
      </c>
      <c r="AH47" s="38" t="n">
        <v>54.0998117436072</v>
      </c>
    </row>
    <row r="48" customFormat="false" ht="14.65" hidden="false" customHeight="false" outlineLevel="0" collapsed="false">
      <c r="A48" s="12" t="n">
        <v>84</v>
      </c>
      <c r="B48" s="12" t="n">
        <v>1995</v>
      </c>
      <c r="C48" s="38" t="n">
        <v>15817</v>
      </c>
      <c r="D48" s="38" t="n">
        <v>46473</v>
      </c>
      <c r="E48" s="38" t="n">
        <v>29634</v>
      </c>
      <c r="F48" s="38" t="n">
        <f aca="false">SUM(F50:F62)</f>
        <v>5586294</v>
      </c>
      <c r="G48" s="38" t="n">
        <v>1887125</v>
      </c>
      <c r="H48" s="38" t="n">
        <v>2561340</v>
      </c>
      <c r="I48" s="38" t="n">
        <v>73.8083333333333</v>
      </c>
      <c r="J48" s="38" t="n">
        <v>6691</v>
      </c>
      <c r="K48" s="38" t="n">
        <v>145858</v>
      </c>
      <c r="L48" s="38" t="n">
        <v>143416</v>
      </c>
      <c r="M48" s="38"/>
      <c r="N48" s="38" t="n">
        <v>2095</v>
      </c>
      <c r="O48" s="38" t="n">
        <v>344</v>
      </c>
      <c r="P48" s="38" t="n">
        <v>194670</v>
      </c>
      <c r="Q48" s="38" t="n">
        <v>75.1</v>
      </c>
      <c r="R48" s="38" t="n">
        <v>84</v>
      </c>
      <c r="S48" s="40" t="n">
        <v>1995</v>
      </c>
      <c r="T48" s="38" t="n">
        <v>258</v>
      </c>
      <c r="U48" s="38" t="n">
        <v>729</v>
      </c>
      <c r="V48" s="38" t="n">
        <v>484</v>
      </c>
      <c r="W48" s="38"/>
      <c r="X48" s="38" t="n">
        <v>21960</v>
      </c>
      <c r="Y48" s="38"/>
      <c r="Z48" s="38"/>
      <c r="AA48" s="38" t="n">
        <v>3243</v>
      </c>
      <c r="AB48" s="38"/>
      <c r="AC48" s="38"/>
      <c r="AD48" s="38"/>
      <c r="AE48" s="38"/>
      <c r="AF48" s="38"/>
      <c r="AG48" s="38" t="n">
        <v>5865</v>
      </c>
      <c r="AH48" s="38" t="n">
        <v>54.9893956509931</v>
      </c>
    </row>
    <row r="49" customFormat="false" ht="14.65" hidden="false" customHeight="false" outlineLevel="0" collapsed="false">
      <c r="A49" s="12"/>
      <c r="B49" s="12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18"/>
      <c r="S49" s="1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</row>
    <row r="50" customFormat="false" ht="16.4" hidden="false" customHeight="false" outlineLevel="0" collapsed="false">
      <c r="A50" s="12" t="s">
        <v>66</v>
      </c>
      <c r="B50" s="12" t="s">
        <v>67</v>
      </c>
      <c r="C50" s="38" t="n">
        <v>1310</v>
      </c>
      <c r="D50" s="38" t="n">
        <v>3816</v>
      </c>
      <c r="E50" s="38" t="n">
        <v>2486</v>
      </c>
      <c r="F50" s="38" t="n">
        <v>429795</v>
      </c>
      <c r="G50" s="38" t="n">
        <v>151359</v>
      </c>
      <c r="H50" s="38" t="n">
        <v>210823</v>
      </c>
      <c r="I50" s="38" t="n">
        <v>72</v>
      </c>
      <c r="J50" s="38" t="n">
        <v>763</v>
      </c>
      <c r="K50" s="38" t="n">
        <v>11773</v>
      </c>
      <c r="L50" s="38" t="n">
        <v>11503</v>
      </c>
      <c r="M50" s="38"/>
      <c r="N50" s="38" t="n">
        <v>223</v>
      </c>
      <c r="O50" s="38" t="n">
        <v>47</v>
      </c>
      <c r="P50" s="38" t="n">
        <v>16022</v>
      </c>
      <c r="Q50" s="38" t="n">
        <v>74</v>
      </c>
      <c r="R50" s="20" t="s">
        <v>66</v>
      </c>
      <c r="S50" s="18" t="s">
        <v>67</v>
      </c>
      <c r="T50" s="38" t="n">
        <v>33</v>
      </c>
      <c r="U50" s="38" t="n">
        <v>94</v>
      </c>
      <c r="V50" s="38" t="n">
        <v>57</v>
      </c>
      <c r="W50" s="38"/>
      <c r="X50" s="38" t="n">
        <v>2693</v>
      </c>
      <c r="Y50" s="38"/>
      <c r="Z50" s="38"/>
      <c r="AA50" s="38" t="n">
        <v>337</v>
      </c>
      <c r="AB50" s="38"/>
      <c r="AC50" s="38"/>
      <c r="AD50" s="38"/>
      <c r="AE50" s="38"/>
      <c r="AF50" s="38"/>
      <c r="AG50" s="38" t="n">
        <v>595</v>
      </c>
      <c r="AH50" s="38" t="n">
        <f aca="false">AA50/AG50*100</f>
        <v>56.6386554621849</v>
      </c>
    </row>
    <row r="51" customFormat="false" ht="16.4" hidden="false" customHeight="false" outlineLevel="0" collapsed="false">
      <c r="A51" s="12" t="s">
        <v>68</v>
      </c>
      <c r="B51" s="12" t="s">
        <v>69</v>
      </c>
      <c r="C51" s="38" t="n">
        <v>1190</v>
      </c>
      <c r="D51" s="38" t="n">
        <v>3458</v>
      </c>
      <c r="E51" s="38" t="n">
        <v>2255</v>
      </c>
      <c r="F51" s="38" t="n">
        <v>433040</v>
      </c>
      <c r="G51" s="38" t="n">
        <v>151773</v>
      </c>
      <c r="H51" s="38" t="n">
        <v>192023</v>
      </c>
      <c r="I51" s="38" t="n">
        <v>79</v>
      </c>
      <c r="J51" s="38" t="n">
        <v>488</v>
      </c>
      <c r="K51" s="38" t="n">
        <v>11699</v>
      </c>
      <c r="L51" s="38" t="n">
        <v>11534</v>
      </c>
      <c r="M51" s="38"/>
      <c r="N51" s="38" t="n">
        <v>133</v>
      </c>
      <c r="O51" s="38" t="n">
        <v>32</v>
      </c>
      <c r="P51" s="38" t="n">
        <v>14593</v>
      </c>
      <c r="Q51" s="38" t="n">
        <v>80</v>
      </c>
      <c r="R51" s="20" t="s">
        <v>68</v>
      </c>
      <c r="S51" s="18" t="s">
        <v>69</v>
      </c>
      <c r="T51" s="38" t="n">
        <v>54</v>
      </c>
      <c r="U51" s="38" t="n">
        <v>152</v>
      </c>
      <c r="V51" s="38" t="n">
        <v>103</v>
      </c>
      <c r="W51" s="38"/>
      <c r="X51" s="38" t="n">
        <v>4645</v>
      </c>
      <c r="Y51" s="38"/>
      <c r="Z51" s="38"/>
      <c r="AA51" s="38" t="n">
        <v>485</v>
      </c>
      <c r="AB51" s="38"/>
      <c r="AC51" s="38"/>
      <c r="AD51" s="38"/>
      <c r="AE51" s="38"/>
      <c r="AF51" s="38"/>
      <c r="AG51" s="38" t="n">
        <v>835</v>
      </c>
      <c r="AH51" s="38" t="n">
        <f aca="false">AA51/AG51*100</f>
        <v>58.0838323353294</v>
      </c>
    </row>
    <row r="52" customFormat="false" ht="16.4" hidden="false" customHeight="false" outlineLevel="0" collapsed="false">
      <c r="A52" s="12" t="s">
        <v>70</v>
      </c>
      <c r="B52" s="12" t="s">
        <v>71</v>
      </c>
      <c r="C52" s="38" t="n">
        <v>1332</v>
      </c>
      <c r="D52" s="38" t="n">
        <v>3852</v>
      </c>
      <c r="E52" s="38" t="n">
        <v>2515</v>
      </c>
      <c r="F52" s="38" t="n">
        <v>445058</v>
      </c>
      <c r="G52" s="38" t="n">
        <v>156274</v>
      </c>
      <c r="H52" s="38" t="n">
        <v>214770</v>
      </c>
      <c r="I52" s="38" t="n">
        <v>73</v>
      </c>
      <c r="J52" s="38" t="n">
        <v>572</v>
      </c>
      <c r="K52" s="38" t="n">
        <v>12065</v>
      </c>
      <c r="L52" s="38" t="n">
        <v>11877</v>
      </c>
      <c r="M52" s="38"/>
      <c r="N52" s="38" t="n">
        <v>158</v>
      </c>
      <c r="O52" s="38" t="n">
        <v>31</v>
      </c>
      <c r="P52" s="38" t="n">
        <v>16322</v>
      </c>
      <c r="Q52" s="38" t="n">
        <v>74</v>
      </c>
      <c r="R52" s="20" t="s">
        <v>70</v>
      </c>
      <c r="S52" s="18" t="s">
        <v>71</v>
      </c>
      <c r="T52" s="38" t="n">
        <v>2</v>
      </c>
      <c r="U52" s="38" t="n">
        <v>6</v>
      </c>
      <c r="V52" s="38" t="n">
        <v>4</v>
      </c>
      <c r="W52" s="38"/>
      <c r="X52" s="38" t="n">
        <v>174</v>
      </c>
      <c r="Y52" s="38"/>
      <c r="Z52" s="38"/>
      <c r="AA52" s="38" t="n">
        <v>145</v>
      </c>
      <c r="AB52" s="38"/>
      <c r="AC52" s="38"/>
      <c r="AD52" s="38"/>
      <c r="AE52" s="38"/>
      <c r="AF52" s="38"/>
      <c r="AG52" s="38" t="n">
        <v>284</v>
      </c>
      <c r="AH52" s="38" t="n">
        <f aca="false">AA52/AG52*100</f>
        <v>51.056338028169</v>
      </c>
    </row>
    <row r="53" customFormat="false" ht="16.4" hidden="false" customHeight="false" outlineLevel="0" collapsed="false">
      <c r="A53" s="12" t="s">
        <v>72</v>
      </c>
      <c r="B53" s="12" t="s">
        <v>73</v>
      </c>
      <c r="C53" s="38" t="n">
        <v>1281</v>
      </c>
      <c r="D53" s="38" t="n">
        <v>3721</v>
      </c>
      <c r="E53" s="38" t="n">
        <v>2425</v>
      </c>
      <c r="F53" s="38" t="n">
        <v>462355</v>
      </c>
      <c r="G53" s="38" t="n">
        <v>161956</v>
      </c>
      <c r="H53" s="38" t="n">
        <v>204974</v>
      </c>
      <c r="I53" s="38" t="n">
        <v>79</v>
      </c>
      <c r="J53" s="38" t="n">
        <v>572</v>
      </c>
      <c r="K53" s="38" t="n">
        <v>12508</v>
      </c>
      <c r="L53" s="38" t="n">
        <v>12308</v>
      </c>
      <c r="M53" s="38"/>
      <c r="N53" s="38" t="n">
        <v>168</v>
      </c>
      <c r="O53" s="38" t="n">
        <v>32</v>
      </c>
      <c r="P53" s="38" t="n">
        <v>15578</v>
      </c>
      <c r="Q53" s="38" t="n">
        <v>80</v>
      </c>
      <c r="R53" s="20" t="s">
        <v>72</v>
      </c>
      <c r="S53" s="18" t="s">
        <v>73</v>
      </c>
      <c r="T53" s="38" t="n">
        <v>24</v>
      </c>
      <c r="U53" s="38" t="n">
        <v>68</v>
      </c>
      <c r="V53" s="38" t="n">
        <v>46</v>
      </c>
      <c r="W53" s="38"/>
      <c r="X53" s="38" t="n">
        <v>2347</v>
      </c>
      <c r="Y53" s="38"/>
      <c r="Z53" s="38"/>
      <c r="AA53" s="38" t="n">
        <v>302</v>
      </c>
      <c r="AB53" s="38"/>
      <c r="AC53" s="38"/>
      <c r="AD53" s="38"/>
      <c r="AE53" s="38"/>
      <c r="AF53" s="38"/>
      <c r="AG53" s="38" t="n">
        <v>505</v>
      </c>
      <c r="AH53" s="38" t="n">
        <f aca="false">AA53/AG53*100</f>
        <v>59.8019801980198</v>
      </c>
    </row>
    <row r="54" customFormat="false" ht="16.4" hidden="false" customHeight="false" outlineLevel="0" collapsed="false">
      <c r="A54" s="12" t="s">
        <v>74</v>
      </c>
      <c r="B54" s="12" t="s">
        <v>75</v>
      </c>
      <c r="C54" s="38" t="n">
        <v>1329</v>
      </c>
      <c r="D54" s="38" t="n">
        <v>3851</v>
      </c>
      <c r="E54" s="38" t="n">
        <v>2512</v>
      </c>
      <c r="F54" s="38" t="n">
        <v>599815</v>
      </c>
      <c r="G54" s="38" t="n">
        <v>160309</v>
      </c>
      <c r="H54" s="38" t="n">
        <v>212494</v>
      </c>
      <c r="I54" s="38" t="n">
        <v>75</v>
      </c>
      <c r="J54" s="38" t="n">
        <v>599</v>
      </c>
      <c r="K54" s="38" t="n">
        <v>12388</v>
      </c>
      <c r="L54" s="38" t="n">
        <v>12183</v>
      </c>
      <c r="M54" s="38"/>
      <c r="N54" s="38" t="n">
        <v>177</v>
      </c>
      <c r="O54" s="38" t="n">
        <v>28</v>
      </c>
      <c r="P54" s="38" t="n">
        <v>16149</v>
      </c>
      <c r="Q54" s="38" t="n">
        <v>77</v>
      </c>
      <c r="R54" s="20" t="s">
        <v>74</v>
      </c>
      <c r="S54" s="18" t="s">
        <v>75</v>
      </c>
      <c r="T54" s="38" t="n">
        <v>0</v>
      </c>
      <c r="U54" s="38" t="n">
        <v>2</v>
      </c>
      <c r="V54" s="38" t="n">
        <v>1</v>
      </c>
      <c r="W54" s="38"/>
      <c r="X54" s="38" t="n">
        <v>90</v>
      </c>
      <c r="Y54" s="38"/>
      <c r="Z54" s="38"/>
      <c r="AA54" s="38" t="n">
        <v>138</v>
      </c>
      <c r="AB54" s="38"/>
      <c r="AC54" s="38"/>
      <c r="AD54" s="38"/>
      <c r="AE54" s="38"/>
      <c r="AF54" s="38"/>
      <c r="AG54" s="38" t="n">
        <v>271</v>
      </c>
      <c r="AH54" s="38" t="n">
        <f aca="false">AA54/AG54*100</f>
        <v>50.9225092250923</v>
      </c>
    </row>
    <row r="55" customFormat="false" ht="16.4" hidden="false" customHeight="false" outlineLevel="0" collapsed="false">
      <c r="A55" s="12" t="s">
        <v>76</v>
      </c>
      <c r="B55" s="12" t="s">
        <v>77</v>
      </c>
      <c r="C55" s="38" t="n">
        <v>1301</v>
      </c>
      <c r="D55" s="38" t="n">
        <v>3764</v>
      </c>
      <c r="E55" s="38" t="n">
        <v>2458</v>
      </c>
      <c r="F55" s="38" t="n">
        <v>458219</v>
      </c>
      <c r="G55" s="38" t="n">
        <v>160482</v>
      </c>
      <c r="H55" s="38" t="n">
        <v>208326</v>
      </c>
      <c r="I55" s="38" t="n">
        <v>77</v>
      </c>
      <c r="J55" s="38" t="n">
        <v>569</v>
      </c>
      <c r="K55" s="38" t="n">
        <v>12393</v>
      </c>
      <c r="L55" s="38" t="n">
        <v>12196</v>
      </c>
      <c r="M55" s="38"/>
      <c r="N55" s="38" t="n">
        <v>172</v>
      </c>
      <c r="O55" s="38" t="n">
        <v>25</v>
      </c>
      <c r="P55" s="38" t="n">
        <v>15832</v>
      </c>
      <c r="Q55" s="38" t="n">
        <v>78</v>
      </c>
      <c r="R55" s="20" t="s">
        <v>76</v>
      </c>
      <c r="S55" s="18" t="s">
        <v>77</v>
      </c>
      <c r="T55" s="38" t="n">
        <v>23</v>
      </c>
      <c r="U55" s="38" t="n">
        <v>69</v>
      </c>
      <c r="V55" s="38" t="n">
        <v>46</v>
      </c>
      <c r="W55" s="38"/>
      <c r="X55" s="38" t="n">
        <v>2224</v>
      </c>
      <c r="Y55" s="38"/>
      <c r="Z55" s="38"/>
      <c r="AA55" s="38" t="n">
        <v>301</v>
      </c>
      <c r="AB55" s="38"/>
      <c r="AC55" s="38"/>
      <c r="AD55" s="38"/>
      <c r="AE55" s="38"/>
      <c r="AF55" s="38"/>
      <c r="AG55" s="38" t="n">
        <v>492</v>
      </c>
      <c r="AH55" s="38" t="n">
        <f aca="false">AA55/AG55*100</f>
        <v>61.1788617886179</v>
      </c>
    </row>
    <row r="56" customFormat="false" ht="14.65" hidden="false" customHeight="false" outlineLevel="0" collapsed="false">
      <c r="A56" s="12"/>
      <c r="B56" s="12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20"/>
      <c r="S56" s="1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16.4" hidden="false" customHeight="false" outlineLevel="0" collapsed="false">
      <c r="A57" s="12" t="s">
        <v>78</v>
      </c>
      <c r="B57" s="12" t="s">
        <v>79</v>
      </c>
      <c r="C57" s="38" t="n">
        <v>1346</v>
      </c>
      <c r="D57" s="38" t="n">
        <v>3924</v>
      </c>
      <c r="E57" s="38" t="n">
        <v>2552</v>
      </c>
      <c r="F57" s="38" t="n">
        <v>507411</v>
      </c>
      <c r="G57" s="38" t="n">
        <v>175798</v>
      </c>
      <c r="H57" s="38" t="n">
        <v>217751</v>
      </c>
      <c r="I57" s="38" t="n">
        <v>81</v>
      </c>
      <c r="J57" s="38" t="n">
        <v>585</v>
      </c>
      <c r="K57" s="38" t="n">
        <v>13561</v>
      </c>
      <c r="L57" s="38" t="n">
        <v>13360</v>
      </c>
      <c r="M57" s="38"/>
      <c r="N57" s="38" t="n">
        <v>175</v>
      </c>
      <c r="O57" s="38" t="n">
        <v>26</v>
      </c>
      <c r="P57" s="38" t="n">
        <v>16549</v>
      </c>
      <c r="Q57" s="38" t="n">
        <v>82</v>
      </c>
      <c r="R57" s="20" t="s">
        <v>78</v>
      </c>
      <c r="S57" s="18" t="s">
        <v>79</v>
      </c>
      <c r="T57" s="38" t="n">
        <v>19</v>
      </c>
      <c r="U57" s="38" t="n">
        <v>50</v>
      </c>
      <c r="V57" s="38" t="n">
        <v>34</v>
      </c>
      <c r="W57" s="38"/>
      <c r="X57" s="38" t="n">
        <v>1891</v>
      </c>
      <c r="Y57" s="38"/>
      <c r="Z57" s="38"/>
      <c r="AA57" s="38" t="n">
        <v>275</v>
      </c>
      <c r="AB57" s="38"/>
      <c r="AC57" s="38"/>
      <c r="AD57" s="38"/>
      <c r="AE57" s="38"/>
      <c r="AF57" s="38"/>
      <c r="AG57" s="38" t="n">
        <v>446</v>
      </c>
      <c r="AH57" s="38" t="n">
        <f aca="false">AA57/AG57*100</f>
        <v>61.6591928251121</v>
      </c>
    </row>
    <row r="58" customFormat="false" ht="16.4" hidden="false" customHeight="false" outlineLevel="0" collapsed="false">
      <c r="A58" s="12" t="s">
        <v>80</v>
      </c>
      <c r="B58" s="12" t="s">
        <v>81</v>
      </c>
      <c r="C58" s="38" t="n">
        <v>1192</v>
      </c>
      <c r="D58" s="38" t="n">
        <v>3930</v>
      </c>
      <c r="E58" s="38" t="n">
        <v>2562</v>
      </c>
      <c r="F58" s="38" t="n">
        <v>469691</v>
      </c>
      <c r="G58" s="38" t="n">
        <v>162764</v>
      </c>
      <c r="H58" s="38" t="n">
        <v>219196</v>
      </c>
      <c r="I58" s="38" t="n">
        <v>74</v>
      </c>
      <c r="J58" s="38" t="n">
        <v>577</v>
      </c>
      <c r="K58" s="38" t="n">
        <v>12567</v>
      </c>
      <c r="L58" s="38" t="n">
        <v>12370</v>
      </c>
      <c r="M58" s="38"/>
      <c r="N58" s="38" t="n">
        <v>173</v>
      </c>
      <c r="O58" s="38" t="n">
        <v>24</v>
      </c>
      <c r="P58" s="38" t="n">
        <v>16658</v>
      </c>
      <c r="Q58" s="38" t="n">
        <v>75</v>
      </c>
      <c r="R58" s="20" t="s">
        <v>80</v>
      </c>
      <c r="S58" s="18" t="s">
        <v>81</v>
      </c>
      <c r="T58" s="38" t="n">
        <v>17</v>
      </c>
      <c r="U58" s="38" t="n">
        <v>51</v>
      </c>
      <c r="V58" s="38" t="n">
        <v>35</v>
      </c>
      <c r="W58" s="38"/>
      <c r="X58" s="38" t="n">
        <v>1623</v>
      </c>
      <c r="Y58" s="38"/>
      <c r="Z58" s="38"/>
      <c r="AA58" s="38" t="n">
        <v>255</v>
      </c>
      <c r="AB58" s="38"/>
      <c r="AC58" s="38"/>
      <c r="AD58" s="38"/>
      <c r="AE58" s="38"/>
      <c r="AF58" s="38"/>
      <c r="AG58" s="38" t="n">
        <v>426</v>
      </c>
      <c r="AH58" s="38" t="n">
        <f aca="false">AA58/AG58*100</f>
        <v>59.8591549295775</v>
      </c>
    </row>
    <row r="59" customFormat="false" ht="16.4" hidden="false" customHeight="false" outlineLevel="0" collapsed="false">
      <c r="A59" s="12" t="s">
        <v>82</v>
      </c>
      <c r="B59" s="12" t="s">
        <v>83</v>
      </c>
      <c r="C59" s="38" t="n">
        <v>1283</v>
      </c>
      <c r="D59" s="38" t="n">
        <v>3734</v>
      </c>
      <c r="E59" s="38" t="n">
        <v>2433</v>
      </c>
      <c r="F59" s="38" t="n">
        <v>432823</v>
      </c>
      <c r="G59" s="38" t="n">
        <v>150704</v>
      </c>
      <c r="H59" s="38" t="n">
        <v>208237</v>
      </c>
      <c r="I59" s="38" t="n">
        <v>72</v>
      </c>
      <c r="J59" s="38" t="n">
        <v>574</v>
      </c>
      <c r="K59" s="38" t="n">
        <v>11650</v>
      </c>
      <c r="L59" s="38" t="n">
        <v>11453</v>
      </c>
      <c r="M59" s="38"/>
      <c r="N59" s="38" t="n">
        <v>174</v>
      </c>
      <c r="O59" s="38" t="n">
        <v>23</v>
      </c>
      <c r="P59" s="38" t="n">
        <v>15826</v>
      </c>
      <c r="Q59" s="38" t="n">
        <v>74</v>
      </c>
      <c r="R59" s="20" t="s">
        <v>82</v>
      </c>
      <c r="S59" s="18" t="s">
        <v>83</v>
      </c>
      <c r="T59" s="38" t="n">
        <v>19</v>
      </c>
      <c r="U59" s="38" t="n">
        <v>58</v>
      </c>
      <c r="V59" s="38" t="n">
        <v>40</v>
      </c>
      <c r="W59" s="38"/>
      <c r="X59" s="38" t="n">
        <v>1856</v>
      </c>
      <c r="Y59" s="38"/>
      <c r="Z59" s="38"/>
      <c r="AA59" s="38" t="n">
        <v>273</v>
      </c>
      <c r="AB59" s="38"/>
      <c r="AC59" s="38"/>
      <c r="AD59" s="38"/>
      <c r="AE59" s="38"/>
      <c r="AF59" s="38"/>
      <c r="AG59" s="38" t="n">
        <v>466</v>
      </c>
      <c r="AH59" s="38" t="n">
        <f aca="false">AA59/AG59*100</f>
        <v>58.5836909871245</v>
      </c>
    </row>
    <row r="60" customFormat="false" ht="16.4" hidden="false" customHeight="false" outlineLevel="0" collapsed="false">
      <c r="A60" s="12" t="s">
        <v>84</v>
      </c>
      <c r="B60" s="12" t="s">
        <v>85</v>
      </c>
      <c r="C60" s="38" t="n">
        <v>1373</v>
      </c>
      <c r="D60" s="38" t="n">
        <v>3997</v>
      </c>
      <c r="E60" s="38" t="n">
        <v>2063</v>
      </c>
      <c r="F60" s="38" t="n">
        <v>448787</v>
      </c>
      <c r="G60" s="38" t="n">
        <v>156400</v>
      </c>
      <c r="H60" s="38" t="n">
        <v>218196</v>
      </c>
      <c r="I60" s="38" t="n">
        <v>72</v>
      </c>
      <c r="J60" s="38" t="n">
        <v>582</v>
      </c>
      <c r="K60" s="38" t="n">
        <v>12086</v>
      </c>
      <c r="L60" s="38" t="n">
        <v>11886</v>
      </c>
      <c r="M60" s="38"/>
      <c r="N60" s="38" t="n">
        <v>177</v>
      </c>
      <c r="O60" s="38" t="n">
        <v>19</v>
      </c>
      <c r="P60" s="38" t="n">
        <v>16596</v>
      </c>
      <c r="Q60" s="38" t="n">
        <v>73</v>
      </c>
      <c r="R60" s="20" t="s">
        <v>84</v>
      </c>
      <c r="S60" s="18" t="s">
        <v>85</v>
      </c>
      <c r="T60" s="38" t="n">
        <v>19</v>
      </c>
      <c r="U60" s="38" t="n">
        <v>51</v>
      </c>
      <c r="V60" s="38" t="n">
        <v>34</v>
      </c>
      <c r="W60" s="38"/>
      <c r="X60" s="38" t="n">
        <v>1021</v>
      </c>
      <c r="Y60" s="38"/>
      <c r="Z60" s="38"/>
      <c r="AA60" s="38" t="n">
        <v>210</v>
      </c>
      <c r="AB60" s="38"/>
      <c r="AC60" s="38"/>
      <c r="AD60" s="38"/>
      <c r="AE60" s="38"/>
      <c r="AF60" s="38"/>
      <c r="AG60" s="38" t="n">
        <v>489</v>
      </c>
      <c r="AH60" s="38" t="n">
        <f aca="false">AA60/AG60*100</f>
        <v>42.9447852760736</v>
      </c>
    </row>
    <row r="61" customFormat="false" ht="16.4" hidden="false" customHeight="false" outlineLevel="0" collapsed="false">
      <c r="A61" s="12" t="s">
        <v>86</v>
      </c>
      <c r="B61" s="12" t="s">
        <v>87</v>
      </c>
      <c r="C61" s="38" t="n">
        <v>1388</v>
      </c>
      <c r="D61" s="38" t="n">
        <v>4063</v>
      </c>
      <c r="E61" s="38" t="n">
        <v>2628</v>
      </c>
      <c r="F61" s="38" t="n">
        <v>425548</v>
      </c>
      <c r="G61" s="38" t="n">
        <v>147676</v>
      </c>
      <c r="H61" s="38" t="n">
        <v>221003</v>
      </c>
      <c r="I61" s="38" t="n">
        <v>66.8</v>
      </c>
      <c r="J61" s="38" t="n">
        <v>184</v>
      </c>
      <c r="K61" s="38" t="n">
        <v>11431</v>
      </c>
      <c r="L61" s="38" t="n">
        <v>11223</v>
      </c>
      <c r="M61" s="38"/>
      <c r="N61" s="38" t="n">
        <v>184</v>
      </c>
      <c r="O61" s="38" t="n">
        <v>24</v>
      </c>
      <c r="P61" s="38" t="n">
        <v>16796</v>
      </c>
      <c r="Q61" s="38" t="n">
        <v>68.1</v>
      </c>
      <c r="R61" s="20" t="s">
        <v>86</v>
      </c>
      <c r="S61" s="18" t="s">
        <v>87</v>
      </c>
      <c r="T61" s="38" t="n">
        <v>21</v>
      </c>
      <c r="U61" s="38" t="n">
        <v>54</v>
      </c>
      <c r="V61" s="38" t="n">
        <v>36</v>
      </c>
      <c r="W61" s="38"/>
      <c r="X61" s="38" t="n">
        <v>1605</v>
      </c>
      <c r="Y61" s="38"/>
      <c r="Z61" s="38"/>
      <c r="AA61" s="38" t="n">
        <v>254</v>
      </c>
      <c r="AB61" s="38"/>
      <c r="AC61" s="38"/>
      <c r="AD61" s="38"/>
      <c r="AE61" s="38"/>
      <c r="AF61" s="38"/>
      <c r="AG61" s="38" t="n">
        <v>492</v>
      </c>
      <c r="AH61" s="38" t="n">
        <f aca="false">AA61/AG61*100</f>
        <v>51.6260162601626</v>
      </c>
    </row>
    <row r="62" customFormat="false" ht="16.4" hidden="false" customHeight="false" outlineLevel="0" collapsed="false">
      <c r="A62" s="12" t="s">
        <v>88</v>
      </c>
      <c r="B62" s="12" t="s">
        <v>89</v>
      </c>
      <c r="C62" s="38" t="n">
        <v>1492</v>
      </c>
      <c r="D62" s="38" t="n">
        <v>4363</v>
      </c>
      <c r="E62" s="38" t="n">
        <v>2745</v>
      </c>
      <c r="F62" s="38" t="n">
        <v>473752</v>
      </c>
      <c r="G62" s="38" t="n">
        <v>151630</v>
      </c>
      <c r="H62" s="38" t="n">
        <v>233547</v>
      </c>
      <c r="I62" s="38" t="n">
        <v>64.9</v>
      </c>
      <c r="J62" s="38" t="n">
        <v>626</v>
      </c>
      <c r="K62" s="38" t="n">
        <v>11737</v>
      </c>
      <c r="L62" s="38" t="n">
        <v>11523</v>
      </c>
      <c r="M62" s="38"/>
      <c r="N62" s="38" t="n">
        <v>181</v>
      </c>
      <c r="O62" s="38" t="n">
        <v>33</v>
      </c>
      <c r="P62" s="38" t="n">
        <v>17749</v>
      </c>
      <c r="Q62" s="38" t="n">
        <v>66.1</v>
      </c>
      <c r="R62" s="20" t="s">
        <v>88</v>
      </c>
      <c r="S62" s="18" t="s">
        <v>89</v>
      </c>
      <c r="T62" s="38" t="n">
        <v>27</v>
      </c>
      <c r="U62" s="38" t="n">
        <v>74</v>
      </c>
      <c r="V62" s="38" t="n">
        <v>48</v>
      </c>
      <c r="W62" s="38"/>
      <c r="X62" s="38" t="n">
        <v>1791</v>
      </c>
      <c r="Y62" s="38"/>
      <c r="Z62" s="38"/>
      <c r="AA62" s="38" t="n">
        <v>268</v>
      </c>
      <c r="AB62" s="38"/>
      <c r="AC62" s="38"/>
      <c r="AD62" s="38"/>
      <c r="AE62" s="38"/>
      <c r="AF62" s="38"/>
      <c r="AG62" s="38" t="n">
        <v>564</v>
      </c>
      <c r="AH62" s="38" t="n">
        <f aca="false">AA62/AG62*100</f>
        <v>47.5177304964539</v>
      </c>
    </row>
    <row r="63" customFormat="false" ht="14.65" hidden="false" customHeight="false" outlineLevel="0" collapsed="false">
      <c r="A63" s="16"/>
      <c r="B63" s="16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32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16.4" hidden="false" customHeight="false" outlineLevel="0" collapsed="false">
      <c r="A64" s="41" t="s">
        <v>9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</row>
    <row r="65" customFormat="false" ht="17" hidden="false" customHeight="false" outlineLevel="0" collapsed="false">
      <c r="A65" s="0"/>
      <c r="F65" s="0"/>
      <c r="K65" s="1" t="s">
        <v>91</v>
      </c>
    </row>
  </sheetData>
  <printOptions headings="false" gridLines="false" gridLinesSet="true" horizontalCentered="true" verticalCentered="true"/>
  <pageMargins left="0.747916666666667" right="0.590277777777778" top="0.39375" bottom="0.5" header="0.511811023622047" footer="0.5"/>
  <pageSetup paperSize="9" scale="100" fitToWidth="1" fitToHeight="1" pageOrder="downThenOver" orientation="portrait" blackAndWhite="false" draft="false" cellComments="none" firstPageNumber="342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9" man="true" max="65535" min="0"/>
    <brk id="17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