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2-1" sheetId="1" state="visible" r:id="rId2"/>
  </sheets>
  <definedNames>
    <definedName function="false" hidden="false" localSheetId="0" name="_xlnm.Print_Area" vbProcedure="false">'TI52-1'!$P$1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0">
  <si>
    <r>
      <rPr>
        <sz val="16"/>
        <rFont val="全真細隸書"/>
        <family val="0"/>
      </rPr>
      <t xml:space="preserve">52.</t>
    </r>
    <r>
      <rPr>
        <sz val="16"/>
        <rFont val="Noto Sans"/>
        <family val="2"/>
      </rPr>
      <t xml:space="preserve">公路車輛統計</t>
    </r>
  </si>
  <si>
    <t xml:space="preserve">52.Motor  Vehicles  Statistic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  </t>
    </r>
    <r>
      <rPr>
        <sz val="10"/>
        <rFont val="Courier New"/>
        <family val="0"/>
      </rPr>
      <t xml:space="preserve">Unit:Car</t>
    </r>
  </si>
  <si>
    <t xml:space="preserve">類別</t>
  </si>
  <si>
    <r>
      <rPr>
        <sz val="10"/>
        <rFont val="Noto Sans"/>
        <family val="2"/>
      </rPr>
      <t xml:space="preserve">           總              計             </t>
    </r>
    <r>
      <rPr>
        <sz val="10"/>
        <rFont val="CFShouSung"/>
        <family val="0"/>
      </rPr>
      <t xml:space="preserve">Grand           Total   </t>
    </r>
  </si>
  <si>
    <r>
      <rPr>
        <sz val="10"/>
        <rFont val="Noto Sans"/>
        <family val="2"/>
      </rPr>
      <t xml:space="preserve">                    大               客               車                      </t>
    </r>
    <r>
      <rPr>
        <sz val="10"/>
        <rFont val="CFShouSung"/>
        <family val="0"/>
      </rPr>
      <t xml:space="preserve">BUS                  </t>
    </r>
  </si>
  <si>
    <r>
      <rPr>
        <sz val="10"/>
        <rFont val="Noto Sans"/>
        <family val="2"/>
      </rPr>
      <t xml:space="preserve">          小              客             車               </t>
    </r>
    <r>
      <rPr>
        <sz val="10"/>
        <rFont val="CFShouSung"/>
        <family val="0"/>
      </rPr>
      <t xml:space="preserve">Passenger         Car                                                  </t>
    </r>
  </si>
  <si>
    <r>
      <rPr>
        <sz val="10"/>
        <rFont val="Noto Sans"/>
        <family val="2"/>
      </rPr>
      <t xml:space="preserve">            大            貨           車                     </t>
    </r>
    <r>
      <rPr>
        <sz val="10"/>
        <rFont val="CFShouSung"/>
        <family val="0"/>
      </rPr>
      <t xml:space="preserve">*(1)Truck                   </t>
    </r>
  </si>
  <si>
    <r>
      <rPr>
        <sz val="10"/>
        <rFont val="Noto Sans"/>
        <family val="2"/>
      </rPr>
      <t xml:space="preserve">         大            貨            車                    </t>
    </r>
    <r>
      <rPr>
        <sz val="10"/>
        <rFont val="CFShouSung"/>
        <family val="0"/>
      </rPr>
      <t xml:space="preserve">Truck                                                           </t>
    </r>
  </si>
  <si>
    <r>
      <rPr>
        <sz val="10"/>
        <rFont val="Noto Sans"/>
        <family val="2"/>
      </rPr>
      <t xml:space="preserve">                  拖                      車                        </t>
    </r>
    <r>
      <rPr>
        <sz val="10"/>
        <rFont val="CFShouSung"/>
        <family val="0"/>
      </rPr>
      <t xml:space="preserve">Trailer                                 </t>
    </r>
  </si>
  <si>
    <r>
      <rPr>
        <sz val="10"/>
        <rFont val="Noto Sans"/>
        <family val="2"/>
      </rPr>
      <t xml:space="preserve">              拖                     車                       </t>
    </r>
    <r>
      <rPr>
        <sz val="10"/>
        <rFont val="CFShouSung"/>
        <family val="0"/>
      </rPr>
      <t xml:space="preserve">Trailer                                 </t>
    </r>
  </si>
  <si>
    <r>
      <rPr>
        <sz val="10"/>
        <rFont val="Noto Sans"/>
        <family val="2"/>
      </rPr>
      <t xml:space="preserve">               小          貨         車                </t>
    </r>
    <r>
      <rPr>
        <sz val="10"/>
        <rFont val="CFShouSung"/>
        <family val="0"/>
      </rPr>
      <t xml:space="preserve">Light          Truck                            </t>
    </r>
  </si>
  <si>
    <t xml:space="preserve">         三    輪    汽    車       </t>
  </si>
  <si>
    <t xml:space="preserve">       馬   達   三   輪   貨   車    </t>
  </si>
  <si>
    <r>
      <rPr>
        <sz val="10"/>
        <rFont val="Noto Sans"/>
        <family val="2"/>
      </rPr>
      <t xml:space="preserve">            特    種    車  </t>
    </r>
    <r>
      <rPr>
        <sz val="10"/>
        <rFont val="CFShouSung"/>
        <family val="0"/>
      </rPr>
      <t xml:space="preserve">*          </t>
    </r>
  </si>
  <si>
    <r>
      <rPr>
        <sz val="10"/>
        <rFont val="Noto Sans"/>
        <family val="2"/>
      </rPr>
      <t xml:space="preserve">              機                車  </t>
    </r>
    <r>
      <rPr>
        <sz val="10"/>
        <rFont val="CFShouSung"/>
        <family val="0"/>
      </rPr>
      <t xml:space="preserve">* (</t>
    </r>
    <r>
      <rPr>
        <sz val="10"/>
        <rFont val="Noto Sans"/>
        <family val="2"/>
      </rPr>
      <t xml:space="preserve">一</t>
    </r>
    <r>
      <rPr>
        <sz val="10"/>
        <rFont val="CFShouSung"/>
        <family val="0"/>
      </rPr>
      <t xml:space="preserve">)        </t>
    </r>
  </si>
  <si>
    <t xml:space="preserve">Items</t>
  </si>
  <si>
    <t xml:space="preserve">合  計</t>
  </si>
  <si>
    <t xml:space="preserve">台  灣  省</t>
  </si>
  <si>
    <t xml:space="preserve">台  北  市</t>
  </si>
  <si>
    <t xml:space="preserve">高  雄  市</t>
  </si>
  <si>
    <r>
      <rPr>
        <sz val="10"/>
        <rFont val="Noto Sans"/>
        <family val="2"/>
      </rPr>
      <t xml:space="preserve">   小      計 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營  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自       用 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小     計 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營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自    用    </t>
    </r>
    <r>
      <rPr>
        <sz val="10"/>
        <rFont val="CFShouSung"/>
        <family val="0"/>
      </rPr>
      <t xml:space="preserve">Private     </t>
    </r>
  </si>
  <si>
    <r>
      <rPr>
        <sz val="10"/>
        <rFont val="Noto Sans"/>
        <family val="2"/>
      </rPr>
      <t xml:space="preserve">                    一                  般                    </t>
    </r>
    <r>
      <rPr>
        <sz val="10"/>
        <rFont val="CFShouSung"/>
        <family val="0"/>
      </rPr>
      <t xml:space="preserve">Heavy                                </t>
    </r>
  </si>
  <si>
    <r>
      <rPr>
        <sz val="10"/>
        <rFont val="Noto Sans"/>
        <family val="2"/>
      </rPr>
      <t xml:space="preserve">               曳          引          車             </t>
    </r>
    <r>
      <rPr>
        <sz val="10"/>
        <rFont val="CFShouSung"/>
        <family val="0"/>
      </rPr>
      <t xml:space="preserve">Tractor                                         </t>
    </r>
  </si>
  <si>
    <r>
      <rPr>
        <sz val="10"/>
        <rFont val="Noto Sans"/>
        <family val="2"/>
      </rPr>
      <t xml:space="preserve">             半              拖            車                         </t>
    </r>
    <r>
      <rPr>
        <sz val="10"/>
        <rFont val="CFShouSung"/>
        <family val="0"/>
      </rPr>
      <t xml:space="preserve">Semi-Traiier                              </t>
    </r>
  </si>
  <si>
    <r>
      <rPr>
        <sz val="10"/>
        <rFont val="Noto Sans"/>
        <family val="2"/>
      </rPr>
      <t xml:space="preserve">                     全           拖         車                 </t>
    </r>
    <r>
      <rPr>
        <sz val="10"/>
        <rFont val="CFShouSung"/>
        <family val="0"/>
      </rPr>
      <t xml:space="preserve">Traiier                                                  </t>
    </r>
  </si>
  <si>
    <r>
      <rPr>
        <sz val="10"/>
        <rFont val="Noto Sans"/>
        <family val="2"/>
      </rPr>
      <t xml:space="preserve">    小      計 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營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自       用      </t>
    </r>
    <r>
      <rPr>
        <sz val="10"/>
        <rFont val="CFShouSung"/>
        <family val="0"/>
      </rPr>
      <t xml:space="preserve">Private     </t>
    </r>
  </si>
  <si>
    <t xml:space="preserve">       3- Wheel    Motor    Car</t>
  </si>
  <si>
    <t xml:space="preserve">       Motorized  3-Wheel  Vehicle</t>
  </si>
  <si>
    <t xml:space="preserve">             Special     Car        </t>
  </si>
  <si>
    <t xml:space="preserve">                    Motorcycle                         </t>
  </si>
  <si>
    <t xml:space="preserve">台灣省</t>
  </si>
  <si>
    <t xml:space="preserve">台北市</t>
  </si>
  <si>
    <t xml:space="preserve">高雄市</t>
  </si>
  <si>
    <r>
      <rPr>
        <sz val="10"/>
        <rFont val="Noto Sans"/>
        <family val="2"/>
      </rPr>
      <t xml:space="preserve">   小     計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營     業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 自   用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小     計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自     用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 營 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 自       用 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小     計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營     業     </t>
    </r>
    <r>
      <rPr>
        <sz val="10"/>
        <rFont val="CFShouSung"/>
        <family val="0"/>
      </rPr>
      <t xml:space="preserve">Business   </t>
    </r>
  </si>
  <si>
    <t xml:space="preserve">小計</t>
  </si>
  <si>
    <t xml:space="preserve">Period</t>
  </si>
  <si>
    <t xml:space="preserve">Taiwan</t>
  </si>
  <si>
    <t xml:space="preserve">Taipei</t>
  </si>
  <si>
    <t xml:space="preserve">Kaohsiung</t>
  </si>
  <si>
    <t xml:space="preserve">Kaohsiun</t>
  </si>
  <si>
    <t xml:space="preserve">Kao H.</t>
  </si>
  <si>
    <t xml:space="preserve">民國</t>
  </si>
  <si>
    <t xml:space="preserve">A.D.</t>
  </si>
  <si>
    <t xml:space="preserve">Total</t>
  </si>
  <si>
    <t xml:space="preserve">Province</t>
  </si>
  <si>
    <t xml:space="preserve">Municipal</t>
  </si>
  <si>
    <t xml:space="preserve">Muni.</t>
  </si>
  <si>
    <t xml:space="preserve">Prov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台灣省公路局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. H. B., Taipei , Kaohsiung Muni. Government.</t>
  </si>
  <si>
    <t xml:space="preserve">Remark:*Cars used for special purpose include fire engines,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1"/>
      </rPr>
      <t xml:space="preserve">:(1)</t>
    </r>
    <r>
      <rPr>
        <sz val="9"/>
        <rFont val="Noto Sans"/>
        <family val="2"/>
      </rPr>
      <t xml:space="preserve">本表</t>
    </r>
    <r>
      <rPr>
        <sz val="9"/>
        <rFont val="Times New Roman"/>
        <family val="1"/>
      </rPr>
      <t xml:space="preserve">69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以前台灣省車輛數包括高雄市車輛數</t>
    </r>
  </si>
  <si>
    <t xml:space="preserve">Remark: 1. Before Sept.1980, vehicles of Taiwan Province includes </t>
  </si>
  <si>
    <r>
      <rPr>
        <sz val="10"/>
        <rFont val="Courier New"/>
        <family val="0"/>
      </rPr>
      <t xml:space="preserve">    *(1)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65</t>
    </r>
    <r>
      <rPr>
        <sz val="10"/>
        <rFont val="Noto Sans"/>
        <family val="2"/>
      </rPr>
      <t xml:space="preserve">年以前資料含拖車</t>
    </r>
  </si>
  <si>
    <t xml:space="preserve">Remark: *1.The figures given include trailers before 1976.</t>
  </si>
  <si>
    <r>
      <rPr>
        <sz val="10"/>
        <rFont val="Courier New"/>
        <family val="0"/>
      </rPr>
      <t xml:space="preserve">      * </t>
    </r>
    <r>
      <rPr>
        <sz val="10"/>
        <rFont val="Noto Sans"/>
        <family val="2"/>
      </rPr>
      <t xml:space="preserve">特種車包括消防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警備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郵車及其他車輛</t>
    </r>
  </si>
  <si>
    <t xml:space="preserve">        jeeps, postal cars etc.</t>
  </si>
  <si>
    <r>
      <rPr>
        <sz val="9"/>
        <rFont val="Times New Roman"/>
        <family val="1"/>
      </rPr>
      <t xml:space="preserve">     (2)</t>
    </r>
    <r>
      <rPr>
        <sz val="9"/>
        <rFont val="Noto Sans"/>
        <family val="2"/>
      </rPr>
      <t xml:space="preserve">本表不包括軍車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臨時牌照與未領牌照的車輛</t>
    </r>
    <r>
      <rPr>
        <sz val="9"/>
        <rFont val="Times New Roman"/>
        <family val="1"/>
      </rPr>
      <t xml:space="preserve">. </t>
    </r>
  </si>
  <si>
    <t xml:space="preserve">vehicles of Kaohsiung Municipal.</t>
  </si>
  <si>
    <r>
      <rPr>
        <sz val="10"/>
        <rFont val="Courier New"/>
        <family val="0"/>
      </rPr>
      <t xml:space="preserve">    *(2)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65</t>
    </r>
    <r>
      <rPr>
        <sz val="10"/>
        <rFont val="Noto Sans"/>
        <family val="2"/>
      </rPr>
      <t xml:space="preserve">年以前含曳引車</t>
    </r>
  </si>
  <si>
    <t xml:space="preserve">        *2.The figures given include tractor before 1976.</t>
  </si>
  <si>
    <r>
      <rPr>
        <sz val="10"/>
        <rFont val="Courier New"/>
        <family val="0"/>
      </rPr>
      <t xml:space="preserve">    *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自民國</t>
    </r>
    <r>
      <rPr>
        <sz val="10"/>
        <rFont val="Courier New"/>
        <family val="0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日以前所列之機踏車不含輕型機踏車</t>
    </r>
  </si>
  <si>
    <t xml:space="preserve">       *1. The figures given include motorcycles both over </t>
  </si>
  <si>
    <t xml:space="preserve">        另台灣省總計部份未包含拖車</t>
  </si>
  <si>
    <t xml:space="preserve">        2.Trailers military cars having temporary licenese and no </t>
  </si>
  <si>
    <t xml:space="preserve">   and below 50 cc since Oct. 1, 1967.</t>
  </si>
  <si>
    <r>
      <rPr>
        <sz val="9"/>
        <rFont val="Times New Roman"/>
        <family val="1"/>
      </rPr>
      <t xml:space="preserve">     (3)7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辦剔除未換牌照車輛數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北市汽車</t>
    </r>
    <r>
      <rPr>
        <sz val="9"/>
        <rFont val="Times New Roman"/>
        <family val="1"/>
      </rPr>
      <t xml:space="preserve">1,666</t>
    </r>
    <r>
      <rPr>
        <sz val="9"/>
        <rFont val="Noto Sans"/>
        <family val="2"/>
      </rPr>
      <t xml:space="preserve">輛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機車</t>
    </r>
    <r>
      <rPr>
        <sz val="9"/>
        <rFont val="Times New Roman"/>
        <family val="1"/>
      </rPr>
      <t xml:space="preserve">257,862</t>
    </r>
    <r>
      <rPr>
        <sz val="9"/>
        <rFont val="Noto Sans"/>
        <family val="2"/>
      </rPr>
      <t xml:space="preserve">輛</t>
    </r>
  </si>
  <si>
    <t xml:space="preserve">licenese are excluded.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數字減少者係因註銷逾期未檢驗之車輛計</t>
    </r>
    <r>
      <rPr>
        <sz val="9"/>
        <rFont val="Times New Roman"/>
        <family val="1"/>
      </rPr>
      <t xml:space="preserve">411,382</t>
    </r>
    <r>
      <rPr>
        <sz val="9"/>
        <rFont val="Noto Sans"/>
        <family val="2"/>
      </rPr>
      <t xml:space="preserve">輛</t>
    </r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b val="true"/>
      <sz val="10"/>
      <name val="CFShouSung"/>
      <family val="0"/>
    </font>
    <font>
      <sz val="9"/>
      <name val="Noto Sans"/>
      <family val="2"/>
    </font>
    <font>
      <sz val="9"/>
      <name val="Times New Roman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2</xdr:row>
      <xdr:rowOff>162360</xdr:rowOff>
    </xdr:from>
    <xdr:to>
      <xdr:col>2</xdr:col>
      <xdr:colOff>11520</xdr:colOff>
      <xdr:row>7</xdr:row>
      <xdr:rowOff>186120</xdr:rowOff>
    </xdr:to>
    <xdr:sp>
      <xdr:nvSpPr>
        <xdr:cNvPr id="0" name="Line 1"/>
        <xdr:cNvSpPr/>
      </xdr:nvSpPr>
      <xdr:spPr>
        <a:xfrm>
          <a:off x="10080" y="581400"/>
          <a:ext cx="1087200" cy="1013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50400</xdr:colOff>
      <xdr:row>3</xdr:row>
      <xdr:rowOff>32400</xdr:rowOff>
    </xdr:from>
    <xdr:to>
      <xdr:col>17</xdr:col>
      <xdr:colOff>21600</xdr:colOff>
      <xdr:row>7</xdr:row>
      <xdr:rowOff>186120</xdr:rowOff>
    </xdr:to>
    <xdr:sp>
      <xdr:nvSpPr>
        <xdr:cNvPr id="1" name="Line 2"/>
        <xdr:cNvSpPr/>
      </xdr:nvSpPr>
      <xdr:spPr>
        <a:xfrm>
          <a:off x="12659760" y="630720"/>
          <a:ext cx="792720" cy="964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30600</xdr:colOff>
      <xdr:row>3</xdr:row>
      <xdr:rowOff>32400</xdr:rowOff>
    </xdr:from>
    <xdr:to>
      <xdr:col>37</xdr:col>
      <xdr:colOff>10440</xdr:colOff>
      <xdr:row>7</xdr:row>
      <xdr:rowOff>186120</xdr:rowOff>
    </xdr:to>
    <xdr:sp>
      <xdr:nvSpPr>
        <xdr:cNvPr id="2" name="Line 3"/>
        <xdr:cNvSpPr/>
      </xdr:nvSpPr>
      <xdr:spPr>
        <a:xfrm>
          <a:off x="26078760" y="630720"/>
          <a:ext cx="974520" cy="964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70920</xdr:colOff>
      <xdr:row>3</xdr:row>
      <xdr:rowOff>0</xdr:rowOff>
    </xdr:from>
    <xdr:to>
      <xdr:col>57</xdr:col>
      <xdr:colOff>10440</xdr:colOff>
      <xdr:row>7</xdr:row>
      <xdr:rowOff>186120</xdr:rowOff>
    </xdr:to>
    <xdr:sp>
      <xdr:nvSpPr>
        <xdr:cNvPr id="3" name="Line 4"/>
        <xdr:cNvSpPr/>
      </xdr:nvSpPr>
      <xdr:spPr>
        <a:xfrm>
          <a:off x="39670200" y="598320"/>
          <a:ext cx="954360" cy="996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30600</xdr:colOff>
      <xdr:row>3</xdr:row>
      <xdr:rowOff>10440</xdr:rowOff>
    </xdr:from>
    <xdr:to>
      <xdr:col>77</xdr:col>
      <xdr:colOff>20880</xdr:colOff>
      <xdr:row>7</xdr:row>
      <xdr:rowOff>186120</xdr:rowOff>
    </xdr:to>
    <xdr:sp>
      <xdr:nvSpPr>
        <xdr:cNvPr id="4" name="Line 5"/>
        <xdr:cNvSpPr/>
      </xdr:nvSpPr>
      <xdr:spPr>
        <a:xfrm>
          <a:off x="53048520" y="608760"/>
          <a:ext cx="1035720" cy="98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15" activeCellId="0" sqref="R15 R15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5.99"/>
    <col collapsed="false" customWidth="true" hidden="false" outlineLevel="0" max="3" min="3" style="1" width="14.33"/>
    <col collapsed="false" customWidth="true" hidden="false" outlineLevel="0" max="4" min="4" style="1" width="13.55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9" min="9" style="1" width="7.77"/>
    <col collapsed="false" customWidth="true" hidden="false" outlineLevel="0" max="10" min="10" style="1" width="7.22"/>
    <col collapsed="false" customWidth="true" hidden="false" outlineLevel="0" max="11" min="11" style="1" width="7.33"/>
    <col collapsed="false" customWidth="true" hidden="false" outlineLevel="0" max="13" min="12" style="1" width="7.99"/>
    <col collapsed="false" customWidth="true" hidden="false" outlineLevel="0" max="14" min="14" style="1" width="8.44"/>
    <col collapsed="false" customWidth="true" hidden="false" outlineLevel="0" max="15" min="15" style="1" width="8.66"/>
    <col collapsed="false" customWidth="true" hidden="false" outlineLevel="0" max="16" min="16" style="1" width="4.33"/>
    <col collapsed="false" customWidth="true" hidden="false" outlineLevel="0" max="17" min="17" style="1" width="4.66"/>
    <col collapsed="false" customWidth="true" hidden="false" outlineLevel="0" max="18" min="18" style="1" width="9.66"/>
    <col collapsed="false" customWidth="true" hidden="false" outlineLevel="0" max="19" min="19" style="1" width="7.77"/>
    <col collapsed="false" customWidth="true" hidden="false" outlineLevel="0" max="20" min="20" style="1" width="7.88"/>
    <col collapsed="false" customWidth="true" hidden="false" outlineLevel="0" max="22" min="21" style="1" width="6.88"/>
    <col collapsed="false" customWidth="true" hidden="false" outlineLevel="0" max="23" min="23" style="1" width="6.77"/>
    <col collapsed="false" customWidth="true" hidden="false" outlineLevel="0" max="24" min="24" style="1" width="9.88"/>
    <col collapsed="false" customWidth="true" hidden="false" outlineLevel="0" max="25" min="25" style="1" width="8.22"/>
    <col collapsed="false" customWidth="true" hidden="false" outlineLevel="0" max="26" min="26" style="1" width="8.55"/>
    <col collapsed="false" customWidth="true" hidden="false" outlineLevel="0" max="27" min="27" style="1" width="7.77"/>
    <col collapsed="false" customWidth="true" hidden="false" outlineLevel="0" max="28" min="28" style="1" width="6.88"/>
    <col collapsed="false" customWidth="true" hidden="false" outlineLevel="0" max="30" min="29" style="1" width="7.66"/>
    <col collapsed="false" customWidth="true" hidden="false" outlineLevel="0" max="32" min="31" style="1" width="7.1"/>
    <col collapsed="false" customWidth="true" hidden="false" outlineLevel="0" max="33" min="33" style="1" width="7.66"/>
    <col collapsed="false" customWidth="true" hidden="false" outlineLevel="0" max="34" min="34" style="1" width="6.77"/>
    <col collapsed="false" customWidth="true" hidden="false" outlineLevel="0" max="35" min="35" style="1" width="6.88"/>
    <col collapsed="false" customWidth="true" hidden="false" outlineLevel="0" max="36" min="36" style="1" width="5.99"/>
    <col collapsed="false" customWidth="true" hidden="false" outlineLevel="0" max="37" min="37" style="1" width="4.88"/>
    <col collapsed="false" customWidth="true" hidden="false" outlineLevel="0" max="38" min="38" style="1" width="6.66"/>
    <col collapsed="false" customWidth="true" hidden="false" outlineLevel="0" max="39" min="39" style="1" width="6.99"/>
    <col collapsed="false" customWidth="true" hidden="false" outlineLevel="0" max="40" min="40" style="1" width="7.1"/>
    <col collapsed="false" customWidth="true" hidden="false" outlineLevel="0" max="42" min="41" style="1" width="6.77"/>
    <col collapsed="false" customWidth="true" hidden="false" outlineLevel="0" max="43" min="43" style="1" width="6.99"/>
    <col collapsed="false" customWidth="true" hidden="false" outlineLevel="0" max="44" min="44" style="1" width="6.77"/>
    <col collapsed="false" customWidth="true" hidden="false" outlineLevel="0" max="45" min="45" style="1" width="7.66"/>
    <col collapsed="false" customWidth="true" hidden="false" outlineLevel="0" max="47" min="46" style="1" width="7.88"/>
    <col collapsed="false" customWidth="true" hidden="false" outlineLevel="0" max="48" min="48" style="1" width="8.22"/>
    <col collapsed="false" customWidth="true" hidden="false" outlineLevel="0" max="49" min="49" style="1" width="8.44"/>
    <col collapsed="false" customWidth="true" hidden="false" outlineLevel="0" max="50" min="50" style="1" width="7.77"/>
    <col collapsed="false" customWidth="true" hidden="false" outlineLevel="0" max="51" min="51" style="1" width="8.33"/>
    <col collapsed="false" customWidth="true" hidden="false" outlineLevel="0" max="52" min="52" style="1" width="8.44"/>
    <col collapsed="false" customWidth="true" hidden="false" outlineLevel="0" max="53" min="53" style="1" width="7.66"/>
    <col collapsed="false" customWidth="true" hidden="false" outlineLevel="0" max="54" min="54" style="1" width="8.44"/>
    <col collapsed="false" customWidth="true" hidden="false" outlineLevel="0" max="55" min="55" style="1" width="8.55"/>
    <col collapsed="false" customWidth="true" hidden="false" outlineLevel="0" max="57" min="56" style="1" width="5.55"/>
    <col collapsed="false" customWidth="true" hidden="false" outlineLevel="0" max="58" min="58" style="1" width="6.66"/>
    <col collapsed="false" customWidth="true" hidden="false" outlineLevel="0" max="59" min="59" style="1" width="6.99"/>
    <col collapsed="false" customWidth="true" hidden="false" outlineLevel="0" max="61" min="60" style="1" width="6.88"/>
    <col collapsed="false" customWidth="true" hidden="false" outlineLevel="0" max="62" min="62" style="1" width="6.99"/>
    <col collapsed="false" customWidth="true" hidden="false" outlineLevel="0" max="63" min="63" style="1" width="7.22"/>
    <col collapsed="false" customWidth="true" hidden="false" outlineLevel="0" max="64" min="64" style="1" width="6.66"/>
    <col collapsed="false" customWidth="true" hidden="false" outlineLevel="0" max="65" min="65" style="1" width="7.55"/>
    <col collapsed="false" customWidth="true" hidden="false" outlineLevel="0" max="66" min="66" style="1" width="7.22"/>
    <col collapsed="false" customWidth="true" hidden="false" outlineLevel="0" max="67" min="67" style="1" width="7.88"/>
    <col collapsed="false" customWidth="true" hidden="false" outlineLevel="0" max="68" min="68" style="1" width="8.33"/>
    <col collapsed="false" customWidth="true" hidden="false" outlineLevel="0" max="69" min="69" style="1" width="8.44"/>
    <col collapsed="false" customWidth="true" hidden="false" outlineLevel="0" max="70" min="70" style="1" width="7.44"/>
    <col collapsed="false" customWidth="true" hidden="false" outlineLevel="0" max="72" min="71" style="1" width="8.22"/>
    <col collapsed="false" customWidth="true" hidden="false" outlineLevel="0" max="73" min="73" style="1" width="7.55"/>
    <col collapsed="false" customWidth="true" hidden="false" outlineLevel="0" max="74" min="74" style="1" width="8.33"/>
    <col collapsed="false" customWidth="true" hidden="false" outlineLevel="0" max="75" min="75" style="1" width="8.22"/>
    <col collapsed="false" customWidth="true" hidden="false" outlineLevel="0" max="76" min="76" style="1" width="5.99"/>
    <col collapsed="false" customWidth="true" hidden="false" outlineLevel="0" max="77" min="77" style="1" width="5.44"/>
    <col collapsed="false" customWidth="true" hidden="false" outlineLevel="0" max="78" min="78" style="1" width="8.1"/>
    <col collapsed="false" customWidth="true" hidden="false" outlineLevel="0" max="79" min="79" style="1" width="7.99"/>
    <col collapsed="false" customWidth="true" hidden="false" outlineLevel="0" max="80" min="80" style="1" width="9.1"/>
    <col collapsed="false" customWidth="true" hidden="false" outlineLevel="0" max="81" min="81" style="1" width="9.22"/>
    <col collapsed="false" customWidth="true" hidden="false" outlineLevel="0" max="82" min="82" style="1" width="9.77"/>
    <col collapsed="false" customWidth="true" hidden="false" outlineLevel="0" max="83" min="83" style="1" width="9.55"/>
    <col collapsed="false" customWidth="true" hidden="false" outlineLevel="0" max="84" min="84" style="1" width="9.66"/>
    <col collapsed="false" customWidth="true" hidden="false" outlineLevel="0" max="85" min="85" style="1" width="9.55"/>
    <col collapsed="false" customWidth="true" hidden="false" outlineLevel="0" max="86" min="86" style="1" width="9.66"/>
    <col collapsed="false" customWidth="true" hidden="false" outlineLevel="0" max="87" min="87" style="1" width="11.33"/>
    <col collapsed="false" customWidth="true" hidden="false" outlineLevel="0" max="88" min="88" style="1" width="11.44"/>
    <col collapsed="false" customWidth="true" hidden="false" outlineLevel="0" max="89" min="89" style="1" width="9.33"/>
    <col collapsed="false" customWidth="true" hidden="false" outlineLevel="0" max="90" min="90" style="1" width="9.1"/>
    <col collapsed="false" customWidth="true" hidden="false" outlineLevel="0" max="91" min="91" style="1" width="9.44"/>
    <col collapsed="false" customWidth="true" hidden="false" outlineLevel="0" max="92" min="92" style="1" width="9.22"/>
    <col collapsed="false" customWidth="false" hidden="false" outlineLevel="0" max="257" min="93" style="1" width="8.88"/>
  </cols>
  <sheetData>
    <row r="1" customFormat="false" ht="15" hidden="false" customHeight="true" outlineLevel="0" collapsed="false">
      <c r="C1" s="0"/>
      <c r="D1" s="0"/>
      <c r="G1" s="0"/>
      <c r="H1" s="0"/>
      <c r="I1" s="0"/>
      <c r="L1" s="0"/>
      <c r="P1" s="0"/>
      <c r="R1" s="0"/>
      <c r="T1" s="0"/>
      <c r="V1" s="0"/>
      <c r="Y1" s="0"/>
      <c r="Z1" s="0"/>
      <c r="AA1" s="0"/>
      <c r="AJ1" s="0"/>
      <c r="AM1" s="0"/>
      <c r="AN1" s="0"/>
      <c r="AQ1" s="0"/>
      <c r="AT1" s="0"/>
      <c r="AW1" s="0"/>
      <c r="BG1" s="0"/>
      <c r="BH1" s="0"/>
      <c r="BJ1" s="0"/>
      <c r="BM1" s="0"/>
      <c r="BP1" s="0"/>
      <c r="BQ1" s="0"/>
      <c r="CA1" s="0"/>
      <c r="CB1" s="0"/>
      <c r="CD1" s="0"/>
      <c r="CF1" s="0"/>
      <c r="CG1" s="0"/>
      <c r="CJ1" s="0"/>
    </row>
    <row r="2" customFormat="false" ht="18" hidden="false" customHeight="true" outlineLevel="0" collapsed="false">
      <c r="D2" s="2" t="s">
        <v>0</v>
      </c>
      <c r="I2" s="3" t="s">
        <v>1</v>
      </c>
      <c r="M2" s="0"/>
      <c r="T2" s="2" t="s">
        <v>0</v>
      </c>
      <c r="AB2" s="3" t="s">
        <v>1</v>
      </c>
      <c r="AN2" s="2" t="s">
        <v>0</v>
      </c>
      <c r="AX2" s="3" t="s">
        <v>1</v>
      </c>
      <c r="BI2" s="2" t="s">
        <v>0</v>
      </c>
      <c r="BQ2" s="3" t="s">
        <v>1</v>
      </c>
      <c r="CB2" s="2" t="s">
        <v>0</v>
      </c>
      <c r="CG2" s="3" t="s">
        <v>1</v>
      </c>
    </row>
    <row r="3" customFormat="false" ht="14.1" hidden="false" customHeight="true" outlineLevel="0" collapsed="false">
      <c r="N3" s="4" t="s">
        <v>2</v>
      </c>
      <c r="P3" s="5"/>
      <c r="AG3" s="4" t="s">
        <v>2</v>
      </c>
      <c r="BB3" s="4" t="s">
        <v>2</v>
      </c>
      <c r="BU3" s="4" t="s">
        <v>2</v>
      </c>
      <c r="CK3" s="4" t="s">
        <v>2</v>
      </c>
      <c r="CO3" s="0"/>
    </row>
    <row r="4" customFormat="false" ht="16.4" hidden="false" customHeight="false" outlineLevel="0" collapsed="false">
      <c r="A4" s="6"/>
      <c r="B4" s="7" t="s">
        <v>3</v>
      </c>
      <c r="C4" s="8" t="s">
        <v>4</v>
      </c>
      <c r="D4" s="8"/>
      <c r="E4" s="8"/>
      <c r="F4" s="8"/>
      <c r="G4" s="9" t="s">
        <v>5</v>
      </c>
      <c r="H4" s="8"/>
      <c r="I4" s="8"/>
      <c r="J4" s="8"/>
      <c r="K4" s="8"/>
      <c r="L4" s="8"/>
      <c r="M4" s="8"/>
      <c r="N4" s="8"/>
      <c r="O4" s="8"/>
      <c r="P4" s="6"/>
      <c r="Q4" s="10" t="s">
        <v>3</v>
      </c>
      <c r="R4" s="8" t="s">
        <v>6</v>
      </c>
      <c r="S4" s="8"/>
      <c r="T4" s="8"/>
      <c r="U4" s="8"/>
      <c r="V4" s="8"/>
      <c r="W4" s="8"/>
      <c r="X4" s="8"/>
      <c r="Y4" s="8"/>
      <c r="Z4" s="11"/>
      <c r="AA4" s="8" t="s">
        <v>7</v>
      </c>
      <c r="AB4" s="8"/>
      <c r="AC4" s="8"/>
      <c r="AD4" s="8"/>
      <c r="AE4" s="8"/>
      <c r="AF4" s="8"/>
      <c r="AG4" s="8"/>
      <c r="AH4" s="8"/>
      <c r="AI4" s="8"/>
      <c r="AJ4" s="6"/>
      <c r="AK4" s="7" t="s">
        <v>3</v>
      </c>
      <c r="AL4" s="8" t="s">
        <v>8</v>
      </c>
      <c r="AM4" s="8"/>
      <c r="AN4" s="8"/>
      <c r="AO4" s="8"/>
      <c r="AP4" s="8"/>
      <c r="AQ4" s="8"/>
      <c r="AR4" s="8"/>
      <c r="AS4" s="8"/>
      <c r="AT4" s="8"/>
      <c r="AU4" s="12" t="s">
        <v>9</v>
      </c>
      <c r="AV4" s="8"/>
      <c r="AW4" s="8"/>
      <c r="AX4" s="8"/>
      <c r="AY4" s="8"/>
      <c r="AZ4" s="8"/>
      <c r="BA4" s="8"/>
      <c r="BB4" s="8"/>
      <c r="BC4" s="8"/>
      <c r="BD4" s="6"/>
      <c r="BE4" s="7" t="s">
        <v>3</v>
      </c>
      <c r="BF4" s="8" t="s">
        <v>10</v>
      </c>
      <c r="BG4" s="8"/>
      <c r="BH4" s="8"/>
      <c r="BI4" s="8"/>
      <c r="BJ4" s="8"/>
      <c r="BK4" s="8"/>
      <c r="BL4" s="8"/>
      <c r="BM4" s="8"/>
      <c r="BN4" s="8"/>
      <c r="BO4" s="12" t="s">
        <v>11</v>
      </c>
      <c r="BP4" s="8"/>
      <c r="BQ4" s="8"/>
      <c r="BR4" s="8"/>
      <c r="BS4" s="8"/>
      <c r="BT4" s="8"/>
      <c r="BU4" s="8"/>
      <c r="BV4" s="8"/>
      <c r="BW4" s="8"/>
      <c r="BX4" s="6"/>
      <c r="BY4" s="7" t="s">
        <v>3</v>
      </c>
      <c r="BZ4" s="8" t="s">
        <v>12</v>
      </c>
      <c r="CA4" s="8"/>
      <c r="CB4" s="8"/>
      <c r="CC4" s="8" t="s">
        <v>13</v>
      </c>
      <c r="CD4" s="8"/>
      <c r="CE4" s="8"/>
      <c r="CF4" s="12" t="s">
        <v>14</v>
      </c>
      <c r="CG4" s="8"/>
      <c r="CH4" s="8"/>
      <c r="CI4" s="8" t="s">
        <v>15</v>
      </c>
      <c r="CJ4" s="8"/>
      <c r="CK4" s="8"/>
      <c r="CL4" s="8"/>
    </row>
    <row r="5" customFormat="false" ht="16.4" hidden="false" customHeight="false" outlineLevel="0" collapsed="false">
      <c r="A5" s="13"/>
      <c r="B5" s="14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2" t="s">
        <v>21</v>
      </c>
      <c r="H5" s="8"/>
      <c r="I5" s="8"/>
      <c r="J5" s="8" t="s">
        <v>22</v>
      </c>
      <c r="K5" s="8"/>
      <c r="L5" s="8"/>
      <c r="M5" s="8" t="s">
        <v>23</v>
      </c>
      <c r="N5" s="8"/>
      <c r="O5" s="8"/>
      <c r="P5" s="13"/>
      <c r="Q5" s="16" t="s">
        <v>16</v>
      </c>
      <c r="R5" s="8" t="s">
        <v>24</v>
      </c>
      <c r="S5" s="8"/>
      <c r="T5" s="8"/>
      <c r="U5" s="8" t="s">
        <v>25</v>
      </c>
      <c r="V5" s="8"/>
      <c r="W5" s="8"/>
      <c r="X5" s="8" t="s">
        <v>26</v>
      </c>
      <c r="Y5" s="8"/>
      <c r="Z5" s="12"/>
      <c r="AA5" s="8" t="s">
        <v>27</v>
      </c>
      <c r="AB5" s="8"/>
      <c r="AC5" s="8"/>
      <c r="AD5" s="8"/>
      <c r="AE5" s="8"/>
      <c r="AF5" s="8"/>
      <c r="AG5" s="8"/>
      <c r="AH5" s="8"/>
      <c r="AI5" s="8"/>
      <c r="AJ5" s="13"/>
      <c r="AK5" s="14" t="s">
        <v>16</v>
      </c>
      <c r="AL5" s="8" t="s">
        <v>28</v>
      </c>
      <c r="AM5" s="8"/>
      <c r="AN5" s="8"/>
      <c r="AO5" s="8"/>
      <c r="AP5" s="8"/>
      <c r="AQ5" s="8"/>
      <c r="AR5" s="8"/>
      <c r="AS5" s="8"/>
      <c r="AT5" s="8"/>
      <c r="AU5" s="12" t="s">
        <v>29</v>
      </c>
      <c r="AV5" s="8"/>
      <c r="AW5" s="8"/>
      <c r="AX5" s="8"/>
      <c r="AY5" s="8"/>
      <c r="AZ5" s="8"/>
      <c r="BA5" s="8"/>
      <c r="BB5" s="8"/>
      <c r="BC5" s="8"/>
      <c r="BD5" s="13"/>
      <c r="BE5" s="14" t="s">
        <v>16</v>
      </c>
      <c r="BF5" s="8" t="s">
        <v>30</v>
      </c>
      <c r="BG5" s="8"/>
      <c r="BH5" s="8"/>
      <c r="BI5" s="8"/>
      <c r="BJ5" s="8"/>
      <c r="BK5" s="8"/>
      <c r="BL5" s="8"/>
      <c r="BM5" s="8"/>
      <c r="BN5" s="8"/>
      <c r="BO5" s="12" t="s">
        <v>31</v>
      </c>
      <c r="BP5" s="8"/>
      <c r="BQ5" s="8"/>
      <c r="BR5" s="8" t="s">
        <v>32</v>
      </c>
      <c r="BS5" s="8"/>
      <c r="BT5" s="8"/>
      <c r="BU5" s="8" t="s">
        <v>33</v>
      </c>
      <c r="BV5" s="8"/>
      <c r="BW5" s="8"/>
      <c r="BX5" s="13"/>
      <c r="BY5" s="14" t="s">
        <v>16</v>
      </c>
      <c r="BZ5" s="17" t="s">
        <v>34</v>
      </c>
      <c r="CA5" s="8"/>
      <c r="CB5" s="8"/>
      <c r="CC5" s="17" t="s">
        <v>35</v>
      </c>
      <c r="CD5" s="8"/>
      <c r="CE5" s="8"/>
      <c r="CF5" s="11" t="s">
        <v>36</v>
      </c>
      <c r="CG5" s="8"/>
      <c r="CH5" s="8"/>
      <c r="CI5" s="17" t="s">
        <v>37</v>
      </c>
      <c r="CJ5" s="8"/>
      <c r="CK5" s="8"/>
      <c r="CL5" s="8"/>
    </row>
    <row r="6" customFormat="false" ht="16.4" hidden="false" customHeight="false" outlineLevel="0" collapsed="false">
      <c r="A6" s="18"/>
      <c r="B6" s="16"/>
      <c r="C6" s="15"/>
      <c r="D6" s="15"/>
      <c r="E6" s="15"/>
      <c r="F6" s="15"/>
      <c r="G6" s="19" t="s">
        <v>38</v>
      </c>
      <c r="H6" s="15" t="s">
        <v>39</v>
      </c>
      <c r="I6" s="15" t="s">
        <v>40</v>
      </c>
      <c r="J6" s="15" t="s">
        <v>38</v>
      </c>
      <c r="K6" s="15" t="s">
        <v>39</v>
      </c>
      <c r="L6" s="15" t="s">
        <v>40</v>
      </c>
      <c r="M6" s="15" t="s">
        <v>38</v>
      </c>
      <c r="N6" s="15" t="s">
        <v>39</v>
      </c>
      <c r="O6" s="15" t="s">
        <v>40</v>
      </c>
      <c r="P6" s="19"/>
      <c r="Q6" s="19"/>
      <c r="R6" s="15" t="s">
        <v>38</v>
      </c>
      <c r="S6" s="15" t="s">
        <v>39</v>
      </c>
      <c r="T6" s="15" t="s">
        <v>40</v>
      </c>
      <c r="U6" s="15" t="s">
        <v>38</v>
      </c>
      <c r="V6" s="15" t="s">
        <v>39</v>
      </c>
      <c r="W6" s="15" t="s">
        <v>40</v>
      </c>
      <c r="X6" s="15" t="s">
        <v>38</v>
      </c>
      <c r="Y6" s="15" t="s">
        <v>39</v>
      </c>
      <c r="Z6" s="19" t="s">
        <v>40</v>
      </c>
      <c r="AA6" s="20" t="s">
        <v>41</v>
      </c>
      <c r="AB6" s="20"/>
      <c r="AC6" s="20"/>
      <c r="AD6" s="20" t="s">
        <v>42</v>
      </c>
      <c r="AE6" s="20"/>
      <c r="AF6" s="8"/>
      <c r="AG6" s="8" t="s">
        <v>43</v>
      </c>
      <c r="AH6" s="8"/>
      <c r="AI6" s="8"/>
      <c r="AJ6" s="19"/>
      <c r="AK6" s="19"/>
      <c r="AL6" s="8" t="s">
        <v>44</v>
      </c>
      <c r="AM6" s="8"/>
      <c r="AN6" s="8"/>
      <c r="AO6" s="8" t="s">
        <v>42</v>
      </c>
      <c r="AP6" s="8"/>
      <c r="AQ6" s="8"/>
      <c r="AR6" s="8" t="s">
        <v>45</v>
      </c>
      <c r="AS6" s="8"/>
      <c r="AT6" s="8"/>
      <c r="AU6" s="12" t="s">
        <v>21</v>
      </c>
      <c r="AV6" s="8"/>
      <c r="AW6" s="8"/>
      <c r="AX6" s="8" t="s">
        <v>46</v>
      </c>
      <c r="AY6" s="8"/>
      <c r="AZ6" s="8"/>
      <c r="BA6" s="8" t="s">
        <v>47</v>
      </c>
      <c r="BB6" s="8"/>
      <c r="BC6" s="8"/>
      <c r="BD6" s="19"/>
      <c r="BE6" s="19"/>
      <c r="BF6" s="8" t="s">
        <v>48</v>
      </c>
      <c r="BG6" s="8"/>
      <c r="BH6" s="20"/>
      <c r="BI6" s="20" t="s">
        <v>49</v>
      </c>
      <c r="BJ6" s="20"/>
      <c r="BK6" s="20"/>
      <c r="BL6" s="20" t="s">
        <v>45</v>
      </c>
      <c r="BM6" s="20"/>
      <c r="BN6" s="20"/>
      <c r="BO6" s="19" t="s">
        <v>38</v>
      </c>
      <c r="BP6" s="15" t="s">
        <v>39</v>
      </c>
      <c r="BQ6" s="15" t="s">
        <v>40</v>
      </c>
      <c r="BR6" s="15" t="s">
        <v>38</v>
      </c>
      <c r="BS6" s="15" t="s">
        <v>39</v>
      </c>
      <c r="BT6" s="15" t="s">
        <v>40</v>
      </c>
      <c r="BU6" s="15" t="s">
        <v>38</v>
      </c>
      <c r="BV6" s="15" t="s">
        <v>39</v>
      </c>
      <c r="BW6" s="15" t="s">
        <v>40</v>
      </c>
      <c r="BX6" s="19"/>
      <c r="BY6" s="19"/>
      <c r="BZ6" s="15" t="s">
        <v>38</v>
      </c>
      <c r="CA6" s="15" t="s">
        <v>39</v>
      </c>
      <c r="CB6" s="15" t="s">
        <v>40</v>
      </c>
      <c r="CC6" s="15" t="s">
        <v>38</v>
      </c>
      <c r="CD6" s="15" t="s">
        <v>39</v>
      </c>
      <c r="CE6" s="15" t="s">
        <v>40</v>
      </c>
      <c r="CF6" s="19" t="s">
        <v>38</v>
      </c>
      <c r="CG6" s="15" t="s">
        <v>39</v>
      </c>
      <c r="CH6" s="15" t="s">
        <v>40</v>
      </c>
      <c r="CI6" s="15" t="s">
        <v>50</v>
      </c>
      <c r="CJ6" s="15" t="s">
        <v>38</v>
      </c>
      <c r="CK6" s="15" t="s">
        <v>39</v>
      </c>
      <c r="CL6" s="15" t="s">
        <v>40</v>
      </c>
    </row>
    <row r="7" customFormat="false" ht="14.65" hidden="false" customHeight="false" outlineLevel="0" collapsed="false">
      <c r="A7" s="21" t="s">
        <v>51</v>
      </c>
      <c r="B7" s="19"/>
      <c r="C7" s="15"/>
      <c r="D7" s="22" t="s">
        <v>52</v>
      </c>
      <c r="E7" s="22" t="s">
        <v>53</v>
      </c>
      <c r="F7" s="22" t="s">
        <v>54</v>
      </c>
      <c r="G7" s="16" t="s">
        <v>52</v>
      </c>
      <c r="H7" s="22" t="s">
        <v>53</v>
      </c>
      <c r="I7" s="22" t="s">
        <v>54</v>
      </c>
      <c r="J7" s="22" t="s">
        <v>52</v>
      </c>
      <c r="K7" s="22" t="s">
        <v>53</v>
      </c>
      <c r="L7" s="22" t="s">
        <v>54</v>
      </c>
      <c r="M7" s="22" t="s">
        <v>52</v>
      </c>
      <c r="N7" s="22" t="s">
        <v>53</v>
      </c>
      <c r="O7" s="22" t="s">
        <v>54</v>
      </c>
      <c r="P7" s="21" t="s">
        <v>51</v>
      </c>
      <c r="Q7" s="19"/>
      <c r="R7" s="22" t="s">
        <v>52</v>
      </c>
      <c r="S7" s="22" t="s">
        <v>53</v>
      </c>
      <c r="T7" s="22" t="s">
        <v>54</v>
      </c>
      <c r="U7" s="22" t="s">
        <v>52</v>
      </c>
      <c r="V7" s="22" t="s">
        <v>53</v>
      </c>
      <c r="W7" s="22" t="s">
        <v>54</v>
      </c>
      <c r="X7" s="22" t="s">
        <v>52</v>
      </c>
      <c r="Y7" s="22" t="s">
        <v>53</v>
      </c>
      <c r="Z7" s="16" t="s">
        <v>54</v>
      </c>
      <c r="AA7" s="22" t="s">
        <v>52</v>
      </c>
      <c r="AB7" s="22" t="s">
        <v>53</v>
      </c>
      <c r="AC7" s="22" t="s">
        <v>54</v>
      </c>
      <c r="AD7" s="22" t="s">
        <v>52</v>
      </c>
      <c r="AE7" s="22" t="s">
        <v>53</v>
      </c>
      <c r="AF7" s="22" t="s">
        <v>55</v>
      </c>
      <c r="AG7" s="22" t="s">
        <v>52</v>
      </c>
      <c r="AH7" s="22" t="s">
        <v>53</v>
      </c>
      <c r="AI7" s="22" t="s">
        <v>56</v>
      </c>
      <c r="AJ7" s="21" t="s">
        <v>51</v>
      </c>
      <c r="AK7" s="19"/>
      <c r="AL7" s="22" t="s">
        <v>52</v>
      </c>
      <c r="AM7" s="22" t="s">
        <v>53</v>
      </c>
      <c r="AN7" s="22" t="s">
        <v>54</v>
      </c>
      <c r="AO7" s="22" t="s">
        <v>52</v>
      </c>
      <c r="AP7" s="22" t="s">
        <v>53</v>
      </c>
      <c r="AQ7" s="22" t="s">
        <v>54</v>
      </c>
      <c r="AR7" s="22" t="s">
        <v>52</v>
      </c>
      <c r="AS7" s="22" t="s">
        <v>53</v>
      </c>
      <c r="AT7" s="22" t="s">
        <v>54</v>
      </c>
      <c r="AU7" s="16" t="s">
        <v>52</v>
      </c>
      <c r="AV7" s="22" t="s">
        <v>53</v>
      </c>
      <c r="AW7" s="22" t="s">
        <v>54</v>
      </c>
      <c r="AX7" s="22" t="s">
        <v>52</v>
      </c>
      <c r="AY7" s="22" t="s">
        <v>53</v>
      </c>
      <c r="AZ7" s="22" t="s">
        <v>54</v>
      </c>
      <c r="BA7" s="22" t="s">
        <v>52</v>
      </c>
      <c r="BB7" s="22" t="s">
        <v>53</v>
      </c>
      <c r="BC7" s="22" t="s">
        <v>54</v>
      </c>
      <c r="BD7" s="21" t="s">
        <v>51</v>
      </c>
      <c r="BE7" s="19"/>
      <c r="BF7" s="22" t="s">
        <v>52</v>
      </c>
      <c r="BG7" s="22" t="s">
        <v>53</v>
      </c>
      <c r="BH7" s="22" t="s">
        <v>54</v>
      </c>
      <c r="BI7" s="22" t="s">
        <v>52</v>
      </c>
      <c r="BJ7" s="22" t="s">
        <v>53</v>
      </c>
      <c r="BK7" s="22" t="s">
        <v>54</v>
      </c>
      <c r="BL7" s="22" t="s">
        <v>52</v>
      </c>
      <c r="BM7" s="22" t="s">
        <v>53</v>
      </c>
      <c r="BN7" s="22" t="s">
        <v>54</v>
      </c>
      <c r="BO7" s="16" t="s">
        <v>52</v>
      </c>
      <c r="BP7" s="22" t="s">
        <v>53</v>
      </c>
      <c r="BQ7" s="22" t="s">
        <v>54</v>
      </c>
      <c r="BR7" s="22" t="s">
        <v>52</v>
      </c>
      <c r="BS7" s="22" t="s">
        <v>53</v>
      </c>
      <c r="BT7" s="22" t="s">
        <v>54</v>
      </c>
      <c r="BU7" s="22" t="s">
        <v>52</v>
      </c>
      <c r="BV7" s="22" t="s">
        <v>53</v>
      </c>
      <c r="BW7" s="22" t="s">
        <v>54</v>
      </c>
      <c r="BX7" s="21" t="s">
        <v>51</v>
      </c>
      <c r="BY7" s="19"/>
      <c r="BZ7" s="22" t="s">
        <v>52</v>
      </c>
      <c r="CA7" s="22" t="s">
        <v>53</v>
      </c>
      <c r="CB7" s="22" t="s">
        <v>54</v>
      </c>
      <c r="CC7" s="22" t="s">
        <v>52</v>
      </c>
      <c r="CD7" s="22" t="s">
        <v>53</v>
      </c>
      <c r="CE7" s="22" t="s">
        <v>54</v>
      </c>
      <c r="CF7" s="16" t="s">
        <v>52</v>
      </c>
      <c r="CG7" s="22" t="s">
        <v>53</v>
      </c>
      <c r="CH7" s="22" t="s">
        <v>54</v>
      </c>
      <c r="CI7" s="15"/>
      <c r="CJ7" s="22" t="s">
        <v>52</v>
      </c>
      <c r="CK7" s="22" t="s">
        <v>53</v>
      </c>
      <c r="CL7" s="22" t="s">
        <v>54</v>
      </c>
    </row>
    <row r="8" customFormat="false" ht="14.65" hidden="false" customHeight="false" outlineLevel="0" collapsed="false">
      <c r="A8" s="23" t="s">
        <v>57</v>
      </c>
      <c r="B8" s="24" t="s">
        <v>58</v>
      </c>
      <c r="C8" s="25" t="s">
        <v>59</v>
      </c>
      <c r="D8" s="25" t="s">
        <v>60</v>
      </c>
      <c r="E8" s="25" t="s">
        <v>61</v>
      </c>
      <c r="F8" s="25" t="s">
        <v>61</v>
      </c>
      <c r="G8" s="26" t="s">
        <v>60</v>
      </c>
      <c r="H8" s="25" t="s">
        <v>61</v>
      </c>
      <c r="I8" s="25" t="s">
        <v>61</v>
      </c>
      <c r="J8" s="25" t="s">
        <v>60</v>
      </c>
      <c r="K8" s="25" t="s">
        <v>61</v>
      </c>
      <c r="L8" s="25" t="s">
        <v>61</v>
      </c>
      <c r="M8" s="25" t="s">
        <v>60</v>
      </c>
      <c r="N8" s="25" t="s">
        <v>61</v>
      </c>
      <c r="O8" s="25" t="s">
        <v>61</v>
      </c>
      <c r="P8" s="27" t="s">
        <v>57</v>
      </c>
      <c r="Q8" s="26" t="s">
        <v>58</v>
      </c>
      <c r="R8" s="25" t="s">
        <v>60</v>
      </c>
      <c r="S8" s="25" t="s">
        <v>61</v>
      </c>
      <c r="T8" s="25" t="s">
        <v>61</v>
      </c>
      <c r="U8" s="25" t="s">
        <v>60</v>
      </c>
      <c r="V8" s="25" t="s">
        <v>61</v>
      </c>
      <c r="W8" s="25" t="s">
        <v>61</v>
      </c>
      <c r="X8" s="25" t="s">
        <v>60</v>
      </c>
      <c r="Y8" s="25" t="s">
        <v>61</v>
      </c>
      <c r="Z8" s="26" t="s">
        <v>61</v>
      </c>
      <c r="AA8" s="25" t="s">
        <v>60</v>
      </c>
      <c r="AB8" s="25" t="s">
        <v>61</v>
      </c>
      <c r="AC8" s="25" t="s">
        <v>61</v>
      </c>
      <c r="AD8" s="25" t="s">
        <v>60</v>
      </c>
      <c r="AE8" s="25" t="s">
        <v>61</v>
      </c>
      <c r="AF8" s="25" t="s">
        <v>62</v>
      </c>
      <c r="AG8" s="25" t="s">
        <v>63</v>
      </c>
      <c r="AH8" s="25" t="s">
        <v>62</v>
      </c>
      <c r="AI8" s="25" t="s">
        <v>62</v>
      </c>
      <c r="AJ8" s="23" t="s">
        <v>57</v>
      </c>
      <c r="AK8" s="24" t="s">
        <v>58</v>
      </c>
      <c r="AL8" s="25" t="s">
        <v>60</v>
      </c>
      <c r="AM8" s="25" t="s">
        <v>61</v>
      </c>
      <c r="AN8" s="25" t="s">
        <v>61</v>
      </c>
      <c r="AO8" s="25" t="s">
        <v>60</v>
      </c>
      <c r="AP8" s="25" t="s">
        <v>61</v>
      </c>
      <c r="AQ8" s="25" t="s">
        <v>61</v>
      </c>
      <c r="AR8" s="25" t="s">
        <v>60</v>
      </c>
      <c r="AS8" s="25" t="s">
        <v>61</v>
      </c>
      <c r="AT8" s="25" t="s">
        <v>61</v>
      </c>
      <c r="AU8" s="26" t="s">
        <v>60</v>
      </c>
      <c r="AV8" s="25" t="s">
        <v>61</v>
      </c>
      <c r="AW8" s="25" t="s">
        <v>61</v>
      </c>
      <c r="AX8" s="25" t="s">
        <v>60</v>
      </c>
      <c r="AY8" s="25" t="s">
        <v>61</v>
      </c>
      <c r="AZ8" s="25" t="s">
        <v>61</v>
      </c>
      <c r="BA8" s="25" t="s">
        <v>60</v>
      </c>
      <c r="BB8" s="25" t="s">
        <v>61</v>
      </c>
      <c r="BC8" s="25" t="s">
        <v>61</v>
      </c>
      <c r="BD8" s="23" t="s">
        <v>57</v>
      </c>
      <c r="BE8" s="24" t="s">
        <v>58</v>
      </c>
      <c r="BF8" s="25" t="s">
        <v>60</v>
      </c>
      <c r="BG8" s="25" t="s">
        <v>61</v>
      </c>
      <c r="BH8" s="25" t="s">
        <v>61</v>
      </c>
      <c r="BI8" s="25" t="s">
        <v>60</v>
      </c>
      <c r="BJ8" s="25" t="s">
        <v>61</v>
      </c>
      <c r="BK8" s="25" t="s">
        <v>61</v>
      </c>
      <c r="BL8" s="25" t="s">
        <v>60</v>
      </c>
      <c r="BM8" s="25" t="s">
        <v>61</v>
      </c>
      <c r="BN8" s="25" t="s">
        <v>61</v>
      </c>
      <c r="BO8" s="26" t="s">
        <v>60</v>
      </c>
      <c r="BP8" s="25" t="s">
        <v>61</v>
      </c>
      <c r="BQ8" s="25" t="s">
        <v>61</v>
      </c>
      <c r="BR8" s="25" t="s">
        <v>60</v>
      </c>
      <c r="BS8" s="25" t="s">
        <v>61</v>
      </c>
      <c r="BT8" s="25" t="s">
        <v>61</v>
      </c>
      <c r="BU8" s="25" t="s">
        <v>60</v>
      </c>
      <c r="BV8" s="25" t="s">
        <v>61</v>
      </c>
      <c r="BW8" s="25" t="s">
        <v>61</v>
      </c>
      <c r="BX8" s="23" t="s">
        <v>57</v>
      </c>
      <c r="BY8" s="24" t="s">
        <v>58</v>
      </c>
      <c r="BZ8" s="25" t="s">
        <v>60</v>
      </c>
      <c r="CA8" s="25" t="s">
        <v>61</v>
      </c>
      <c r="CB8" s="25" t="s">
        <v>61</v>
      </c>
      <c r="CC8" s="25" t="s">
        <v>60</v>
      </c>
      <c r="CD8" s="25" t="s">
        <v>61</v>
      </c>
      <c r="CE8" s="25" t="s">
        <v>61</v>
      </c>
      <c r="CF8" s="26" t="s">
        <v>60</v>
      </c>
      <c r="CG8" s="25" t="s">
        <v>61</v>
      </c>
      <c r="CH8" s="25" t="s">
        <v>61</v>
      </c>
      <c r="CI8" s="25" t="s">
        <v>59</v>
      </c>
      <c r="CJ8" s="25" t="s">
        <v>60</v>
      </c>
      <c r="CK8" s="25" t="s">
        <v>61</v>
      </c>
      <c r="CL8" s="25" t="s">
        <v>61</v>
      </c>
    </row>
    <row r="9" customFormat="false" ht="12" hidden="false" customHeight="true" outlineLevel="0" collapsed="false">
      <c r="A9" s="5" t="n">
        <v>51</v>
      </c>
      <c r="B9" s="28" t="n">
        <v>1962</v>
      </c>
      <c r="C9" s="29" t="n">
        <f aca="false">(D9+E9+F9)</f>
        <v>61813</v>
      </c>
      <c r="D9" s="29" t="n">
        <f aca="false">(G9+R9+AA9+AL9+BO9+BZ9+CC9+CF9+CJ9)</f>
        <v>45424</v>
      </c>
      <c r="E9" s="29" t="n">
        <f aca="false">(H9+S9+AB9+AM9+AV9+BG9+BP9+CA9+CD9+CG9+CK9)</f>
        <v>16389</v>
      </c>
      <c r="F9" s="29"/>
      <c r="G9" s="30" t="n">
        <f aca="false">(J9+M9)</f>
        <v>2619</v>
      </c>
      <c r="H9" s="29" t="n">
        <f aca="false">(K9+N9)</f>
        <v>1166</v>
      </c>
      <c r="I9" s="29"/>
      <c r="J9" s="29" t="n">
        <v>2346</v>
      </c>
      <c r="K9" s="29" t="n">
        <v>977</v>
      </c>
      <c r="L9" s="29"/>
      <c r="M9" s="29" t="n">
        <v>273</v>
      </c>
      <c r="N9" s="29" t="n">
        <v>189</v>
      </c>
      <c r="O9" s="29"/>
      <c r="P9" s="5" t="n">
        <v>51</v>
      </c>
      <c r="Q9" s="28" t="n">
        <v>1962</v>
      </c>
      <c r="R9" s="29" t="n">
        <f aca="false">(U9+X9)</f>
        <v>4484</v>
      </c>
      <c r="S9" s="29" t="n">
        <f aca="false">(V9+Y9)</f>
        <v>5532</v>
      </c>
      <c r="T9" s="29"/>
      <c r="U9" s="29" t="n">
        <v>1626</v>
      </c>
      <c r="V9" s="29" t="n">
        <v>1637</v>
      </c>
      <c r="W9" s="29"/>
      <c r="X9" s="29" t="n">
        <v>2858</v>
      </c>
      <c r="Y9" s="29" t="n">
        <v>3895</v>
      </c>
      <c r="Z9" s="30"/>
      <c r="AA9" s="29" t="n">
        <f aca="false">(AD9+AG9)</f>
        <v>5941</v>
      </c>
      <c r="AB9" s="29" t="n">
        <f aca="false">(AE9+AH9)</f>
        <v>985</v>
      </c>
      <c r="AC9" s="29"/>
      <c r="AD9" s="29" t="n">
        <v>3780</v>
      </c>
      <c r="AE9" s="29" t="n">
        <v>440</v>
      </c>
      <c r="AF9" s="29"/>
      <c r="AG9" s="29" t="n">
        <v>2161</v>
      </c>
      <c r="AH9" s="29" t="n">
        <v>545</v>
      </c>
      <c r="AI9" s="29"/>
      <c r="AJ9" s="5" t="n">
        <v>51</v>
      </c>
      <c r="AK9" s="28" t="n">
        <v>1962</v>
      </c>
      <c r="AL9" s="29"/>
      <c r="AM9" s="29"/>
      <c r="AN9" s="29"/>
      <c r="AO9" s="29"/>
      <c r="AP9" s="29"/>
      <c r="AQ9" s="29"/>
      <c r="AR9" s="29"/>
      <c r="AS9" s="29"/>
      <c r="AT9" s="29"/>
      <c r="AU9" s="30"/>
      <c r="AV9" s="29"/>
      <c r="AW9" s="29"/>
      <c r="AX9" s="29"/>
      <c r="AY9" s="29"/>
      <c r="AZ9" s="29"/>
      <c r="BA9" s="29"/>
      <c r="BB9" s="29"/>
      <c r="BC9" s="29"/>
      <c r="BD9" s="5" t="n">
        <v>51</v>
      </c>
      <c r="BE9" s="28" t="n">
        <v>1962</v>
      </c>
      <c r="BF9" s="29"/>
      <c r="BG9" s="29"/>
      <c r="BH9" s="29"/>
      <c r="BI9" s="29"/>
      <c r="BJ9" s="29"/>
      <c r="BK9" s="29"/>
      <c r="BL9" s="29"/>
      <c r="BM9" s="29"/>
      <c r="BN9" s="29"/>
      <c r="BO9" s="30" t="n">
        <f aca="false">(BR9+BU9)</f>
        <v>1050</v>
      </c>
      <c r="BP9" s="29" t="n">
        <f aca="false">(BS9+BV9)</f>
        <v>479</v>
      </c>
      <c r="BQ9" s="29"/>
      <c r="BR9" s="29" t="n">
        <v>43</v>
      </c>
      <c r="BS9" s="29" t="n">
        <v>4</v>
      </c>
      <c r="BT9" s="29"/>
      <c r="BU9" s="29" t="n">
        <v>1007</v>
      </c>
      <c r="BV9" s="29" t="n">
        <v>475</v>
      </c>
      <c r="BW9" s="29"/>
      <c r="BX9" s="5" t="n">
        <v>51</v>
      </c>
      <c r="BY9" s="28" t="n">
        <v>1962</v>
      </c>
      <c r="BZ9" s="29" t="n">
        <v>1258</v>
      </c>
      <c r="CA9" s="29" t="n">
        <v>302</v>
      </c>
      <c r="CB9" s="29"/>
      <c r="CC9" s="29"/>
      <c r="CD9" s="29"/>
      <c r="CE9" s="29"/>
      <c r="CF9" s="30" t="n">
        <v>1558</v>
      </c>
      <c r="CG9" s="29" t="n">
        <v>656</v>
      </c>
      <c r="CH9" s="29"/>
      <c r="CI9" s="29" t="n">
        <f aca="false">(CJ9+CK9+CL9)</f>
        <v>35783</v>
      </c>
      <c r="CJ9" s="29" t="n">
        <v>28514</v>
      </c>
      <c r="CK9" s="29" t="n">
        <v>7269</v>
      </c>
      <c r="CL9" s="29"/>
    </row>
    <row r="10" customFormat="false" ht="12" hidden="false" customHeight="true" outlineLevel="0" collapsed="false">
      <c r="A10" s="5" t="n">
        <v>55</v>
      </c>
      <c r="B10" s="28" t="n">
        <v>1966</v>
      </c>
      <c r="C10" s="29" t="n">
        <f aca="false">(D10+E10+F10)</f>
        <v>151636</v>
      </c>
      <c r="D10" s="29" t="n">
        <f aca="false">(G10+R10+AA10+AL10+BO10+BZ10+CC10+CF10+CJ10)</f>
        <v>116189</v>
      </c>
      <c r="E10" s="29" t="n">
        <f aca="false">(H10+S10+AB10+AM10+AV10+BG10+BP10+CA10+CD10+CG10+CK10)</f>
        <v>35447</v>
      </c>
      <c r="F10" s="29"/>
      <c r="G10" s="30" t="n">
        <f aca="false">(J10+M10)</f>
        <v>3673</v>
      </c>
      <c r="H10" s="29" t="n">
        <f aca="false">(K10+N10)</f>
        <v>1866</v>
      </c>
      <c r="I10" s="29"/>
      <c r="J10" s="29" t="n">
        <v>3181</v>
      </c>
      <c r="K10" s="29" t="n">
        <v>1395</v>
      </c>
      <c r="L10" s="29"/>
      <c r="M10" s="29" t="n">
        <v>492</v>
      </c>
      <c r="N10" s="29" t="n">
        <v>471</v>
      </c>
      <c r="O10" s="29"/>
      <c r="P10" s="5" t="n">
        <v>55</v>
      </c>
      <c r="Q10" s="28" t="n">
        <v>1966</v>
      </c>
      <c r="R10" s="29" t="n">
        <f aca="false">(U10+X10)</f>
        <v>8897</v>
      </c>
      <c r="S10" s="29" t="n">
        <f aca="false">(V10+Y10)</f>
        <v>9312</v>
      </c>
      <c r="T10" s="29"/>
      <c r="U10" s="29" t="n">
        <v>4191</v>
      </c>
      <c r="V10" s="29" t="n">
        <v>2980</v>
      </c>
      <c r="W10" s="29"/>
      <c r="X10" s="29" t="n">
        <v>4706</v>
      </c>
      <c r="Y10" s="29" t="n">
        <v>6332</v>
      </c>
      <c r="Z10" s="30"/>
      <c r="AA10" s="29" t="n">
        <f aca="false">(AD10+AG10)</f>
        <v>9338</v>
      </c>
      <c r="AB10" s="29" t="n">
        <f aca="false">(AE10+AH10)</f>
        <v>1805</v>
      </c>
      <c r="AC10" s="29"/>
      <c r="AD10" s="29" t="n">
        <v>6925</v>
      </c>
      <c r="AE10" s="29" t="n">
        <v>927</v>
      </c>
      <c r="AF10" s="29"/>
      <c r="AG10" s="29" t="n">
        <v>2413</v>
      </c>
      <c r="AH10" s="29" t="n">
        <v>878</v>
      </c>
      <c r="AI10" s="29"/>
      <c r="AJ10" s="5" t="n">
        <v>55</v>
      </c>
      <c r="AK10" s="28" t="n">
        <v>1966</v>
      </c>
      <c r="AL10" s="29"/>
      <c r="AM10" s="29"/>
      <c r="AN10" s="29"/>
      <c r="AO10" s="29"/>
      <c r="AP10" s="29"/>
      <c r="AQ10" s="29"/>
      <c r="AR10" s="29"/>
      <c r="AS10" s="29"/>
      <c r="AT10" s="29"/>
      <c r="AU10" s="30"/>
      <c r="AV10" s="29"/>
      <c r="AW10" s="29"/>
      <c r="AX10" s="29"/>
      <c r="AY10" s="29"/>
      <c r="AZ10" s="29"/>
      <c r="BA10" s="29"/>
      <c r="BB10" s="29"/>
      <c r="BC10" s="29"/>
      <c r="BD10" s="5" t="n">
        <v>55</v>
      </c>
      <c r="BE10" s="28" t="n">
        <v>1966</v>
      </c>
      <c r="BF10" s="29"/>
      <c r="BG10" s="29"/>
      <c r="BH10" s="29"/>
      <c r="BI10" s="29"/>
      <c r="BJ10" s="29"/>
      <c r="BK10" s="29"/>
      <c r="BL10" s="29"/>
      <c r="BM10" s="29"/>
      <c r="BN10" s="29"/>
      <c r="BO10" s="30" t="n">
        <f aca="false">(BR10+BU10)</f>
        <v>3333</v>
      </c>
      <c r="BP10" s="29" t="n">
        <f aca="false">(BS10+BV10)</f>
        <v>1264</v>
      </c>
      <c r="BQ10" s="29"/>
      <c r="BR10" s="29" t="n">
        <v>718</v>
      </c>
      <c r="BS10" s="29" t="n">
        <v>63</v>
      </c>
      <c r="BT10" s="29"/>
      <c r="BU10" s="29" t="n">
        <v>2615</v>
      </c>
      <c r="BV10" s="29" t="n">
        <v>1201</v>
      </c>
      <c r="BW10" s="29"/>
      <c r="BX10" s="5" t="n">
        <v>55</v>
      </c>
      <c r="BY10" s="28" t="n">
        <v>1966</v>
      </c>
      <c r="BZ10" s="29" t="n">
        <v>1604</v>
      </c>
      <c r="CA10" s="29" t="n">
        <v>507</v>
      </c>
      <c r="CB10" s="29"/>
      <c r="CC10" s="29" t="n">
        <v>11394</v>
      </c>
      <c r="CD10" s="29" t="n">
        <v>2592</v>
      </c>
      <c r="CE10" s="29"/>
      <c r="CF10" s="30" t="n">
        <v>1918</v>
      </c>
      <c r="CG10" s="29" t="n">
        <v>1359</v>
      </c>
      <c r="CH10" s="29"/>
      <c r="CI10" s="29" t="n">
        <f aca="false">(CJ10+CK10+CL10)</f>
        <v>92774</v>
      </c>
      <c r="CJ10" s="29" t="n">
        <v>76032</v>
      </c>
      <c r="CK10" s="29" t="n">
        <v>16742</v>
      </c>
      <c r="CL10" s="29"/>
    </row>
    <row r="11" customFormat="false" ht="9" hidden="false" customHeight="true" outlineLevel="0" collapsed="false">
      <c r="A11" s="5"/>
      <c r="B11" s="28"/>
      <c r="C11" s="29"/>
      <c r="D11" s="29"/>
      <c r="E11" s="29"/>
      <c r="F11" s="29"/>
      <c r="G11" s="30"/>
      <c r="H11" s="29"/>
      <c r="I11" s="29"/>
      <c r="J11" s="29"/>
      <c r="K11" s="29"/>
      <c r="L11" s="29"/>
      <c r="M11" s="29"/>
      <c r="N11" s="29"/>
      <c r="O11" s="29"/>
      <c r="P11" s="5"/>
      <c r="Q11" s="28"/>
      <c r="R11" s="29"/>
      <c r="S11" s="29"/>
      <c r="T11" s="29"/>
      <c r="U11" s="29"/>
      <c r="V11" s="29"/>
      <c r="W11" s="29"/>
      <c r="X11" s="29"/>
      <c r="Y11" s="29"/>
      <c r="Z11" s="30"/>
      <c r="AA11" s="29"/>
      <c r="AB11" s="29"/>
      <c r="AC11" s="29"/>
      <c r="AD11" s="29"/>
      <c r="AE11" s="29"/>
      <c r="AF11" s="29"/>
      <c r="AG11" s="29"/>
      <c r="AH11" s="29"/>
      <c r="AI11" s="29"/>
      <c r="AJ11" s="5"/>
      <c r="AK11" s="28"/>
      <c r="AL11" s="29"/>
      <c r="AM11" s="29"/>
      <c r="AN11" s="29"/>
      <c r="AO11" s="29"/>
      <c r="AP11" s="29"/>
      <c r="AQ11" s="29"/>
      <c r="AR11" s="29"/>
      <c r="AS11" s="29"/>
      <c r="AT11" s="29"/>
      <c r="AU11" s="30"/>
      <c r="AV11" s="29"/>
      <c r="AW11" s="29"/>
      <c r="AX11" s="29"/>
      <c r="AY11" s="29"/>
      <c r="AZ11" s="29"/>
      <c r="BA11" s="29"/>
      <c r="BB11" s="29"/>
      <c r="BC11" s="29"/>
      <c r="BD11" s="5"/>
      <c r="BE11" s="28"/>
      <c r="BF11" s="29"/>
      <c r="BG11" s="29"/>
      <c r="BH11" s="29"/>
      <c r="BI11" s="29"/>
      <c r="BJ11" s="29"/>
      <c r="BK11" s="29"/>
      <c r="BL11" s="29"/>
      <c r="BM11" s="29"/>
      <c r="BN11" s="29"/>
      <c r="BO11" s="30"/>
      <c r="BP11" s="29"/>
      <c r="BQ11" s="29"/>
      <c r="BR11" s="29"/>
      <c r="BS11" s="29"/>
      <c r="BT11" s="29"/>
      <c r="BU11" s="29"/>
      <c r="BV11" s="29"/>
      <c r="BW11" s="29"/>
      <c r="BX11" s="5"/>
      <c r="BY11" s="28"/>
      <c r="BZ11" s="29"/>
      <c r="CA11" s="29"/>
      <c r="CB11" s="29"/>
      <c r="CC11" s="29"/>
      <c r="CD11" s="29"/>
      <c r="CE11" s="29"/>
      <c r="CF11" s="30"/>
      <c r="CG11" s="29"/>
      <c r="CH11" s="29"/>
      <c r="CI11" s="29"/>
      <c r="CJ11" s="29"/>
      <c r="CK11" s="29"/>
      <c r="CL11" s="29"/>
    </row>
    <row r="12" customFormat="false" ht="12" hidden="false" customHeight="true" outlineLevel="0" collapsed="false">
      <c r="A12" s="5" t="n">
        <v>56</v>
      </c>
      <c r="B12" s="28" t="n">
        <v>1967</v>
      </c>
      <c r="C12" s="29" t="n">
        <f aca="false">(D12+E12+F12)</f>
        <v>211628</v>
      </c>
      <c r="D12" s="29" t="n">
        <f aca="false">(G12+R12+AA12+AL12+BO12+BZ12+CC12+CF12+CJ12)</f>
        <v>164390</v>
      </c>
      <c r="E12" s="29" t="n">
        <f aca="false">(H12+S12+AB12+AM12+AV12+BG12+BP12+CA12+CD12+CG12+CK12)</f>
        <v>47238</v>
      </c>
      <c r="F12" s="29"/>
      <c r="G12" s="30" t="n">
        <f aca="false">(J12+M12)</f>
        <v>4449</v>
      </c>
      <c r="H12" s="29" t="n">
        <f aca="false">(K12+N12)</f>
        <v>1308</v>
      </c>
      <c r="I12" s="29"/>
      <c r="J12" s="29" t="n">
        <v>3940</v>
      </c>
      <c r="K12" s="29" t="n">
        <v>937</v>
      </c>
      <c r="L12" s="29"/>
      <c r="M12" s="29" t="n">
        <v>509</v>
      </c>
      <c r="N12" s="29" t="n">
        <v>371</v>
      </c>
      <c r="O12" s="29"/>
      <c r="P12" s="5" t="n">
        <v>56</v>
      </c>
      <c r="Q12" s="28" t="n">
        <v>1967</v>
      </c>
      <c r="R12" s="29" t="n">
        <f aca="false">(U12+X12)</f>
        <v>10763</v>
      </c>
      <c r="S12" s="29" t="n">
        <f aca="false">(V12+Y12)</f>
        <v>14345</v>
      </c>
      <c r="T12" s="29"/>
      <c r="U12" s="29" t="n">
        <v>5194</v>
      </c>
      <c r="V12" s="29" t="n">
        <v>5669</v>
      </c>
      <c r="W12" s="29"/>
      <c r="X12" s="29" t="n">
        <v>5569</v>
      </c>
      <c r="Y12" s="29" t="n">
        <v>8676</v>
      </c>
      <c r="Z12" s="30"/>
      <c r="AA12" s="29" t="n">
        <f aca="false">(AD12+AG12)</f>
        <v>9987</v>
      </c>
      <c r="AB12" s="29" t="n">
        <f aca="false">(AE12+AH12)</f>
        <v>1793</v>
      </c>
      <c r="AC12" s="29"/>
      <c r="AD12" s="29" t="n">
        <v>7461</v>
      </c>
      <c r="AE12" s="29" t="n">
        <v>1101</v>
      </c>
      <c r="AF12" s="29"/>
      <c r="AG12" s="29" t="n">
        <v>2526</v>
      </c>
      <c r="AH12" s="29" t="n">
        <v>692</v>
      </c>
      <c r="AI12" s="29"/>
      <c r="AJ12" s="5" t="n">
        <v>56</v>
      </c>
      <c r="AK12" s="28" t="n">
        <v>1967</v>
      </c>
      <c r="AL12" s="29"/>
      <c r="AM12" s="29"/>
      <c r="AN12" s="29"/>
      <c r="AO12" s="29"/>
      <c r="AP12" s="29"/>
      <c r="AQ12" s="29"/>
      <c r="AR12" s="29"/>
      <c r="AS12" s="29"/>
      <c r="AT12" s="29"/>
      <c r="AU12" s="30"/>
      <c r="AV12" s="29"/>
      <c r="AW12" s="29"/>
      <c r="AX12" s="29"/>
      <c r="AY12" s="29"/>
      <c r="AZ12" s="29"/>
      <c r="BA12" s="29"/>
      <c r="BB12" s="29"/>
      <c r="BC12" s="29"/>
      <c r="BD12" s="5" t="n">
        <v>56</v>
      </c>
      <c r="BE12" s="28" t="n">
        <v>1967</v>
      </c>
      <c r="BF12" s="29"/>
      <c r="BG12" s="29"/>
      <c r="BH12" s="29"/>
      <c r="BI12" s="29"/>
      <c r="BJ12" s="29"/>
      <c r="BK12" s="29"/>
      <c r="BL12" s="29"/>
      <c r="BM12" s="29"/>
      <c r="BN12" s="29"/>
      <c r="BO12" s="30" t="n">
        <f aca="false">(BR12+BU12)</f>
        <v>4644</v>
      </c>
      <c r="BP12" s="29" t="n">
        <f aca="false">(BS12+BV12)</f>
        <v>2177</v>
      </c>
      <c r="BQ12" s="29"/>
      <c r="BR12" s="29" t="n">
        <v>824</v>
      </c>
      <c r="BS12" s="29"/>
      <c r="BT12" s="29"/>
      <c r="BU12" s="29" t="n">
        <v>3820</v>
      </c>
      <c r="BV12" s="29" t="n">
        <v>2177</v>
      </c>
      <c r="BW12" s="29"/>
      <c r="BX12" s="5" t="n">
        <v>56</v>
      </c>
      <c r="BY12" s="28" t="n">
        <v>1967</v>
      </c>
      <c r="BZ12" s="29" t="n">
        <v>1811</v>
      </c>
      <c r="CA12" s="29" t="n">
        <v>456</v>
      </c>
      <c r="CB12" s="29"/>
      <c r="CC12" s="29" t="n">
        <v>12847</v>
      </c>
      <c r="CD12" s="29" t="n">
        <v>2502</v>
      </c>
      <c r="CE12" s="29"/>
      <c r="CF12" s="30" t="n">
        <v>1922</v>
      </c>
      <c r="CG12" s="29" t="n">
        <v>919</v>
      </c>
      <c r="CH12" s="29"/>
      <c r="CI12" s="29" t="n">
        <f aca="false">(CJ12+CK12+CL12)</f>
        <v>141705</v>
      </c>
      <c r="CJ12" s="29" t="n">
        <v>117967</v>
      </c>
      <c r="CK12" s="29" t="n">
        <v>23738</v>
      </c>
      <c r="CL12" s="29"/>
    </row>
    <row r="13" customFormat="false" ht="12" hidden="false" customHeight="true" outlineLevel="0" collapsed="false">
      <c r="A13" s="5" t="n">
        <v>57</v>
      </c>
      <c r="B13" s="28" t="n">
        <v>1968</v>
      </c>
      <c r="C13" s="29" t="n">
        <f aca="false">(D13+E13+F13)</f>
        <v>567302</v>
      </c>
      <c r="D13" s="29" t="n">
        <f aca="false">(G13+R13+AA13+AL13+BO13+BZ13+CC13+CF13+CJ13)</f>
        <v>462547</v>
      </c>
      <c r="E13" s="29" t="n">
        <f aca="false">(H13+S13+AB13+AM13+AV13+BG13+BP13+CA13+CD13+CG13+CK13)</f>
        <v>104755</v>
      </c>
      <c r="F13" s="29"/>
      <c r="G13" s="30" t="n">
        <f aca="false">(J13+M13)</f>
        <v>4727</v>
      </c>
      <c r="H13" s="29" t="n">
        <f aca="false">(K13+N13)</f>
        <v>1466</v>
      </c>
      <c r="I13" s="29"/>
      <c r="J13" s="29" t="n">
        <v>4197</v>
      </c>
      <c r="K13" s="29" t="n">
        <v>1011</v>
      </c>
      <c r="L13" s="29"/>
      <c r="M13" s="29" t="n">
        <v>530</v>
      </c>
      <c r="N13" s="29" t="n">
        <v>455</v>
      </c>
      <c r="O13" s="29"/>
      <c r="P13" s="5" t="n">
        <v>57</v>
      </c>
      <c r="Q13" s="28" t="n">
        <v>1968</v>
      </c>
      <c r="R13" s="29" t="n">
        <f aca="false">(U13+X13)</f>
        <v>13730</v>
      </c>
      <c r="S13" s="29" t="n">
        <f aca="false">(V13+Y13)</f>
        <v>16968</v>
      </c>
      <c r="T13" s="29"/>
      <c r="U13" s="29" t="n">
        <v>6864</v>
      </c>
      <c r="V13" s="29" t="n">
        <v>7450</v>
      </c>
      <c r="W13" s="29"/>
      <c r="X13" s="29" t="n">
        <v>6866</v>
      </c>
      <c r="Y13" s="29" t="n">
        <v>9518</v>
      </c>
      <c r="Z13" s="30"/>
      <c r="AA13" s="29" t="n">
        <f aca="false">(AD13+AG13)</f>
        <v>11880</v>
      </c>
      <c r="AB13" s="29" t="n">
        <f aca="false">(AE13+AH13)</f>
        <v>3442</v>
      </c>
      <c r="AC13" s="29"/>
      <c r="AD13" s="29" t="n">
        <v>8828</v>
      </c>
      <c r="AE13" s="29" t="n">
        <v>2068</v>
      </c>
      <c r="AF13" s="29"/>
      <c r="AG13" s="29" t="n">
        <v>3052</v>
      </c>
      <c r="AH13" s="29" t="n">
        <v>1374</v>
      </c>
      <c r="AI13" s="29"/>
      <c r="AJ13" s="5" t="n">
        <v>57</v>
      </c>
      <c r="AK13" s="28" t="n">
        <v>1968</v>
      </c>
      <c r="AL13" s="29"/>
      <c r="AM13" s="29"/>
      <c r="AN13" s="29"/>
      <c r="AO13" s="29"/>
      <c r="AP13" s="29"/>
      <c r="AQ13" s="29"/>
      <c r="AR13" s="29"/>
      <c r="AS13" s="29"/>
      <c r="AT13" s="29"/>
      <c r="AU13" s="30"/>
      <c r="AV13" s="29"/>
      <c r="AW13" s="29"/>
      <c r="AX13" s="29"/>
      <c r="AY13" s="29"/>
      <c r="AZ13" s="29"/>
      <c r="BA13" s="29"/>
      <c r="BB13" s="29"/>
      <c r="BC13" s="29"/>
      <c r="BD13" s="5" t="n">
        <v>57</v>
      </c>
      <c r="BE13" s="28" t="n">
        <v>1968</v>
      </c>
      <c r="BF13" s="29"/>
      <c r="BG13" s="29"/>
      <c r="BH13" s="29"/>
      <c r="BI13" s="29"/>
      <c r="BJ13" s="29"/>
      <c r="BK13" s="29"/>
      <c r="BL13" s="29"/>
      <c r="BM13" s="29"/>
      <c r="BN13" s="29"/>
      <c r="BO13" s="30" t="n">
        <f aca="false">(BR13+BU13)</f>
        <v>7093</v>
      </c>
      <c r="BP13" s="29" t="n">
        <f aca="false">(BS13+BV13)</f>
        <v>4783</v>
      </c>
      <c r="BQ13" s="29"/>
      <c r="BR13" s="29" t="n">
        <v>735</v>
      </c>
      <c r="BS13" s="29" t="n">
        <v>425</v>
      </c>
      <c r="BT13" s="29"/>
      <c r="BU13" s="29" t="n">
        <v>6358</v>
      </c>
      <c r="BV13" s="29" t="n">
        <v>4358</v>
      </c>
      <c r="BW13" s="29"/>
      <c r="BX13" s="5" t="n">
        <v>57</v>
      </c>
      <c r="BY13" s="28" t="n">
        <v>1968</v>
      </c>
      <c r="BZ13" s="29" t="n">
        <v>1581</v>
      </c>
      <c r="CA13" s="29" t="n">
        <v>460</v>
      </c>
      <c r="CB13" s="29"/>
      <c r="CC13" s="29" t="n">
        <v>12906</v>
      </c>
      <c r="CD13" s="29" t="n">
        <v>2409</v>
      </c>
      <c r="CE13" s="29"/>
      <c r="CF13" s="30" t="n">
        <v>2032</v>
      </c>
      <c r="CG13" s="29" t="n">
        <v>538</v>
      </c>
      <c r="CH13" s="29"/>
      <c r="CI13" s="29" t="n">
        <f aca="false">(CJ13+CK13+CL13)</f>
        <v>483287</v>
      </c>
      <c r="CJ13" s="29" t="n">
        <v>408598</v>
      </c>
      <c r="CK13" s="29" t="n">
        <v>74689</v>
      </c>
      <c r="CL13" s="29"/>
    </row>
    <row r="14" customFormat="false" ht="12" hidden="false" customHeight="true" outlineLevel="0" collapsed="false">
      <c r="A14" s="5" t="n">
        <v>58</v>
      </c>
      <c r="B14" s="28" t="n">
        <v>1969</v>
      </c>
      <c r="C14" s="29" t="n">
        <f aca="false">(D14+E14+F14)</f>
        <v>731719</v>
      </c>
      <c r="D14" s="29" t="n">
        <f aca="false">(G14+R14+AA14+AL14+BO14+BZ14+CC14+CF14+CJ14)</f>
        <v>598853</v>
      </c>
      <c r="E14" s="29" t="n">
        <f aca="false">(H14+S14+AB14+AM14+AV14+BG14+BP14+CA14+CD14+CG14+CK14)</f>
        <v>132866</v>
      </c>
      <c r="F14" s="29"/>
      <c r="G14" s="30" t="n">
        <f aca="false">(J14+M14)</f>
        <v>5316</v>
      </c>
      <c r="H14" s="29" t="n">
        <f aca="false">(K14+N14)</f>
        <v>1999</v>
      </c>
      <c r="I14" s="29"/>
      <c r="J14" s="29" t="n">
        <v>4626</v>
      </c>
      <c r="K14" s="29" t="n">
        <v>1383</v>
      </c>
      <c r="L14" s="29"/>
      <c r="M14" s="29" t="n">
        <v>690</v>
      </c>
      <c r="N14" s="29" t="n">
        <v>616</v>
      </c>
      <c r="O14" s="29"/>
      <c r="P14" s="5" t="n">
        <v>58</v>
      </c>
      <c r="Q14" s="28" t="n">
        <v>1969</v>
      </c>
      <c r="R14" s="29" t="n">
        <f aca="false">(U14+X14)</f>
        <v>18954</v>
      </c>
      <c r="S14" s="29" t="n">
        <f aca="false">(V14+Y14)</f>
        <v>20666</v>
      </c>
      <c r="T14" s="29"/>
      <c r="U14" s="29" t="n">
        <v>9421</v>
      </c>
      <c r="V14" s="29" t="n">
        <v>9062</v>
      </c>
      <c r="W14" s="29"/>
      <c r="X14" s="29" t="n">
        <v>9533</v>
      </c>
      <c r="Y14" s="29" t="n">
        <v>11604</v>
      </c>
      <c r="Z14" s="30"/>
      <c r="AA14" s="29" t="n">
        <f aca="false">(AD14+AG14)</f>
        <v>14335</v>
      </c>
      <c r="AB14" s="29" t="n">
        <f aca="false">(AE14+AH14)</f>
        <v>4751</v>
      </c>
      <c r="AC14" s="29"/>
      <c r="AD14" s="29" t="n">
        <v>9939</v>
      </c>
      <c r="AE14" s="29" t="n">
        <v>2619</v>
      </c>
      <c r="AF14" s="29"/>
      <c r="AG14" s="29" t="n">
        <v>4396</v>
      </c>
      <c r="AH14" s="29" t="n">
        <v>2132</v>
      </c>
      <c r="AI14" s="29"/>
      <c r="AJ14" s="5" t="n">
        <v>58</v>
      </c>
      <c r="AK14" s="28" t="n">
        <v>1969</v>
      </c>
      <c r="AL14" s="29"/>
      <c r="AM14" s="29"/>
      <c r="AN14" s="29"/>
      <c r="AO14" s="29"/>
      <c r="AP14" s="29"/>
      <c r="AQ14" s="29"/>
      <c r="AR14" s="29"/>
      <c r="AS14" s="29"/>
      <c r="AT14" s="29"/>
      <c r="AU14" s="30"/>
      <c r="AV14" s="29"/>
      <c r="AW14" s="29"/>
      <c r="AX14" s="29"/>
      <c r="AY14" s="29"/>
      <c r="AZ14" s="29"/>
      <c r="BA14" s="29"/>
      <c r="BB14" s="29"/>
      <c r="BC14" s="29"/>
      <c r="BD14" s="5" t="n">
        <v>58</v>
      </c>
      <c r="BE14" s="28" t="n">
        <v>1969</v>
      </c>
      <c r="BF14" s="29"/>
      <c r="BG14" s="29"/>
      <c r="BH14" s="29"/>
      <c r="BI14" s="29"/>
      <c r="BJ14" s="29"/>
      <c r="BK14" s="29"/>
      <c r="BL14" s="29"/>
      <c r="BM14" s="29"/>
      <c r="BN14" s="29"/>
      <c r="BO14" s="30" t="n">
        <f aca="false">(BR14+BU14)</f>
        <v>10645</v>
      </c>
      <c r="BP14" s="29" t="n">
        <f aca="false">(BS14+BV14)</f>
        <v>5694</v>
      </c>
      <c r="BQ14" s="29"/>
      <c r="BR14" s="29" t="n">
        <v>610</v>
      </c>
      <c r="BS14" s="29" t="n">
        <v>354</v>
      </c>
      <c r="BT14" s="29"/>
      <c r="BU14" s="29" t="n">
        <v>10035</v>
      </c>
      <c r="BV14" s="29" t="n">
        <v>5340</v>
      </c>
      <c r="BW14" s="29"/>
      <c r="BX14" s="5" t="n">
        <v>58</v>
      </c>
      <c r="BY14" s="28" t="n">
        <v>1969</v>
      </c>
      <c r="BZ14" s="29" t="n">
        <v>1463</v>
      </c>
      <c r="CA14" s="29" t="n">
        <v>400</v>
      </c>
      <c r="CB14" s="29"/>
      <c r="CC14" s="29" t="n">
        <v>13162</v>
      </c>
      <c r="CD14" s="29" t="n">
        <v>2162</v>
      </c>
      <c r="CE14" s="29"/>
      <c r="CF14" s="30" t="n">
        <v>2174</v>
      </c>
      <c r="CG14" s="29" t="n">
        <v>640</v>
      </c>
      <c r="CH14" s="29"/>
      <c r="CI14" s="29" t="n">
        <f aca="false">(CJ14+CK14+CL14)</f>
        <v>629358</v>
      </c>
      <c r="CJ14" s="29" t="n">
        <v>532804</v>
      </c>
      <c r="CK14" s="29" t="n">
        <v>96554</v>
      </c>
      <c r="CL14" s="29"/>
    </row>
    <row r="15" customFormat="false" ht="12" hidden="false" customHeight="true" outlineLevel="0" collapsed="false">
      <c r="A15" s="5" t="n">
        <v>59</v>
      </c>
      <c r="B15" s="28" t="n">
        <v>1970</v>
      </c>
      <c r="C15" s="29" t="n">
        <f aca="false">(D15+E15+F15)</f>
        <v>819104</v>
      </c>
      <c r="D15" s="29" t="n">
        <f aca="false">(G15+R15+AA15+AL15+BO15+BZ15+CC15+CF15+CJ15)</f>
        <v>662189</v>
      </c>
      <c r="E15" s="29" t="n">
        <f aca="false">(H15+S15+AB15+AM15+AV15+BG15+BP15+CA15+CD15+CG15+CK15)</f>
        <v>156915</v>
      </c>
      <c r="F15" s="29"/>
      <c r="G15" s="30" t="n">
        <f aca="false">(J15+M15)</f>
        <v>5725</v>
      </c>
      <c r="H15" s="29" t="n">
        <f aca="false">(K15+N15)</f>
        <v>2229</v>
      </c>
      <c r="I15" s="29"/>
      <c r="J15" s="29" t="n">
        <v>4886</v>
      </c>
      <c r="K15" s="29" t="n">
        <v>1479</v>
      </c>
      <c r="L15" s="29"/>
      <c r="M15" s="29" t="n">
        <v>839</v>
      </c>
      <c r="N15" s="29" t="n">
        <v>750</v>
      </c>
      <c r="O15" s="29"/>
      <c r="P15" s="5" t="n">
        <v>59</v>
      </c>
      <c r="Q15" s="28" t="n">
        <v>1970</v>
      </c>
      <c r="R15" s="29" t="n">
        <f aca="false">(U15+X15)</f>
        <v>22523</v>
      </c>
      <c r="S15" s="29" t="n">
        <f aca="false">(V15+Y15)</f>
        <v>27018</v>
      </c>
      <c r="T15" s="29"/>
      <c r="U15" s="29" t="n">
        <v>10553</v>
      </c>
      <c r="V15" s="29" t="n">
        <v>10139</v>
      </c>
      <c r="W15" s="29"/>
      <c r="X15" s="29" t="n">
        <v>11970</v>
      </c>
      <c r="Y15" s="29" t="n">
        <v>16879</v>
      </c>
      <c r="Z15" s="30"/>
      <c r="AA15" s="29" t="n">
        <f aca="false">(AD15+AG15)</f>
        <v>15064</v>
      </c>
      <c r="AB15" s="29" t="n">
        <f aca="false">(AE15+AH15)</f>
        <v>5177</v>
      </c>
      <c r="AC15" s="29"/>
      <c r="AD15" s="29" t="n">
        <v>10413</v>
      </c>
      <c r="AE15" s="29" t="n">
        <v>2802</v>
      </c>
      <c r="AF15" s="29"/>
      <c r="AG15" s="29" t="n">
        <v>4651</v>
      </c>
      <c r="AH15" s="29" t="n">
        <v>2375</v>
      </c>
      <c r="AI15" s="29"/>
      <c r="AJ15" s="5" t="n">
        <v>59</v>
      </c>
      <c r="AK15" s="28" t="n">
        <v>1970</v>
      </c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29"/>
      <c r="AW15" s="29"/>
      <c r="AX15" s="29"/>
      <c r="AY15" s="29"/>
      <c r="AZ15" s="29"/>
      <c r="BA15" s="29"/>
      <c r="BB15" s="29"/>
      <c r="BC15" s="29"/>
      <c r="BD15" s="5" t="n">
        <v>59</v>
      </c>
      <c r="BE15" s="28" t="n">
        <v>1970</v>
      </c>
      <c r="BF15" s="29"/>
      <c r="BG15" s="29"/>
      <c r="BH15" s="29"/>
      <c r="BI15" s="29"/>
      <c r="BJ15" s="29"/>
      <c r="BK15" s="29"/>
      <c r="BL15" s="29"/>
      <c r="BM15" s="29"/>
      <c r="BN15" s="29"/>
      <c r="BO15" s="30" t="n">
        <f aca="false">(BR15+BU15)</f>
        <v>14198</v>
      </c>
      <c r="BP15" s="29" t="n">
        <f aca="false">(BS15+BV15)</f>
        <v>6566</v>
      </c>
      <c r="BQ15" s="29"/>
      <c r="BR15" s="29" t="n">
        <v>557</v>
      </c>
      <c r="BS15" s="29" t="n">
        <v>383</v>
      </c>
      <c r="BT15" s="29"/>
      <c r="BU15" s="29" t="n">
        <v>13641</v>
      </c>
      <c r="BV15" s="29" t="n">
        <v>6183</v>
      </c>
      <c r="BW15" s="29"/>
      <c r="BX15" s="5" t="n">
        <v>59</v>
      </c>
      <c r="BY15" s="28" t="n">
        <v>1970</v>
      </c>
      <c r="BZ15" s="29" t="n">
        <v>1020</v>
      </c>
      <c r="CA15" s="29" t="n">
        <v>389</v>
      </c>
      <c r="CB15" s="29"/>
      <c r="CC15" s="29" t="n">
        <v>13104</v>
      </c>
      <c r="CD15" s="29" t="n">
        <v>1795</v>
      </c>
      <c r="CE15" s="29"/>
      <c r="CF15" s="30" t="n">
        <v>2199</v>
      </c>
      <c r="CG15" s="29" t="n">
        <v>676</v>
      </c>
      <c r="CH15" s="29"/>
      <c r="CI15" s="29" t="n">
        <f aca="false">(CJ15+CK15+CL15)</f>
        <v>701421</v>
      </c>
      <c r="CJ15" s="29" t="n">
        <v>588356</v>
      </c>
      <c r="CK15" s="29" t="n">
        <v>113065</v>
      </c>
      <c r="CL15" s="29"/>
    </row>
    <row r="16" customFormat="false" ht="12" hidden="false" customHeight="true" outlineLevel="0" collapsed="false">
      <c r="A16" s="5" t="n">
        <v>60</v>
      </c>
      <c r="B16" s="28" t="n">
        <v>1971</v>
      </c>
      <c r="C16" s="29" t="n">
        <f aca="false">(D16+E16+F16)</f>
        <v>957295</v>
      </c>
      <c r="D16" s="29" t="n">
        <f aca="false">(G16+R16+AA16+AL16+BO16+BZ16+CC16+CF16+CJ16)</f>
        <v>798539</v>
      </c>
      <c r="E16" s="29" t="n">
        <f aca="false">(H16+S16+AB16+AM16+AV16+BG16+BP16+CA16+CD16+CG16+CK16)</f>
        <v>158756</v>
      </c>
      <c r="F16" s="29"/>
      <c r="G16" s="30" t="n">
        <f aca="false">(J16+M16)</f>
        <v>6434</v>
      </c>
      <c r="H16" s="29" t="n">
        <f aca="false">(K16+N16)</f>
        <v>2466</v>
      </c>
      <c r="I16" s="29"/>
      <c r="J16" s="29" t="n">
        <v>5408</v>
      </c>
      <c r="K16" s="29" t="n">
        <v>1760</v>
      </c>
      <c r="L16" s="29"/>
      <c r="M16" s="29" t="n">
        <v>1026</v>
      </c>
      <c r="N16" s="29" t="n">
        <v>706</v>
      </c>
      <c r="O16" s="29"/>
      <c r="P16" s="5" t="n">
        <v>60</v>
      </c>
      <c r="Q16" s="28" t="n">
        <v>1971</v>
      </c>
      <c r="R16" s="29" t="n">
        <f aca="false">(U16+X16)</f>
        <v>27812</v>
      </c>
      <c r="S16" s="29" t="n">
        <f aca="false">(V16+Y16)</f>
        <v>27299</v>
      </c>
      <c r="T16" s="29"/>
      <c r="U16" s="29" t="n">
        <v>11731</v>
      </c>
      <c r="V16" s="29" t="n">
        <v>10556</v>
      </c>
      <c r="W16" s="29"/>
      <c r="X16" s="29" t="n">
        <v>16081</v>
      </c>
      <c r="Y16" s="29" t="n">
        <v>16743</v>
      </c>
      <c r="Z16" s="30"/>
      <c r="AA16" s="29" t="n">
        <f aca="false">(AD16+AG16)</f>
        <v>16947</v>
      </c>
      <c r="AB16" s="29" t="n">
        <f aca="false">(AE16+AH16)</f>
        <v>5045</v>
      </c>
      <c r="AC16" s="29"/>
      <c r="AD16" s="29" t="n">
        <v>11235</v>
      </c>
      <c r="AE16" s="29" t="n">
        <v>2729</v>
      </c>
      <c r="AF16" s="29"/>
      <c r="AG16" s="29" t="n">
        <v>5712</v>
      </c>
      <c r="AH16" s="29" t="n">
        <v>2316</v>
      </c>
      <c r="AI16" s="29"/>
      <c r="AJ16" s="5" t="n">
        <v>60</v>
      </c>
      <c r="AK16" s="28" t="n">
        <v>1971</v>
      </c>
      <c r="AL16" s="29"/>
      <c r="AM16" s="29"/>
      <c r="AN16" s="29"/>
      <c r="AO16" s="29"/>
      <c r="AP16" s="29"/>
      <c r="AQ16" s="29"/>
      <c r="AR16" s="29"/>
      <c r="AS16" s="29"/>
      <c r="AT16" s="29"/>
      <c r="AU16" s="30"/>
      <c r="AV16" s="29"/>
      <c r="AW16" s="29"/>
      <c r="AX16" s="29"/>
      <c r="AY16" s="29"/>
      <c r="AZ16" s="29"/>
      <c r="BA16" s="29"/>
      <c r="BB16" s="29"/>
      <c r="BC16" s="29"/>
      <c r="BD16" s="5" t="n">
        <v>60</v>
      </c>
      <c r="BE16" s="28" t="n">
        <v>1971</v>
      </c>
      <c r="BF16" s="29"/>
      <c r="BG16" s="29"/>
      <c r="BH16" s="29"/>
      <c r="BI16" s="29"/>
      <c r="BJ16" s="29"/>
      <c r="BK16" s="29"/>
      <c r="BL16" s="29"/>
      <c r="BM16" s="29"/>
      <c r="BN16" s="29"/>
      <c r="BO16" s="30" t="n">
        <f aca="false">(BR16+BU16)</f>
        <v>17289</v>
      </c>
      <c r="BP16" s="29" t="n">
        <f aca="false">(BS16+BV16)</f>
        <v>8304</v>
      </c>
      <c r="BQ16" s="29"/>
      <c r="BR16" s="29" t="n">
        <v>609</v>
      </c>
      <c r="BS16" s="29" t="n">
        <v>298</v>
      </c>
      <c r="BT16" s="29"/>
      <c r="BU16" s="29" t="n">
        <v>16680</v>
      </c>
      <c r="BV16" s="29" t="n">
        <v>8006</v>
      </c>
      <c r="BW16" s="29"/>
      <c r="BX16" s="5" t="n">
        <v>60</v>
      </c>
      <c r="BY16" s="28" t="n">
        <v>1971</v>
      </c>
      <c r="BZ16" s="29" t="n">
        <v>983</v>
      </c>
      <c r="CA16" s="29" t="n">
        <v>228</v>
      </c>
      <c r="CB16" s="29"/>
      <c r="CC16" s="29" t="n">
        <v>13137</v>
      </c>
      <c r="CD16" s="29" t="n">
        <v>1203</v>
      </c>
      <c r="CE16" s="29"/>
      <c r="CF16" s="30" t="n">
        <v>2713</v>
      </c>
      <c r="CG16" s="29" t="n">
        <v>943</v>
      </c>
      <c r="CH16" s="29"/>
      <c r="CI16" s="29" t="n">
        <f aca="false">(CJ16+CK16+CL16)</f>
        <v>826492</v>
      </c>
      <c r="CJ16" s="29" t="n">
        <v>713224</v>
      </c>
      <c r="CK16" s="29" t="n">
        <v>113268</v>
      </c>
      <c r="CL16" s="29"/>
    </row>
    <row r="17" customFormat="false" ht="9" hidden="false" customHeight="true" outlineLevel="0" collapsed="false">
      <c r="A17" s="5"/>
      <c r="B17" s="28"/>
      <c r="C17" s="29"/>
      <c r="D17" s="29"/>
      <c r="E17" s="29"/>
      <c r="F17" s="29"/>
      <c r="G17" s="30"/>
      <c r="H17" s="29"/>
      <c r="I17" s="29"/>
      <c r="J17" s="29"/>
      <c r="K17" s="29"/>
      <c r="L17" s="29"/>
      <c r="M17" s="29"/>
      <c r="N17" s="29"/>
      <c r="O17" s="29"/>
      <c r="P17" s="5"/>
      <c r="Q17" s="28"/>
      <c r="R17" s="29"/>
      <c r="S17" s="29"/>
      <c r="T17" s="29"/>
      <c r="U17" s="29"/>
      <c r="V17" s="29"/>
      <c r="W17" s="29"/>
      <c r="X17" s="29"/>
      <c r="Y17" s="29"/>
      <c r="Z17" s="30"/>
      <c r="AA17" s="29"/>
      <c r="AB17" s="29"/>
      <c r="AC17" s="29"/>
      <c r="AD17" s="29"/>
      <c r="AE17" s="29"/>
      <c r="AF17" s="29"/>
      <c r="AG17" s="29"/>
      <c r="AH17" s="29"/>
      <c r="AI17" s="29"/>
      <c r="AJ17" s="5"/>
      <c r="AK17" s="28"/>
      <c r="AL17" s="29"/>
      <c r="AM17" s="29"/>
      <c r="AN17" s="29"/>
      <c r="AO17" s="29"/>
      <c r="AP17" s="29"/>
      <c r="AQ17" s="29"/>
      <c r="AR17" s="29"/>
      <c r="AS17" s="29"/>
      <c r="AT17" s="29"/>
      <c r="AU17" s="30"/>
      <c r="AV17" s="29"/>
      <c r="AW17" s="29"/>
      <c r="AX17" s="29"/>
      <c r="AY17" s="29"/>
      <c r="AZ17" s="29"/>
      <c r="BA17" s="29"/>
      <c r="BB17" s="29"/>
      <c r="BC17" s="29"/>
      <c r="BD17" s="5"/>
      <c r="BE17" s="28"/>
      <c r="BF17" s="29"/>
      <c r="BG17" s="29"/>
      <c r="BH17" s="29"/>
      <c r="BI17" s="29"/>
      <c r="BJ17" s="29"/>
      <c r="BK17" s="29"/>
      <c r="BL17" s="29"/>
      <c r="BM17" s="29"/>
      <c r="BN17" s="29"/>
      <c r="BO17" s="30"/>
      <c r="BP17" s="29"/>
      <c r="BQ17" s="29"/>
      <c r="BR17" s="29"/>
      <c r="BS17" s="29"/>
      <c r="BT17" s="29"/>
      <c r="BU17" s="29"/>
      <c r="BV17" s="29"/>
      <c r="BW17" s="29"/>
      <c r="BX17" s="5"/>
      <c r="BY17" s="28"/>
      <c r="BZ17" s="29"/>
      <c r="CA17" s="29"/>
      <c r="CB17" s="29"/>
      <c r="CC17" s="29"/>
      <c r="CD17" s="29"/>
      <c r="CE17" s="29"/>
      <c r="CF17" s="30"/>
      <c r="CG17" s="29"/>
      <c r="CH17" s="29"/>
      <c r="CI17" s="29"/>
      <c r="CJ17" s="29"/>
      <c r="CK17" s="29"/>
      <c r="CL17" s="29"/>
    </row>
    <row r="18" customFormat="false" ht="12" hidden="false" customHeight="true" outlineLevel="0" collapsed="false">
      <c r="A18" s="5" t="n">
        <v>61</v>
      </c>
      <c r="B18" s="28" t="n">
        <v>1972</v>
      </c>
      <c r="C18" s="29" t="n">
        <f aca="false">(D18+E18+F18)</f>
        <v>1115037</v>
      </c>
      <c r="D18" s="29" t="n">
        <f aca="false">(G18+R18+AA18+AL18+BO18+BZ18+CC18+CF18+CJ18)</f>
        <v>932919</v>
      </c>
      <c r="E18" s="29" t="n">
        <f aca="false">(H18+S18+AB18+AM18+AV18+BG18+BP18+CA18+CD18+CG18+CK18)</f>
        <v>182118</v>
      </c>
      <c r="F18" s="29"/>
      <c r="G18" s="30" t="n">
        <f aca="false">(J18+M18)</f>
        <v>6793</v>
      </c>
      <c r="H18" s="29" t="n">
        <f aca="false">(K18+N18)</f>
        <v>2635</v>
      </c>
      <c r="I18" s="29"/>
      <c r="J18" s="29" t="n">
        <v>5547</v>
      </c>
      <c r="K18" s="29" t="n">
        <v>1872</v>
      </c>
      <c r="L18" s="29"/>
      <c r="M18" s="29" t="n">
        <v>1246</v>
      </c>
      <c r="N18" s="29" t="n">
        <v>763</v>
      </c>
      <c r="O18" s="29"/>
      <c r="P18" s="5" t="n">
        <v>61</v>
      </c>
      <c r="Q18" s="28" t="n">
        <v>1972</v>
      </c>
      <c r="R18" s="29" t="n">
        <f aca="false">(U18+X18)</f>
        <v>38894</v>
      </c>
      <c r="S18" s="29" t="n">
        <f aca="false">(V18+Y18)</f>
        <v>33357</v>
      </c>
      <c r="T18" s="29"/>
      <c r="U18" s="29" t="n">
        <v>14595</v>
      </c>
      <c r="V18" s="29" t="n">
        <v>11326</v>
      </c>
      <c r="W18" s="29"/>
      <c r="X18" s="29" t="n">
        <v>24299</v>
      </c>
      <c r="Y18" s="29" t="n">
        <v>22031</v>
      </c>
      <c r="Z18" s="30"/>
      <c r="AA18" s="29" t="n">
        <f aca="false">(AD18+AG18)</f>
        <v>18895</v>
      </c>
      <c r="AB18" s="29" t="n">
        <f aca="false">(AE18+AH18)</f>
        <v>5457</v>
      </c>
      <c r="AC18" s="29"/>
      <c r="AD18" s="29" t="n">
        <v>12135</v>
      </c>
      <c r="AE18" s="29" t="n">
        <v>2800</v>
      </c>
      <c r="AF18" s="29"/>
      <c r="AG18" s="29" t="n">
        <v>6760</v>
      </c>
      <c r="AH18" s="29" t="n">
        <v>2657</v>
      </c>
      <c r="AI18" s="29"/>
      <c r="AJ18" s="5" t="n">
        <v>61</v>
      </c>
      <c r="AK18" s="28" t="n">
        <v>1972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30"/>
      <c r="AV18" s="29"/>
      <c r="AW18" s="29"/>
      <c r="AX18" s="29"/>
      <c r="AY18" s="29"/>
      <c r="AZ18" s="29"/>
      <c r="BA18" s="29"/>
      <c r="BB18" s="29"/>
      <c r="BC18" s="29"/>
      <c r="BD18" s="5" t="n">
        <v>61</v>
      </c>
      <c r="BE18" s="28" t="n">
        <v>1972</v>
      </c>
      <c r="BF18" s="29"/>
      <c r="BG18" s="29"/>
      <c r="BH18" s="29"/>
      <c r="BI18" s="29"/>
      <c r="BJ18" s="29"/>
      <c r="BK18" s="29"/>
      <c r="BL18" s="29"/>
      <c r="BM18" s="29"/>
      <c r="BN18" s="29"/>
      <c r="BO18" s="30" t="n">
        <f aca="false">(BR18+BU18)</f>
        <v>22245</v>
      </c>
      <c r="BP18" s="29" t="n">
        <f aca="false">(BS18+BV18)</f>
        <v>9887</v>
      </c>
      <c r="BQ18" s="29"/>
      <c r="BR18" s="29" t="n">
        <v>670</v>
      </c>
      <c r="BS18" s="29" t="n">
        <v>292</v>
      </c>
      <c r="BT18" s="29"/>
      <c r="BU18" s="29" t="n">
        <v>21575</v>
      </c>
      <c r="BV18" s="29" t="n">
        <v>9595</v>
      </c>
      <c r="BW18" s="29"/>
      <c r="BX18" s="5" t="n">
        <v>61</v>
      </c>
      <c r="BY18" s="28" t="n">
        <v>1972</v>
      </c>
      <c r="BZ18" s="29" t="n">
        <v>929</v>
      </c>
      <c r="CA18" s="29" t="n">
        <v>176</v>
      </c>
      <c r="CB18" s="29"/>
      <c r="CC18" s="29" t="n">
        <v>13113</v>
      </c>
      <c r="CD18" s="29" t="n">
        <v>1057</v>
      </c>
      <c r="CE18" s="29"/>
      <c r="CF18" s="30" t="n">
        <v>2845</v>
      </c>
      <c r="CG18" s="29" t="n">
        <v>1104</v>
      </c>
      <c r="CH18" s="29"/>
      <c r="CI18" s="29" t="n">
        <f aca="false">(CJ18+CK18+CL18)</f>
        <v>957650</v>
      </c>
      <c r="CJ18" s="29" t="n">
        <v>829205</v>
      </c>
      <c r="CK18" s="29" t="n">
        <v>128445</v>
      </c>
      <c r="CL18" s="29"/>
    </row>
    <row r="19" customFormat="false" ht="12" hidden="false" customHeight="true" outlineLevel="0" collapsed="false">
      <c r="A19" s="5" t="n">
        <v>62</v>
      </c>
      <c r="B19" s="28" t="n">
        <v>1973</v>
      </c>
      <c r="C19" s="29" t="n">
        <f aca="false">(D19+E19+F19)</f>
        <v>1365219</v>
      </c>
      <c r="D19" s="29" t="n">
        <f aca="false">(G19+R19+AA19+AL19+BO19+BZ19+CC19+CF19+CJ19)</f>
        <v>1163205</v>
      </c>
      <c r="E19" s="29" t="n">
        <f aca="false">(H19+S19+AB19+AM19+AV19+BG19+BP19+CA19+CD19+CG19+CK19)</f>
        <v>202014</v>
      </c>
      <c r="F19" s="29"/>
      <c r="G19" s="30" t="n">
        <f aca="false">(J19+M19)</f>
        <v>7390</v>
      </c>
      <c r="H19" s="29" t="n">
        <f aca="false">(K19+N19)</f>
        <v>2775</v>
      </c>
      <c r="I19" s="29"/>
      <c r="J19" s="29" t="n">
        <v>5835</v>
      </c>
      <c r="K19" s="29" t="n">
        <v>2011</v>
      </c>
      <c r="L19" s="29"/>
      <c r="M19" s="29" t="n">
        <v>1555</v>
      </c>
      <c r="N19" s="29" t="n">
        <v>764</v>
      </c>
      <c r="O19" s="29"/>
      <c r="P19" s="5" t="n">
        <v>62</v>
      </c>
      <c r="Q19" s="28" t="n">
        <v>1973</v>
      </c>
      <c r="R19" s="29" t="n">
        <f aca="false">(U19+X19)</f>
        <v>54969</v>
      </c>
      <c r="S19" s="29" t="n">
        <f aca="false">(V19+Y19)</f>
        <v>40144</v>
      </c>
      <c r="T19" s="29"/>
      <c r="U19" s="29" t="n">
        <v>18815</v>
      </c>
      <c r="V19" s="29" t="n">
        <v>12185</v>
      </c>
      <c r="W19" s="29"/>
      <c r="X19" s="29" t="n">
        <v>36154</v>
      </c>
      <c r="Y19" s="29" t="n">
        <v>27959</v>
      </c>
      <c r="Z19" s="30"/>
      <c r="AA19" s="29" t="n">
        <f aca="false">(AD19+AG19)</f>
        <v>21482</v>
      </c>
      <c r="AB19" s="29" t="n">
        <f aca="false">(AE19+AH19)</f>
        <v>5686</v>
      </c>
      <c r="AC19" s="29"/>
      <c r="AD19" s="29" t="n">
        <v>13536</v>
      </c>
      <c r="AE19" s="29" t="n">
        <v>2790</v>
      </c>
      <c r="AF19" s="29"/>
      <c r="AG19" s="29" t="n">
        <v>7946</v>
      </c>
      <c r="AH19" s="29" t="n">
        <v>2896</v>
      </c>
      <c r="AI19" s="29"/>
      <c r="AJ19" s="5" t="n">
        <v>62</v>
      </c>
      <c r="AK19" s="28" t="n">
        <v>197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30"/>
      <c r="AV19" s="29"/>
      <c r="AW19" s="29"/>
      <c r="AX19" s="29"/>
      <c r="AY19" s="29"/>
      <c r="AZ19" s="29"/>
      <c r="BA19" s="29"/>
      <c r="BB19" s="29"/>
      <c r="BC19" s="29"/>
      <c r="BD19" s="5" t="n">
        <v>62</v>
      </c>
      <c r="BE19" s="28" t="n">
        <v>1973</v>
      </c>
      <c r="BF19" s="29"/>
      <c r="BG19" s="29"/>
      <c r="BH19" s="29"/>
      <c r="BI19" s="29"/>
      <c r="BJ19" s="29"/>
      <c r="BK19" s="29"/>
      <c r="BL19" s="29"/>
      <c r="BM19" s="29"/>
      <c r="BN19" s="29"/>
      <c r="BO19" s="30" t="n">
        <f aca="false">(BR19+BU19)</f>
        <v>29276</v>
      </c>
      <c r="BP19" s="29" t="n">
        <f aca="false">(BS19+BV19)</f>
        <v>11905</v>
      </c>
      <c r="BQ19" s="29"/>
      <c r="BR19" s="29" t="n">
        <v>818</v>
      </c>
      <c r="BS19" s="29" t="n">
        <v>322</v>
      </c>
      <c r="BT19" s="29"/>
      <c r="BU19" s="29" t="n">
        <v>28458</v>
      </c>
      <c r="BV19" s="29" t="n">
        <v>11583</v>
      </c>
      <c r="BW19" s="29"/>
      <c r="BX19" s="5" t="n">
        <v>62</v>
      </c>
      <c r="BY19" s="28" t="n">
        <v>1973</v>
      </c>
      <c r="BZ19" s="29" t="n">
        <v>916</v>
      </c>
      <c r="CA19" s="29" t="n">
        <v>148</v>
      </c>
      <c r="CB19" s="29"/>
      <c r="CC19" s="29" t="n">
        <v>13061</v>
      </c>
      <c r="CD19" s="29"/>
      <c r="CE19" s="29"/>
      <c r="CF19" s="30" t="n">
        <v>3184</v>
      </c>
      <c r="CG19" s="29" t="n">
        <v>1268</v>
      </c>
      <c r="CH19" s="29"/>
      <c r="CI19" s="29" t="n">
        <f aca="false">(CJ19+CK19+CL19)</f>
        <v>1173015</v>
      </c>
      <c r="CJ19" s="29" t="n">
        <v>1032927</v>
      </c>
      <c r="CK19" s="29" t="n">
        <v>140088</v>
      </c>
      <c r="CL19" s="29"/>
    </row>
    <row r="20" customFormat="false" ht="12" hidden="false" customHeight="true" outlineLevel="0" collapsed="false">
      <c r="A20" s="5" t="n">
        <v>63</v>
      </c>
      <c r="B20" s="28" t="n">
        <v>1974</v>
      </c>
      <c r="C20" s="29" t="n">
        <f aca="false">(D20+E20+F20)</f>
        <v>1678942</v>
      </c>
      <c r="D20" s="29" t="n">
        <f aca="false">(G20+R20+AA20+AL20+BO20+BZ20+CC20+CF20+CJ20)</f>
        <v>1442096</v>
      </c>
      <c r="E20" s="29" t="n">
        <f aca="false">(H20+S20+AB20+AM20+AV20+BG20+BP20+CA20+CD20+CG20+CK20)</f>
        <v>236846</v>
      </c>
      <c r="F20" s="29"/>
      <c r="G20" s="30" t="n">
        <f aca="false">(J20+M20)</f>
        <v>8218</v>
      </c>
      <c r="H20" s="29" t="n">
        <f aca="false">(K20+N20)</f>
        <v>2973</v>
      </c>
      <c r="I20" s="29"/>
      <c r="J20" s="29" t="n">
        <v>6539</v>
      </c>
      <c r="K20" s="29" t="n">
        <v>2204</v>
      </c>
      <c r="L20" s="29"/>
      <c r="M20" s="29" t="n">
        <v>1679</v>
      </c>
      <c r="N20" s="29" t="n">
        <v>769</v>
      </c>
      <c r="O20" s="29"/>
      <c r="P20" s="5" t="n">
        <v>63</v>
      </c>
      <c r="Q20" s="28" t="n">
        <v>1974</v>
      </c>
      <c r="R20" s="29" t="n">
        <f aca="false">(U20+X20)</f>
        <v>72417</v>
      </c>
      <c r="S20" s="29" t="n">
        <f aca="false">(V20+Y20)</f>
        <v>50100</v>
      </c>
      <c r="T20" s="29"/>
      <c r="U20" s="29" t="n">
        <v>22269</v>
      </c>
      <c r="V20" s="29" t="n">
        <v>13713</v>
      </c>
      <c r="W20" s="29"/>
      <c r="X20" s="29" t="n">
        <v>50148</v>
      </c>
      <c r="Y20" s="29" t="n">
        <v>36387</v>
      </c>
      <c r="Z20" s="30"/>
      <c r="AA20" s="29" t="n">
        <f aca="false">(AD20+AG20)</f>
        <v>27662</v>
      </c>
      <c r="AB20" s="29" t="n">
        <f aca="false">(AE20+AH20)</f>
        <v>6179</v>
      </c>
      <c r="AC20" s="29"/>
      <c r="AD20" s="29" t="n">
        <v>17554</v>
      </c>
      <c r="AE20" s="29" t="n">
        <v>2955</v>
      </c>
      <c r="AF20" s="29"/>
      <c r="AG20" s="29" t="n">
        <v>10108</v>
      </c>
      <c r="AH20" s="29" t="n">
        <v>3224</v>
      </c>
      <c r="AI20" s="29"/>
      <c r="AJ20" s="5" t="n">
        <v>63</v>
      </c>
      <c r="AK20" s="28" t="n">
        <v>1974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30"/>
      <c r="AV20" s="29"/>
      <c r="AW20" s="29"/>
      <c r="AX20" s="29"/>
      <c r="AY20" s="29"/>
      <c r="AZ20" s="29"/>
      <c r="BA20" s="29"/>
      <c r="BB20" s="29"/>
      <c r="BC20" s="29"/>
      <c r="BD20" s="5" t="n">
        <v>63</v>
      </c>
      <c r="BE20" s="28" t="n">
        <v>1974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30" t="n">
        <f aca="false">(BR20+BU20)</f>
        <v>41247</v>
      </c>
      <c r="BP20" s="29" t="n">
        <f aca="false">(BS20+BV20)</f>
        <v>14468</v>
      </c>
      <c r="BQ20" s="29"/>
      <c r="BR20" s="29" t="n">
        <v>1093</v>
      </c>
      <c r="BS20" s="29" t="n">
        <v>340</v>
      </c>
      <c r="BT20" s="29"/>
      <c r="BU20" s="29" t="n">
        <v>40154</v>
      </c>
      <c r="BV20" s="29" t="n">
        <v>14128</v>
      </c>
      <c r="BW20" s="29"/>
      <c r="BX20" s="5" t="n">
        <v>63</v>
      </c>
      <c r="BY20" s="28" t="n">
        <v>1974</v>
      </c>
      <c r="BZ20" s="29" t="n">
        <v>777</v>
      </c>
      <c r="CA20" s="29" t="n">
        <v>126</v>
      </c>
      <c r="CB20" s="29"/>
      <c r="CC20" s="29" t="n">
        <v>12932</v>
      </c>
      <c r="CD20" s="29"/>
      <c r="CE20" s="29"/>
      <c r="CF20" s="30" t="n">
        <v>3557</v>
      </c>
      <c r="CG20" s="29" t="n">
        <v>1418</v>
      </c>
      <c r="CH20" s="29"/>
      <c r="CI20" s="29" t="n">
        <f aca="false">(CJ20+CK20+CL20)</f>
        <v>1436868</v>
      </c>
      <c r="CJ20" s="29" t="n">
        <v>1275286</v>
      </c>
      <c r="CK20" s="29" t="n">
        <v>161582</v>
      </c>
      <c r="CL20" s="29"/>
    </row>
    <row r="21" customFormat="false" ht="12" hidden="false" customHeight="true" outlineLevel="0" collapsed="false">
      <c r="A21" s="5" t="n">
        <v>64</v>
      </c>
      <c r="B21" s="28" t="n">
        <v>1975</v>
      </c>
      <c r="C21" s="29" t="n">
        <f aca="false">(D21+E21+F21)</f>
        <v>1988659</v>
      </c>
      <c r="D21" s="29" t="n">
        <f aca="false">(G21+R21+AA21+AL21+BO21+BZ21+CC21+CF21+CJ21)</f>
        <v>1712449</v>
      </c>
      <c r="E21" s="29" t="n">
        <f aca="false">(H21+S21+AB21+AM21+AV21+BG21+BP21+CA21+CD21+CG21+CK21)</f>
        <v>276210</v>
      </c>
      <c r="F21" s="29"/>
      <c r="G21" s="30" t="n">
        <f aca="false">(J21+M21)</f>
        <v>9203</v>
      </c>
      <c r="H21" s="29" t="n">
        <f aca="false">(K21+N21)</f>
        <v>3240</v>
      </c>
      <c r="I21" s="29"/>
      <c r="J21" s="29" t="n">
        <v>7484</v>
      </c>
      <c r="K21" s="29" t="n">
        <v>2491</v>
      </c>
      <c r="L21" s="29"/>
      <c r="M21" s="29" t="n">
        <v>1719</v>
      </c>
      <c r="N21" s="29" t="n">
        <v>749</v>
      </c>
      <c r="O21" s="29"/>
      <c r="P21" s="5" t="n">
        <v>64</v>
      </c>
      <c r="Q21" s="28" t="n">
        <v>1975</v>
      </c>
      <c r="R21" s="29" t="n">
        <f aca="false">(U21+X21)</f>
        <v>87898</v>
      </c>
      <c r="S21" s="29" t="n">
        <f aca="false">(V21+Y21)</f>
        <v>58625</v>
      </c>
      <c r="T21" s="29"/>
      <c r="U21" s="29" t="n">
        <v>25094</v>
      </c>
      <c r="V21" s="29" t="n">
        <v>15544</v>
      </c>
      <c r="W21" s="29"/>
      <c r="X21" s="29" t="n">
        <v>62804</v>
      </c>
      <c r="Y21" s="29" t="n">
        <v>43081</v>
      </c>
      <c r="Z21" s="30"/>
      <c r="AA21" s="29" t="n">
        <f aca="false">(AD21+AG21)</f>
        <v>29157</v>
      </c>
      <c r="AB21" s="29" t="n">
        <f aca="false">(AE21+AH21)</f>
        <v>6542</v>
      </c>
      <c r="AC21" s="29"/>
      <c r="AD21" s="29" t="n">
        <v>17492</v>
      </c>
      <c r="AE21" s="29" t="n">
        <v>3002</v>
      </c>
      <c r="AF21" s="29"/>
      <c r="AG21" s="29" t="n">
        <v>11665</v>
      </c>
      <c r="AH21" s="29" t="n">
        <v>3540</v>
      </c>
      <c r="AI21" s="29"/>
      <c r="AJ21" s="5" t="n">
        <v>64</v>
      </c>
      <c r="AK21" s="28" t="n">
        <v>1975</v>
      </c>
      <c r="AL21" s="29"/>
      <c r="AM21" s="29"/>
      <c r="AN21" s="29"/>
      <c r="AO21" s="29"/>
      <c r="AP21" s="29"/>
      <c r="AQ21" s="29"/>
      <c r="AR21" s="29"/>
      <c r="AS21" s="29"/>
      <c r="AT21" s="29"/>
      <c r="AU21" s="30"/>
      <c r="AV21" s="29"/>
      <c r="AW21" s="29"/>
      <c r="AX21" s="29"/>
      <c r="AY21" s="29"/>
      <c r="AZ21" s="29"/>
      <c r="BA21" s="29"/>
      <c r="BB21" s="29"/>
      <c r="BC21" s="29"/>
      <c r="BD21" s="5" t="n">
        <v>64</v>
      </c>
      <c r="BE21" s="28" t="n">
        <v>1975</v>
      </c>
      <c r="BF21" s="29"/>
      <c r="BG21" s="29"/>
      <c r="BH21" s="29"/>
      <c r="BI21" s="29"/>
      <c r="BJ21" s="29"/>
      <c r="BK21" s="29"/>
      <c r="BL21" s="29"/>
      <c r="BM21" s="29"/>
      <c r="BN21" s="29"/>
      <c r="BO21" s="30" t="n">
        <f aca="false">(BR21+BU21)</f>
        <v>53732</v>
      </c>
      <c r="BP21" s="29" t="n">
        <f aca="false">(BS21+BV21)</f>
        <v>17568</v>
      </c>
      <c r="BQ21" s="29"/>
      <c r="BR21" s="29" t="n">
        <v>1431</v>
      </c>
      <c r="BS21" s="29" t="n">
        <v>431</v>
      </c>
      <c r="BT21" s="29"/>
      <c r="BU21" s="29" t="n">
        <v>52301</v>
      </c>
      <c r="BV21" s="29" t="n">
        <v>17137</v>
      </c>
      <c r="BW21" s="29"/>
      <c r="BX21" s="5" t="n">
        <v>64</v>
      </c>
      <c r="BY21" s="28" t="n">
        <v>1975</v>
      </c>
      <c r="BZ21" s="29" t="n">
        <v>661</v>
      </c>
      <c r="CA21" s="29" t="n">
        <v>112</v>
      </c>
      <c r="CB21" s="29"/>
      <c r="CC21" s="29" t="n">
        <v>11294</v>
      </c>
      <c r="CD21" s="29"/>
      <c r="CE21" s="29"/>
      <c r="CF21" s="30" t="n">
        <v>3755</v>
      </c>
      <c r="CG21" s="29" t="n">
        <v>1636</v>
      </c>
      <c r="CH21" s="29"/>
      <c r="CI21" s="29" t="n">
        <f aca="false">(CJ21+CK21+CL21)</f>
        <v>1705236</v>
      </c>
      <c r="CJ21" s="29" t="n">
        <v>1516749</v>
      </c>
      <c r="CK21" s="29" t="n">
        <v>188487</v>
      </c>
      <c r="CL21" s="29"/>
    </row>
    <row r="22" customFormat="false" ht="12" hidden="false" customHeight="true" outlineLevel="0" collapsed="false">
      <c r="A22" s="5" t="n">
        <v>65</v>
      </c>
      <c r="B22" s="28" t="n">
        <v>1976</v>
      </c>
      <c r="C22" s="29" t="n">
        <f aca="false">(D22+E22+F22)</f>
        <v>2311298</v>
      </c>
      <c r="D22" s="29" t="n">
        <f aca="false">(G22+R22+AA22+AL22+BO22+BZ22+CC22+CF22+CJ22)</f>
        <v>1999118</v>
      </c>
      <c r="E22" s="29" t="n">
        <f aca="false">(H22+S22+AB22+AM22+AV22+BG22+BP22+CA22+CD22+CG22+CK22)</f>
        <v>312180</v>
      </c>
      <c r="F22" s="29"/>
      <c r="G22" s="30" t="n">
        <f aca="false">(J22+M22)</f>
        <v>10203</v>
      </c>
      <c r="H22" s="29" t="n">
        <f aca="false">(K22+N22)</f>
        <v>3521</v>
      </c>
      <c r="I22" s="29"/>
      <c r="J22" s="29" t="n">
        <v>8311</v>
      </c>
      <c r="K22" s="29" t="n">
        <v>2752</v>
      </c>
      <c r="L22" s="29"/>
      <c r="M22" s="29" t="n">
        <v>1892</v>
      </c>
      <c r="N22" s="29" t="n">
        <v>769</v>
      </c>
      <c r="O22" s="29"/>
      <c r="P22" s="5" t="n">
        <v>65</v>
      </c>
      <c r="Q22" s="28" t="n">
        <v>1976</v>
      </c>
      <c r="R22" s="29" t="n">
        <f aca="false">(U22+X22)</f>
        <v>105159</v>
      </c>
      <c r="S22" s="29" t="n">
        <f aca="false">(V22+Y22)</f>
        <v>65825</v>
      </c>
      <c r="T22" s="29"/>
      <c r="U22" s="29" t="n">
        <v>27302</v>
      </c>
      <c r="V22" s="29" t="n">
        <v>16266</v>
      </c>
      <c r="W22" s="29"/>
      <c r="X22" s="29" t="n">
        <v>77857</v>
      </c>
      <c r="Y22" s="29" t="n">
        <v>49559</v>
      </c>
      <c r="Z22" s="30"/>
      <c r="AA22" s="29" t="n">
        <f aca="false">(AD22+AG22)</f>
        <v>35007</v>
      </c>
      <c r="AB22" s="29" t="n">
        <f aca="false">(AE22+AH22)</f>
        <v>6757</v>
      </c>
      <c r="AC22" s="29"/>
      <c r="AD22" s="29" t="n">
        <v>19671</v>
      </c>
      <c r="AE22" s="29" t="n">
        <v>2948</v>
      </c>
      <c r="AF22" s="29"/>
      <c r="AG22" s="29" t="n">
        <v>15336</v>
      </c>
      <c r="AH22" s="29" t="n">
        <v>3809</v>
      </c>
      <c r="AI22" s="29"/>
      <c r="AJ22" s="5" t="n">
        <v>65</v>
      </c>
      <c r="AK22" s="28" t="n">
        <v>1976</v>
      </c>
      <c r="AL22" s="29"/>
      <c r="AM22" s="29"/>
      <c r="AN22" s="29"/>
      <c r="AO22" s="29"/>
      <c r="AP22" s="29"/>
      <c r="AQ22" s="29"/>
      <c r="AR22" s="29"/>
      <c r="AS22" s="29"/>
      <c r="AT22" s="29"/>
      <c r="AU22" s="30"/>
      <c r="AV22" s="29"/>
      <c r="AW22" s="29"/>
      <c r="AX22" s="29"/>
      <c r="AY22" s="29"/>
      <c r="AZ22" s="29"/>
      <c r="BA22" s="29"/>
      <c r="BB22" s="29"/>
      <c r="BC22" s="29"/>
      <c r="BD22" s="5" t="n">
        <v>65</v>
      </c>
      <c r="BE22" s="28" t="n">
        <v>1976</v>
      </c>
      <c r="BF22" s="29"/>
      <c r="BG22" s="29"/>
      <c r="BH22" s="29"/>
      <c r="BI22" s="29"/>
      <c r="BJ22" s="29"/>
      <c r="BK22" s="29"/>
      <c r="BL22" s="29"/>
      <c r="BM22" s="29"/>
      <c r="BN22" s="29"/>
      <c r="BO22" s="30" t="n">
        <f aca="false">(BR22+BU22)</f>
        <v>37709</v>
      </c>
      <c r="BP22" s="29" t="n">
        <f aca="false">(BS22+BV22)</f>
        <v>20380</v>
      </c>
      <c r="BQ22" s="29"/>
      <c r="BR22" s="29" t="n">
        <v>1943</v>
      </c>
      <c r="BS22" s="29" t="n">
        <v>632</v>
      </c>
      <c r="BT22" s="29"/>
      <c r="BU22" s="29" t="n">
        <v>35766</v>
      </c>
      <c r="BV22" s="29" t="n">
        <v>19748</v>
      </c>
      <c r="BW22" s="29"/>
      <c r="BX22" s="5" t="n">
        <v>65</v>
      </c>
      <c r="BY22" s="28" t="n">
        <v>1976</v>
      </c>
      <c r="BZ22" s="29" t="n">
        <v>629</v>
      </c>
      <c r="CA22" s="29" t="n">
        <v>105</v>
      </c>
      <c r="CB22" s="29"/>
      <c r="CC22" s="29" t="n">
        <v>10237</v>
      </c>
      <c r="CD22" s="29"/>
      <c r="CE22" s="29"/>
      <c r="CF22" s="30" t="n">
        <v>4057</v>
      </c>
      <c r="CG22" s="29" t="n">
        <v>2011</v>
      </c>
      <c r="CH22" s="29"/>
      <c r="CI22" s="29" t="n">
        <f aca="false">(CJ22+CK22+CL22)</f>
        <v>2009698</v>
      </c>
      <c r="CJ22" s="29" t="n">
        <v>1796117</v>
      </c>
      <c r="CK22" s="29" t="n">
        <v>213581</v>
      </c>
      <c r="CL22" s="29"/>
    </row>
    <row r="23" customFormat="false" ht="9" hidden="false" customHeight="true" outlineLevel="0" collapsed="false">
      <c r="A23" s="5"/>
      <c r="B23" s="28"/>
      <c r="C23" s="29"/>
      <c r="D23" s="29"/>
      <c r="E23" s="29"/>
      <c r="F23" s="29"/>
      <c r="G23" s="30"/>
      <c r="H23" s="29"/>
      <c r="I23" s="29"/>
      <c r="J23" s="29"/>
      <c r="K23" s="29"/>
      <c r="L23" s="29"/>
      <c r="M23" s="29"/>
      <c r="N23" s="29"/>
      <c r="O23" s="29"/>
      <c r="P23" s="5"/>
      <c r="Q23" s="28"/>
      <c r="R23" s="29"/>
      <c r="S23" s="29"/>
      <c r="T23" s="29"/>
      <c r="U23" s="29"/>
      <c r="V23" s="29"/>
      <c r="W23" s="29"/>
      <c r="X23" s="29"/>
      <c r="Y23" s="29"/>
      <c r="Z23" s="30"/>
      <c r="AA23" s="29"/>
      <c r="AB23" s="29"/>
      <c r="AC23" s="29"/>
      <c r="AD23" s="29"/>
      <c r="AE23" s="29"/>
      <c r="AF23" s="29"/>
      <c r="AG23" s="29"/>
      <c r="AH23" s="29"/>
      <c r="AI23" s="29"/>
      <c r="AJ23" s="5"/>
      <c r="AK23" s="28"/>
      <c r="AL23" s="29"/>
      <c r="AM23" s="29"/>
      <c r="AN23" s="29"/>
      <c r="AO23" s="29"/>
      <c r="AP23" s="29"/>
      <c r="AQ23" s="29"/>
      <c r="AR23" s="29"/>
      <c r="AS23" s="29"/>
      <c r="AT23" s="29"/>
      <c r="AU23" s="30"/>
      <c r="AV23" s="29"/>
      <c r="AW23" s="29"/>
      <c r="AX23" s="29"/>
      <c r="AY23" s="29"/>
      <c r="AZ23" s="29"/>
      <c r="BA23" s="29"/>
      <c r="BB23" s="29"/>
      <c r="BC23" s="29"/>
      <c r="BD23" s="5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30"/>
      <c r="BP23" s="29"/>
      <c r="BQ23" s="29"/>
      <c r="BR23" s="29"/>
      <c r="BS23" s="29"/>
      <c r="BT23" s="29"/>
      <c r="BU23" s="29"/>
      <c r="BV23" s="29"/>
      <c r="BW23" s="29"/>
      <c r="BX23" s="5"/>
      <c r="BY23" s="28"/>
      <c r="BZ23" s="29"/>
      <c r="CA23" s="29"/>
      <c r="CB23" s="29"/>
      <c r="CC23" s="29"/>
      <c r="CD23" s="29"/>
      <c r="CE23" s="29"/>
      <c r="CF23" s="30"/>
      <c r="CG23" s="29"/>
      <c r="CH23" s="29"/>
      <c r="CI23" s="29"/>
      <c r="CJ23" s="29"/>
      <c r="CK23" s="29"/>
      <c r="CL23" s="29"/>
    </row>
    <row r="24" customFormat="false" ht="12" hidden="false" customHeight="true" outlineLevel="0" collapsed="false">
      <c r="A24" s="5" t="n">
        <v>66</v>
      </c>
      <c r="B24" s="28" t="n">
        <v>1977</v>
      </c>
      <c r="C24" s="29" t="n">
        <f aca="false">(D24+E24+F24)</f>
        <v>2784394</v>
      </c>
      <c r="D24" s="29" t="n">
        <f aca="false">(G24+R24+AA24+AL24+BO24+BZ24+CC24+CF24+CJ24)</f>
        <v>2426358</v>
      </c>
      <c r="E24" s="29" t="n">
        <f aca="false">(H24+S24+AB24+AM24+AV24+BG24+BP24+CA24+CD24+CG24+CK24)</f>
        <v>358036</v>
      </c>
      <c r="F24" s="29"/>
      <c r="G24" s="30" t="n">
        <f aca="false">(J24+M24)</f>
        <v>11294</v>
      </c>
      <c r="H24" s="29" t="n">
        <f aca="false">(K24+N24)</f>
        <v>3610</v>
      </c>
      <c r="I24" s="29"/>
      <c r="J24" s="29" t="n">
        <v>9247</v>
      </c>
      <c r="K24" s="29" t="n">
        <v>2805</v>
      </c>
      <c r="L24" s="29"/>
      <c r="M24" s="29" t="n">
        <v>2047</v>
      </c>
      <c r="N24" s="29" t="n">
        <v>805</v>
      </c>
      <c r="O24" s="29"/>
      <c r="P24" s="5" t="n">
        <v>66</v>
      </c>
      <c r="Q24" s="28" t="n">
        <v>1977</v>
      </c>
      <c r="R24" s="29" t="n">
        <f aca="false">(U24+X24)</f>
        <v>133734</v>
      </c>
      <c r="S24" s="29" t="n">
        <f aca="false">(V24+Y24)</f>
        <v>76187</v>
      </c>
      <c r="T24" s="29"/>
      <c r="U24" s="29" t="n">
        <v>31658</v>
      </c>
      <c r="V24" s="29" t="n">
        <v>18890</v>
      </c>
      <c r="W24" s="29"/>
      <c r="X24" s="29" t="n">
        <v>102076</v>
      </c>
      <c r="Y24" s="29" t="n">
        <v>57297</v>
      </c>
      <c r="Z24" s="30"/>
      <c r="AA24" s="29" t="n">
        <f aca="false">(AD24+AG24)</f>
        <v>34084</v>
      </c>
      <c r="AB24" s="29" t="n">
        <f aca="false">(AE24+AH24)</f>
        <v>6462</v>
      </c>
      <c r="AC24" s="29"/>
      <c r="AD24" s="29" t="n">
        <v>19882</v>
      </c>
      <c r="AE24" s="29" t="n">
        <v>2628</v>
      </c>
      <c r="AF24" s="29"/>
      <c r="AG24" s="29" t="n">
        <v>14202</v>
      </c>
      <c r="AH24" s="29" t="n">
        <v>3834</v>
      </c>
      <c r="AI24" s="29"/>
      <c r="AJ24" s="5" t="n">
        <v>66</v>
      </c>
      <c r="AK24" s="28" t="n">
        <v>1977</v>
      </c>
      <c r="AL24" s="29" t="n">
        <f aca="false">(AO24+AR24)</f>
        <v>1398</v>
      </c>
      <c r="AM24" s="29" t="n">
        <f aca="false">(AP24+AS24)</f>
        <v>435</v>
      </c>
      <c r="AN24" s="29"/>
      <c r="AO24" s="29" t="n">
        <v>1120</v>
      </c>
      <c r="AP24" s="29" t="n">
        <v>348</v>
      </c>
      <c r="AQ24" s="29"/>
      <c r="AR24" s="29" t="n">
        <v>278</v>
      </c>
      <c r="AS24" s="29" t="n">
        <v>87</v>
      </c>
      <c r="AT24" s="29"/>
      <c r="AU24" s="30" t="n">
        <f aca="false">(AX24+BA24)</f>
        <v>3062</v>
      </c>
      <c r="AV24" s="29" t="n">
        <f aca="false">(AY24+BB24)</f>
        <v>1151</v>
      </c>
      <c r="AW24" s="29"/>
      <c r="AX24" s="29" t="n">
        <v>2747</v>
      </c>
      <c r="AY24" s="29" t="n">
        <v>1064</v>
      </c>
      <c r="AZ24" s="29"/>
      <c r="BA24" s="29" t="n">
        <v>315</v>
      </c>
      <c r="BB24" s="29" t="n">
        <v>87</v>
      </c>
      <c r="BC24" s="29"/>
      <c r="BD24" s="5" t="n">
        <v>66</v>
      </c>
      <c r="BE24" s="28" t="n">
        <v>1977</v>
      </c>
      <c r="BF24" s="29" t="n">
        <f aca="false">(BI24+BL24)</f>
        <v>257</v>
      </c>
      <c r="BG24" s="29"/>
      <c r="BH24" s="29"/>
      <c r="BI24" s="29" t="n">
        <v>219</v>
      </c>
      <c r="BJ24" s="29"/>
      <c r="BK24" s="29"/>
      <c r="BL24" s="29" t="n">
        <v>38</v>
      </c>
      <c r="BM24" s="29"/>
      <c r="BN24" s="29"/>
      <c r="BO24" s="30" t="n">
        <f aca="false">(BR24+BU24)</f>
        <v>81141</v>
      </c>
      <c r="BP24" s="29" t="n">
        <f aca="false">(BS24+BV24)</f>
        <v>22683</v>
      </c>
      <c r="BQ24" s="29"/>
      <c r="BR24" s="29" t="n">
        <v>2170</v>
      </c>
      <c r="BS24" s="29" t="n">
        <v>687</v>
      </c>
      <c r="BT24" s="29"/>
      <c r="BU24" s="29" t="n">
        <v>78971</v>
      </c>
      <c r="BV24" s="29" t="n">
        <v>21996</v>
      </c>
      <c r="BW24" s="29"/>
      <c r="BX24" s="5" t="n">
        <v>66</v>
      </c>
      <c r="BY24" s="28" t="n">
        <v>1977</v>
      </c>
      <c r="BZ24" s="29" t="n">
        <v>573</v>
      </c>
      <c r="CA24" s="29" t="n">
        <v>101</v>
      </c>
      <c r="CB24" s="29"/>
      <c r="CC24" s="29" t="n">
        <v>9896</v>
      </c>
      <c r="CD24" s="29"/>
      <c r="CE24" s="29"/>
      <c r="CF24" s="30" t="n">
        <v>4710</v>
      </c>
      <c r="CG24" s="29" t="n">
        <v>2289</v>
      </c>
      <c r="CH24" s="29"/>
      <c r="CI24" s="29" t="n">
        <f aca="false">(CJ24+CK24+CL24)</f>
        <v>2394646</v>
      </c>
      <c r="CJ24" s="29" t="n">
        <v>2149528</v>
      </c>
      <c r="CK24" s="29" t="n">
        <v>245118</v>
      </c>
      <c r="CL24" s="29"/>
    </row>
    <row r="25" customFormat="false" ht="12" hidden="false" customHeight="true" outlineLevel="0" collapsed="false">
      <c r="A25" s="5" t="n">
        <v>67</v>
      </c>
      <c r="B25" s="28" t="n">
        <v>1978</v>
      </c>
      <c r="C25" s="29" t="n">
        <f aca="false">(D25+E25+F25)</f>
        <v>3164955</v>
      </c>
      <c r="D25" s="29" t="n">
        <f aca="false">(G25+R25+AA25+AL25+BO25+BZ25+CC25+CF25+CJ25)</f>
        <v>2756005</v>
      </c>
      <c r="E25" s="29" t="n">
        <f aca="false">(H25+S25+AB25+AM25+AV25+BG25+BP25+CA25+CD25+CG25+CK25)</f>
        <v>408950</v>
      </c>
      <c r="F25" s="29"/>
      <c r="G25" s="30" t="n">
        <f aca="false">(J25+M25)</f>
        <v>11151</v>
      </c>
      <c r="H25" s="29" t="n">
        <f aca="false">(K25+N25)</f>
        <v>3808</v>
      </c>
      <c r="I25" s="29"/>
      <c r="J25" s="29" t="n">
        <v>9081</v>
      </c>
      <c r="K25" s="29" t="n">
        <v>2953</v>
      </c>
      <c r="L25" s="29"/>
      <c r="M25" s="29" t="n">
        <v>2070</v>
      </c>
      <c r="N25" s="29" t="n">
        <v>855</v>
      </c>
      <c r="O25" s="29"/>
      <c r="P25" s="5" t="n">
        <v>67</v>
      </c>
      <c r="Q25" s="28" t="n">
        <v>1978</v>
      </c>
      <c r="R25" s="29" t="n">
        <f aca="false">(U25+X25)</f>
        <v>164358</v>
      </c>
      <c r="S25" s="29" t="n">
        <f aca="false">(V25+Y25)</f>
        <v>91309</v>
      </c>
      <c r="T25" s="29"/>
      <c r="U25" s="29" t="n">
        <v>37018</v>
      </c>
      <c r="V25" s="29" t="n">
        <v>23828</v>
      </c>
      <c r="W25" s="29"/>
      <c r="X25" s="29" t="n">
        <v>127340</v>
      </c>
      <c r="Y25" s="29" t="n">
        <v>67481</v>
      </c>
      <c r="Z25" s="30"/>
      <c r="AA25" s="29" t="n">
        <f aca="false">(AD25+AG25)</f>
        <v>36093</v>
      </c>
      <c r="AB25" s="29" t="n">
        <f aca="false">(AE25+AH25)</f>
        <v>6234</v>
      </c>
      <c r="AC25" s="29"/>
      <c r="AD25" s="29" t="n">
        <v>20270</v>
      </c>
      <c r="AE25" s="29" t="n">
        <v>2454</v>
      </c>
      <c r="AF25" s="29"/>
      <c r="AG25" s="29" t="n">
        <v>15823</v>
      </c>
      <c r="AH25" s="29" t="n">
        <v>3780</v>
      </c>
      <c r="AI25" s="29"/>
      <c r="AJ25" s="5" t="n">
        <v>67</v>
      </c>
      <c r="AK25" s="28" t="n">
        <v>1978</v>
      </c>
      <c r="AL25" s="29" t="n">
        <f aca="false">(AO25+AR25)</f>
        <v>1845</v>
      </c>
      <c r="AM25" s="29" t="n">
        <f aca="false">(AP25+AS25)</f>
        <v>566</v>
      </c>
      <c r="AN25" s="29"/>
      <c r="AO25" s="29" t="n">
        <v>1503</v>
      </c>
      <c r="AP25" s="29" t="n">
        <v>447</v>
      </c>
      <c r="AQ25" s="29"/>
      <c r="AR25" s="29" t="n">
        <v>342</v>
      </c>
      <c r="AS25" s="29" t="n">
        <v>119</v>
      </c>
      <c r="AT25" s="29"/>
      <c r="AU25" s="30" t="n">
        <f aca="false">(AX25+BA25)</f>
        <v>3922</v>
      </c>
      <c r="AV25" s="29" t="n">
        <f aca="false">(AY25+BB25)</f>
        <v>1657</v>
      </c>
      <c r="AW25" s="29"/>
      <c r="AX25" s="29" t="n">
        <v>3442</v>
      </c>
      <c r="AY25" s="29" t="n">
        <v>1515</v>
      </c>
      <c r="AZ25" s="29"/>
      <c r="BA25" s="29" t="n">
        <v>480</v>
      </c>
      <c r="BB25" s="29" t="n">
        <v>142</v>
      </c>
      <c r="BC25" s="29"/>
      <c r="BD25" s="5" t="n">
        <v>67</v>
      </c>
      <c r="BE25" s="28" t="n">
        <v>1978</v>
      </c>
      <c r="BF25" s="29" t="n">
        <f aca="false">(BI25+BL25)</f>
        <v>340</v>
      </c>
      <c r="BG25" s="29"/>
      <c r="BH25" s="29"/>
      <c r="BI25" s="29" t="n">
        <v>297</v>
      </c>
      <c r="BJ25" s="29"/>
      <c r="BK25" s="29"/>
      <c r="BL25" s="29" t="n">
        <v>43</v>
      </c>
      <c r="BM25" s="29"/>
      <c r="BN25" s="29"/>
      <c r="BO25" s="30" t="n">
        <f aca="false">(BR25+BU25)</f>
        <v>88694</v>
      </c>
      <c r="BP25" s="29" t="n">
        <f aca="false">(BS25+BV25)</f>
        <v>23616</v>
      </c>
      <c r="BQ25" s="29"/>
      <c r="BR25" s="29" t="n">
        <v>2302</v>
      </c>
      <c r="BS25" s="29" t="n">
        <v>693</v>
      </c>
      <c r="BT25" s="29"/>
      <c r="BU25" s="29" t="n">
        <v>86392</v>
      </c>
      <c r="BV25" s="29" t="n">
        <v>22923</v>
      </c>
      <c r="BW25" s="29"/>
      <c r="BX25" s="5" t="n">
        <v>67</v>
      </c>
      <c r="BY25" s="28" t="n">
        <v>1978</v>
      </c>
      <c r="BZ25" s="29" t="n">
        <v>536</v>
      </c>
      <c r="CA25" s="29" t="n">
        <v>98</v>
      </c>
      <c r="CB25" s="29"/>
      <c r="CC25" s="29" t="n">
        <v>9341</v>
      </c>
      <c r="CD25" s="29"/>
      <c r="CE25" s="29"/>
      <c r="CF25" s="30" t="n">
        <v>5129</v>
      </c>
      <c r="CG25" s="29" t="n">
        <v>2465</v>
      </c>
      <c r="CH25" s="29"/>
      <c r="CI25" s="29" t="n">
        <f aca="false">(CJ25+CK25+CL25)</f>
        <v>2718055</v>
      </c>
      <c r="CJ25" s="29" t="n">
        <v>2438858</v>
      </c>
      <c r="CK25" s="29" t="n">
        <v>279197</v>
      </c>
      <c r="CL25" s="29"/>
    </row>
    <row r="26" customFormat="false" ht="12" hidden="false" customHeight="true" outlineLevel="0" collapsed="false">
      <c r="A26" s="5" t="n">
        <v>68</v>
      </c>
      <c r="B26" s="28" t="n">
        <v>1979</v>
      </c>
      <c r="C26" s="29" t="n">
        <f aca="false">(D26+E26+F26)</f>
        <v>3909394</v>
      </c>
      <c r="D26" s="29" t="n">
        <f aca="false">(G26+R26+AA26+AL26+BO26+BZ26+CC26+CF26+CJ26)</f>
        <v>3456545</v>
      </c>
      <c r="E26" s="29" t="n">
        <f aca="false">(H26+S26+AB26+AM26+AV26+BG26+BP26+CA26+CD26+CG26+CK26)</f>
        <v>452849</v>
      </c>
      <c r="F26" s="29"/>
      <c r="G26" s="30" t="n">
        <f aca="false">(J26+M26)</f>
        <v>11958</v>
      </c>
      <c r="H26" s="29" t="n">
        <f aca="false">(K26+N26)</f>
        <v>4307</v>
      </c>
      <c r="I26" s="29"/>
      <c r="J26" s="29" t="n">
        <v>9466</v>
      </c>
      <c r="K26" s="29" t="n">
        <v>3045</v>
      </c>
      <c r="L26" s="29"/>
      <c r="M26" s="29" t="n">
        <v>2492</v>
      </c>
      <c r="N26" s="29" t="n">
        <v>1262</v>
      </c>
      <c r="O26" s="29"/>
      <c r="P26" s="5" t="n">
        <v>68</v>
      </c>
      <c r="Q26" s="28" t="n">
        <v>1979</v>
      </c>
      <c r="R26" s="29" t="n">
        <f aca="false">(U26+X26)</f>
        <v>228128</v>
      </c>
      <c r="S26" s="29" t="n">
        <f aca="false">(V26+Y26)</f>
        <v>112505</v>
      </c>
      <c r="T26" s="29"/>
      <c r="U26" s="29" t="n">
        <v>41261</v>
      </c>
      <c r="V26" s="29" t="n">
        <v>26614</v>
      </c>
      <c r="W26" s="29"/>
      <c r="X26" s="29" t="n">
        <v>186867</v>
      </c>
      <c r="Y26" s="29" t="n">
        <v>85891</v>
      </c>
      <c r="Z26" s="30"/>
      <c r="AA26" s="29" t="n">
        <f aca="false">(AD26+AG26)</f>
        <v>44990</v>
      </c>
      <c r="AB26" s="29" t="n">
        <f aca="false">(AE26+AH26)</f>
        <v>7747</v>
      </c>
      <c r="AC26" s="29"/>
      <c r="AD26" s="29" t="n">
        <v>23157</v>
      </c>
      <c r="AE26" s="29" t="n">
        <v>3133</v>
      </c>
      <c r="AF26" s="29"/>
      <c r="AG26" s="29" t="n">
        <v>21833</v>
      </c>
      <c r="AH26" s="29" t="n">
        <v>4614</v>
      </c>
      <c r="AI26" s="29"/>
      <c r="AJ26" s="5" t="n">
        <v>68</v>
      </c>
      <c r="AK26" s="28" t="n">
        <v>1979</v>
      </c>
      <c r="AL26" s="29" t="n">
        <f aca="false">(AO26+AR26)</f>
        <v>2228</v>
      </c>
      <c r="AM26" s="29" t="n">
        <f aca="false">(AP26+AS26)</f>
        <v>629</v>
      </c>
      <c r="AN26" s="29"/>
      <c r="AO26" s="29" t="n">
        <v>1911</v>
      </c>
      <c r="AP26" s="29" t="n">
        <v>484</v>
      </c>
      <c r="AQ26" s="29"/>
      <c r="AR26" s="29" t="n">
        <v>317</v>
      </c>
      <c r="AS26" s="29" t="n">
        <v>145</v>
      </c>
      <c r="AT26" s="29"/>
      <c r="AU26" s="30" t="n">
        <f aca="false">(AX26+BA26)</f>
        <v>4783</v>
      </c>
      <c r="AV26" s="29" t="n">
        <f aca="false">(AY26+BB26)</f>
        <v>2467</v>
      </c>
      <c r="AW26" s="29"/>
      <c r="AX26" s="29" t="n">
        <v>3702</v>
      </c>
      <c r="AY26" s="29" t="n">
        <v>2268</v>
      </c>
      <c r="AZ26" s="29"/>
      <c r="BA26" s="29" t="n">
        <v>1081</v>
      </c>
      <c r="BB26" s="29" t="n">
        <v>199</v>
      </c>
      <c r="BC26" s="29"/>
      <c r="BD26" s="5" t="n">
        <v>68</v>
      </c>
      <c r="BE26" s="28" t="n">
        <v>1979</v>
      </c>
      <c r="BF26" s="29" t="n">
        <f aca="false">(BI26+BL26)</f>
        <v>358</v>
      </c>
      <c r="BG26" s="29"/>
      <c r="BH26" s="29"/>
      <c r="BI26" s="29" t="n">
        <v>314</v>
      </c>
      <c r="BJ26" s="29"/>
      <c r="BK26" s="29"/>
      <c r="BL26" s="29" t="n">
        <v>44</v>
      </c>
      <c r="BM26" s="29"/>
      <c r="BN26" s="29"/>
      <c r="BO26" s="30" t="n">
        <f aca="false">(BR26+BU26)</f>
        <v>112898</v>
      </c>
      <c r="BP26" s="29" t="n">
        <f aca="false">(BS26+BV26)</f>
        <v>28298</v>
      </c>
      <c r="BQ26" s="29"/>
      <c r="BR26" s="29" t="n">
        <v>2736</v>
      </c>
      <c r="BS26" s="29" t="n">
        <v>976</v>
      </c>
      <c r="BT26" s="29"/>
      <c r="BU26" s="29" t="n">
        <v>110162</v>
      </c>
      <c r="BV26" s="29" t="n">
        <v>27322</v>
      </c>
      <c r="BW26" s="29"/>
      <c r="BX26" s="5" t="n">
        <v>68</v>
      </c>
      <c r="BY26" s="28" t="n">
        <v>1979</v>
      </c>
      <c r="BZ26" s="29" t="n">
        <v>525</v>
      </c>
      <c r="CA26" s="29" t="n">
        <v>96</v>
      </c>
      <c r="CB26" s="29"/>
      <c r="CC26" s="29" t="n">
        <v>8815</v>
      </c>
      <c r="CD26" s="29"/>
      <c r="CE26" s="29"/>
      <c r="CF26" s="30" t="n">
        <v>6073</v>
      </c>
      <c r="CG26" s="29" t="n">
        <v>2804</v>
      </c>
      <c r="CH26" s="29"/>
      <c r="CI26" s="29" t="n">
        <f aca="false">(CJ26+CK26+CL26)</f>
        <v>3334926</v>
      </c>
      <c r="CJ26" s="29" t="n">
        <v>3040930</v>
      </c>
      <c r="CK26" s="29" t="n">
        <v>293996</v>
      </c>
      <c r="CL26" s="29"/>
    </row>
    <row r="27" customFormat="false" ht="12" hidden="false" customHeight="true" outlineLevel="0" collapsed="false">
      <c r="A27" s="5" t="n">
        <v>69</v>
      </c>
      <c r="B27" s="28" t="n">
        <v>1980</v>
      </c>
      <c r="C27" s="29" t="n">
        <f aca="false">(D27+E27+F27)</f>
        <v>4670743</v>
      </c>
      <c r="D27" s="29" t="n">
        <f aca="false">(G27+R27+AA27+AL27+BO27+BZ27+CC27+CF27+CJ27)</f>
        <v>3733377</v>
      </c>
      <c r="E27" s="29" t="n">
        <f aca="false">(H27+S27+AB27+AM27+AV27+BG27+BP27+CA27+CD27+CG27+CK27)</f>
        <v>537045</v>
      </c>
      <c r="F27" s="29" t="n">
        <f aca="false">(I27+T27+AC27+AN27+AW27+BH27+BQ27+CB27+CE27+CH27+CL27)</f>
        <v>400321</v>
      </c>
      <c r="G27" s="30" t="n">
        <f aca="false">(J27+M27)</f>
        <v>11095</v>
      </c>
      <c r="H27" s="29" t="n">
        <f aca="false">(K27+N27)</f>
        <v>4921</v>
      </c>
      <c r="I27" s="29" t="n">
        <f aca="false">(L27+O27)</f>
        <v>1898</v>
      </c>
      <c r="J27" s="29" t="n">
        <v>8834</v>
      </c>
      <c r="K27" s="29" t="n">
        <v>3513</v>
      </c>
      <c r="L27" s="29" t="n">
        <v>1188</v>
      </c>
      <c r="M27" s="29" t="n">
        <v>2261</v>
      </c>
      <c r="N27" s="29" t="n">
        <v>1408</v>
      </c>
      <c r="O27" s="29" t="n">
        <v>710</v>
      </c>
      <c r="P27" s="5" t="n">
        <v>69</v>
      </c>
      <c r="Q27" s="28" t="n">
        <v>1980</v>
      </c>
      <c r="R27" s="29" t="n">
        <f aca="false">(U27+X27)</f>
        <v>252556</v>
      </c>
      <c r="S27" s="29" t="n">
        <f aca="false">(V27+Y27)</f>
        <v>131474</v>
      </c>
      <c r="T27" s="29" t="n">
        <f aca="false">(W27+Z27)</f>
        <v>41706</v>
      </c>
      <c r="U27" s="29" t="n">
        <v>32465</v>
      </c>
      <c r="V27" s="29" t="n">
        <v>26012</v>
      </c>
      <c r="W27" s="29" t="n">
        <v>8982</v>
      </c>
      <c r="X27" s="29" t="n">
        <v>220091</v>
      </c>
      <c r="Y27" s="29" t="n">
        <v>105462</v>
      </c>
      <c r="Z27" s="30" t="n">
        <v>32724</v>
      </c>
      <c r="AA27" s="29" t="n">
        <f aca="false">(AD27+AG27)</f>
        <v>43088</v>
      </c>
      <c r="AB27" s="29" t="n">
        <f aca="false">(AE27+AH27)</f>
        <v>7749</v>
      </c>
      <c r="AC27" s="29" t="n">
        <f aca="false">(AF27+AI27)</f>
        <v>8000</v>
      </c>
      <c r="AD27" s="29" t="n">
        <v>18884</v>
      </c>
      <c r="AE27" s="29" t="n">
        <v>2826</v>
      </c>
      <c r="AF27" s="29" t="n">
        <v>5052</v>
      </c>
      <c r="AG27" s="29" t="n">
        <v>24204</v>
      </c>
      <c r="AH27" s="29" t="n">
        <v>4923</v>
      </c>
      <c r="AI27" s="29" t="n">
        <v>2948</v>
      </c>
      <c r="AJ27" s="5" t="n">
        <v>69</v>
      </c>
      <c r="AK27" s="28" t="n">
        <v>1980</v>
      </c>
      <c r="AL27" s="29" t="n">
        <f aca="false">(AO27+AR27)</f>
        <v>1764</v>
      </c>
      <c r="AM27" s="29" t="n">
        <f aca="false">(AP27+AS27)</f>
        <v>858</v>
      </c>
      <c r="AN27" s="29" t="n">
        <f aca="false">(AQ27+AT27)</f>
        <v>794</v>
      </c>
      <c r="AO27" s="29" t="n">
        <v>1523</v>
      </c>
      <c r="AP27" s="29" t="n">
        <v>658</v>
      </c>
      <c r="AQ27" s="29" t="n">
        <v>685</v>
      </c>
      <c r="AR27" s="29" t="n">
        <v>241</v>
      </c>
      <c r="AS27" s="29" t="n">
        <v>200</v>
      </c>
      <c r="AT27" s="29" t="n">
        <v>109</v>
      </c>
      <c r="AU27" s="30" t="n">
        <f aca="false">(AX27+BA27)</f>
        <v>1688</v>
      </c>
      <c r="AV27" s="29" t="n">
        <f aca="false">(AY27+BB27)</f>
        <v>3886</v>
      </c>
      <c r="AW27" s="29" t="n">
        <f aca="false">(AZ27+BC27)</f>
        <v>1090</v>
      </c>
      <c r="AX27" s="29" t="n">
        <v>1379</v>
      </c>
      <c r="AY27" s="29" t="n">
        <v>3613</v>
      </c>
      <c r="AZ27" s="29" t="n">
        <v>940</v>
      </c>
      <c r="BA27" s="29" t="n">
        <v>309</v>
      </c>
      <c r="BB27" s="29" t="n">
        <v>273</v>
      </c>
      <c r="BC27" s="29" t="n">
        <v>150</v>
      </c>
      <c r="BD27" s="5" t="n">
        <v>69</v>
      </c>
      <c r="BE27" s="28" t="n">
        <v>1980</v>
      </c>
      <c r="BF27" s="29" t="n">
        <f aca="false">(BI27+BL27)</f>
        <v>2358</v>
      </c>
      <c r="BG27" s="29"/>
      <c r="BH27" s="29" t="n">
        <f aca="false">(BK27+BN27)</f>
        <v>131</v>
      </c>
      <c r="BI27" s="29" t="n">
        <v>2321</v>
      </c>
      <c r="BJ27" s="29"/>
      <c r="BK27" s="29" t="n">
        <v>97</v>
      </c>
      <c r="BL27" s="29" t="n">
        <v>37</v>
      </c>
      <c r="BM27" s="29"/>
      <c r="BN27" s="29" t="n">
        <v>34</v>
      </c>
      <c r="BO27" s="30" t="n">
        <f aca="false">(BR27+BU27)</f>
        <v>128859</v>
      </c>
      <c r="BP27" s="29" t="n">
        <f aca="false">(BS27+BV27)</f>
        <v>34014</v>
      </c>
      <c r="BQ27" s="29" t="n">
        <f aca="false">(BT27+BW27)</f>
        <v>12395</v>
      </c>
      <c r="BR27" s="29" t="n">
        <v>2703</v>
      </c>
      <c r="BS27" s="29" t="n">
        <v>1177</v>
      </c>
      <c r="BT27" s="29" t="n">
        <v>260</v>
      </c>
      <c r="BU27" s="29" t="n">
        <v>126156</v>
      </c>
      <c r="BV27" s="29" t="n">
        <v>32837</v>
      </c>
      <c r="BW27" s="29" t="n">
        <v>12135</v>
      </c>
      <c r="BX27" s="5" t="n">
        <v>69</v>
      </c>
      <c r="BY27" s="28" t="n">
        <v>1980</v>
      </c>
      <c r="BZ27" s="29" t="n">
        <v>290</v>
      </c>
      <c r="CA27" s="29" t="n">
        <v>96</v>
      </c>
      <c r="CB27" s="29" t="n">
        <v>155</v>
      </c>
      <c r="CC27" s="29" t="n">
        <v>7557</v>
      </c>
      <c r="CD27" s="29"/>
      <c r="CE27" s="29" t="n">
        <v>746</v>
      </c>
      <c r="CF27" s="30" t="n">
        <v>6279</v>
      </c>
      <c r="CG27" s="29" t="n">
        <v>3126</v>
      </c>
      <c r="CH27" s="29" t="n">
        <v>701</v>
      </c>
      <c r="CI27" s="29" t="n">
        <f aca="false">(CJ27+CK27+CL27)</f>
        <v>3965515</v>
      </c>
      <c r="CJ27" s="29" t="n">
        <v>3281889</v>
      </c>
      <c r="CK27" s="29" t="n">
        <v>350921</v>
      </c>
      <c r="CL27" s="29" t="n">
        <v>332705</v>
      </c>
    </row>
    <row r="28" customFormat="false" ht="12" hidden="false" customHeight="true" outlineLevel="0" collapsed="false">
      <c r="A28" s="5" t="n">
        <v>70</v>
      </c>
      <c r="B28" s="28" t="n">
        <v>1981</v>
      </c>
      <c r="C28" s="29" t="n">
        <f aca="false">(D28+E28+F28)</f>
        <v>5364212</v>
      </c>
      <c r="D28" s="29" t="n">
        <f aca="false">(G28+R28+AA28+AL28+BO28+BZ28+CC28+CF28+CJ28)</f>
        <v>4335615</v>
      </c>
      <c r="E28" s="29" t="n">
        <f aca="false">(H28+S28+AB28+AM28+AV28+BG28+BP28+CA28+CD28+CG28+CK28)</f>
        <v>614249</v>
      </c>
      <c r="F28" s="29" t="n">
        <f aca="false">(I28+T28+AC28+AN28+AW28+BH28+BQ28+CB28+CE28+CH28+CL28)</f>
        <v>414348</v>
      </c>
      <c r="G28" s="30" t="n">
        <f aca="false">(J28+M28)</f>
        <v>11706</v>
      </c>
      <c r="H28" s="29" t="n">
        <f aca="false">(K28+N28)</f>
        <v>5224</v>
      </c>
      <c r="I28" s="29" t="n">
        <f aca="false">(L28+O28)</f>
        <v>1860</v>
      </c>
      <c r="J28" s="29" t="n">
        <v>9273</v>
      </c>
      <c r="K28" s="29" t="n">
        <v>3654</v>
      </c>
      <c r="L28" s="29" t="n">
        <v>1137</v>
      </c>
      <c r="M28" s="29" t="n">
        <v>2433</v>
      </c>
      <c r="N28" s="29" t="n">
        <v>1570</v>
      </c>
      <c r="O28" s="29" t="n">
        <v>723</v>
      </c>
      <c r="P28" s="5" t="n">
        <v>70</v>
      </c>
      <c r="Q28" s="28" t="n">
        <v>1981</v>
      </c>
      <c r="R28" s="29" t="n">
        <f aca="false">(U28+X28)</f>
        <v>306378</v>
      </c>
      <c r="S28" s="29" t="n">
        <f aca="false">(V28+Y28)</f>
        <v>151424</v>
      </c>
      <c r="T28" s="29" t="n">
        <f aca="false">(W28+Z28)</f>
        <v>48489</v>
      </c>
      <c r="U28" s="29" t="n">
        <v>32847</v>
      </c>
      <c r="V28" s="29" t="n">
        <v>26960</v>
      </c>
      <c r="W28" s="29" t="n">
        <v>8432</v>
      </c>
      <c r="X28" s="29" t="n">
        <v>273531</v>
      </c>
      <c r="Y28" s="29" t="n">
        <v>124464</v>
      </c>
      <c r="Z28" s="30" t="n">
        <v>40057</v>
      </c>
      <c r="AA28" s="29" t="n">
        <f aca="false">(AD28+AG28)</f>
        <v>46185</v>
      </c>
      <c r="AB28" s="29" t="n">
        <f aca="false">(AE28+AH28)</f>
        <v>8231</v>
      </c>
      <c r="AC28" s="29" t="n">
        <f aca="false">(AF28+AI28)</f>
        <v>8230</v>
      </c>
      <c r="AD28" s="29" t="n">
        <v>20274</v>
      </c>
      <c r="AE28" s="29" t="n">
        <v>3180</v>
      </c>
      <c r="AF28" s="29" t="n">
        <v>5012</v>
      </c>
      <c r="AG28" s="29" t="n">
        <v>25911</v>
      </c>
      <c r="AH28" s="29" t="n">
        <v>5051</v>
      </c>
      <c r="AI28" s="29" t="n">
        <v>3218</v>
      </c>
      <c r="AJ28" s="5" t="n">
        <v>70</v>
      </c>
      <c r="AK28" s="28" t="n">
        <v>1981</v>
      </c>
      <c r="AL28" s="29" t="n">
        <f aca="false">(AO28+AR28)</f>
        <v>2034</v>
      </c>
      <c r="AM28" s="29" t="n">
        <f aca="false">(AP28+AS28)</f>
        <v>936</v>
      </c>
      <c r="AN28" s="29" t="n">
        <f aca="false">(AQ28+AT28)</f>
        <v>916</v>
      </c>
      <c r="AO28" s="29" t="n">
        <v>1753</v>
      </c>
      <c r="AP28" s="29" t="n">
        <v>728</v>
      </c>
      <c r="AQ28" s="29" t="n">
        <v>805</v>
      </c>
      <c r="AR28" s="29" t="n">
        <v>281</v>
      </c>
      <c r="AS28" s="29" t="n">
        <v>208</v>
      </c>
      <c r="AT28" s="29" t="n">
        <v>111</v>
      </c>
      <c r="AU28" s="30" t="n">
        <f aca="false">(AX28+BA28)</f>
        <v>4300</v>
      </c>
      <c r="AV28" s="29" t="n">
        <f aca="false">(AY28+BB28)</f>
        <v>4506</v>
      </c>
      <c r="AW28" s="29" t="n">
        <f aca="false">(AZ28+BC28)</f>
        <v>1195</v>
      </c>
      <c r="AX28" s="29" t="n">
        <v>3855</v>
      </c>
      <c r="AY28" s="29" t="n">
        <v>4143</v>
      </c>
      <c r="AZ28" s="29" t="n">
        <v>1033</v>
      </c>
      <c r="BA28" s="29" t="n">
        <v>445</v>
      </c>
      <c r="BB28" s="29" t="n">
        <v>363</v>
      </c>
      <c r="BC28" s="29" t="n">
        <v>162</v>
      </c>
      <c r="BD28" s="5" t="n">
        <v>70</v>
      </c>
      <c r="BE28" s="28" t="n">
        <v>1981</v>
      </c>
      <c r="BF28" s="29" t="n">
        <f aca="false">(BI28+BL28)</f>
        <v>214</v>
      </c>
      <c r="BG28" s="29"/>
      <c r="BH28" s="29" t="n">
        <f aca="false">(BK28+BN28)</f>
        <v>134</v>
      </c>
      <c r="BI28" s="29" t="n">
        <v>202</v>
      </c>
      <c r="BJ28" s="29"/>
      <c r="BK28" s="29" t="n">
        <v>100</v>
      </c>
      <c r="BL28" s="29" t="n">
        <v>12</v>
      </c>
      <c r="BM28" s="29"/>
      <c r="BN28" s="29" t="n">
        <v>34</v>
      </c>
      <c r="BO28" s="30" t="n">
        <f aca="false">(BR28+BU28)</f>
        <v>158482</v>
      </c>
      <c r="BP28" s="29" t="n">
        <f aca="false">(BS28+BV28)</f>
        <v>34234</v>
      </c>
      <c r="BQ28" s="29" t="n">
        <f aca="false">(BT28+BW28)</f>
        <v>13588</v>
      </c>
      <c r="BR28" s="29" t="n">
        <v>2858</v>
      </c>
      <c r="BS28" s="29" t="n">
        <v>1368</v>
      </c>
      <c r="BT28" s="29" t="n">
        <v>330</v>
      </c>
      <c r="BU28" s="29" t="n">
        <v>155624</v>
      </c>
      <c r="BV28" s="29" t="n">
        <v>32866</v>
      </c>
      <c r="BW28" s="29" t="n">
        <v>13258</v>
      </c>
      <c r="BX28" s="5" t="n">
        <v>70</v>
      </c>
      <c r="BY28" s="28" t="n">
        <v>1981</v>
      </c>
      <c r="BZ28" s="29" t="n">
        <v>182</v>
      </c>
      <c r="CA28" s="29" t="n">
        <v>96</v>
      </c>
      <c r="CB28" s="29" t="n">
        <v>155</v>
      </c>
      <c r="CC28" s="29" t="n">
        <v>7096</v>
      </c>
      <c r="CD28" s="29"/>
      <c r="CE28" s="29" t="n">
        <v>242</v>
      </c>
      <c r="CF28" s="30" t="n">
        <v>6904</v>
      </c>
      <c r="CG28" s="29" t="n">
        <v>3458</v>
      </c>
      <c r="CH28" s="29" t="n">
        <v>780</v>
      </c>
      <c r="CI28" s="29" t="n">
        <f aca="false">(CJ28+CK28+CL28)</f>
        <v>4541547</v>
      </c>
      <c r="CJ28" s="29" t="n">
        <v>3796648</v>
      </c>
      <c r="CK28" s="29" t="n">
        <v>406140</v>
      </c>
      <c r="CL28" s="29" t="n">
        <v>338759</v>
      </c>
    </row>
    <row r="29" customFormat="false" ht="9" hidden="false" customHeight="true" outlineLevel="0" collapsed="false">
      <c r="A29" s="5"/>
      <c r="B29" s="28"/>
      <c r="C29" s="29"/>
      <c r="D29" s="29"/>
      <c r="E29" s="29"/>
      <c r="F29" s="29"/>
      <c r="G29" s="30"/>
      <c r="H29" s="29"/>
      <c r="I29" s="29"/>
      <c r="J29" s="29"/>
      <c r="K29" s="29"/>
      <c r="L29" s="29"/>
      <c r="M29" s="29"/>
      <c r="N29" s="29"/>
      <c r="O29" s="29"/>
      <c r="P29" s="5"/>
      <c r="Q29" s="28"/>
      <c r="R29" s="29"/>
      <c r="S29" s="29"/>
      <c r="T29" s="29"/>
      <c r="U29" s="29"/>
      <c r="V29" s="29"/>
      <c r="W29" s="29"/>
      <c r="X29" s="29"/>
      <c r="Y29" s="29"/>
      <c r="Z29" s="30"/>
      <c r="AA29" s="29"/>
      <c r="AB29" s="29"/>
      <c r="AC29" s="29"/>
      <c r="AD29" s="29"/>
      <c r="AE29" s="29"/>
      <c r="AF29" s="29"/>
      <c r="AG29" s="29"/>
      <c r="AH29" s="29"/>
      <c r="AI29" s="29"/>
      <c r="AJ29" s="5"/>
      <c r="AK29" s="28"/>
      <c r="AL29" s="29"/>
      <c r="AM29" s="29"/>
      <c r="AN29" s="29"/>
      <c r="AO29" s="29"/>
      <c r="AP29" s="29"/>
      <c r="AQ29" s="29"/>
      <c r="AR29" s="29"/>
      <c r="AS29" s="29"/>
      <c r="AT29" s="29"/>
      <c r="AU29" s="30"/>
      <c r="AV29" s="29"/>
      <c r="AW29" s="29"/>
      <c r="AX29" s="29"/>
      <c r="AY29" s="29"/>
      <c r="AZ29" s="29"/>
      <c r="BA29" s="29"/>
      <c r="BB29" s="29"/>
      <c r="BC29" s="29"/>
      <c r="BD29" s="5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30"/>
      <c r="BP29" s="29"/>
      <c r="BQ29" s="29"/>
      <c r="BR29" s="29"/>
      <c r="BS29" s="29"/>
      <c r="BT29" s="29"/>
      <c r="BU29" s="29"/>
      <c r="BV29" s="29"/>
      <c r="BW29" s="29"/>
      <c r="BX29" s="5"/>
      <c r="BY29" s="28"/>
      <c r="BZ29" s="29"/>
      <c r="CA29" s="29"/>
      <c r="CB29" s="29"/>
      <c r="CC29" s="29"/>
      <c r="CD29" s="29"/>
      <c r="CE29" s="29"/>
      <c r="CF29" s="30"/>
      <c r="CG29" s="29"/>
      <c r="CH29" s="29"/>
      <c r="CI29" s="29"/>
      <c r="CJ29" s="29"/>
      <c r="CK29" s="29"/>
      <c r="CL29" s="29"/>
    </row>
    <row r="30" customFormat="false" ht="12" hidden="false" customHeight="true" outlineLevel="0" collapsed="false">
      <c r="A30" s="5" t="n">
        <v>71</v>
      </c>
      <c r="B30" s="28" t="n">
        <v>1982</v>
      </c>
      <c r="C30" s="29" t="n">
        <f aca="false">(D30+E30+F30)</f>
        <v>6052393</v>
      </c>
      <c r="D30" s="29" t="n">
        <f aca="false">(G30+R30+AA30+AL30+BO30+BZ30+CC30+CF30+CJ30)</f>
        <v>4849043</v>
      </c>
      <c r="E30" s="29" t="n">
        <f aca="false">(H30+S30+AB30+AM30+AV30+BG30+BP30+CA30+CD30+CG30+CK30)</f>
        <v>683843</v>
      </c>
      <c r="F30" s="29" t="n">
        <f aca="false">(I30+T30+AC30+AN30+AW30+BH30+BQ30+CB30+CE30+CH30+CL30)</f>
        <v>519507</v>
      </c>
      <c r="G30" s="30" t="n">
        <f aca="false">(J30+M30)</f>
        <v>11870</v>
      </c>
      <c r="H30" s="29" t="n">
        <f aca="false">(K30+N30)</f>
        <v>5376</v>
      </c>
      <c r="I30" s="29" t="n">
        <f aca="false">(L30+O30)</f>
        <v>1935</v>
      </c>
      <c r="J30" s="29" t="n">
        <v>9310</v>
      </c>
      <c r="K30" s="29" t="n">
        <v>3785</v>
      </c>
      <c r="L30" s="29" t="n">
        <v>1153</v>
      </c>
      <c r="M30" s="29" t="n">
        <v>2560</v>
      </c>
      <c r="N30" s="29" t="n">
        <v>1591</v>
      </c>
      <c r="O30" s="29" t="n">
        <v>782</v>
      </c>
      <c r="P30" s="5" t="n">
        <v>71</v>
      </c>
      <c r="Q30" s="28" t="n">
        <v>1982</v>
      </c>
      <c r="R30" s="29" t="n">
        <f aca="false">(U30+X30)</f>
        <v>366606</v>
      </c>
      <c r="S30" s="29" t="n">
        <f aca="false">(V30+Y30)</f>
        <v>168070</v>
      </c>
      <c r="T30" s="29" t="n">
        <f aca="false">(W30+Z30)</f>
        <v>58479</v>
      </c>
      <c r="U30" s="29" t="n">
        <v>36310</v>
      </c>
      <c r="V30" s="29" t="n">
        <v>28140</v>
      </c>
      <c r="W30" s="29" t="n">
        <v>9900</v>
      </c>
      <c r="X30" s="29" t="n">
        <v>330296</v>
      </c>
      <c r="Y30" s="29" t="n">
        <v>139930</v>
      </c>
      <c r="Z30" s="30" t="n">
        <v>48579</v>
      </c>
      <c r="AA30" s="29" t="n">
        <f aca="false">(AD30+AG30)</f>
        <v>47952</v>
      </c>
      <c r="AB30" s="29" t="n">
        <f aca="false">(AE30+AH30)</f>
        <v>8372</v>
      </c>
      <c r="AC30" s="29" t="n">
        <f aca="false">(AF30+AI30)</f>
        <v>8612</v>
      </c>
      <c r="AD30" s="29" t="n">
        <v>20853</v>
      </c>
      <c r="AE30" s="29" t="n">
        <v>3197</v>
      </c>
      <c r="AF30" s="29" t="n">
        <v>5082</v>
      </c>
      <c r="AG30" s="29" t="n">
        <v>27099</v>
      </c>
      <c r="AH30" s="29" t="n">
        <v>5175</v>
      </c>
      <c r="AI30" s="29" t="n">
        <v>3530</v>
      </c>
      <c r="AJ30" s="5" t="n">
        <v>71</v>
      </c>
      <c r="AK30" s="28" t="n">
        <v>1982</v>
      </c>
      <c r="AL30" s="29" t="n">
        <f aca="false">(AO30+AR30)</f>
        <v>2490</v>
      </c>
      <c r="AM30" s="29" t="n">
        <f aca="false">(AP30+AS30)</f>
        <v>937</v>
      </c>
      <c r="AN30" s="29" t="n">
        <f aca="false">(AQ30+AT30)</f>
        <v>1019</v>
      </c>
      <c r="AO30" s="29" t="n">
        <v>2211</v>
      </c>
      <c r="AP30" s="29" t="n">
        <v>759</v>
      </c>
      <c r="AQ30" s="29" t="n">
        <v>907</v>
      </c>
      <c r="AR30" s="29" t="n">
        <v>279</v>
      </c>
      <c r="AS30" s="29" t="n">
        <v>178</v>
      </c>
      <c r="AT30" s="29" t="n">
        <v>112</v>
      </c>
      <c r="AU30" s="30" t="n">
        <f aca="false">(AX30+BA30)</f>
        <v>5513</v>
      </c>
      <c r="AV30" s="29" t="n">
        <f aca="false">(AY30+BB30)</f>
        <v>4639</v>
      </c>
      <c r="AW30" s="29" t="n">
        <f aca="false">(AZ30+BC30)</f>
        <v>1334</v>
      </c>
      <c r="AX30" s="29" t="n">
        <v>5061</v>
      </c>
      <c r="AY30" s="29" t="n">
        <v>4249</v>
      </c>
      <c r="AZ30" s="29" t="n">
        <v>1179</v>
      </c>
      <c r="BA30" s="29" t="n">
        <v>452</v>
      </c>
      <c r="BB30" s="29" t="n">
        <v>390</v>
      </c>
      <c r="BC30" s="29" t="n">
        <v>155</v>
      </c>
      <c r="BD30" s="5" t="n">
        <v>71</v>
      </c>
      <c r="BE30" s="28" t="n">
        <v>1982</v>
      </c>
      <c r="BF30" s="29" t="n">
        <f aca="false">(BI30+BL30)</f>
        <v>267</v>
      </c>
      <c r="BG30" s="29"/>
      <c r="BH30" s="29" t="n">
        <f aca="false">(BK30+BN30)</f>
        <v>153</v>
      </c>
      <c r="BI30" s="29" t="n">
        <v>252</v>
      </c>
      <c r="BJ30" s="29"/>
      <c r="BK30" s="29" t="n">
        <v>113</v>
      </c>
      <c r="BL30" s="29" t="n">
        <v>15</v>
      </c>
      <c r="BM30" s="29"/>
      <c r="BN30" s="29" t="n">
        <v>40</v>
      </c>
      <c r="BO30" s="30" t="n">
        <f aca="false">(BR30+BU30)</f>
        <v>185856</v>
      </c>
      <c r="BP30" s="29" t="n">
        <f aca="false">(BS30+BV30)</f>
        <v>44426</v>
      </c>
      <c r="BQ30" s="29" t="n">
        <f aca="false">(BT30+BW30)</f>
        <v>14889</v>
      </c>
      <c r="BR30" s="29" t="n">
        <v>2571</v>
      </c>
      <c r="BS30" s="29" t="n">
        <v>1355</v>
      </c>
      <c r="BT30" s="29" t="n">
        <v>314</v>
      </c>
      <c r="BU30" s="29" t="n">
        <v>183285</v>
      </c>
      <c r="BV30" s="29" t="n">
        <v>43071</v>
      </c>
      <c r="BW30" s="29" t="n">
        <v>14575</v>
      </c>
      <c r="BX30" s="5" t="n">
        <v>71</v>
      </c>
      <c r="BY30" s="28" t="n">
        <v>1982</v>
      </c>
      <c r="BZ30" s="29" t="n">
        <v>179</v>
      </c>
      <c r="CA30" s="29" t="n">
        <v>96</v>
      </c>
      <c r="CB30" s="29" t="n">
        <v>155</v>
      </c>
      <c r="CC30" s="29" t="n">
        <v>6613</v>
      </c>
      <c r="CD30" s="29"/>
      <c r="CE30" s="29" t="n">
        <v>147</v>
      </c>
      <c r="CF30" s="30" t="n">
        <v>7295</v>
      </c>
      <c r="CG30" s="29" t="n">
        <v>3537</v>
      </c>
      <c r="CH30" s="29" t="n">
        <v>856</v>
      </c>
      <c r="CI30" s="29" t="n">
        <f aca="false">(CJ30+CK30+CL30)</f>
        <v>5100500</v>
      </c>
      <c r="CJ30" s="29" t="n">
        <v>4220182</v>
      </c>
      <c r="CK30" s="29" t="n">
        <v>448390</v>
      </c>
      <c r="CL30" s="29" t="n">
        <v>431928</v>
      </c>
    </row>
    <row r="31" customFormat="false" ht="12" hidden="false" customHeight="true" outlineLevel="0" collapsed="false">
      <c r="A31" s="5" t="n">
        <v>72</v>
      </c>
      <c r="B31" s="28" t="n">
        <v>1983</v>
      </c>
      <c r="C31" s="29" t="n">
        <f aca="false">(D31+E31+F31)</f>
        <v>6680472</v>
      </c>
      <c r="D31" s="29" t="n">
        <f aca="false">(G31+R31+AA31+AL31+BO31+BZ31+CC31+CF31+CJ31)</f>
        <v>5354189</v>
      </c>
      <c r="E31" s="29" t="n">
        <f aca="false">(H31+S31+AB31+AM31+AV31+BG31+BP31+CA31+CD31+CG31+CK31)</f>
        <v>755158</v>
      </c>
      <c r="F31" s="29" t="n">
        <f aca="false">(I31+T31+AC31+AN31+AW31+BH31+BQ31+CB31+CE31+CH31+CL31)</f>
        <v>571125</v>
      </c>
      <c r="G31" s="30" t="n">
        <f aca="false">(J31+M31)</f>
        <v>13176</v>
      </c>
      <c r="H31" s="29" t="n">
        <f aca="false">(K31+N31)</f>
        <v>5276</v>
      </c>
      <c r="I31" s="29" t="n">
        <f aca="false">(L31+O31)</f>
        <v>2006</v>
      </c>
      <c r="J31" s="29" t="n">
        <v>9786</v>
      </c>
      <c r="K31" s="29" t="n">
        <v>3768</v>
      </c>
      <c r="L31" s="29" t="n">
        <v>1286</v>
      </c>
      <c r="M31" s="29" t="n">
        <v>3390</v>
      </c>
      <c r="N31" s="29" t="n">
        <v>1508</v>
      </c>
      <c r="O31" s="29" t="n">
        <v>720</v>
      </c>
      <c r="P31" s="5" t="n">
        <v>72</v>
      </c>
      <c r="Q31" s="28" t="n">
        <v>1983</v>
      </c>
      <c r="R31" s="29" t="n">
        <f aca="false">(U31+X31)</f>
        <v>434684</v>
      </c>
      <c r="S31" s="29" t="n">
        <f aca="false">(V31+Y31)</f>
        <v>187722</v>
      </c>
      <c r="T31" s="29" t="n">
        <f aca="false">(W31+Z31)</f>
        <v>65454</v>
      </c>
      <c r="U31" s="29" t="n">
        <v>38742</v>
      </c>
      <c r="V31" s="29" t="n">
        <v>29745</v>
      </c>
      <c r="W31" s="29" t="n">
        <v>9130</v>
      </c>
      <c r="X31" s="29" t="n">
        <v>395942</v>
      </c>
      <c r="Y31" s="29" t="n">
        <v>157977</v>
      </c>
      <c r="Z31" s="30" t="n">
        <v>56324</v>
      </c>
      <c r="AA31" s="29" t="n">
        <f aca="false">(AD31+AG31)</f>
        <v>51699</v>
      </c>
      <c r="AB31" s="29" t="n">
        <f aca="false">(AE31+AH31)</f>
        <v>8631</v>
      </c>
      <c r="AC31" s="29" t="n">
        <f aca="false">(AF31+AI31)</f>
        <v>8721</v>
      </c>
      <c r="AD31" s="29" t="n">
        <v>22261</v>
      </c>
      <c r="AE31" s="29" t="n">
        <v>3205</v>
      </c>
      <c r="AF31" s="29" t="n">
        <v>5012</v>
      </c>
      <c r="AG31" s="29" t="n">
        <v>29438</v>
      </c>
      <c r="AH31" s="29" t="n">
        <v>5426</v>
      </c>
      <c r="AI31" s="29" t="n">
        <v>3709</v>
      </c>
      <c r="AJ31" s="5" t="n">
        <v>72</v>
      </c>
      <c r="AK31" s="28" t="n">
        <v>1983</v>
      </c>
      <c r="AL31" s="29" t="n">
        <f aca="false">(AO31+AR31)</f>
        <v>2762</v>
      </c>
      <c r="AM31" s="29" t="n">
        <f aca="false">(AP31+AS31)</f>
        <v>961</v>
      </c>
      <c r="AN31" s="29" t="n">
        <f aca="false">(AQ31+AT31)</f>
        <v>1035</v>
      </c>
      <c r="AO31" s="29" t="n">
        <v>2482</v>
      </c>
      <c r="AP31" s="29" t="n">
        <v>785</v>
      </c>
      <c r="AQ31" s="29" t="n">
        <v>925</v>
      </c>
      <c r="AR31" s="29" t="n">
        <v>280</v>
      </c>
      <c r="AS31" s="29" t="n">
        <v>176</v>
      </c>
      <c r="AT31" s="29" t="n">
        <v>110</v>
      </c>
      <c r="AU31" s="30" t="n">
        <f aca="false">(AX31+BA31)</f>
        <v>6965</v>
      </c>
      <c r="AV31" s="29" t="n">
        <f aca="false">(AY31+BB31)</f>
        <v>4786</v>
      </c>
      <c r="AW31" s="29" t="n">
        <f aca="false">(AZ31+BC31)</f>
        <v>1456</v>
      </c>
      <c r="AX31" s="29" t="n">
        <v>6473</v>
      </c>
      <c r="AY31" s="29" t="n">
        <v>4360</v>
      </c>
      <c r="AZ31" s="29" t="n">
        <v>1300</v>
      </c>
      <c r="BA31" s="29" t="n">
        <v>492</v>
      </c>
      <c r="BB31" s="29" t="n">
        <v>426</v>
      </c>
      <c r="BC31" s="29" t="n">
        <v>156</v>
      </c>
      <c r="BD31" s="5" t="n">
        <v>72</v>
      </c>
      <c r="BE31" s="28" t="n">
        <v>1983</v>
      </c>
      <c r="BF31" s="29" t="n">
        <f aca="false">(BI31+BL31)</f>
        <v>300</v>
      </c>
      <c r="BG31" s="29"/>
      <c r="BH31" s="29" t="n">
        <f aca="false">(BK31+BN31)</f>
        <v>157</v>
      </c>
      <c r="BI31" s="29" t="n">
        <v>270</v>
      </c>
      <c r="BJ31" s="29"/>
      <c r="BK31" s="29" t="n">
        <v>117</v>
      </c>
      <c r="BL31" s="29" t="n">
        <v>30</v>
      </c>
      <c r="BM31" s="29"/>
      <c r="BN31" s="29" t="n">
        <v>40</v>
      </c>
      <c r="BO31" s="30" t="n">
        <f aca="false">(BR31+BU31)</f>
        <v>213103</v>
      </c>
      <c r="BP31" s="29" t="n">
        <f aca="false">(BS31+BV31)</f>
        <v>49825</v>
      </c>
      <c r="BQ31" s="29" t="n">
        <f aca="false">(BT31+BW31)</f>
        <v>15761</v>
      </c>
      <c r="BR31" s="29" t="n">
        <v>2613</v>
      </c>
      <c r="BS31" s="29" t="n">
        <v>1486</v>
      </c>
      <c r="BT31" s="29" t="n">
        <v>294</v>
      </c>
      <c r="BU31" s="29" t="n">
        <v>210490</v>
      </c>
      <c r="BV31" s="29" t="n">
        <v>48339</v>
      </c>
      <c r="BW31" s="29" t="n">
        <v>15467</v>
      </c>
      <c r="BX31" s="5" t="n">
        <v>72</v>
      </c>
      <c r="BY31" s="28" t="n">
        <v>1983</v>
      </c>
      <c r="BZ31" s="29" t="n">
        <v>175</v>
      </c>
      <c r="CA31" s="29" t="n">
        <v>96</v>
      </c>
      <c r="CB31" s="29" t="n">
        <v>155</v>
      </c>
      <c r="CC31" s="29" t="n">
        <v>6023</v>
      </c>
      <c r="CD31" s="29"/>
      <c r="CE31" s="29" t="n">
        <v>144</v>
      </c>
      <c r="CF31" s="30" t="n">
        <v>7688</v>
      </c>
      <c r="CG31" s="29" t="n">
        <v>3518</v>
      </c>
      <c r="CH31" s="29" t="n">
        <v>849</v>
      </c>
      <c r="CI31" s="29" t="n">
        <f aca="false">(CJ31+CK31+CL31)</f>
        <v>5594609</v>
      </c>
      <c r="CJ31" s="29" t="n">
        <v>4624879</v>
      </c>
      <c r="CK31" s="29" t="n">
        <v>494343</v>
      </c>
      <c r="CL31" s="29" t="n">
        <v>475387</v>
      </c>
    </row>
    <row r="32" customFormat="false" ht="12" hidden="false" customHeight="true" outlineLevel="0" collapsed="false">
      <c r="A32" s="5" t="n">
        <v>73</v>
      </c>
      <c r="B32" s="28" t="n">
        <v>1984</v>
      </c>
      <c r="C32" s="29" t="n">
        <f aca="false">(D32+E32+F32)</f>
        <v>7349909</v>
      </c>
      <c r="D32" s="29" t="n">
        <f aca="false">(G32+R32+AA32+AL32+BO32+BZ32+CC32+CF32+CJ32)</f>
        <v>5896750</v>
      </c>
      <c r="E32" s="29" t="n">
        <f aca="false">(H32+S32+AB32+AM32+AV32+BG32+BP32+CA32+CD32+CG32+CK32)</f>
        <v>825014</v>
      </c>
      <c r="F32" s="29" t="n">
        <f aca="false">(I32+T32+AC32+AN32+AW32+BH32+BQ32+CB32+CE32+CH32+CL32)</f>
        <v>628145</v>
      </c>
      <c r="G32" s="30" t="n">
        <f aca="false">(J32+M32)</f>
        <v>13546</v>
      </c>
      <c r="H32" s="29" t="n">
        <f aca="false">(K32+N32)</f>
        <v>5234</v>
      </c>
      <c r="I32" s="29" t="n">
        <f aca="false">(L32+O32)</f>
        <v>1665</v>
      </c>
      <c r="J32" s="29" t="n">
        <v>10135</v>
      </c>
      <c r="K32" s="29" t="n">
        <v>3756</v>
      </c>
      <c r="L32" s="29" t="n">
        <v>952</v>
      </c>
      <c r="M32" s="29" t="n">
        <v>3411</v>
      </c>
      <c r="N32" s="29" t="n">
        <v>1478</v>
      </c>
      <c r="O32" s="29" t="n">
        <v>713</v>
      </c>
      <c r="P32" s="5" t="n">
        <v>73</v>
      </c>
      <c r="Q32" s="28" t="n">
        <v>1984</v>
      </c>
      <c r="R32" s="29" t="n">
        <f aca="false">(U32+X32)</f>
        <v>522912</v>
      </c>
      <c r="S32" s="29" t="n">
        <f aca="false">(V32+Y32)</f>
        <v>207920</v>
      </c>
      <c r="T32" s="29" t="n">
        <f aca="false">(W32+Z32)</f>
        <v>76323</v>
      </c>
      <c r="U32" s="29" t="n">
        <v>41938</v>
      </c>
      <c r="V32" s="29" t="n">
        <v>31261</v>
      </c>
      <c r="W32" s="29" t="n">
        <v>9309</v>
      </c>
      <c r="X32" s="29" t="n">
        <v>480974</v>
      </c>
      <c r="Y32" s="29" t="n">
        <v>176659</v>
      </c>
      <c r="Z32" s="30" t="n">
        <v>67014</v>
      </c>
      <c r="AA32" s="29" t="n">
        <f aca="false">(AD32+AG32)</f>
        <v>56843</v>
      </c>
      <c r="AB32" s="29" t="n">
        <f aca="false">(AE32+AH32)</f>
        <v>7668</v>
      </c>
      <c r="AC32" s="29" t="n">
        <f aca="false">(AF32+AI32)</f>
        <v>9234</v>
      </c>
      <c r="AD32" s="29" t="n">
        <v>24500</v>
      </c>
      <c r="AE32" s="29" t="n">
        <v>2266</v>
      </c>
      <c r="AF32" s="29" t="n">
        <v>5074</v>
      </c>
      <c r="AG32" s="29" t="n">
        <v>32343</v>
      </c>
      <c r="AH32" s="29" t="n">
        <v>5402</v>
      </c>
      <c r="AI32" s="29" t="n">
        <v>4160</v>
      </c>
      <c r="AJ32" s="5" t="n">
        <v>73</v>
      </c>
      <c r="AK32" s="28" t="n">
        <v>1984</v>
      </c>
      <c r="AL32" s="29" t="n">
        <f aca="false">(AO32+AR32)</f>
        <v>3354</v>
      </c>
      <c r="AM32" s="29" t="n">
        <f aca="false">(AP32+AS32)</f>
        <v>946</v>
      </c>
      <c r="AN32" s="29" t="n">
        <f aca="false">(AQ32+AT32)</f>
        <v>1399</v>
      </c>
      <c r="AO32" s="29" t="n">
        <v>3065</v>
      </c>
      <c r="AP32" s="29" t="n">
        <v>765</v>
      </c>
      <c r="AQ32" s="29" t="n">
        <v>1296</v>
      </c>
      <c r="AR32" s="29" t="n">
        <v>289</v>
      </c>
      <c r="AS32" s="29" t="n">
        <v>181</v>
      </c>
      <c r="AT32" s="29" t="n">
        <v>103</v>
      </c>
      <c r="AU32" s="30" t="n">
        <f aca="false">(AX32+BA32)</f>
        <v>8212</v>
      </c>
      <c r="AV32" s="29" t="n">
        <f aca="false">(AY32+BB32)</f>
        <v>5139</v>
      </c>
      <c r="AW32" s="29" t="n">
        <f aca="false">(AZ32+BC32)</f>
        <v>1776</v>
      </c>
      <c r="AX32" s="29" t="n">
        <v>7701</v>
      </c>
      <c r="AY32" s="29" t="n">
        <v>4618</v>
      </c>
      <c r="AZ32" s="29" t="n">
        <v>1645</v>
      </c>
      <c r="BA32" s="29" t="n">
        <v>511</v>
      </c>
      <c r="BB32" s="29" t="n">
        <v>521</v>
      </c>
      <c r="BC32" s="29" t="n">
        <v>131</v>
      </c>
      <c r="BD32" s="5" t="n">
        <v>73</v>
      </c>
      <c r="BE32" s="28" t="n">
        <v>1984</v>
      </c>
      <c r="BF32" s="29" t="n">
        <f aca="false">(BI32+BL32)</f>
        <v>399</v>
      </c>
      <c r="BG32" s="29"/>
      <c r="BH32" s="29" t="n">
        <f aca="false">(BK32+BN32)</f>
        <v>193</v>
      </c>
      <c r="BI32" s="29" t="n">
        <v>362</v>
      </c>
      <c r="BJ32" s="29"/>
      <c r="BK32" s="29" t="n">
        <v>136</v>
      </c>
      <c r="BL32" s="29" t="n">
        <v>37</v>
      </c>
      <c r="BM32" s="29"/>
      <c r="BN32" s="29" t="n">
        <v>57</v>
      </c>
      <c r="BO32" s="30" t="n">
        <f aca="false">(BR32+BU32)</f>
        <v>238341</v>
      </c>
      <c r="BP32" s="29" t="n">
        <f aca="false">(BS32+BV32)</f>
        <v>53988</v>
      </c>
      <c r="BQ32" s="29" t="n">
        <f aca="false">(BT32+BW32)</f>
        <v>16686</v>
      </c>
      <c r="BR32" s="29" t="n">
        <v>2975</v>
      </c>
      <c r="BS32" s="29" t="n">
        <v>1179</v>
      </c>
      <c r="BT32" s="29" t="n">
        <v>299</v>
      </c>
      <c r="BU32" s="29" t="n">
        <v>235366</v>
      </c>
      <c r="BV32" s="29" t="n">
        <v>52809</v>
      </c>
      <c r="BW32" s="29" t="n">
        <v>16387</v>
      </c>
      <c r="BX32" s="5" t="n">
        <v>73</v>
      </c>
      <c r="BY32" s="28" t="n">
        <v>1984</v>
      </c>
      <c r="BZ32" s="29" t="n">
        <v>78</v>
      </c>
      <c r="CA32" s="29" t="n">
        <v>96</v>
      </c>
      <c r="CB32" s="29" t="n">
        <v>155</v>
      </c>
      <c r="CC32" s="29" t="n">
        <v>4741</v>
      </c>
      <c r="CD32" s="29"/>
      <c r="CE32" s="29" t="n">
        <v>107</v>
      </c>
      <c r="CF32" s="30" t="n">
        <v>7916</v>
      </c>
      <c r="CG32" s="29" t="n">
        <v>3685</v>
      </c>
      <c r="CH32" s="29" t="n">
        <v>881</v>
      </c>
      <c r="CI32" s="29" t="n">
        <f aca="false">(CJ32+CK32+CL32)</f>
        <v>6109083</v>
      </c>
      <c r="CJ32" s="29" t="n">
        <v>5049019</v>
      </c>
      <c r="CK32" s="29" t="n">
        <v>540338</v>
      </c>
      <c r="CL32" s="29" t="n">
        <v>519726</v>
      </c>
    </row>
    <row r="33" customFormat="false" ht="12" hidden="false" customHeight="true" outlineLevel="0" collapsed="false">
      <c r="A33" s="5" t="n">
        <v>74</v>
      </c>
      <c r="B33" s="28" t="n">
        <v>1985</v>
      </c>
      <c r="C33" s="29" t="n">
        <f aca="false">(D33+E33+F33)</f>
        <v>7958251</v>
      </c>
      <c r="D33" s="29" t="n">
        <f aca="false">(G33+R33+AA33+AL33+BO33+BZ33+CC33+CF33+CJ33)</f>
        <v>6387016</v>
      </c>
      <c r="E33" s="29" t="n">
        <f aca="false">(H33+S33+AB33+AM33+AV33+BG33+BP33+CA33+CD33+CG33+CK33)</f>
        <v>886649</v>
      </c>
      <c r="F33" s="29" t="n">
        <f aca="false">(I33+T33+AC33+AN33+AW33+BH33+BQ33+CB33+CE33+CH33+CL33)</f>
        <v>684586</v>
      </c>
      <c r="G33" s="30" t="n">
        <f aca="false">(J33+M33)</f>
        <v>14024</v>
      </c>
      <c r="H33" s="29" t="n">
        <f aca="false">(K33+N33)</f>
        <v>5315</v>
      </c>
      <c r="I33" s="29" t="n">
        <f aca="false">(L33+O33)</f>
        <v>1506</v>
      </c>
      <c r="J33" s="29" t="n">
        <v>10373</v>
      </c>
      <c r="K33" s="29" t="n">
        <v>3843</v>
      </c>
      <c r="L33" s="29" t="n">
        <v>800</v>
      </c>
      <c r="M33" s="29" t="n">
        <v>3651</v>
      </c>
      <c r="N33" s="29" t="n">
        <v>1472</v>
      </c>
      <c r="O33" s="29" t="n">
        <v>706</v>
      </c>
      <c r="P33" s="5" t="n">
        <v>74</v>
      </c>
      <c r="Q33" s="28" t="n">
        <v>1985</v>
      </c>
      <c r="R33" s="29" t="n">
        <f aca="false">(U33+X33)</f>
        <v>606927</v>
      </c>
      <c r="S33" s="29" t="n">
        <f aca="false">(V33+Y33)</f>
        <v>222823</v>
      </c>
      <c r="T33" s="29" t="n">
        <f aca="false">(W33+Z33)</f>
        <v>85848</v>
      </c>
      <c r="U33" s="29" t="n">
        <v>44927</v>
      </c>
      <c r="V33" s="29" t="n">
        <v>30836</v>
      </c>
      <c r="W33" s="29" t="n">
        <v>9520</v>
      </c>
      <c r="X33" s="29" t="n">
        <v>562000</v>
      </c>
      <c r="Y33" s="29" t="n">
        <v>191987</v>
      </c>
      <c r="Z33" s="30" t="n">
        <v>76328</v>
      </c>
      <c r="AA33" s="29" t="n">
        <f aca="false">(AD33+AG33)</f>
        <v>60527</v>
      </c>
      <c r="AB33" s="29" t="n">
        <f aca="false">(AE33+AH33)</f>
        <v>7531</v>
      </c>
      <c r="AC33" s="29" t="n">
        <f aca="false">(AF33+AI33)</f>
        <v>9341</v>
      </c>
      <c r="AD33" s="29" t="n">
        <v>25413</v>
      </c>
      <c r="AE33" s="29" t="n">
        <v>2233</v>
      </c>
      <c r="AF33" s="29" t="n">
        <v>5112</v>
      </c>
      <c r="AG33" s="29" t="n">
        <v>35114</v>
      </c>
      <c r="AH33" s="29" t="n">
        <v>5298</v>
      </c>
      <c r="AI33" s="29" t="n">
        <v>4229</v>
      </c>
      <c r="AJ33" s="5" t="n">
        <v>74</v>
      </c>
      <c r="AK33" s="28" t="n">
        <v>1985</v>
      </c>
      <c r="AL33" s="29" t="n">
        <f aca="false">(AO33+AR33)</f>
        <v>3389</v>
      </c>
      <c r="AM33" s="29" t="n">
        <f aca="false">(AP33+AS33)</f>
        <v>1059</v>
      </c>
      <c r="AN33" s="29" t="n">
        <f aca="false">(AQ33+AT33)</f>
        <v>1506</v>
      </c>
      <c r="AO33" s="29" t="n">
        <v>3108</v>
      </c>
      <c r="AP33" s="29" t="n">
        <v>864</v>
      </c>
      <c r="AQ33" s="29" t="n">
        <v>1395</v>
      </c>
      <c r="AR33" s="29" t="n">
        <v>281</v>
      </c>
      <c r="AS33" s="29" t="n">
        <v>195</v>
      </c>
      <c r="AT33" s="29" t="n">
        <v>111</v>
      </c>
      <c r="AU33" s="30" t="n">
        <f aca="false">(AX33+BA33)</f>
        <v>8985</v>
      </c>
      <c r="AV33" s="29" t="n">
        <f aca="false">(AY33+BB33)</f>
        <v>5491</v>
      </c>
      <c r="AW33" s="29" t="n">
        <f aca="false">(AZ33+BC33)</f>
        <v>2586</v>
      </c>
      <c r="AX33" s="29" t="n">
        <v>8400</v>
      </c>
      <c r="AY33" s="29" t="n">
        <v>4945</v>
      </c>
      <c r="AZ33" s="29" t="n">
        <v>2451</v>
      </c>
      <c r="BA33" s="29" t="n">
        <v>585</v>
      </c>
      <c r="BB33" s="29" t="n">
        <v>546</v>
      </c>
      <c r="BC33" s="29" t="n">
        <v>135</v>
      </c>
      <c r="BD33" s="5" t="n">
        <v>74</v>
      </c>
      <c r="BE33" s="28" t="n">
        <v>1985</v>
      </c>
      <c r="BF33" s="29" t="n">
        <f aca="false">(BI33+BL33)</f>
        <v>426</v>
      </c>
      <c r="BG33" s="29"/>
      <c r="BH33" s="29" t="n">
        <f aca="false">(BK33+BN33)</f>
        <v>211</v>
      </c>
      <c r="BI33" s="29" t="n">
        <v>384</v>
      </c>
      <c r="BJ33" s="29"/>
      <c r="BK33" s="29" t="n">
        <v>154</v>
      </c>
      <c r="BL33" s="29" t="n">
        <v>42</v>
      </c>
      <c r="BM33" s="29"/>
      <c r="BN33" s="29" t="n">
        <v>57</v>
      </c>
      <c r="BO33" s="30" t="n">
        <f aca="false">(BR33+BU33)</f>
        <v>253088</v>
      </c>
      <c r="BP33" s="29" t="n">
        <f aca="false">(BS33+BV33)</f>
        <v>54174</v>
      </c>
      <c r="BQ33" s="29" t="n">
        <f aca="false">(BT33+BW33)</f>
        <v>17911</v>
      </c>
      <c r="BR33" s="29" t="n">
        <v>2588</v>
      </c>
      <c r="BS33" s="29" t="n">
        <v>1163</v>
      </c>
      <c r="BT33" s="29" t="n">
        <v>315</v>
      </c>
      <c r="BU33" s="29" t="n">
        <v>250500</v>
      </c>
      <c r="BV33" s="29" t="n">
        <v>53011</v>
      </c>
      <c r="BW33" s="29" t="n">
        <v>17596</v>
      </c>
      <c r="BX33" s="5" t="n">
        <v>74</v>
      </c>
      <c r="BY33" s="28" t="n">
        <v>1985</v>
      </c>
      <c r="BZ33" s="29" t="n">
        <v>77</v>
      </c>
      <c r="CA33" s="29" t="n">
        <v>96</v>
      </c>
      <c r="CB33" s="29" t="n">
        <v>155</v>
      </c>
      <c r="CC33" s="29" t="n">
        <v>3657</v>
      </c>
      <c r="CD33" s="29"/>
      <c r="CE33" s="29" t="n">
        <v>106</v>
      </c>
      <c r="CF33" s="30" t="n">
        <v>7047</v>
      </c>
      <c r="CG33" s="29" t="n">
        <v>3888</v>
      </c>
      <c r="CH33" s="29" t="n">
        <v>1114</v>
      </c>
      <c r="CI33" s="29" t="n">
        <f aca="false">(CJ33+CK33+CL33)</f>
        <v>6588854</v>
      </c>
      <c r="CJ33" s="29" t="n">
        <v>5438280</v>
      </c>
      <c r="CK33" s="29" t="n">
        <v>586272</v>
      </c>
      <c r="CL33" s="29" t="n">
        <v>564302</v>
      </c>
    </row>
    <row r="34" customFormat="false" ht="12" hidden="false" customHeight="true" outlineLevel="0" collapsed="false">
      <c r="A34" s="5" t="n">
        <v>75</v>
      </c>
      <c r="B34" s="28" t="n">
        <v>1986</v>
      </c>
      <c r="C34" s="29" t="n">
        <f aca="false">(D34+E34+F34)</f>
        <v>8704792</v>
      </c>
      <c r="D34" s="29" t="n">
        <f aca="false">(G34+R34+AA34+AL34+BO34+BZ34+CC34+CF34+CJ34)</f>
        <v>7020728</v>
      </c>
      <c r="E34" s="29" t="n">
        <f aca="false">(H34+S34+AB34+AM34+AV34+BG34+BP34+CA34+CD34+CG34+CK34)</f>
        <v>934283</v>
      </c>
      <c r="F34" s="29" t="n">
        <f aca="false">(I34+T34+AC34+AN34+AW34+BH34+BQ34+CB34+CE34+CH34+CL34)</f>
        <v>749781</v>
      </c>
      <c r="G34" s="30" t="n">
        <f aca="false">(J34+M34)</f>
        <v>14008</v>
      </c>
      <c r="H34" s="29" t="n">
        <f aca="false">(K34+N34)</f>
        <v>5864</v>
      </c>
      <c r="I34" s="29" t="n">
        <f aca="false">(L34+O34)</f>
        <v>1826</v>
      </c>
      <c r="J34" s="29" t="n">
        <v>10420</v>
      </c>
      <c r="K34" s="29" t="n">
        <v>4424</v>
      </c>
      <c r="L34" s="29" t="n">
        <v>878</v>
      </c>
      <c r="M34" s="29" t="n">
        <v>3588</v>
      </c>
      <c r="N34" s="29" t="n">
        <v>1440</v>
      </c>
      <c r="O34" s="29" t="n">
        <v>948</v>
      </c>
      <c r="P34" s="5" t="n">
        <v>75</v>
      </c>
      <c r="Q34" s="28" t="n">
        <v>1986</v>
      </c>
      <c r="R34" s="29" t="n">
        <f aca="false">(U34+X34)</f>
        <v>709760</v>
      </c>
      <c r="S34" s="29" t="n">
        <f aca="false">(V34+Y34)</f>
        <v>244833</v>
      </c>
      <c r="T34" s="29" t="n">
        <f aca="false">(W34+Z34)</f>
        <v>92067</v>
      </c>
      <c r="U34" s="29" t="n">
        <v>47416</v>
      </c>
      <c r="V34" s="29" t="n">
        <v>32991</v>
      </c>
      <c r="W34" s="29" t="n">
        <v>9628</v>
      </c>
      <c r="X34" s="29" t="n">
        <v>662344</v>
      </c>
      <c r="Y34" s="29" t="n">
        <v>211842</v>
      </c>
      <c r="Z34" s="30" t="n">
        <v>82439</v>
      </c>
      <c r="AA34" s="29" t="n">
        <f aca="false">(AD34+AG34)</f>
        <v>63283</v>
      </c>
      <c r="AB34" s="29" t="n">
        <f aca="false">(AE34+AH34)</f>
        <v>6879</v>
      </c>
      <c r="AC34" s="29" t="n">
        <f aca="false">(AF34+AI34)</f>
        <v>8947</v>
      </c>
      <c r="AD34" s="29" t="n">
        <v>26280</v>
      </c>
      <c r="AE34" s="29" t="n">
        <v>2682</v>
      </c>
      <c r="AF34" s="29" t="n">
        <v>4340</v>
      </c>
      <c r="AG34" s="29" t="n">
        <v>37003</v>
      </c>
      <c r="AH34" s="29" t="n">
        <v>4197</v>
      </c>
      <c r="AI34" s="29" t="n">
        <v>4607</v>
      </c>
      <c r="AJ34" s="5" t="n">
        <v>75</v>
      </c>
      <c r="AK34" s="28" t="n">
        <v>1986</v>
      </c>
      <c r="AL34" s="29" t="n">
        <f aca="false">(AO34+AR34)</f>
        <v>4313</v>
      </c>
      <c r="AM34" s="29" t="n">
        <f aca="false">(AP34+AS34)</f>
        <v>1351</v>
      </c>
      <c r="AN34" s="29" t="n">
        <f aca="false">(AQ34+AT34)</f>
        <v>1348</v>
      </c>
      <c r="AO34" s="29" t="n">
        <v>4005</v>
      </c>
      <c r="AP34" s="29" t="n">
        <v>1193</v>
      </c>
      <c r="AQ34" s="29" t="n">
        <v>1271</v>
      </c>
      <c r="AR34" s="29" t="n">
        <v>308</v>
      </c>
      <c r="AS34" s="29" t="n">
        <v>158</v>
      </c>
      <c r="AT34" s="29" t="n">
        <v>77</v>
      </c>
      <c r="AU34" s="30" t="n">
        <f aca="false">(AX34+BA34)</f>
        <v>10379</v>
      </c>
      <c r="AV34" s="29" t="n">
        <f aca="false">(AY34+BB34)</f>
        <v>5590</v>
      </c>
      <c r="AW34" s="29" t="n">
        <f aca="false">(AZ34+BC34)</f>
        <v>2940</v>
      </c>
      <c r="AX34" s="29" t="n">
        <v>9634</v>
      </c>
      <c r="AY34" s="29" t="n">
        <v>5419</v>
      </c>
      <c r="AZ34" s="29" t="n">
        <v>2801</v>
      </c>
      <c r="BA34" s="29" t="n">
        <v>745</v>
      </c>
      <c r="BB34" s="29" t="n">
        <v>171</v>
      </c>
      <c r="BC34" s="29" t="n">
        <v>139</v>
      </c>
      <c r="BD34" s="5" t="n">
        <v>75</v>
      </c>
      <c r="BE34" s="28" t="n">
        <v>1986</v>
      </c>
      <c r="BF34" s="29" t="n">
        <f aca="false">(BI34+BL34)</f>
        <v>541</v>
      </c>
      <c r="BG34" s="29"/>
      <c r="BH34" s="29" t="n">
        <f aca="false">(BK34+BN34)</f>
        <v>217</v>
      </c>
      <c r="BI34" s="29" t="n">
        <v>489</v>
      </c>
      <c r="BJ34" s="29"/>
      <c r="BK34" s="29" t="n">
        <v>159</v>
      </c>
      <c r="BL34" s="29" t="n">
        <v>52</v>
      </c>
      <c r="BM34" s="29"/>
      <c r="BN34" s="29" t="n">
        <v>58</v>
      </c>
      <c r="BO34" s="30" t="n">
        <f aca="false">(BR34+BU34)</f>
        <v>278053</v>
      </c>
      <c r="BP34" s="29" t="n">
        <f aca="false">(BS34+BV34)</f>
        <v>37801</v>
      </c>
      <c r="BQ34" s="29" t="n">
        <f aca="false">(BT34+BW34)</f>
        <v>16237</v>
      </c>
      <c r="BR34" s="29" t="n">
        <v>2854</v>
      </c>
      <c r="BS34" s="29" t="n">
        <v>1590</v>
      </c>
      <c r="BT34" s="29" t="n">
        <v>220</v>
      </c>
      <c r="BU34" s="29" t="n">
        <v>275199</v>
      </c>
      <c r="BV34" s="29" t="n">
        <v>36211</v>
      </c>
      <c r="BW34" s="29" t="n">
        <v>16017</v>
      </c>
      <c r="BX34" s="5" t="n">
        <v>75</v>
      </c>
      <c r="BY34" s="28" t="n">
        <v>1986</v>
      </c>
      <c r="BZ34" s="29" t="n">
        <v>75</v>
      </c>
      <c r="CA34" s="29"/>
      <c r="CB34" s="29" t="n">
        <v>155</v>
      </c>
      <c r="CC34" s="29" t="n">
        <v>1175</v>
      </c>
      <c r="CD34" s="29"/>
      <c r="CE34" s="29" t="n">
        <v>90</v>
      </c>
      <c r="CF34" s="30" t="n">
        <v>8964</v>
      </c>
      <c r="CG34" s="29" t="n">
        <v>4119</v>
      </c>
      <c r="CH34" s="29" t="n">
        <v>695</v>
      </c>
      <c r="CI34" s="29" t="n">
        <f aca="false">(CJ34+CK34+CL34)</f>
        <v>7194202</v>
      </c>
      <c r="CJ34" s="29" t="n">
        <v>5941097</v>
      </c>
      <c r="CK34" s="29" t="n">
        <v>627846</v>
      </c>
      <c r="CL34" s="29" t="n">
        <v>625259</v>
      </c>
    </row>
    <row r="35" customFormat="false" ht="9" hidden="false" customHeight="true" outlineLevel="0" collapsed="false">
      <c r="A35" s="5"/>
      <c r="B35" s="28"/>
      <c r="C35" s="29"/>
      <c r="D35" s="29"/>
      <c r="E35" s="29"/>
      <c r="F35" s="29"/>
      <c r="G35" s="30"/>
      <c r="H35" s="29"/>
      <c r="I35" s="29"/>
      <c r="J35" s="29"/>
      <c r="K35" s="29"/>
      <c r="L35" s="29"/>
      <c r="M35" s="29"/>
      <c r="N35" s="29"/>
      <c r="O35" s="29"/>
      <c r="P35" s="5"/>
      <c r="Q35" s="28"/>
      <c r="R35" s="29"/>
      <c r="S35" s="29"/>
      <c r="T35" s="29"/>
      <c r="U35" s="29"/>
      <c r="V35" s="29"/>
      <c r="W35" s="29"/>
      <c r="X35" s="29"/>
      <c r="Y35" s="29"/>
      <c r="Z35" s="30"/>
      <c r="AA35" s="29"/>
      <c r="AB35" s="29"/>
      <c r="AC35" s="29"/>
      <c r="AD35" s="29"/>
      <c r="AE35" s="29"/>
      <c r="AF35" s="29"/>
      <c r="AG35" s="29"/>
      <c r="AH35" s="29"/>
      <c r="AI35" s="29"/>
      <c r="AJ35" s="5"/>
      <c r="AK35" s="28"/>
      <c r="AL35" s="29"/>
      <c r="AM35" s="29"/>
      <c r="AN35" s="29"/>
      <c r="AO35" s="29"/>
      <c r="AP35" s="29"/>
      <c r="AQ35" s="29"/>
      <c r="AR35" s="29"/>
      <c r="AS35" s="29"/>
      <c r="AT35" s="29"/>
      <c r="AU35" s="30"/>
      <c r="AV35" s="29"/>
      <c r="AW35" s="29"/>
      <c r="AX35" s="29"/>
      <c r="AY35" s="29"/>
      <c r="AZ35" s="29"/>
      <c r="BA35" s="29"/>
      <c r="BB35" s="29"/>
      <c r="BC35" s="29"/>
      <c r="BD35" s="5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30"/>
      <c r="BP35" s="29"/>
      <c r="BQ35" s="29"/>
      <c r="BR35" s="29"/>
      <c r="BS35" s="29"/>
      <c r="BT35" s="29"/>
      <c r="BU35" s="29"/>
      <c r="BV35" s="29"/>
      <c r="BW35" s="29"/>
      <c r="BX35" s="5"/>
      <c r="BY35" s="28"/>
      <c r="BZ35" s="29"/>
      <c r="CA35" s="29"/>
      <c r="CB35" s="29"/>
      <c r="CC35" s="29"/>
      <c r="CD35" s="29"/>
      <c r="CE35" s="29"/>
      <c r="CF35" s="30"/>
      <c r="CG35" s="29"/>
      <c r="CH35" s="29"/>
      <c r="CI35" s="29"/>
      <c r="CJ35" s="29"/>
      <c r="CK35" s="29"/>
      <c r="CL35" s="29"/>
    </row>
    <row r="36" customFormat="false" ht="12" hidden="false" customHeight="true" outlineLevel="0" collapsed="false">
      <c r="A36" s="5" t="n">
        <v>76</v>
      </c>
      <c r="B36" s="28" t="n">
        <v>1987</v>
      </c>
      <c r="C36" s="29" t="n">
        <f aca="false">(D36+E36+F36)</f>
        <v>7712762</v>
      </c>
      <c r="D36" s="29" t="n">
        <f aca="false">(G36+R36+AA36+AL36+BO36+BZ36+CC36+CF36+CJ36)</f>
        <v>6302884</v>
      </c>
      <c r="E36" s="29" t="n">
        <f aca="false">(H36+S36+AB36+AM36+AV36+BG36+BP36+CA36+CD36+CG36+CK36)</f>
        <v>792236</v>
      </c>
      <c r="F36" s="29" t="n">
        <f aca="false">(I36+T36+AC36+AN36+AW36+BH36+BQ36+CB36+CE36+CH36+CL36)</f>
        <v>617642</v>
      </c>
      <c r="G36" s="30" t="n">
        <f aca="false">(J36+M36)</f>
        <v>14210</v>
      </c>
      <c r="H36" s="29" t="n">
        <f aca="false">(K36+N36)</f>
        <v>5538</v>
      </c>
      <c r="I36" s="29" t="n">
        <f aca="false">(L36+O36)</f>
        <v>1860</v>
      </c>
      <c r="J36" s="29" t="n">
        <v>10614</v>
      </c>
      <c r="K36" s="29" t="n">
        <v>4205</v>
      </c>
      <c r="L36" s="29" t="n">
        <v>866</v>
      </c>
      <c r="M36" s="29" t="n">
        <v>3596</v>
      </c>
      <c r="N36" s="29" t="n">
        <v>1333</v>
      </c>
      <c r="O36" s="29" t="n">
        <v>994</v>
      </c>
      <c r="P36" s="5" t="n">
        <v>76</v>
      </c>
      <c r="Q36" s="28" t="n">
        <v>1987</v>
      </c>
      <c r="R36" s="29" t="n">
        <f aca="false">(U36+X36)</f>
        <v>866709</v>
      </c>
      <c r="S36" s="29" t="n">
        <f aca="false">(V36+Y36)</f>
        <v>281751</v>
      </c>
      <c r="T36" s="29" t="n">
        <f aca="false">(W36+Z36)</f>
        <v>106495</v>
      </c>
      <c r="U36" s="29" t="n">
        <v>50185</v>
      </c>
      <c r="V36" s="29" t="n">
        <v>34901</v>
      </c>
      <c r="W36" s="29" t="n">
        <v>10168</v>
      </c>
      <c r="X36" s="29" t="n">
        <v>816524</v>
      </c>
      <c r="Y36" s="29" t="n">
        <v>246850</v>
      </c>
      <c r="Z36" s="30" t="n">
        <v>96327</v>
      </c>
      <c r="AA36" s="29" t="n">
        <f aca="false">(AD36+AG36)</f>
        <v>66949</v>
      </c>
      <c r="AB36" s="29" t="n">
        <f aca="false">(AE36+AH36)</f>
        <v>7039</v>
      </c>
      <c r="AC36" s="29" t="n">
        <f aca="false">(AF36+AI36)</f>
        <v>9127</v>
      </c>
      <c r="AD36" s="29" t="n">
        <v>27818</v>
      </c>
      <c r="AE36" s="29" t="n">
        <v>2717</v>
      </c>
      <c r="AF36" s="29" t="n">
        <v>4413</v>
      </c>
      <c r="AG36" s="29" t="n">
        <v>39131</v>
      </c>
      <c r="AH36" s="29" t="n">
        <v>4322</v>
      </c>
      <c r="AI36" s="29" t="n">
        <v>4714</v>
      </c>
      <c r="AJ36" s="5" t="n">
        <v>76</v>
      </c>
      <c r="AK36" s="28" t="n">
        <v>1987</v>
      </c>
      <c r="AL36" s="29" t="n">
        <f aca="false">(AO36+AR36)</f>
        <v>5996</v>
      </c>
      <c r="AM36" s="29" t="n">
        <f aca="false">(AP36+AS36)</f>
        <v>1531</v>
      </c>
      <c r="AN36" s="29" t="n">
        <f aca="false">(AQ36+AT36)</f>
        <v>1579</v>
      </c>
      <c r="AO36" s="29" t="n">
        <v>5538</v>
      </c>
      <c r="AP36" s="29" t="n">
        <v>1354</v>
      </c>
      <c r="AQ36" s="29" t="n">
        <v>1491</v>
      </c>
      <c r="AR36" s="29" t="n">
        <v>458</v>
      </c>
      <c r="AS36" s="29" t="n">
        <v>177</v>
      </c>
      <c r="AT36" s="29" t="n">
        <v>88</v>
      </c>
      <c r="AU36" s="30" t="n">
        <f aca="false">(AX36+BA36)</f>
        <v>13388</v>
      </c>
      <c r="AV36" s="29" t="n">
        <f aca="false">(AY36+BB36)</f>
        <v>6140</v>
      </c>
      <c r="AW36" s="29" t="n">
        <f aca="false">(AZ36+BC36)</f>
        <v>4295</v>
      </c>
      <c r="AX36" s="29" t="n">
        <v>12485</v>
      </c>
      <c r="AY36" s="29" t="n">
        <v>5774</v>
      </c>
      <c r="AZ36" s="29" t="n">
        <v>4144</v>
      </c>
      <c r="BA36" s="29" t="n">
        <v>903</v>
      </c>
      <c r="BB36" s="29" t="n">
        <v>366</v>
      </c>
      <c r="BC36" s="29" t="n">
        <v>151</v>
      </c>
      <c r="BD36" s="5" t="n">
        <v>76</v>
      </c>
      <c r="BE36" s="28" t="n">
        <v>1987</v>
      </c>
      <c r="BF36" s="29" t="n">
        <f aca="false">(BI36+BL36)</f>
        <v>732</v>
      </c>
      <c r="BG36" s="29"/>
      <c r="BH36" s="29" t="n">
        <f aca="false">(BK36+BN36)</f>
        <v>177</v>
      </c>
      <c r="BI36" s="29" t="n">
        <v>616</v>
      </c>
      <c r="BJ36" s="29"/>
      <c r="BK36" s="29" t="n">
        <v>162</v>
      </c>
      <c r="BL36" s="29" t="n">
        <v>116</v>
      </c>
      <c r="BM36" s="29"/>
      <c r="BN36" s="29" t="n">
        <v>15</v>
      </c>
      <c r="BO36" s="30" t="n">
        <f aca="false">(BR36+BU36)</f>
        <v>298716</v>
      </c>
      <c r="BP36" s="29" t="n">
        <f aca="false">(BS36+BV36)</f>
        <v>41444</v>
      </c>
      <c r="BQ36" s="29" t="n">
        <f aca="false">(BT36+BW36)</f>
        <v>18719</v>
      </c>
      <c r="BR36" s="29" t="n">
        <v>3229</v>
      </c>
      <c r="BS36" s="29" t="n">
        <v>1750</v>
      </c>
      <c r="BT36" s="29" t="n">
        <v>212</v>
      </c>
      <c r="BU36" s="29" t="n">
        <v>295487</v>
      </c>
      <c r="BV36" s="29" t="n">
        <v>39694</v>
      </c>
      <c r="BW36" s="29" t="n">
        <v>18507</v>
      </c>
      <c r="BX36" s="5" t="n">
        <v>76</v>
      </c>
      <c r="BY36" s="28" t="n">
        <v>1987</v>
      </c>
      <c r="BZ36" s="29" t="n">
        <v>32</v>
      </c>
      <c r="CA36" s="29"/>
      <c r="CB36" s="29" t="n">
        <v>155</v>
      </c>
      <c r="CC36" s="29" t="n">
        <v>300</v>
      </c>
      <c r="CD36" s="29"/>
      <c r="CE36" s="29" t="n">
        <v>90</v>
      </c>
      <c r="CF36" s="30" t="n">
        <v>9945</v>
      </c>
      <c r="CG36" s="29" t="n">
        <v>4474</v>
      </c>
      <c r="CH36" s="29" t="n">
        <v>737</v>
      </c>
      <c r="CI36" s="29" t="n">
        <f aca="false">(CJ36+CK36+CL36)</f>
        <v>5958754</v>
      </c>
      <c r="CJ36" s="29" t="n">
        <v>5040027</v>
      </c>
      <c r="CK36" s="29" t="n">
        <v>444319</v>
      </c>
      <c r="CL36" s="29" t="n">
        <v>474408</v>
      </c>
    </row>
    <row r="37" customFormat="false" ht="12" hidden="false" customHeight="true" outlineLevel="0" collapsed="false">
      <c r="A37" s="5" t="n">
        <v>77</v>
      </c>
      <c r="B37" s="28" t="n">
        <v>1988</v>
      </c>
      <c r="C37" s="29" t="n">
        <f aca="false">(D37+E37+F37)</f>
        <v>8942689</v>
      </c>
      <c r="D37" s="29" t="n">
        <f aca="false">(G37+R37+AA37+AL37+BO37+BZ37+CC37+CF37+CJ37)</f>
        <v>7275320</v>
      </c>
      <c r="E37" s="29" t="n">
        <f aca="false">(H37+S37+AB37+AM37+AV37+BG37+BP37+CA37+CD37+CG37+CK37)</f>
        <v>942331</v>
      </c>
      <c r="F37" s="29" t="n">
        <f aca="false">(I37+T37+AC37+AN37+AW37+BH37+BQ37+CB37+CE37+CH37+CL37)</f>
        <v>725038</v>
      </c>
      <c r="G37" s="30" t="n">
        <f aca="false">(J37+M37)</f>
        <v>14555</v>
      </c>
      <c r="H37" s="29" t="n">
        <f aca="false">(K37+N37)</f>
        <v>5509</v>
      </c>
      <c r="I37" s="29" t="n">
        <f aca="false">(L37+O37)</f>
        <v>1891</v>
      </c>
      <c r="J37" s="29" t="n">
        <v>10868</v>
      </c>
      <c r="K37" s="29" t="n">
        <v>4187</v>
      </c>
      <c r="L37" s="29" t="n">
        <v>876</v>
      </c>
      <c r="M37" s="29" t="n">
        <v>3687</v>
      </c>
      <c r="N37" s="29" t="n">
        <v>1322</v>
      </c>
      <c r="O37" s="29" t="n">
        <v>1015</v>
      </c>
      <c r="P37" s="5" t="n">
        <v>77</v>
      </c>
      <c r="Q37" s="28" t="n">
        <v>1988</v>
      </c>
      <c r="R37" s="29" t="n">
        <f aca="false">(U37+X37)</f>
        <v>1109406</v>
      </c>
      <c r="S37" s="29" t="n">
        <f aca="false">(V37+Y37)</f>
        <v>341332</v>
      </c>
      <c r="T37" s="29" t="n">
        <f aca="false">(W37+Z37)</f>
        <v>128383</v>
      </c>
      <c r="U37" s="29" t="n">
        <v>51324</v>
      </c>
      <c r="V37" s="29" t="n">
        <v>36931</v>
      </c>
      <c r="W37" s="29" t="n">
        <v>10388</v>
      </c>
      <c r="X37" s="29" t="n">
        <v>1058082</v>
      </c>
      <c r="Y37" s="29" t="n">
        <v>304401</v>
      </c>
      <c r="Z37" s="30" t="n">
        <v>117995</v>
      </c>
      <c r="AA37" s="29" t="n">
        <f aca="false">(AD37+AG37)</f>
        <v>75346</v>
      </c>
      <c r="AB37" s="29" t="n">
        <f aca="false">(AE37+AH37)</f>
        <v>7235</v>
      </c>
      <c r="AC37" s="29" t="n">
        <f aca="false">(AF37+AI37)</f>
        <v>9713</v>
      </c>
      <c r="AD37" s="29" t="n">
        <v>31116</v>
      </c>
      <c r="AE37" s="29" t="n">
        <v>2867</v>
      </c>
      <c r="AF37" s="29" t="n">
        <v>4633</v>
      </c>
      <c r="AG37" s="29" t="n">
        <v>44230</v>
      </c>
      <c r="AH37" s="29" t="n">
        <v>4368</v>
      </c>
      <c r="AI37" s="29" t="n">
        <v>5080</v>
      </c>
      <c r="AJ37" s="5" t="n">
        <v>77</v>
      </c>
      <c r="AK37" s="28" t="n">
        <v>1988</v>
      </c>
      <c r="AL37" s="29" t="n">
        <f aca="false">(AO37+AR37)</f>
        <v>7784</v>
      </c>
      <c r="AM37" s="29" t="n">
        <f aca="false">(AP37+AS37)</f>
        <v>1687</v>
      </c>
      <c r="AN37" s="29" t="n">
        <f aca="false">(AQ37+AT37)</f>
        <v>1761</v>
      </c>
      <c r="AO37" s="29" t="n">
        <v>7203</v>
      </c>
      <c r="AP37" s="29" t="n">
        <v>1517</v>
      </c>
      <c r="AQ37" s="29" t="n">
        <v>1668</v>
      </c>
      <c r="AR37" s="29" t="n">
        <v>581</v>
      </c>
      <c r="AS37" s="29" t="n">
        <v>170</v>
      </c>
      <c r="AT37" s="29" t="n">
        <v>93</v>
      </c>
      <c r="AU37" s="30" t="n">
        <f aca="false">(AX37+BA37)</f>
        <v>15328</v>
      </c>
      <c r="AV37" s="29" t="n">
        <f aca="false">(AY37+BB37)</f>
        <v>6949</v>
      </c>
      <c r="AW37" s="29" t="n">
        <f aca="false">(AZ37+BC37)</f>
        <v>4696</v>
      </c>
      <c r="AX37" s="29" t="n">
        <v>14259</v>
      </c>
      <c r="AY37" s="29" t="n">
        <v>6523</v>
      </c>
      <c r="AZ37" s="29" t="n">
        <v>4539</v>
      </c>
      <c r="BA37" s="29" t="n">
        <v>1069</v>
      </c>
      <c r="BB37" s="29" t="n">
        <v>426</v>
      </c>
      <c r="BC37" s="29" t="n">
        <v>157</v>
      </c>
      <c r="BD37" s="5" t="n">
        <v>77</v>
      </c>
      <c r="BE37" s="28" t="n">
        <v>1988</v>
      </c>
      <c r="BF37" s="29" t="n">
        <f aca="false">(BI37+BL37)</f>
        <v>880</v>
      </c>
      <c r="BG37" s="29"/>
      <c r="BH37" s="29" t="n">
        <f aca="false">(BK37+BN37)</f>
        <v>166</v>
      </c>
      <c r="BI37" s="29" t="n">
        <v>763</v>
      </c>
      <c r="BJ37" s="29"/>
      <c r="BK37" s="29" t="n">
        <v>152</v>
      </c>
      <c r="BL37" s="29" t="n">
        <v>117</v>
      </c>
      <c r="BM37" s="29"/>
      <c r="BN37" s="29" t="n">
        <v>14</v>
      </c>
      <c r="BO37" s="30" t="n">
        <f aca="false">(BR37+BU37)</f>
        <v>331833</v>
      </c>
      <c r="BP37" s="29" t="n">
        <f aca="false">(BS37+BV37)</f>
        <v>45425</v>
      </c>
      <c r="BQ37" s="29" t="n">
        <f aca="false">(BT37+BW37)</f>
        <v>21405</v>
      </c>
      <c r="BR37" s="29" t="n">
        <v>3349</v>
      </c>
      <c r="BS37" s="29" t="n">
        <v>1795</v>
      </c>
      <c r="BT37" s="29" t="n">
        <v>208</v>
      </c>
      <c r="BU37" s="29" t="n">
        <v>328484</v>
      </c>
      <c r="BV37" s="29" t="n">
        <v>43630</v>
      </c>
      <c r="BW37" s="29" t="n">
        <v>21197</v>
      </c>
      <c r="BX37" s="5" t="n">
        <v>77</v>
      </c>
      <c r="BY37" s="28" t="n">
        <v>1988</v>
      </c>
      <c r="BZ37" s="29" t="n">
        <v>2</v>
      </c>
      <c r="CA37" s="29"/>
      <c r="CB37" s="29" t="n">
        <v>155</v>
      </c>
      <c r="CC37" s="29"/>
      <c r="CD37" s="29"/>
      <c r="CE37" s="29" t="n">
        <v>90</v>
      </c>
      <c r="CF37" s="30" t="n">
        <v>11263</v>
      </c>
      <c r="CG37" s="29" t="n">
        <v>4746</v>
      </c>
      <c r="CH37" s="29" t="n">
        <v>817</v>
      </c>
      <c r="CI37" s="29" t="n">
        <f aca="false">(CJ37+CK37+CL37)</f>
        <v>6810540</v>
      </c>
      <c r="CJ37" s="29" t="n">
        <v>5725131</v>
      </c>
      <c r="CK37" s="29" t="n">
        <v>529448</v>
      </c>
      <c r="CL37" s="29" t="n">
        <v>555961</v>
      </c>
    </row>
    <row r="38" customFormat="false" ht="12" hidden="false" customHeight="true" outlineLevel="0" collapsed="false">
      <c r="A38" s="5" t="n">
        <v>78</v>
      </c>
      <c r="B38" s="28" t="n">
        <v>1989</v>
      </c>
      <c r="C38" s="29" t="n">
        <f aca="false">(D38+E38+F38)</f>
        <v>10164881</v>
      </c>
      <c r="D38" s="29" t="n">
        <f aca="false">(G38+R38+AA38+AL38+BO38+BZ38+CC38+CF38+CJ38)</f>
        <v>8229102</v>
      </c>
      <c r="E38" s="29" t="n">
        <f aca="false">(H38+S38+AB38+AM38+AV38+BG38+BP38+CA38+CD38+CG38+CK38)</f>
        <v>1092076</v>
      </c>
      <c r="F38" s="29" t="n">
        <f aca="false">(I38+T38+AC38+AN38+AW38+BH38+BQ38+CB38+CE38+CH38+CL38)</f>
        <v>843703</v>
      </c>
      <c r="G38" s="30" t="n">
        <f aca="false">(J38+M38)</f>
        <v>14953</v>
      </c>
      <c r="H38" s="29" t="n">
        <f aca="false">(K38+N38)</f>
        <v>5374</v>
      </c>
      <c r="I38" s="29" t="n">
        <f aca="false">(L38+O38)</f>
        <v>1877</v>
      </c>
      <c r="J38" s="29" t="n">
        <v>10924</v>
      </c>
      <c r="K38" s="29" t="n">
        <v>4034</v>
      </c>
      <c r="L38" s="29" t="n">
        <v>846</v>
      </c>
      <c r="M38" s="29" t="n">
        <v>4029</v>
      </c>
      <c r="N38" s="29" t="n">
        <v>1340</v>
      </c>
      <c r="O38" s="29" t="n">
        <v>1031</v>
      </c>
      <c r="P38" s="5" t="n">
        <v>78</v>
      </c>
      <c r="Q38" s="28" t="n">
        <v>1989</v>
      </c>
      <c r="R38" s="29" t="n">
        <f aca="false">(U38+X38)</f>
        <v>1373418</v>
      </c>
      <c r="S38" s="29" t="n">
        <f aca="false">(V38+Y38)</f>
        <v>396211</v>
      </c>
      <c r="T38" s="29" t="n">
        <f aca="false">(W38+Z38)</f>
        <v>157462</v>
      </c>
      <c r="U38" s="29" t="n">
        <v>36895</v>
      </c>
      <c r="V38" s="29" t="n">
        <v>39895</v>
      </c>
      <c r="W38" s="29" t="n">
        <v>10754</v>
      </c>
      <c r="X38" s="29" t="n">
        <v>1336523</v>
      </c>
      <c r="Y38" s="29" t="n">
        <v>356316</v>
      </c>
      <c r="Z38" s="30" t="n">
        <v>146708</v>
      </c>
      <c r="AA38" s="29" t="n">
        <f aca="false">(AD38+AG38)</f>
        <v>82611</v>
      </c>
      <c r="AB38" s="29" t="n">
        <f aca="false">(AE38+AH38)</f>
        <v>7322</v>
      </c>
      <c r="AC38" s="29" t="n">
        <f aca="false">(AF38+AI38)</f>
        <v>9217</v>
      </c>
      <c r="AD38" s="29" t="n">
        <v>33038</v>
      </c>
      <c r="AE38" s="29" t="n">
        <v>2838</v>
      </c>
      <c r="AF38" s="29" t="n">
        <v>4626</v>
      </c>
      <c r="AG38" s="29" t="n">
        <v>49573</v>
      </c>
      <c r="AH38" s="29" t="n">
        <v>4484</v>
      </c>
      <c r="AI38" s="29" t="n">
        <v>4591</v>
      </c>
      <c r="AJ38" s="5" t="n">
        <v>78</v>
      </c>
      <c r="AK38" s="28" t="n">
        <v>1989</v>
      </c>
      <c r="AL38" s="29" t="n">
        <f aca="false">(AO38+AR38)</f>
        <v>9310</v>
      </c>
      <c r="AM38" s="29" t="n">
        <f aca="false">(AP38+AS38)</f>
        <v>1856</v>
      </c>
      <c r="AN38" s="29" t="n">
        <f aca="false">(AQ38+AT38)</f>
        <v>1904</v>
      </c>
      <c r="AO38" s="29" t="n">
        <v>8646</v>
      </c>
      <c r="AP38" s="29" t="n">
        <v>1665</v>
      </c>
      <c r="AQ38" s="29" t="n">
        <v>1819</v>
      </c>
      <c r="AR38" s="29" t="n">
        <v>664</v>
      </c>
      <c r="AS38" s="29" t="n">
        <v>191</v>
      </c>
      <c r="AT38" s="29" t="n">
        <v>85</v>
      </c>
      <c r="AU38" s="30" t="n">
        <f aca="false">(AX38+BA38)</f>
        <v>17815</v>
      </c>
      <c r="AV38" s="29" t="n">
        <f aca="false">(AY38+BB38)</f>
        <v>7304</v>
      </c>
      <c r="AW38" s="29" t="n">
        <f aca="false">(AZ38+BC38)</f>
        <v>5207</v>
      </c>
      <c r="AX38" s="29" t="n">
        <v>16455</v>
      </c>
      <c r="AY38" s="29" t="n">
        <v>6816</v>
      </c>
      <c r="AZ38" s="29" t="n">
        <v>5035</v>
      </c>
      <c r="BA38" s="29" t="n">
        <v>1360</v>
      </c>
      <c r="BB38" s="29" t="n">
        <v>488</v>
      </c>
      <c r="BC38" s="29" t="n">
        <v>172</v>
      </c>
      <c r="BD38" s="5" t="n">
        <v>78</v>
      </c>
      <c r="BE38" s="28" t="n">
        <v>1989</v>
      </c>
      <c r="BF38" s="29" t="n">
        <f aca="false">(BI38+BL38)</f>
        <v>975</v>
      </c>
      <c r="BG38" s="29"/>
      <c r="BH38" s="29" t="n">
        <f aca="false">(BK38+BN38)</f>
        <v>144</v>
      </c>
      <c r="BI38" s="29" t="n">
        <v>814</v>
      </c>
      <c r="BJ38" s="29"/>
      <c r="BK38" s="29" t="n">
        <v>131</v>
      </c>
      <c r="BL38" s="29" t="n">
        <v>161</v>
      </c>
      <c r="BM38" s="29"/>
      <c r="BN38" s="29" t="n">
        <v>13</v>
      </c>
      <c r="BO38" s="30" t="n">
        <f aca="false">(BR38+BU38)</f>
        <v>377724</v>
      </c>
      <c r="BP38" s="29" t="n">
        <f aca="false">(BS38+BV38)</f>
        <v>50327</v>
      </c>
      <c r="BQ38" s="29" t="n">
        <f aca="false">(BT38+BW38)</f>
        <v>24588</v>
      </c>
      <c r="BR38" s="29" t="n">
        <v>3400</v>
      </c>
      <c r="BS38" s="29" t="n">
        <v>1813</v>
      </c>
      <c r="BT38" s="29" t="n">
        <v>194</v>
      </c>
      <c r="BU38" s="29" t="n">
        <v>374324</v>
      </c>
      <c r="BV38" s="29" t="n">
        <v>48514</v>
      </c>
      <c r="BW38" s="29" t="n">
        <v>24394</v>
      </c>
      <c r="BX38" s="5" t="n">
        <v>78</v>
      </c>
      <c r="BY38" s="28" t="n">
        <v>1989</v>
      </c>
      <c r="BZ38" s="29" t="n">
        <v>2</v>
      </c>
      <c r="CA38" s="29"/>
      <c r="CB38" s="29" t="n">
        <v>155</v>
      </c>
      <c r="CC38" s="29"/>
      <c r="CD38" s="29"/>
      <c r="CE38" s="29" t="n">
        <v>90</v>
      </c>
      <c r="CF38" s="30" t="n">
        <v>12766</v>
      </c>
      <c r="CG38" s="29" t="n">
        <v>5102</v>
      </c>
      <c r="CH38" s="29" t="n">
        <v>919</v>
      </c>
      <c r="CI38" s="29" t="n">
        <f aca="false">(CJ38+CK38+CL38)</f>
        <v>7619038</v>
      </c>
      <c r="CJ38" s="29" t="n">
        <v>6358318</v>
      </c>
      <c r="CK38" s="29" t="n">
        <v>618580</v>
      </c>
      <c r="CL38" s="29" t="n">
        <v>642140</v>
      </c>
    </row>
    <row r="39" customFormat="false" ht="12" hidden="false" customHeight="true" outlineLevel="0" collapsed="false">
      <c r="A39" s="5" t="n">
        <v>79</v>
      </c>
      <c r="B39" s="28" t="n">
        <v>1990</v>
      </c>
      <c r="C39" s="29" t="n">
        <f aca="false">(D39+E39+F39)</f>
        <v>11445988</v>
      </c>
      <c r="D39" s="29" t="n">
        <f aca="false">(G39+R39+AA39+AL39+BO39+BZ39+CC39+CF39+CJ39)</f>
        <v>9271888</v>
      </c>
      <c r="E39" s="29" t="n">
        <f aca="false">(H39+S39+AB39+AM39+AV39+BG39+BP39+CA39+CD39+CG39+CK39)</f>
        <v>1223961</v>
      </c>
      <c r="F39" s="29" t="n">
        <f aca="false">(I39+T39+AC39+AN39+AW39+BH39+BQ39+CB39+CE39+CH39+CL39)</f>
        <v>950139</v>
      </c>
      <c r="G39" s="30" t="n">
        <f aca="false">(J39+M39)</f>
        <v>14779</v>
      </c>
      <c r="H39" s="29" t="n">
        <f aca="false">(K39+N39)</f>
        <v>5049</v>
      </c>
      <c r="I39" s="29" t="n">
        <f aca="false">(L39+O39)</f>
        <v>1856</v>
      </c>
      <c r="J39" s="29" t="n">
        <v>10600</v>
      </c>
      <c r="K39" s="29" t="n">
        <v>3675</v>
      </c>
      <c r="L39" s="29" t="n">
        <v>823</v>
      </c>
      <c r="M39" s="29" t="n">
        <v>4179</v>
      </c>
      <c r="N39" s="29" t="n">
        <v>1374</v>
      </c>
      <c r="O39" s="29" t="n">
        <v>1033</v>
      </c>
      <c r="P39" s="5" t="n">
        <v>79</v>
      </c>
      <c r="Q39" s="28" t="n">
        <v>1990</v>
      </c>
      <c r="R39" s="29" t="n">
        <f aca="false">(U39+X39)</f>
        <v>1687360</v>
      </c>
      <c r="S39" s="29" t="n">
        <f aca="false">(V39+Y39)</f>
        <v>432163</v>
      </c>
      <c r="T39" s="29" t="n">
        <f aca="false">(W39+Z39)</f>
        <v>183924</v>
      </c>
      <c r="U39" s="29" t="n">
        <v>55524</v>
      </c>
      <c r="V39" s="29" t="n">
        <v>37788</v>
      </c>
      <c r="W39" s="29" t="n">
        <v>10856</v>
      </c>
      <c r="X39" s="29" t="n">
        <v>1631836</v>
      </c>
      <c r="Y39" s="29" t="n">
        <v>394375</v>
      </c>
      <c r="Z39" s="30" t="n">
        <v>173068</v>
      </c>
      <c r="AA39" s="29" t="n">
        <f aca="false">(AD39+AG39)</f>
        <v>89481</v>
      </c>
      <c r="AB39" s="29" t="n">
        <f aca="false">(AE39+AH39)</f>
        <v>7404</v>
      </c>
      <c r="AC39" s="29" t="n">
        <f aca="false">(AF39+AI39)</f>
        <v>10299</v>
      </c>
      <c r="AD39" s="29" t="n">
        <v>34409</v>
      </c>
      <c r="AE39" s="29" t="n">
        <v>2826</v>
      </c>
      <c r="AF39" s="29" t="n">
        <v>4596</v>
      </c>
      <c r="AG39" s="29" t="n">
        <v>55072</v>
      </c>
      <c r="AH39" s="29" t="n">
        <v>4578</v>
      </c>
      <c r="AI39" s="29" t="n">
        <v>5703</v>
      </c>
      <c r="AJ39" s="5" t="n">
        <v>79</v>
      </c>
      <c r="AK39" s="28" t="n">
        <v>1990</v>
      </c>
      <c r="AL39" s="29" t="n">
        <f aca="false">(AO39+AR39)</f>
        <v>10656</v>
      </c>
      <c r="AM39" s="29" t="n">
        <f aca="false">(AP39+AS39)</f>
        <v>1940</v>
      </c>
      <c r="AN39" s="29" t="n">
        <f aca="false">(AQ39+AT39)</f>
        <v>1844</v>
      </c>
      <c r="AO39" s="29" t="n">
        <v>9964</v>
      </c>
      <c r="AP39" s="29" t="n">
        <v>1731</v>
      </c>
      <c r="AQ39" s="29" t="n">
        <v>1770</v>
      </c>
      <c r="AR39" s="29" t="n">
        <v>692</v>
      </c>
      <c r="AS39" s="29" t="n">
        <v>209</v>
      </c>
      <c r="AT39" s="29" t="n">
        <v>74</v>
      </c>
      <c r="AU39" s="30" t="n">
        <f aca="false">(AX39+BA39)</f>
        <v>19410</v>
      </c>
      <c r="AV39" s="29" t="n">
        <f aca="false">(AY39+BB39)</f>
        <v>7597</v>
      </c>
      <c r="AW39" s="29" t="n">
        <f aca="false">(AZ39+BC39)</f>
        <v>5343</v>
      </c>
      <c r="AX39" s="29" t="n">
        <v>17833</v>
      </c>
      <c r="AY39" s="29" t="n">
        <v>7000</v>
      </c>
      <c r="AZ39" s="29" t="n">
        <v>5171</v>
      </c>
      <c r="BA39" s="29" t="n">
        <v>1577</v>
      </c>
      <c r="BB39" s="29" t="n">
        <v>597</v>
      </c>
      <c r="BC39" s="29" t="n">
        <v>172</v>
      </c>
      <c r="BD39" s="5" t="n">
        <v>79</v>
      </c>
      <c r="BE39" s="28" t="n">
        <v>1990</v>
      </c>
      <c r="BF39" s="29" t="n">
        <f aca="false">(BI39+BL39)</f>
        <v>989</v>
      </c>
      <c r="BG39" s="29"/>
      <c r="BH39" s="29" t="n">
        <f aca="false">(BK39+BN39)</f>
        <v>143</v>
      </c>
      <c r="BI39" s="29" t="n">
        <v>828</v>
      </c>
      <c r="BJ39" s="29"/>
      <c r="BK39" s="29" t="n">
        <v>129</v>
      </c>
      <c r="BL39" s="29" t="n">
        <v>161</v>
      </c>
      <c r="BM39" s="29"/>
      <c r="BN39" s="29" t="n">
        <v>14</v>
      </c>
      <c r="BO39" s="30" t="n">
        <f aca="false">(BR39+BU39)</f>
        <v>423854</v>
      </c>
      <c r="BP39" s="29" t="n">
        <f aca="false">(BS39+BV39)</f>
        <v>53794</v>
      </c>
      <c r="BQ39" s="29" t="n">
        <f aca="false">(BT39+BW39)</f>
        <v>27731</v>
      </c>
      <c r="BR39" s="29" t="n">
        <v>3758</v>
      </c>
      <c r="BS39" s="29" t="n">
        <v>1740</v>
      </c>
      <c r="BT39" s="29" t="n">
        <v>180</v>
      </c>
      <c r="BU39" s="29" t="n">
        <v>420096</v>
      </c>
      <c r="BV39" s="29" t="n">
        <v>52054</v>
      </c>
      <c r="BW39" s="29" t="n">
        <v>27551</v>
      </c>
      <c r="BX39" s="5" t="n">
        <v>79</v>
      </c>
      <c r="BY39" s="28" t="n">
        <v>1990</v>
      </c>
      <c r="BZ39" s="29"/>
      <c r="CA39" s="29"/>
      <c r="CB39" s="29" t="n">
        <v>155</v>
      </c>
      <c r="CC39" s="29"/>
      <c r="CD39" s="29"/>
      <c r="CE39" s="29" t="n">
        <v>90</v>
      </c>
      <c r="CF39" s="30" t="n">
        <v>14262</v>
      </c>
      <c r="CG39" s="29" t="n">
        <v>5209</v>
      </c>
      <c r="CH39" s="29" t="n">
        <v>917</v>
      </c>
      <c r="CI39" s="29" t="n">
        <f aca="false">(CJ39+CK39+CL39)</f>
        <v>8460138</v>
      </c>
      <c r="CJ39" s="29" t="n">
        <v>7031496</v>
      </c>
      <c r="CK39" s="29" t="n">
        <v>710805</v>
      </c>
      <c r="CL39" s="29" t="n">
        <v>717837</v>
      </c>
    </row>
    <row r="40" customFormat="false" ht="12" hidden="false" customHeight="true" outlineLevel="0" collapsed="false">
      <c r="A40" s="5" t="n">
        <v>80</v>
      </c>
      <c r="B40" s="28" t="n">
        <v>1991</v>
      </c>
      <c r="C40" s="29" t="n">
        <f aca="false">(D40+E40+F40)</f>
        <v>12594213</v>
      </c>
      <c r="D40" s="29" t="n">
        <f aca="false">(G40+R40+AA40+AL40+BO40+BZ40+CC40+CF40+CJ40)</f>
        <v>10204539</v>
      </c>
      <c r="E40" s="29" t="n">
        <f aca="false">(H40+S40+AB40+AM40+AV40+BG40+BP40+CA40+CD40+CG40+CK40)</f>
        <v>1336633</v>
      </c>
      <c r="F40" s="29" t="n">
        <f aca="false">(I40+T40+AC40+AN40+AW40+BH40+BQ40+CB40+CE40+CH40+CL40)</f>
        <v>1053041</v>
      </c>
      <c r="G40" s="30" t="n">
        <f aca="false">(J40+M40)</f>
        <v>14092</v>
      </c>
      <c r="H40" s="29" t="n">
        <f aca="false">(K40+N40)</f>
        <v>5072</v>
      </c>
      <c r="I40" s="29" t="n">
        <f aca="false">(L40+O40)</f>
        <v>1877</v>
      </c>
      <c r="J40" s="29" t="n">
        <v>10256</v>
      </c>
      <c r="K40" s="29" t="n">
        <v>3693</v>
      </c>
      <c r="L40" s="29" t="n">
        <v>862</v>
      </c>
      <c r="M40" s="29" t="n">
        <v>3836</v>
      </c>
      <c r="N40" s="29" t="n">
        <v>1379</v>
      </c>
      <c r="O40" s="29" t="n">
        <v>1015</v>
      </c>
      <c r="P40" s="5" t="n">
        <v>80</v>
      </c>
      <c r="Q40" s="28" t="n">
        <v>1991</v>
      </c>
      <c r="R40" s="29" t="n">
        <f aca="false">(U40+X40)</f>
        <v>1971531</v>
      </c>
      <c r="S40" s="29" t="n">
        <f aca="false">(V40+Y40)</f>
        <v>461292</v>
      </c>
      <c r="T40" s="29" t="n">
        <f aca="false">(W40+Z40)</f>
        <v>210058</v>
      </c>
      <c r="U40" s="29" t="n">
        <v>52865</v>
      </c>
      <c r="V40" s="29" t="n">
        <v>37488</v>
      </c>
      <c r="W40" s="29" t="n">
        <v>10691</v>
      </c>
      <c r="X40" s="29" t="n">
        <v>1918666</v>
      </c>
      <c r="Y40" s="29" t="n">
        <v>423804</v>
      </c>
      <c r="Z40" s="30" t="n">
        <v>199367</v>
      </c>
      <c r="AA40" s="29" t="n">
        <f aca="false">(AD40+AG40)</f>
        <v>93201</v>
      </c>
      <c r="AB40" s="29" t="n">
        <f aca="false">(AE40+AH40)</f>
        <v>7129</v>
      </c>
      <c r="AC40" s="29" t="n">
        <f aca="false">(AF40+AI40)</f>
        <v>9305</v>
      </c>
      <c r="AD40" s="29" t="n">
        <v>34568</v>
      </c>
      <c r="AE40" s="29" t="n">
        <v>2723</v>
      </c>
      <c r="AF40" s="29" t="n">
        <v>3278</v>
      </c>
      <c r="AG40" s="29" t="n">
        <v>58633</v>
      </c>
      <c r="AH40" s="29" t="n">
        <v>4406</v>
      </c>
      <c r="AI40" s="29" t="n">
        <v>6027</v>
      </c>
      <c r="AJ40" s="5" t="n">
        <v>80</v>
      </c>
      <c r="AK40" s="28" t="n">
        <v>1991</v>
      </c>
      <c r="AL40" s="29" t="n">
        <f aca="false">(AO40+AR40)</f>
        <v>11486</v>
      </c>
      <c r="AM40" s="29" t="n">
        <f aca="false">(AP40+AS40)</f>
        <v>2024</v>
      </c>
      <c r="AN40" s="29" t="n">
        <f aca="false">(AQ40+AT40)</f>
        <v>3258</v>
      </c>
      <c r="AO40" s="29" t="n">
        <v>10759</v>
      </c>
      <c r="AP40" s="29" t="n">
        <v>1805</v>
      </c>
      <c r="AQ40" s="29" t="n">
        <v>3180</v>
      </c>
      <c r="AR40" s="29" t="n">
        <v>727</v>
      </c>
      <c r="AS40" s="29" t="n">
        <v>219</v>
      </c>
      <c r="AT40" s="29" t="n">
        <v>78</v>
      </c>
      <c r="AU40" s="30" t="n">
        <f aca="false">(AX40+BA40)</f>
        <v>19589</v>
      </c>
      <c r="AV40" s="29" t="n">
        <f aca="false">(AY40+BB40)</f>
        <v>6136</v>
      </c>
      <c r="AW40" s="29" t="n">
        <f aca="false">(AZ40+BC40)</f>
        <v>5527</v>
      </c>
      <c r="AX40" s="29" t="n">
        <v>18091</v>
      </c>
      <c r="AY40" s="29" t="n">
        <v>5787</v>
      </c>
      <c r="AZ40" s="29" t="n">
        <v>5346</v>
      </c>
      <c r="BA40" s="29" t="n">
        <v>1498</v>
      </c>
      <c r="BB40" s="29" t="n">
        <v>349</v>
      </c>
      <c r="BC40" s="29" t="n">
        <v>181</v>
      </c>
      <c r="BD40" s="5" t="n">
        <v>80</v>
      </c>
      <c r="BE40" s="28" t="n">
        <v>1991</v>
      </c>
      <c r="BF40" s="29" t="n">
        <f aca="false">(BI40+BL40)</f>
        <v>1150</v>
      </c>
      <c r="BG40" s="29" t="n">
        <f aca="false">(BJ40+BM40)</f>
        <v>297</v>
      </c>
      <c r="BH40" s="29" t="n">
        <f aca="false">(BK40+BN40)</f>
        <v>128</v>
      </c>
      <c r="BI40" s="29" t="n">
        <v>1072</v>
      </c>
      <c r="BJ40" s="29" t="n">
        <v>203</v>
      </c>
      <c r="BK40" s="29" t="n">
        <v>116</v>
      </c>
      <c r="BL40" s="29" t="n">
        <v>78</v>
      </c>
      <c r="BM40" s="29" t="n">
        <v>94</v>
      </c>
      <c r="BN40" s="29" t="n">
        <v>12</v>
      </c>
      <c r="BO40" s="30" t="n">
        <f aca="false">(BR40+BU40)</f>
        <v>449399</v>
      </c>
      <c r="BP40" s="29" t="n">
        <f aca="false">(BS40+BV40)</f>
        <v>55801</v>
      </c>
      <c r="BQ40" s="29" t="n">
        <f aca="false">(BT40+BW40)</f>
        <v>30814</v>
      </c>
      <c r="BR40" s="29" t="n">
        <v>4016</v>
      </c>
      <c r="BS40" s="29" t="n">
        <v>1654</v>
      </c>
      <c r="BT40" s="29" t="n">
        <v>171</v>
      </c>
      <c r="BU40" s="29" t="n">
        <v>445383</v>
      </c>
      <c r="BV40" s="29" t="n">
        <v>54147</v>
      </c>
      <c r="BW40" s="29" t="n">
        <v>30643</v>
      </c>
      <c r="BX40" s="5" t="n">
        <v>80</v>
      </c>
      <c r="BY40" s="28" t="n">
        <v>1991</v>
      </c>
      <c r="BZ40" s="29"/>
      <c r="CA40" s="29"/>
      <c r="CB40" s="29"/>
      <c r="CC40" s="29"/>
      <c r="CD40" s="29"/>
      <c r="CE40" s="29"/>
      <c r="CF40" s="30" t="n">
        <v>16199</v>
      </c>
      <c r="CG40" s="29" t="n">
        <v>5680</v>
      </c>
      <c r="CH40" s="29" t="n">
        <v>1018</v>
      </c>
      <c r="CI40" s="29" t="n">
        <f aca="false">(CJ40+CK40+CL40)</f>
        <v>9232889</v>
      </c>
      <c r="CJ40" s="29" t="n">
        <v>7648631</v>
      </c>
      <c r="CK40" s="29" t="n">
        <v>793202</v>
      </c>
      <c r="CL40" s="29" t="n">
        <v>791056</v>
      </c>
    </row>
    <row r="41" customFormat="false" ht="9" hidden="false" customHeight="true" outlineLevel="0" collapsed="false">
      <c r="A41" s="5"/>
      <c r="B41" s="28"/>
      <c r="C41" s="29"/>
      <c r="D41" s="29"/>
      <c r="E41" s="29"/>
      <c r="F41" s="29"/>
      <c r="G41" s="30"/>
      <c r="H41" s="29"/>
      <c r="I41" s="29"/>
      <c r="J41" s="29"/>
      <c r="K41" s="29"/>
      <c r="L41" s="29"/>
      <c r="M41" s="29"/>
      <c r="N41" s="29"/>
      <c r="O41" s="29"/>
      <c r="P41" s="5"/>
      <c r="Q41" s="28"/>
      <c r="R41" s="29"/>
      <c r="S41" s="29"/>
      <c r="T41" s="29"/>
      <c r="U41" s="29"/>
      <c r="V41" s="29"/>
      <c r="W41" s="29"/>
      <c r="X41" s="29"/>
      <c r="Y41" s="29"/>
      <c r="Z41" s="30"/>
      <c r="AA41" s="29"/>
      <c r="AB41" s="29"/>
      <c r="AC41" s="29"/>
      <c r="AD41" s="29"/>
      <c r="AE41" s="29"/>
      <c r="AF41" s="29"/>
      <c r="AG41" s="29"/>
      <c r="AH41" s="29"/>
      <c r="AI41" s="29"/>
      <c r="AJ41" s="5"/>
      <c r="AK41" s="28"/>
      <c r="AL41" s="29"/>
      <c r="AM41" s="29"/>
      <c r="AN41" s="29"/>
      <c r="AO41" s="29"/>
      <c r="AP41" s="29"/>
      <c r="AQ41" s="29"/>
      <c r="AR41" s="29"/>
      <c r="AS41" s="29"/>
      <c r="AT41" s="29"/>
      <c r="AU41" s="30"/>
      <c r="AV41" s="29"/>
      <c r="AW41" s="29"/>
      <c r="AX41" s="29"/>
      <c r="AY41" s="29"/>
      <c r="AZ41" s="29"/>
      <c r="BA41" s="29"/>
      <c r="BB41" s="29"/>
      <c r="BC41" s="29"/>
      <c r="BD41" s="5"/>
      <c r="BE41" s="28"/>
      <c r="BF41" s="29"/>
      <c r="BG41" s="29"/>
      <c r="BH41" s="29"/>
      <c r="BI41" s="29"/>
      <c r="BJ41" s="29"/>
      <c r="BK41" s="29"/>
      <c r="BL41" s="29"/>
      <c r="BM41" s="29"/>
      <c r="BN41" s="29"/>
      <c r="BO41" s="30"/>
      <c r="BP41" s="29"/>
      <c r="BQ41" s="29"/>
      <c r="BR41" s="29"/>
      <c r="BS41" s="29"/>
      <c r="BT41" s="29"/>
      <c r="BU41" s="29"/>
      <c r="BV41" s="29"/>
      <c r="BW41" s="29"/>
      <c r="BX41" s="5"/>
      <c r="BY41" s="28"/>
      <c r="BZ41" s="29"/>
      <c r="CA41" s="29"/>
      <c r="CB41" s="29"/>
      <c r="CC41" s="29"/>
      <c r="CD41" s="29"/>
      <c r="CE41" s="29"/>
      <c r="CF41" s="30"/>
      <c r="CG41" s="29"/>
      <c r="CH41" s="29"/>
      <c r="CI41" s="29"/>
      <c r="CJ41" s="29"/>
      <c r="CK41" s="29"/>
      <c r="CL41" s="29"/>
    </row>
    <row r="42" customFormat="false" ht="12" hidden="false" customHeight="true" outlineLevel="0" collapsed="false">
      <c r="A42" s="5" t="n">
        <v>81</v>
      </c>
      <c r="B42" s="28" t="n">
        <v>1992</v>
      </c>
      <c r="C42" s="29" t="n">
        <f aca="false">(D42+E42+F42)</f>
        <v>13882348</v>
      </c>
      <c r="D42" s="29" t="n">
        <f aca="false">(G42+R42+AA42+AL42+BO42+BZ42+CC42+CF42+CJ42)</f>
        <v>11278294</v>
      </c>
      <c r="E42" s="29" t="n">
        <f aca="false">(H42+S42+AB42+AM42+AV42+BG42+BP42+CA42+CD42+CG42+CK42)</f>
        <v>1454531</v>
      </c>
      <c r="F42" s="29" t="n">
        <f aca="false">(I42+T42+AC42+AN42+AW42+BH42+BQ42+CB42+CE42+CH42+CL42)</f>
        <v>1149523</v>
      </c>
      <c r="G42" s="30" t="n">
        <f aca="false">(J42+M42)</f>
        <v>14506</v>
      </c>
      <c r="H42" s="29" t="n">
        <f aca="false">(K42+N42)</f>
        <v>5762</v>
      </c>
      <c r="I42" s="29" t="n">
        <f aca="false">(L42+O42)</f>
        <v>1423</v>
      </c>
      <c r="J42" s="29" t="n">
        <v>10733</v>
      </c>
      <c r="K42" s="29" t="n">
        <v>4417</v>
      </c>
      <c r="L42" s="29" t="n">
        <v>578</v>
      </c>
      <c r="M42" s="29" t="n">
        <v>3773</v>
      </c>
      <c r="N42" s="29" t="n">
        <v>1345</v>
      </c>
      <c r="O42" s="29" t="n">
        <v>845</v>
      </c>
      <c r="P42" s="5" t="n">
        <v>81</v>
      </c>
      <c r="Q42" s="28" t="n">
        <v>1992</v>
      </c>
      <c r="R42" s="29" t="n">
        <f aca="false">(U42+X42)</f>
        <v>2302766</v>
      </c>
      <c r="S42" s="29" t="n">
        <f aca="false">(V42+Y42)</f>
        <v>499581</v>
      </c>
      <c r="T42" s="29" t="n">
        <f aca="false">(W42+Z42)</f>
        <v>233205</v>
      </c>
      <c r="U42" s="29" t="n">
        <v>52665</v>
      </c>
      <c r="V42" s="29" t="n">
        <v>37542</v>
      </c>
      <c r="W42" s="29" t="n">
        <v>10664</v>
      </c>
      <c r="X42" s="29" t="n">
        <v>2250101</v>
      </c>
      <c r="Y42" s="29" t="n">
        <v>462039</v>
      </c>
      <c r="Z42" s="30" t="n">
        <v>222541</v>
      </c>
      <c r="AA42" s="29" t="n">
        <f aca="false">(AD42+AG42)</f>
        <v>104144</v>
      </c>
      <c r="AB42" s="29" t="n">
        <f aca="false">(AE42+AH42)</f>
        <v>7049</v>
      </c>
      <c r="AC42" s="29" t="n">
        <f aca="false">(AF42+AI42)</f>
        <v>9271</v>
      </c>
      <c r="AD42" s="29" t="n">
        <v>39207</v>
      </c>
      <c r="AE42" s="29" t="n">
        <v>2877</v>
      </c>
      <c r="AF42" s="29" t="n">
        <v>3218</v>
      </c>
      <c r="AG42" s="29" t="n">
        <v>64937</v>
      </c>
      <c r="AH42" s="29" t="n">
        <v>4172</v>
      </c>
      <c r="AI42" s="29" t="n">
        <v>6053</v>
      </c>
      <c r="AJ42" s="5" t="n">
        <v>81</v>
      </c>
      <c r="AK42" s="28" t="n">
        <v>1992</v>
      </c>
      <c r="AL42" s="29" t="n">
        <f aca="false">(AO42+AR42)</f>
        <v>16435</v>
      </c>
      <c r="AM42" s="29" t="n">
        <f aca="false">(AP42+AS42)</f>
        <v>2068</v>
      </c>
      <c r="AN42" s="29" t="n">
        <f aca="false">(AQ42+AT42)</f>
        <v>3981</v>
      </c>
      <c r="AO42" s="29" t="n">
        <v>15462</v>
      </c>
      <c r="AP42" s="29" t="n">
        <v>1863</v>
      </c>
      <c r="AQ42" s="29" t="n">
        <v>3903</v>
      </c>
      <c r="AR42" s="29" t="n">
        <v>973</v>
      </c>
      <c r="AS42" s="29" t="n">
        <v>205</v>
      </c>
      <c r="AT42" s="29" t="n">
        <v>78</v>
      </c>
      <c r="AU42" s="30" t="n">
        <f aca="false">(AX42+BA42)</f>
        <v>25276</v>
      </c>
      <c r="AV42" s="29" t="n">
        <f aca="false">(AY42+BB42)</f>
        <v>6142</v>
      </c>
      <c r="AW42" s="29" t="n">
        <f aca="false">(AZ42+BC42)</f>
        <v>6208</v>
      </c>
      <c r="AX42" s="29" t="n">
        <v>23323</v>
      </c>
      <c r="AY42" s="29" t="n">
        <v>5778</v>
      </c>
      <c r="AZ42" s="29" t="n">
        <v>6021</v>
      </c>
      <c r="BA42" s="29" t="n">
        <v>1953</v>
      </c>
      <c r="BB42" s="29" t="n">
        <v>364</v>
      </c>
      <c r="BC42" s="29" t="n">
        <v>187</v>
      </c>
      <c r="BD42" s="5" t="n">
        <v>81</v>
      </c>
      <c r="BE42" s="28" t="n">
        <v>1992</v>
      </c>
      <c r="BF42" s="29" t="n">
        <f aca="false">(BI42+BL42)</f>
        <v>1363</v>
      </c>
      <c r="BG42" s="29" t="n">
        <f aca="false">(BJ42+BM42)</f>
        <v>290</v>
      </c>
      <c r="BH42" s="29" t="n">
        <f aca="false">(BK42+BN42)</f>
        <v>127</v>
      </c>
      <c r="BI42" s="29" t="n">
        <v>1281</v>
      </c>
      <c r="BJ42" s="29" t="n">
        <v>203</v>
      </c>
      <c r="BK42" s="29" t="n">
        <v>114</v>
      </c>
      <c r="BL42" s="29" t="n">
        <v>82</v>
      </c>
      <c r="BM42" s="29" t="n">
        <v>87</v>
      </c>
      <c r="BN42" s="29" t="n">
        <v>13</v>
      </c>
      <c r="BO42" s="30" t="n">
        <f aca="false">(BR42+BU42)</f>
        <v>496000</v>
      </c>
      <c r="BP42" s="29" t="n">
        <f aca="false">(BS42+BV42)</f>
        <v>58256</v>
      </c>
      <c r="BQ42" s="29" t="n">
        <f aca="false">(BT42+BW42)</f>
        <v>32026</v>
      </c>
      <c r="BR42" s="29" t="n">
        <v>4262</v>
      </c>
      <c r="BS42" s="29" t="n">
        <v>1576</v>
      </c>
      <c r="BT42" s="29" t="n">
        <v>156</v>
      </c>
      <c r="BU42" s="29" t="n">
        <v>491738</v>
      </c>
      <c r="BV42" s="29" t="n">
        <v>56680</v>
      </c>
      <c r="BW42" s="29" t="n">
        <v>31870</v>
      </c>
      <c r="BX42" s="5" t="n">
        <v>81</v>
      </c>
      <c r="BY42" s="28" t="n">
        <v>1992</v>
      </c>
      <c r="BZ42" s="29"/>
      <c r="CA42" s="29"/>
      <c r="CB42" s="29"/>
      <c r="CC42" s="29"/>
      <c r="CD42" s="29"/>
      <c r="CE42" s="29"/>
      <c r="CF42" s="30" t="n">
        <v>18674</v>
      </c>
      <c r="CG42" s="29" t="n">
        <v>6075</v>
      </c>
      <c r="CH42" s="29" t="n">
        <v>1052</v>
      </c>
      <c r="CI42" s="29" t="n">
        <f aca="false">(CJ42+CK42+CL42)</f>
        <v>10057307</v>
      </c>
      <c r="CJ42" s="29" t="n">
        <v>8325769</v>
      </c>
      <c r="CK42" s="29" t="n">
        <v>869308</v>
      </c>
      <c r="CL42" s="29" t="n">
        <v>862230</v>
      </c>
    </row>
    <row r="43" customFormat="false" ht="12" hidden="false" customHeight="true" outlineLevel="0" collapsed="false">
      <c r="A43" s="5" t="n">
        <v>82</v>
      </c>
      <c r="B43" s="28" t="n">
        <v>1993</v>
      </c>
      <c r="C43" s="29" t="n">
        <f aca="false">(D43+E43+F43)</f>
        <v>14885661</v>
      </c>
      <c r="D43" s="29" t="n">
        <f aca="false">(G43+R43+AA43+AL43+BO43+BZ43+CC43+CF43+CJ43)</f>
        <v>12049696</v>
      </c>
      <c r="E43" s="29" t="n">
        <f aca="false">(H43+S43+AB43+AM43+AV43+BG43+BP43+CA43+CD43+CG43+CK43)</f>
        <v>1571926</v>
      </c>
      <c r="F43" s="29" t="n">
        <f aca="false">(I43+T43+AC43+AN43+AW43+BH43+BQ43+CB43+CE43+CH43+CL43)</f>
        <v>1264039</v>
      </c>
      <c r="G43" s="30" t="n">
        <f aca="false">(J43+M43)</f>
        <v>14793</v>
      </c>
      <c r="H43" s="29" t="n">
        <f aca="false">(K43+N43)</f>
        <v>5451</v>
      </c>
      <c r="I43" s="29" t="n">
        <f aca="false">(L43+O43)</f>
        <v>1472</v>
      </c>
      <c r="J43" s="29" t="n">
        <v>11266</v>
      </c>
      <c r="K43" s="29" t="n">
        <v>4154</v>
      </c>
      <c r="L43" s="29" t="n">
        <v>684</v>
      </c>
      <c r="M43" s="29" t="n">
        <v>3527</v>
      </c>
      <c r="N43" s="29" t="n">
        <v>1297</v>
      </c>
      <c r="O43" s="29" t="n">
        <v>788</v>
      </c>
      <c r="P43" s="5" t="n">
        <v>82</v>
      </c>
      <c r="Q43" s="28" t="n">
        <v>1993</v>
      </c>
      <c r="R43" s="29" t="n">
        <v>2302766</v>
      </c>
      <c r="S43" s="29" t="n">
        <f aca="false">(V43+Y43)</f>
        <v>534479</v>
      </c>
      <c r="T43" s="29" t="n">
        <f aca="false">(W43+Z43)</f>
        <v>260236</v>
      </c>
      <c r="U43" s="29" t="n">
        <v>52094</v>
      </c>
      <c r="V43" s="29" t="n">
        <v>37093</v>
      </c>
      <c r="W43" s="29" t="n">
        <v>10572</v>
      </c>
      <c r="X43" s="29" t="n">
        <v>2576111</v>
      </c>
      <c r="Y43" s="29" t="n">
        <v>497386</v>
      </c>
      <c r="Z43" s="30" t="n">
        <v>249664</v>
      </c>
      <c r="AA43" s="29" t="n">
        <f aca="false">(AD43+AG43)</f>
        <v>112342</v>
      </c>
      <c r="AB43" s="29" t="n">
        <f aca="false">(AE43+AH43)</f>
        <v>6779</v>
      </c>
      <c r="AC43" s="29" t="n">
        <f aca="false">(AF43+AI43)</f>
        <v>9331</v>
      </c>
      <c r="AD43" s="29" t="n">
        <v>41748</v>
      </c>
      <c r="AE43" s="29" t="n">
        <v>2804</v>
      </c>
      <c r="AF43" s="29" t="n">
        <v>3145</v>
      </c>
      <c r="AG43" s="29" t="n">
        <v>70594</v>
      </c>
      <c r="AH43" s="29" t="n">
        <v>3975</v>
      </c>
      <c r="AI43" s="29" t="n">
        <v>6186</v>
      </c>
      <c r="AJ43" s="5" t="n">
        <v>82</v>
      </c>
      <c r="AK43" s="28" t="n">
        <v>1993</v>
      </c>
      <c r="AL43" s="29" t="n">
        <f aca="false">(AO43+AR43)</f>
        <v>19864</v>
      </c>
      <c r="AM43" s="29" t="n">
        <f aca="false">(AP43+AS43)</f>
        <v>1916</v>
      </c>
      <c r="AN43" s="29" t="n">
        <f aca="false">(AQ43+AT43)</f>
        <v>4384</v>
      </c>
      <c r="AO43" s="29" t="n">
        <v>18637</v>
      </c>
      <c r="AP43" s="29" t="n">
        <v>1718</v>
      </c>
      <c r="AQ43" s="29" t="n">
        <v>4304</v>
      </c>
      <c r="AR43" s="29" t="n">
        <v>1227</v>
      </c>
      <c r="AS43" s="29" t="n">
        <v>198</v>
      </c>
      <c r="AT43" s="29" t="n">
        <v>80</v>
      </c>
      <c r="AU43" s="30" t="n">
        <f aca="false">(AX43+BA43)</f>
        <v>29712</v>
      </c>
      <c r="AV43" s="29" t="n">
        <f aca="false">(AY43+BB43)</f>
        <v>5564</v>
      </c>
      <c r="AW43" s="29" t="n">
        <f aca="false">(AZ43+BC43)</f>
        <v>6954</v>
      </c>
      <c r="AX43" s="29" t="n">
        <v>27501</v>
      </c>
      <c r="AY43" s="29" t="n">
        <v>5177</v>
      </c>
      <c r="AZ43" s="29" t="n">
        <v>6746</v>
      </c>
      <c r="BA43" s="29" t="n">
        <v>2211</v>
      </c>
      <c r="BB43" s="29" t="n">
        <v>387</v>
      </c>
      <c r="BC43" s="29" t="n">
        <v>208</v>
      </c>
      <c r="BD43" s="5" t="n">
        <v>82</v>
      </c>
      <c r="BE43" s="28" t="n">
        <v>1993</v>
      </c>
      <c r="BF43" s="29" t="n">
        <f aca="false">(BI43+BL43)</f>
        <v>1748</v>
      </c>
      <c r="BG43" s="29" t="n">
        <f aca="false">(BJ43+BM43)</f>
        <v>248</v>
      </c>
      <c r="BH43" s="29" t="n">
        <f aca="false">(BK43+BN43)</f>
        <v>121</v>
      </c>
      <c r="BI43" s="29" t="n">
        <v>1575</v>
      </c>
      <c r="BJ43" s="29" t="n">
        <v>162</v>
      </c>
      <c r="BK43" s="29" t="n">
        <v>109</v>
      </c>
      <c r="BL43" s="29" t="n">
        <v>173</v>
      </c>
      <c r="BM43" s="29" t="n">
        <v>86</v>
      </c>
      <c r="BN43" s="29" t="n">
        <v>12</v>
      </c>
      <c r="BO43" s="30" t="n">
        <f aca="false">(BR43+BU43)</f>
        <v>523969</v>
      </c>
      <c r="BP43" s="29" t="n">
        <f aca="false">(BS43+BV43)</f>
        <v>59737</v>
      </c>
      <c r="BQ43" s="29" t="n">
        <f aca="false">(BT43+BW43)</f>
        <v>34911</v>
      </c>
      <c r="BR43" s="29" t="n">
        <v>4346</v>
      </c>
      <c r="BS43" s="29" t="n">
        <v>1428</v>
      </c>
      <c r="BT43" s="29" t="n">
        <v>152</v>
      </c>
      <c r="BU43" s="29" t="n">
        <v>519623</v>
      </c>
      <c r="BV43" s="29" t="n">
        <v>58309</v>
      </c>
      <c r="BW43" s="29" t="n">
        <v>34759</v>
      </c>
      <c r="BX43" s="5" t="n">
        <v>82</v>
      </c>
      <c r="BY43" s="28" t="n">
        <v>1993</v>
      </c>
      <c r="BZ43" s="29"/>
      <c r="CA43" s="29"/>
      <c r="CB43" s="29"/>
      <c r="CC43" s="29"/>
      <c r="CD43" s="29"/>
      <c r="CE43" s="29"/>
      <c r="CF43" s="30" t="n">
        <v>24247</v>
      </c>
      <c r="CG43" s="29" t="n">
        <v>6022</v>
      </c>
      <c r="CH43" s="29" t="n">
        <v>1103</v>
      </c>
      <c r="CI43" s="29" t="n">
        <f aca="false">(CJ43+CK43+CL43)</f>
        <v>10948972</v>
      </c>
      <c r="CJ43" s="29" t="n">
        <v>9051715</v>
      </c>
      <c r="CK43" s="29" t="n">
        <v>951730</v>
      </c>
      <c r="CL43" s="29" t="n">
        <v>945527</v>
      </c>
    </row>
    <row r="44" customFormat="false" ht="12" hidden="false" customHeight="true" outlineLevel="0" collapsed="false">
      <c r="A44" s="5" t="n">
        <v>83</v>
      </c>
      <c r="B44" s="28" t="n">
        <v>1994</v>
      </c>
      <c r="C44" s="29" t="n">
        <f aca="false">(D44+E44+F44)</f>
        <v>16548808</v>
      </c>
      <c r="D44" s="29" t="n">
        <f aca="false">(G44+R44+AA44+AL44+BO44+BZ44+CC44+CF44+CJ44)</f>
        <v>13511928</v>
      </c>
      <c r="E44" s="29" t="n">
        <f aca="false">(H44+S44+AB44+AM44+AV44+BG44+BP44+CA44+CD44+CG44+CK44)</f>
        <v>1667388</v>
      </c>
      <c r="F44" s="29" t="n">
        <f aca="false">(I44+T44+AC44+AN44+AW44+BH44+BQ44+CB44+CE44+CH44+CL44)</f>
        <v>1369492</v>
      </c>
      <c r="G44" s="30" t="n">
        <f aca="false">(J44+M44)</f>
        <v>14727</v>
      </c>
      <c r="H44" s="29" t="n">
        <f aca="false">(K44+N44)</f>
        <v>5495</v>
      </c>
      <c r="I44" s="29" t="n">
        <f aca="false">(L44+O44)</f>
        <v>1356</v>
      </c>
      <c r="J44" s="29" t="n">
        <v>11648</v>
      </c>
      <c r="K44" s="29" t="n">
        <v>4430</v>
      </c>
      <c r="L44" s="29" t="n">
        <v>763</v>
      </c>
      <c r="M44" s="29" t="n">
        <v>3079</v>
      </c>
      <c r="N44" s="29" t="n">
        <v>1065</v>
      </c>
      <c r="O44" s="29" t="n">
        <v>593</v>
      </c>
      <c r="P44" s="5" t="n">
        <v>83</v>
      </c>
      <c r="Q44" s="28" t="n">
        <v>1994</v>
      </c>
      <c r="R44" s="29" t="n">
        <f aca="false">(U44+X44)</f>
        <v>2958722</v>
      </c>
      <c r="S44" s="29" t="n">
        <f aca="false">(V44+Y44)</f>
        <v>562090</v>
      </c>
      <c r="T44" s="29" t="n">
        <f aca="false">(W44+Z44)</f>
        <v>278035</v>
      </c>
      <c r="U44" s="29" t="n">
        <v>53830</v>
      </c>
      <c r="V44" s="29" t="n">
        <v>36910</v>
      </c>
      <c r="W44" s="29" t="n">
        <v>10840</v>
      </c>
      <c r="X44" s="29" t="n">
        <v>2904892</v>
      </c>
      <c r="Y44" s="29" t="n">
        <v>525180</v>
      </c>
      <c r="Z44" s="30" t="n">
        <v>267195</v>
      </c>
      <c r="AA44" s="29" t="n">
        <f aca="false">(AD44+AG44)</f>
        <v>117776</v>
      </c>
      <c r="AB44" s="29" t="n">
        <f aca="false">(AE44+AH44)</f>
        <v>6604</v>
      </c>
      <c r="AC44" s="29" t="n">
        <f aca="false">(AF44+AI44)</f>
        <v>7767</v>
      </c>
      <c r="AD44" s="29" t="n">
        <v>43391</v>
      </c>
      <c r="AE44" s="29" t="n">
        <v>2704</v>
      </c>
      <c r="AF44" s="29" t="n">
        <v>2671</v>
      </c>
      <c r="AG44" s="29" t="n">
        <v>74385</v>
      </c>
      <c r="AH44" s="29" t="n">
        <v>3900</v>
      </c>
      <c r="AI44" s="29" t="n">
        <v>5096</v>
      </c>
      <c r="AJ44" s="5" t="n">
        <v>83</v>
      </c>
      <c r="AK44" s="28" t="n">
        <v>1994</v>
      </c>
      <c r="AL44" s="29" t="n">
        <f aca="false">(AO44+AR44)</f>
        <v>22778</v>
      </c>
      <c r="AM44" s="29" t="n">
        <f aca="false">(AP44+AS44)</f>
        <v>1798</v>
      </c>
      <c r="AN44" s="29" t="n">
        <f aca="false">(AQ44+AT44)</f>
        <v>4874</v>
      </c>
      <c r="AO44" s="29" t="n">
        <v>21408</v>
      </c>
      <c r="AP44" s="29" t="n">
        <v>1632</v>
      </c>
      <c r="AQ44" s="29" t="n">
        <v>4789</v>
      </c>
      <c r="AR44" s="29" t="n">
        <v>1370</v>
      </c>
      <c r="AS44" s="29" t="n">
        <v>166</v>
      </c>
      <c r="AT44" s="29" t="n">
        <v>85</v>
      </c>
      <c r="AU44" s="30" t="n">
        <f aca="false">(AX44+BA44)</f>
        <v>33189</v>
      </c>
      <c r="AV44" s="29" t="n">
        <f aca="false">(AY44+BB44)</f>
        <v>4780</v>
      </c>
      <c r="AW44" s="29" t="n">
        <f aca="false">(AZ44+BC44)</f>
        <v>7273</v>
      </c>
      <c r="AX44" s="29" t="n">
        <v>30914</v>
      </c>
      <c r="AY44" s="29" t="n">
        <v>4394</v>
      </c>
      <c r="AZ44" s="29" t="n">
        <v>7073</v>
      </c>
      <c r="BA44" s="29" t="n">
        <v>2275</v>
      </c>
      <c r="BB44" s="29" t="n">
        <v>386</v>
      </c>
      <c r="BC44" s="29" t="n">
        <v>200</v>
      </c>
      <c r="BD44" s="5" t="n">
        <v>83</v>
      </c>
      <c r="BE44" s="28" t="n">
        <v>1994</v>
      </c>
      <c r="BF44" s="29" t="n">
        <f aca="false">(BI44+BL44)</f>
        <v>2121</v>
      </c>
      <c r="BG44" s="29" t="n">
        <f aca="false">(BJ44+BM44)</f>
        <v>323</v>
      </c>
      <c r="BH44" s="29" t="n">
        <f aca="false">(BK44+BN44)</f>
        <v>156</v>
      </c>
      <c r="BI44" s="29" t="n">
        <v>1840</v>
      </c>
      <c r="BJ44" s="29" t="n">
        <v>180</v>
      </c>
      <c r="BK44" s="29" t="n">
        <v>141</v>
      </c>
      <c r="BL44" s="29" t="n">
        <v>281</v>
      </c>
      <c r="BM44" s="29" t="n">
        <v>143</v>
      </c>
      <c r="BN44" s="29" t="n">
        <v>15</v>
      </c>
      <c r="BO44" s="30" t="n">
        <f aca="false">(BR44+BU44)</f>
        <v>545007</v>
      </c>
      <c r="BP44" s="29" t="n">
        <f aca="false">(BS44+BV44)</f>
        <v>56148</v>
      </c>
      <c r="BQ44" s="29" t="n">
        <f aca="false">(BT44+BW44)</f>
        <v>34667</v>
      </c>
      <c r="BR44" s="29" t="n">
        <v>4454</v>
      </c>
      <c r="BS44" s="29" t="n">
        <v>1417</v>
      </c>
      <c r="BT44" s="29" t="n">
        <v>164</v>
      </c>
      <c r="BU44" s="29" t="n">
        <v>540553</v>
      </c>
      <c r="BV44" s="29" t="n">
        <v>54731</v>
      </c>
      <c r="BW44" s="29" t="n">
        <v>34503</v>
      </c>
      <c r="BX44" s="5" t="n">
        <v>83</v>
      </c>
      <c r="BY44" s="28" t="n">
        <v>1994</v>
      </c>
      <c r="BZ44" s="29"/>
      <c r="CA44" s="29"/>
      <c r="CB44" s="29"/>
      <c r="CC44" s="29"/>
      <c r="CD44" s="29"/>
      <c r="CE44" s="29"/>
      <c r="CF44" s="30" t="n">
        <v>30641</v>
      </c>
      <c r="CG44" s="29" t="n">
        <v>6570</v>
      </c>
      <c r="CH44" s="29" t="n">
        <v>3155</v>
      </c>
      <c r="CI44" s="29" t="n">
        <f aca="false">(CJ44+CK44+CL44)</f>
        <v>11878066</v>
      </c>
      <c r="CJ44" s="29" t="n">
        <v>9822277</v>
      </c>
      <c r="CK44" s="29" t="n">
        <v>1023580</v>
      </c>
      <c r="CL44" s="29" t="n">
        <v>1032209</v>
      </c>
    </row>
    <row r="45" customFormat="false" ht="12" hidden="false" customHeight="true" outlineLevel="0" collapsed="false">
      <c r="A45" s="5" t="n">
        <v>84</v>
      </c>
      <c r="B45" s="28" t="n">
        <v>1995</v>
      </c>
      <c r="C45" s="29" t="n">
        <f aca="false">(D45+E45+F45)</f>
        <v>13212609</v>
      </c>
      <c r="D45" s="29" t="n">
        <f aca="false">(G45+R45+AA45+AL45+BO45+BZ45+CC45+CF45+CJ45)</f>
        <v>10854179</v>
      </c>
      <c r="E45" s="29" t="n">
        <f aca="false">(H45+S45+AB45+AM45+AV45+BG45+BP45+CA45+CD45+CG45+CK45)</f>
        <v>1355640</v>
      </c>
      <c r="F45" s="29" t="n">
        <f aca="false">(I45+T45+AC45+AN45+AW45+BH45+BQ45+CB45+CE45+CH45+CL45)</f>
        <v>1002790</v>
      </c>
      <c r="G45" s="30" t="n">
        <f aca="false">(J45+M45)</f>
        <v>14231</v>
      </c>
      <c r="H45" s="29" t="n">
        <f aca="false">(K45+N45)</f>
        <v>5517</v>
      </c>
      <c r="I45" s="29" t="n">
        <f aca="false">(L45+O45)</f>
        <v>1381</v>
      </c>
      <c r="J45" s="29" t="n">
        <v>11719</v>
      </c>
      <c r="K45" s="29" t="n">
        <v>4704</v>
      </c>
      <c r="L45" s="29" t="n">
        <v>946</v>
      </c>
      <c r="M45" s="29" t="n">
        <v>2512</v>
      </c>
      <c r="N45" s="29" t="n">
        <v>813</v>
      </c>
      <c r="O45" s="29" t="n">
        <v>435</v>
      </c>
      <c r="P45" s="30" t="n">
        <v>84</v>
      </c>
      <c r="Q45" s="28" t="n">
        <v>1995</v>
      </c>
      <c r="R45" s="29" t="n">
        <f aca="false">(U45+X45)</f>
        <v>3047166</v>
      </c>
      <c r="S45" s="29" t="n">
        <f aca="false">(V45+Y45)</f>
        <v>548447</v>
      </c>
      <c r="T45" s="29" t="n">
        <f aca="false">(W45+Z45)</f>
        <v>278590</v>
      </c>
      <c r="U45" s="29" t="n">
        <v>55568</v>
      </c>
      <c r="V45" s="29" t="n">
        <v>36039</v>
      </c>
      <c r="W45" s="29" t="n">
        <v>10934</v>
      </c>
      <c r="X45" s="29" t="n">
        <v>2991598</v>
      </c>
      <c r="Y45" s="29" t="n">
        <v>512408</v>
      </c>
      <c r="Z45" s="30" t="n">
        <v>267656</v>
      </c>
      <c r="AA45" s="29" t="n">
        <f aca="false">(AD45+AG45)</f>
        <v>113756</v>
      </c>
      <c r="AB45" s="29" t="n">
        <f aca="false">(AE45+AH45)</f>
        <v>5769</v>
      </c>
      <c r="AC45" s="29" t="n">
        <f aca="false">(AF45+AI45)</f>
        <v>7109</v>
      </c>
      <c r="AD45" s="29" t="n">
        <v>42391</v>
      </c>
      <c r="AE45" s="29" t="n">
        <v>2266</v>
      </c>
      <c r="AF45" s="29" t="n">
        <v>2502</v>
      </c>
      <c r="AG45" s="29" t="n">
        <v>71365</v>
      </c>
      <c r="AH45" s="29" t="n">
        <v>3503</v>
      </c>
      <c r="AI45" s="29" t="n">
        <v>4607</v>
      </c>
      <c r="AJ45" s="30" t="n">
        <v>84</v>
      </c>
      <c r="AK45" s="28" t="n">
        <v>1995</v>
      </c>
      <c r="AL45" s="29" t="n">
        <f aca="false">(AO45+AR45)</f>
        <v>23517</v>
      </c>
      <c r="AM45" s="29" t="n">
        <f aca="false">(AP45+AS45)</f>
        <v>1590</v>
      </c>
      <c r="AN45" s="29" t="n">
        <f aca="false">(AQ45+AT45)</f>
        <v>5015</v>
      </c>
      <c r="AO45" s="29" t="n">
        <v>22142</v>
      </c>
      <c r="AP45" s="29" t="n">
        <v>1444</v>
      </c>
      <c r="AQ45" s="29" t="n">
        <v>4930</v>
      </c>
      <c r="AR45" s="29" t="n">
        <v>1375</v>
      </c>
      <c r="AS45" s="29" t="n">
        <v>146</v>
      </c>
      <c r="AT45" s="29" t="n">
        <v>85</v>
      </c>
      <c r="AU45" s="30" t="n">
        <f aca="false">(AX45+BA45)</f>
        <v>33650</v>
      </c>
      <c r="AV45" s="29" t="n">
        <f aca="false">(AY45+BB45)</f>
        <v>3490</v>
      </c>
      <c r="AW45" s="29" t="n">
        <f aca="false">(AZ45+BC45)</f>
        <v>7743</v>
      </c>
      <c r="AX45" s="29" t="n">
        <v>31429</v>
      </c>
      <c r="AY45" s="29" t="n">
        <v>3212</v>
      </c>
      <c r="AZ45" s="29" t="n">
        <v>7539</v>
      </c>
      <c r="BA45" s="29" t="n">
        <v>2221</v>
      </c>
      <c r="BB45" s="29" t="n">
        <v>278</v>
      </c>
      <c r="BC45" s="29" t="n">
        <v>204</v>
      </c>
      <c r="BD45" s="30" t="n">
        <v>84</v>
      </c>
      <c r="BE45" s="28" t="n">
        <v>1995</v>
      </c>
      <c r="BF45" s="29" t="n">
        <f aca="false">(BI45+BL45)</f>
        <v>2186</v>
      </c>
      <c r="BG45" s="29" t="n">
        <f aca="false">(BJ45+BM45)</f>
        <v>211</v>
      </c>
      <c r="BH45" s="29" t="n">
        <f aca="false">(BK45+BN45)</f>
        <v>163</v>
      </c>
      <c r="BI45" s="29" t="n">
        <v>1944</v>
      </c>
      <c r="BJ45" s="29" t="n">
        <v>114</v>
      </c>
      <c r="BK45" s="29" t="n">
        <v>150</v>
      </c>
      <c r="BL45" s="29" t="n">
        <v>242</v>
      </c>
      <c r="BM45" s="29" t="n">
        <v>97</v>
      </c>
      <c r="BN45" s="29" t="n">
        <v>13</v>
      </c>
      <c r="BO45" s="30" t="n">
        <f aca="false">(BR45+BU45)</f>
        <v>511201</v>
      </c>
      <c r="BP45" s="29" t="n">
        <f aca="false">(BS45+BV45)</f>
        <v>49166</v>
      </c>
      <c r="BQ45" s="29" t="n">
        <f aca="false">(BT45+BW45)</f>
        <v>31027</v>
      </c>
      <c r="BR45" s="29" t="n">
        <v>4555</v>
      </c>
      <c r="BS45" s="29" t="n">
        <v>1284</v>
      </c>
      <c r="BT45" s="29" t="n">
        <v>176</v>
      </c>
      <c r="BU45" s="29" t="n">
        <v>506646</v>
      </c>
      <c r="BV45" s="29" t="n">
        <v>47882</v>
      </c>
      <c r="BW45" s="29" t="n">
        <v>30851</v>
      </c>
      <c r="BX45" s="30" t="n">
        <v>84</v>
      </c>
      <c r="BY45" s="28" t="n">
        <v>1995</v>
      </c>
      <c r="BZ45" s="29"/>
      <c r="CA45" s="29"/>
      <c r="CB45" s="29"/>
      <c r="CC45" s="29"/>
      <c r="CD45" s="29"/>
      <c r="CE45" s="29"/>
      <c r="CF45" s="30" t="n">
        <v>30965</v>
      </c>
      <c r="CG45" s="29" t="n">
        <v>6435</v>
      </c>
      <c r="CH45" s="29" t="n">
        <v>3096</v>
      </c>
      <c r="CI45" s="29" t="n">
        <f aca="false">(CJ45+CK45+CL45)</f>
        <v>8517024</v>
      </c>
      <c r="CJ45" s="29" t="n">
        <v>7113343</v>
      </c>
      <c r="CK45" s="29" t="n">
        <v>735015</v>
      </c>
      <c r="CL45" s="29" t="n">
        <v>668666</v>
      </c>
    </row>
    <row r="46" customFormat="false" ht="9" hidden="false" customHeight="true" outlineLevel="0" collapsed="false">
      <c r="A46" s="5"/>
      <c r="B46" s="28"/>
      <c r="C46" s="29"/>
      <c r="D46" s="29"/>
      <c r="E46" s="29"/>
      <c r="F46" s="29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28"/>
      <c r="R46" s="29"/>
      <c r="S46" s="29"/>
      <c r="T46" s="29"/>
      <c r="U46" s="29"/>
      <c r="V46" s="29"/>
      <c r="W46" s="29"/>
      <c r="X46" s="29"/>
      <c r="Y46" s="29"/>
      <c r="Z46" s="30"/>
      <c r="AA46" s="29"/>
      <c r="AB46" s="29"/>
      <c r="AC46" s="29"/>
      <c r="AD46" s="29"/>
      <c r="AE46" s="29"/>
      <c r="AF46" s="29"/>
      <c r="AG46" s="29"/>
      <c r="AH46" s="29"/>
      <c r="AI46" s="29"/>
      <c r="AJ46" s="5"/>
      <c r="AK46" s="28"/>
      <c r="AL46" s="29"/>
      <c r="AM46" s="29"/>
      <c r="AN46" s="29"/>
      <c r="AO46" s="29"/>
      <c r="AP46" s="29"/>
      <c r="AQ46" s="29"/>
      <c r="AR46" s="29"/>
      <c r="AS46" s="29"/>
      <c r="AT46" s="29"/>
      <c r="AU46" s="30"/>
      <c r="AV46" s="29"/>
      <c r="AW46" s="29"/>
      <c r="AX46" s="29"/>
      <c r="AY46" s="29"/>
      <c r="AZ46" s="29"/>
      <c r="BA46" s="29"/>
      <c r="BB46" s="29"/>
      <c r="BC46" s="29"/>
      <c r="BD46" s="5"/>
      <c r="BE46" s="28"/>
      <c r="BF46" s="29"/>
      <c r="BG46" s="29"/>
      <c r="BH46" s="29"/>
      <c r="BI46" s="29"/>
      <c r="BJ46" s="29"/>
      <c r="BK46" s="29"/>
      <c r="BL46" s="29"/>
      <c r="BM46" s="29"/>
      <c r="BN46" s="29"/>
      <c r="BO46" s="30"/>
      <c r="BP46" s="29"/>
      <c r="BQ46" s="29"/>
      <c r="BR46" s="29"/>
      <c r="BS46" s="29"/>
      <c r="BT46" s="29"/>
      <c r="BU46" s="29"/>
      <c r="BV46" s="29"/>
      <c r="BW46" s="29"/>
      <c r="BX46" s="5"/>
      <c r="BY46" s="28"/>
      <c r="BZ46" s="29"/>
      <c r="CA46" s="29"/>
      <c r="CB46" s="29"/>
      <c r="CC46" s="29"/>
      <c r="CD46" s="29"/>
      <c r="CE46" s="29"/>
      <c r="CF46" s="30"/>
      <c r="CG46" s="29"/>
      <c r="CH46" s="29"/>
      <c r="CI46" s="29"/>
      <c r="CJ46" s="29"/>
      <c r="CK46" s="29"/>
      <c r="CL46" s="29"/>
    </row>
    <row r="47" customFormat="false" ht="12" hidden="false" customHeight="true" outlineLevel="0" collapsed="false">
      <c r="A47" s="5" t="s">
        <v>64</v>
      </c>
      <c r="B47" s="28" t="s">
        <v>65</v>
      </c>
      <c r="C47" s="29" t="n">
        <f aca="false">(D47+E47+F47)</f>
        <v>16680931</v>
      </c>
      <c r="D47" s="29" t="n">
        <f aca="false">(G47+R47+AA47+AL47+BO47+BZ47+CC47+CF47+CJ47)</f>
        <v>13621528</v>
      </c>
      <c r="E47" s="29" t="n">
        <f aca="false">(H47+S47+AB47+AM47+AV47+BG47+BP47+CA47+CD47+CG47+CK47)</f>
        <v>1679833</v>
      </c>
      <c r="F47" s="29" t="n">
        <f aca="false">(I47+T47+AC47+AN47+AW47+BH47+BQ47+CB47+CE47+CH47+CL47)</f>
        <v>1379570</v>
      </c>
      <c r="G47" s="30" t="n">
        <f aca="false">(J47+M47)</f>
        <v>14780</v>
      </c>
      <c r="H47" s="29" t="n">
        <f aca="false">(K47+N47)</f>
        <v>5525</v>
      </c>
      <c r="I47" s="29" t="n">
        <f aca="false">(L47+O47)</f>
        <v>1371</v>
      </c>
      <c r="J47" s="29" t="n">
        <v>11708</v>
      </c>
      <c r="K47" s="29" t="n">
        <v>4476</v>
      </c>
      <c r="L47" s="29" t="n">
        <v>778</v>
      </c>
      <c r="M47" s="29" t="n">
        <v>3072</v>
      </c>
      <c r="N47" s="29" t="n">
        <v>1049</v>
      </c>
      <c r="O47" s="29" t="n">
        <v>593</v>
      </c>
      <c r="P47" s="5" t="s">
        <v>64</v>
      </c>
      <c r="Q47" s="28" t="s">
        <v>65</v>
      </c>
      <c r="R47" s="29" t="n">
        <f aca="false">(U47+X47)</f>
        <v>3012035</v>
      </c>
      <c r="S47" s="29" t="n">
        <f aca="false">(V47+Y47)</f>
        <v>569081</v>
      </c>
      <c r="T47" s="29" t="n">
        <f aca="false">(W47+Z47)</f>
        <v>281908</v>
      </c>
      <c r="U47" s="29" t="n">
        <v>54335</v>
      </c>
      <c r="V47" s="29" t="n">
        <v>37246</v>
      </c>
      <c r="W47" s="29" t="n">
        <v>10908</v>
      </c>
      <c r="X47" s="29" t="n">
        <v>2957700</v>
      </c>
      <c r="Y47" s="29" t="n">
        <v>531835</v>
      </c>
      <c r="Z47" s="30" t="n">
        <v>271000</v>
      </c>
      <c r="AA47" s="29" t="n">
        <f aca="false">(AD47+AG47)</f>
        <v>118133</v>
      </c>
      <c r="AB47" s="29" t="n">
        <f aca="false">(AE47+AH47)</f>
        <v>6586</v>
      </c>
      <c r="AC47" s="29" t="n">
        <f aca="false">(AF47+AI47)</f>
        <v>7791</v>
      </c>
      <c r="AD47" s="29" t="n">
        <v>43434</v>
      </c>
      <c r="AE47" s="29" t="n">
        <v>2684</v>
      </c>
      <c r="AF47" s="29" t="n">
        <v>2684</v>
      </c>
      <c r="AG47" s="29" t="n">
        <v>74699</v>
      </c>
      <c r="AH47" s="29" t="n">
        <v>3902</v>
      </c>
      <c r="AI47" s="29" t="n">
        <v>5107</v>
      </c>
      <c r="AJ47" s="5" t="s">
        <v>64</v>
      </c>
      <c r="AK47" s="28" t="s">
        <v>65</v>
      </c>
      <c r="AL47" s="29" t="n">
        <f aca="false">(AO47+AR47)</f>
        <v>22896</v>
      </c>
      <c r="AM47" s="29" t="n">
        <f aca="false">(AP47+AS47)</f>
        <v>1783</v>
      </c>
      <c r="AN47" s="29" t="n">
        <f aca="false">(AQ47+AT47)</f>
        <v>4868</v>
      </c>
      <c r="AO47" s="29" t="n">
        <v>21512</v>
      </c>
      <c r="AP47" s="29" t="n">
        <v>1616</v>
      </c>
      <c r="AQ47" s="29" t="n">
        <v>4782</v>
      </c>
      <c r="AR47" s="29" t="n">
        <v>1384</v>
      </c>
      <c r="AS47" s="29" t="n">
        <v>167</v>
      </c>
      <c r="AT47" s="29" t="n">
        <v>86</v>
      </c>
      <c r="AU47" s="30" t="n">
        <v>33414</v>
      </c>
      <c r="AV47" s="29" t="n">
        <f aca="false">(AY47+BB47)</f>
        <v>4771</v>
      </c>
      <c r="AW47" s="29" t="n">
        <f aca="false">(AZ47+BC47)</f>
        <v>7275</v>
      </c>
      <c r="AX47" s="29" t="n">
        <v>31128</v>
      </c>
      <c r="AY47" s="29" t="n">
        <v>4385</v>
      </c>
      <c r="AZ47" s="29" t="n">
        <v>7074</v>
      </c>
      <c r="BA47" s="29" t="n">
        <v>2286</v>
      </c>
      <c r="BB47" s="29" t="n">
        <v>386</v>
      </c>
      <c r="BC47" s="29" t="n">
        <v>201</v>
      </c>
      <c r="BD47" s="5" t="s">
        <v>64</v>
      </c>
      <c r="BE47" s="28" t="s">
        <v>65</v>
      </c>
      <c r="BF47" s="29" t="n">
        <f aca="false">(BI47+BL47)</f>
        <v>2140</v>
      </c>
      <c r="BG47" s="29" t="n">
        <f aca="false">(BJ47+BM47)</f>
        <v>322</v>
      </c>
      <c r="BH47" s="29" t="n">
        <f aca="false">(BK47+BN47)</f>
        <v>156</v>
      </c>
      <c r="BI47" s="29" t="n">
        <v>1857</v>
      </c>
      <c r="BJ47" s="29" t="n">
        <v>179</v>
      </c>
      <c r="BK47" s="29" t="n">
        <v>141</v>
      </c>
      <c r="BL47" s="29" t="n">
        <v>283</v>
      </c>
      <c r="BM47" s="29" t="n">
        <v>143</v>
      </c>
      <c r="BN47" s="29" t="n">
        <v>15</v>
      </c>
      <c r="BO47" s="29" t="n">
        <f aca="false">(BR47+BU47)</f>
        <v>549679</v>
      </c>
      <c r="BP47" s="29" t="n">
        <f aca="false">(BS47+BV47)</f>
        <v>56375</v>
      </c>
      <c r="BQ47" s="29" t="n">
        <f aca="false">(BT47+BW47)</f>
        <v>34872</v>
      </c>
      <c r="BR47" s="29" t="n">
        <v>4487</v>
      </c>
      <c r="BS47" s="29" t="n">
        <v>1393</v>
      </c>
      <c r="BT47" s="29" t="n">
        <v>162</v>
      </c>
      <c r="BU47" s="29" t="n">
        <v>545192</v>
      </c>
      <c r="BV47" s="29" t="n">
        <v>54982</v>
      </c>
      <c r="BW47" s="29" t="n">
        <v>34710</v>
      </c>
      <c r="BX47" s="5" t="s">
        <v>64</v>
      </c>
      <c r="BY47" s="28" t="s">
        <v>65</v>
      </c>
      <c r="BZ47" s="29"/>
      <c r="CA47" s="29"/>
      <c r="CB47" s="29"/>
      <c r="CC47" s="29"/>
      <c r="CD47" s="29"/>
      <c r="CE47" s="29"/>
      <c r="CF47" s="30" t="n">
        <v>30801</v>
      </c>
      <c r="CG47" s="29" t="n">
        <v>6553</v>
      </c>
      <c r="CH47" s="29" t="n">
        <v>3145</v>
      </c>
      <c r="CI47" s="29" t="n">
        <f aca="false">(CJ47+CK47+CL47)</f>
        <v>11940225</v>
      </c>
      <c r="CJ47" s="29" t="n">
        <v>9873204</v>
      </c>
      <c r="CK47" s="29" t="n">
        <v>1028837</v>
      </c>
      <c r="CL47" s="29" t="n">
        <v>1038184</v>
      </c>
    </row>
    <row r="48" customFormat="false" ht="12" hidden="false" customHeight="true" outlineLevel="0" collapsed="false">
      <c r="A48" s="5" t="s">
        <v>66</v>
      </c>
      <c r="B48" s="28" t="s">
        <v>67</v>
      </c>
      <c r="C48" s="29" t="n">
        <f aca="false">(D48+E48+F48)</f>
        <v>16755022</v>
      </c>
      <c r="D48" s="29" t="n">
        <f aca="false">(G48+R48+AA48+AL48+BO48+BZ48+CC48+CF48+CJ48)</f>
        <v>13682564</v>
      </c>
      <c r="E48" s="29" t="n">
        <f aca="false">(H48+S48+AB48+AM48+AV48+BG48+BP48+CA48+CD48+CG48+CK48)</f>
        <v>1684881</v>
      </c>
      <c r="F48" s="29" t="n">
        <f aca="false">(I48+T48+AC48+AN48+AW48+BH48+BQ48+CB48+CE48+CH48+CL48)</f>
        <v>1387577</v>
      </c>
      <c r="G48" s="30" t="n">
        <f aca="false">(J48+M48)</f>
        <v>14773</v>
      </c>
      <c r="H48" s="29" t="n">
        <f aca="false">(K48+N48)</f>
        <v>5499</v>
      </c>
      <c r="I48" s="29" t="n">
        <f aca="false">(L48+O48)</f>
        <v>1376</v>
      </c>
      <c r="J48" s="29" t="n">
        <v>11709</v>
      </c>
      <c r="K48" s="29" t="n">
        <v>4459</v>
      </c>
      <c r="L48" s="29" t="n">
        <v>784</v>
      </c>
      <c r="M48" s="29" t="n">
        <v>3064</v>
      </c>
      <c r="N48" s="29" t="n">
        <v>1040</v>
      </c>
      <c r="O48" s="29" t="n">
        <v>592</v>
      </c>
      <c r="P48" s="5" t="s">
        <v>66</v>
      </c>
      <c r="Q48" s="28" t="s">
        <v>67</v>
      </c>
      <c r="R48" s="29" t="n">
        <f aca="false">(U48+X48)</f>
        <v>3023683</v>
      </c>
      <c r="S48" s="29" t="n">
        <f aca="false">(V48+Y48)</f>
        <v>569723</v>
      </c>
      <c r="T48" s="29" t="n">
        <f aca="false">(W48+Z48)</f>
        <v>282931</v>
      </c>
      <c r="U48" s="29" t="n">
        <v>54267</v>
      </c>
      <c r="V48" s="29" t="n">
        <v>37148</v>
      </c>
      <c r="W48" s="29" t="n">
        <v>10877</v>
      </c>
      <c r="X48" s="29" t="n">
        <v>2969416</v>
      </c>
      <c r="Y48" s="29" t="n">
        <v>532575</v>
      </c>
      <c r="Z48" s="30" t="n">
        <v>272054</v>
      </c>
      <c r="AA48" s="29" t="n">
        <f aca="false">(AD48+AG48)</f>
        <v>118103</v>
      </c>
      <c r="AB48" s="29" t="n">
        <f aca="false">(AE48+AH48)</f>
        <v>6581</v>
      </c>
      <c r="AC48" s="29" t="n">
        <f aca="false">(AF48+AI48)</f>
        <v>7779</v>
      </c>
      <c r="AD48" s="29" t="n">
        <v>43359</v>
      </c>
      <c r="AE48" s="29" t="n">
        <v>2666</v>
      </c>
      <c r="AF48" s="29" t="n">
        <v>2673</v>
      </c>
      <c r="AG48" s="29" t="n">
        <v>74744</v>
      </c>
      <c r="AH48" s="29" t="n">
        <v>3915</v>
      </c>
      <c r="AI48" s="29" t="n">
        <v>5106</v>
      </c>
      <c r="AJ48" s="5" t="s">
        <v>66</v>
      </c>
      <c r="AK48" s="28" t="s">
        <v>67</v>
      </c>
      <c r="AL48" s="29" t="n">
        <f aca="false">(AO48+AR48)</f>
        <v>22902</v>
      </c>
      <c r="AM48" s="29" t="n">
        <f aca="false">(AP48+AS48)</f>
        <v>1772</v>
      </c>
      <c r="AN48" s="29" t="n">
        <f aca="false">(AQ48+AT48)</f>
        <v>4870</v>
      </c>
      <c r="AO48" s="29" t="n">
        <v>21514</v>
      </c>
      <c r="AP48" s="29" t="n">
        <v>1605</v>
      </c>
      <c r="AQ48" s="29" t="n">
        <v>4784</v>
      </c>
      <c r="AR48" s="29" t="n">
        <v>1388</v>
      </c>
      <c r="AS48" s="29" t="n">
        <v>167</v>
      </c>
      <c r="AT48" s="29" t="n">
        <v>86</v>
      </c>
      <c r="AU48" s="30" t="n">
        <v>29972</v>
      </c>
      <c r="AV48" s="29" t="n">
        <f aca="false">(AY48+BB48)</f>
        <v>4763</v>
      </c>
      <c r="AW48" s="29" t="n">
        <f aca="false">(AZ48+BC48)</f>
        <v>7292</v>
      </c>
      <c r="AX48" s="29" t="n">
        <v>31207</v>
      </c>
      <c r="AY48" s="29" t="n">
        <v>4378</v>
      </c>
      <c r="AZ48" s="29" t="n">
        <v>7093</v>
      </c>
      <c r="BA48" s="29" t="n">
        <v>2296</v>
      </c>
      <c r="BB48" s="29" t="n">
        <v>385</v>
      </c>
      <c r="BC48" s="29" t="n">
        <v>199</v>
      </c>
      <c r="BD48" s="5" t="s">
        <v>66</v>
      </c>
      <c r="BE48" s="28" t="s">
        <v>67</v>
      </c>
      <c r="BF48" s="29" t="n">
        <f aca="false">(BI48+BL48)</f>
        <v>2151</v>
      </c>
      <c r="BG48" s="29" t="n">
        <f aca="false">(BJ48+BM48)</f>
        <v>324</v>
      </c>
      <c r="BH48" s="29" t="n">
        <f aca="false">(BK48+BN48)</f>
        <v>157</v>
      </c>
      <c r="BI48" s="29" t="n">
        <v>1867</v>
      </c>
      <c r="BJ48" s="29" t="n">
        <v>181</v>
      </c>
      <c r="BK48" s="29" t="n">
        <v>142</v>
      </c>
      <c r="BL48" s="29" t="n">
        <v>284</v>
      </c>
      <c r="BM48" s="29" t="n">
        <v>143</v>
      </c>
      <c r="BN48" s="29" t="n">
        <v>15</v>
      </c>
      <c r="BO48" s="29" t="n">
        <f aca="false">(BR48+BU48)</f>
        <v>551917</v>
      </c>
      <c r="BP48" s="29" t="n">
        <f aca="false">(BS48+BV48)</f>
        <v>56512</v>
      </c>
      <c r="BQ48" s="29" t="n">
        <f aca="false">(BT48+BW48)</f>
        <v>35042</v>
      </c>
      <c r="BR48" s="29" t="n">
        <v>4474</v>
      </c>
      <c r="BS48" s="29" t="n">
        <v>1400</v>
      </c>
      <c r="BT48" s="29" t="n">
        <v>165</v>
      </c>
      <c r="BU48" s="29" t="n">
        <v>547443</v>
      </c>
      <c r="BV48" s="29" t="n">
        <v>55112</v>
      </c>
      <c r="BW48" s="29" t="n">
        <v>34877</v>
      </c>
      <c r="BX48" s="5" t="s">
        <v>66</v>
      </c>
      <c r="BY48" s="28" t="s">
        <v>67</v>
      </c>
      <c r="BZ48" s="29"/>
      <c r="CA48" s="29"/>
      <c r="CB48" s="29"/>
      <c r="CC48" s="29"/>
      <c r="CD48" s="29"/>
      <c r="CE48" s="29"/>
      <c r="CF48" s="30" t="n">
        <v>30757</v>
      </c>
      <c r="CG48" s="29" t="n">
        <v>6561</v>
      </c>
      <c r="CH48" s="29" t="n">
        <v>3144</v>
      </c>
      <c r="CI48" s="29" t="n">
        <f aca="false">(CJ48+CK48+CL48)</f>
        <v>11998561</v>
      </c>
      <c r="CJ48" s="29" t="n">
        <v>9920429</v>
      </c>
      <c r="CK48" s="29" t="n">
        <v>1033146</v>
      </c>
      <c r="CL48" s="29" t="n">
        <v>1044986</v>
      </c>
    </row>
    <row r="49" customFormat="false" ht="12" hidden="false" customHeight="true" outlineLevel="0" collapsed="false">
      <c r="A49" s="5" t="s">
        <v>68</v>
      </c>
      <c r="B49" s="28" t="s">
        <v>69</v>
      </c>
      <c r="C49" s="29" t="n">
        <f aca="false">(D49+E49+F49)</f>
        <v>16845648</v>
      </c>
      <c r="D49" s="29" t="n">
        <f aca="false">(G49+R49+AA49+AL49+BO49+BZ49+CC49+CF49+CJ49)</f>
        <v>13756340</v>
      </c>
      <c r="E49" s="29" t="n">
        <f aca="false">(H49+S49+AB49+AM49+AV49+BG49+BP49+CA49+CD49+CG49+CK49)</f>
        <v>1693135</v>
      </c>
      <c r="F49" s="29" t="n">
        <f aca="false">(I49+T49+AC49+AN49+AW49+BH49+BQ49+CB49+CE49+CH49+CL49)</f>
        <v>1396173</v>
      </c>
      <c r="G49" s="30" t="n">
        <f aca="false">(J49+M49)</f>
        <v>14701</v>
      </c>
      <c r="H49" s="29" t="n">
        <f aca="false">(K49+N49)</f>
        <v>5514</v>
      </c>
      <c r="I49" s="29" t="n">
        <f aca="false">(L49+O49)</f>
        <v>1389</v>
      </c>
      <c r="J49" s="29" t="n">
        <v>11727</v>
      </c>
      <c r="K49" s="29" t="n">
        <v>4472</v>
      </c>
      <c r="L49" s="29" t="n">
        <v>797</v>
      </c>
      <c r="M49" s="29" t="n">
        <v>2974</v>
      </c>
      <c r="N49" s="29" t="n">
        <v>1042</v>
      </c>
      <c r="O49" s="29" t="n">
        <v>592</v>
      </c>
      <c r="P49" s="5" t="s">
        <v>68</v>
      </c>
      <c r="Q49" s="28" t="s">
        <v>69</v>
      </c>
      <c r="R49" s="29" t="n">
        <f aca="false">(U49+X49)</f>
        <v>3047684</v>
      </c>
      <c r="S49" s="29" t="n">
        <f aca="false">(V49+Y49)</f>
        <v>572902</v>
      </c>
      <c r="T49" s="29" t="n">
        <f aca="false">(W49+Z49)</f>
        <v>285136</v>
      </c>
      <c r="U49" s="29" t="n">
        <v>54446</v>
      </c>
      <c r="V49" s="29" t="n">
        <v>37226</v>
      </c>
      <c r="W49" s="29" t="n">
        <v>10872</v>
      </c>
      <c r="X49" s="29" t="n">
        <v>2993238</v>
      </c>
      <c r="Y49" s="29" t="n">
        <v>535676</v>
      </c>
      <c r="Z49" s="30" t="n">
        <v>274264</v>
      </c>
      <c r="AA49" s="29" t="n">
        <f aca="false">(AD49+AG49)</f>
        <v>118293</v>
      </c>
      <c r="AB49" s="29" t="n">
        <f aca="false">(AE49+AH49)</f>
        <v>6559</v>
      </c>
      <c r="AC49" s="29" t="n">
        <f aca="false">(AF49+AI49)</f>
        <v>7776</v>
      </c>
      <c r="AD49" s="29" t="n">
        <v>43390</v>
      </c>
      <c r="AE49" s="29" t="n">
        <v>2645</v>
      </c>
      <c r="AF49" s="29" t="n">
        <v>2682</v>
      </c>
      <c r="AG49" s="29" t="n">
        <v>74903</v>
      </c>
      <c r="AH49" s="29" t="n">
        <v>3914</v>
      </c>
      <c r="AI49" s="29" t="n">
        <v>5094</v>
      </c>
      <c r="AJ49" s="5" t="s">
        <v>68</v>
      </c>
      <c r="AK49" s="28" t="s">
        <v>69</v>
      </c>
      <c r="AL49" s="29" t="n">
        <f aca="false">(AO49+AR49)</f>
        <v>23088</v>
      </c>
      <c r="AM49" s="29" t="n">
        <f aca="false">(AP49+AS49)</f>
        <v>1766</v>
      </c>
      <c r="AN49" s="29" t="n">
        <f aca="false">(AQ49+AT49)</f>
        <v>4926</v>
      </c>
      <c r="AO49" s="29" t="n">
        <v>21693</v>
      </c>
      <c r="AP49" s="29" t="n">
        <v>1600</v>
      </c>
      <c r="AQ49" s="29" t="n">
        <v>4841</v>
      </c>
      <c r="AR49" s="29" t="n">
        <v>1395</v>
      </c>
      <c r="AS49" s="29" t="n">
        <v>166</v>
      </c>
      <c r="AT49" s="29" t="n">
        <v>85</v>
      </c>
      <c r="AU49" s="30" t="n">
        <v>29898</v>
      </c>
      <c r="AV49" s="29" t="n">
        <f aca="false">(AY49+BB49)</f>
        <v>4760</v>
      </c>
      <c r="AW49" s="29" t="n">
        <f aca="false">(AZ49+BC49)</f>
        <v>7371</v>
      </c>
      <c r="AX49" s="29" t="n">
        <v>31747</v>
      </c>
      <c r="AY49" s="29" t="n">
        <v>4378</v>
      </c>
      <c r="AZ49" s="29" t="n">
        <v>7173</v>
      </c>
      <c r="BA49" s="29" t="n">
        <v>2300</v>
      </c>
      <c r="BB49" s="29" t="n">
        <v>382</v>
      </c>
      <c r="BC49" s="29" t="n">
        <v>198</v>
      </c>
      <c r="BD49" s="5" t="s">
        <v>68</v>
      </c>
      <c r="BE49" s="28" t="s">
        <v>69</v>
      </c>
      <c r="BF49" s="29" t="n">
        <f aca="false">(BI49+BL49)</f>
        <v>2159</v>
      </c>
      <c r="BG49" s="29" t="n">
        <f aca="false">(BJ49+BM49)</f>
        <v>323</v>
      </c>
      <c r="BH49" s="29" t="n">
        <f aca="false">(BK49+BN49)</f>
        <v>159</v>
      </c>
      <c r="BI49" s="29" t="n">
        <v>1874</v>
      </c>
      <c r="BJ49" s="29" t="n">
        <v>180</v>
      </c>
      <c r="BK49" s="29" t="n">
        <v>145</v>
      </c>
      <c r="BL49" s="29" t="n">
        <v>285</v>
      </c>
      <c r="BM49" s="29" t="n">
        <v>143</v>
      </c>
      <c r="BN49" s="29" t="n">
        <v>14</v>
      </c>
      <c r="BO49" s="29" t="n">
        <f aca="false">(BR49+BU49)</f>
        <v>555889</v>
      </c>
      <c r="BP49" s="29" t="n">
        <f aca="false">(BS49+BV49)</f>
        <v>56622</v>
      </c>
      <c r="BQ49" s="29" t="n">
        <f aca="false">(BT49+BW49)</f>
        <v>35316</v>
      </c>
      <c r="BR49" s="29" t="n">
        <v>4509</v>
      </c>
      <c r="BS49" s="29" t="n">
        <v>1388</v>
      </c>
      <c r="BT49" s="29" t="n">
        <v>165</v>
      </c>
      <c r="BU49" s="29" t="n">
        <v>551380</v>
      </c>
      <c r="BV49" s="29" t="n">
        <v>55234</v>
      </c>
      <c r="BW49" s="29" t="n">
        <v>35151</v>
      </c>
      <c r="BX49" s="5" t="s">
        <v>68</v>
      </c>
      <c r="BY49" s="28" t="s">
        <v>69</v>
      </c>
      <c r="BZ49" s="29"/>
      <c r="CA49" s="29"/>
      <c r="CB49" s="29"/>
      <c r="CC49" s="29"/>
      <c r="CD49" s="29"/>
      <c r="CE49" s="29"/>
      <c r="CF49" s="30" t="n">
        <v>30866</v>
      </c>
      <c r="CG49" s="29" t="n">
        <v>6548</v>
      </c>
      <c r="CH49" s="29" t="n">
        <v>3141</v>
      </c>
      <c r="CI49" s="29" t="n">
        <f aca="false">(CJ49+CK49+CL49)</f>
        <v>12054919</v>
      </c>
      <c r="CJ49" s="29" t="n">
        <v>9965819</v>
      </c>
      <c r="CK49" s="29" t="n">
        <v>1038141</v>
      </c>
      <c r="CL49" s="29" t="n">
        <v>1050959</v>
      </c>
    </row>
    <row r="50" customFormat="false" ht="12" hidden="false" customHeight="true" outlineLevel="0" collapsed="false">
      <c r="A50" s="5" t="s">
        <v>70</v>
      </c>
      <c r="B50" s="28" t="s">
        <v>71</v>
      </c>
      <c r="C50" s="29" t="n">
        <f aca="false">(D50+E50+F50)</f>
        <v>16885175</v>
      </c>
      <c r="D50" s="29" t="n">
        <f aca="false">(G50+R50+AA50+AL50+BO50+BZ50+CC50+CF50+CJ50)</f>
        <v>13789748</v>
      </c>
      <c r="E50" s="29" t="n">
        <f aca="false">(H50+S50+AB50+AM50+AV50+BG50+BP50+CA50+CD50+CG50+CK50)</f>
        <v>1695503</v>
      </c>
      <c r="F50" s="29" t="n">
        <f aca="false">(I50+T50+AC50+AN50+AW50+BH50+BQ50+CB50+CE50+CH50+CL50)</f>
        <v>1399924</v>
      </c>
      <c r="G50" s="30" t="n">
        <f aca="false">(J50+M50)</f>
        <v>14639</v>
      </c>
      <c r="H50" s="29" t="n">
        <f aca="false">(K50+N50)</f>
        <v>5529</v>
      </c>
      <c r="I50" s="29" t="n">
        <f aca="false">(L50+O50)</f>
        <v>1395</v>
      </c>
      <c r="J50" s="29" t="n">
        <v>11706</v>
      </c>
      <c r="K50" s="29" t="n">
        <v>4495</v>
      </c>
      <c r="L50" s="29" t="n">
        <v>806</v>
      </c>
      <c r="M50" s="29" t="n">
        <v>2933</v>
      </c>
      <c r="N50" s="29" t="n">
        <v>1034</v>
      </c>
      <c r="O50" s="29" t="n">
        <v>589</v>
      </c>
      <c r="P50" s="5" t="s">
        <v>70</v>
      </c>
      <c r="Q50" s="28" t="s">
        <v>71</v>
      </c>
      <c r="R50" s="29" t="n">
        <f aca="false">(U50+X50)</f>
        <v>3066283</v>
      </c>
      <c r="S50" s="29" t="n">
        <f aca="false">(V50+Y50)</f>
        <v>574757</v>
      </c>
      <c r="T50" s="29" t="n">
        <f aca="false">(W50+Z50)</f>
        <v>287355</v>
      </c>
      <c r="U50" s="29" t="n">
        <v>54546</v>
      </c>
      <c r="V50" s="29" t="n">
        <v>37307</v>
      </c>
      <c r="W50" s="29" t="n">
        <v>10950</v>
      </c>
      <c r="X50" s="29" t="n">
        <v>3011737</v>
      </c>
      <c r="Y50" s="29" t="n">
        <v>537450</v>
      </c>
      <c r="Z50" s="30" t="n">
        <v>276405</v>
      </c>
      <c r="AA50" s="29" t="n">
        <f aca="false">(AD50+AG50)</f>
        <v>118291</v>
      </c>
      <c r="AB50" s="29" t="n">
        <f aca="false">(AE50+AH50)</f>
        <v>6575</v>
      </c>
      <c r="AC50" s="29" t="n">
        <f aca="false">(AF50+AI50)</f>
        <v>7802</v>
      </c>
      <c r="AD50" s="29" t="n">
        <v>43485</v>
      </c>
      <c r="AE50" s="29" t="n">
        <v>2656</v>
      </c>
      <c r="AF50" s="29" t="n">
        <v>2688</v>
      </c>
      <c r="AG50" s="29" t="n">
        <v>74806</v>
      </c>
      <c r="AH50" s="29" t="n">
        <v>3919</v>
      </c>
      <c r="AI50" s="29" t="n">
        <v>5114</v>
      </c>
      <c r="AJ50" s="5" t="s">
        <v>70</v>
      </c>
      <c r="AK50" s="28" t="s">
        <v>71</v>
      </c>
      <c r="AL50" s="29" t="n">
        <f aca="false">(AO50+AR50)</f>
        <v>23180</v>
      </c>
      <c r="AM50" s="29" t="n">
        <f aca="false">(AP50+AS50)</f>
        <v>1755</v>
      </c>
      <c r="AN50" s="29" t="n">
        <f aca="false">(AQ50+AT50)</f>
        <v>5006</v>
      </c>
      <c r="AO50" s="29" t="n">
        <v>21806</v>
      </c>
      <c r="AP50" s="29" t="n">
        <v>1591</v>
      </c>
      <c r="AQ50" s="29" t="n">
        <v>4921</v>
      </c>
      <c r="AR50" s="29" t="n">
        <v>1374</v>
      </c>
      <c r="AS50" s="29" t="n">
        <v>164</v>
      </c>
      <c r="AT50" s="29" t="n">
        <v>85</v>
      </c>
      <c r="AU50" s="30" t="n">
        <v>30205</v>
      </c>
      <c r="AV50" s="29" t="n">
        <f aca="false">(AY50+BB50)</f>
        <v>4763</v>
      </c>
      <c r="AW50" s="29" t="n">
        <f aca="false">(AZ50+BC50)</f>
        <v>7571</v>
      </c>
      <c r="AX50" s="29" t="n">
        <v>31679</v>
      </c>
      <c r="AY50" s="29" t="n">
        <v>4381</v>
      </c>
      <c r="AZ50" s="29" t="n">
        <v>7373</v>
      </c>
      <c r="BA50" s="29" t="n">
        <v>2306</v>
      </c>
      <c r="BB50" s="29" t="n">
        <v>382</v>
      </c>
      <c r="BC50" s="29" t="n">
        <v>198</v>
      </c>
      <c r="BD50" s="5" t="s">
        <v>70</v>
      </c>
      <c r="BE50" s="28" t="s">
        <v>71</v>
      </c>
      <c r="BF50" s="29" t="n">
        <f aca="false">(BI50+BL50)</f>
        <v>2178</v>
      </c>
      <c r="BG50" s="29" t="n">
        <f aca="false">(BJ50+BM50)</f>
        <v>324</v>
      </c>
      <c r="BH50" s="29" t="n">
        <f aca="false">(BK50+BN50)</f>
        <v>160</v>
      </c>
      <c r="BI50" s="29" t="n">
        <v>1893</v>
      </c>
      <c r="BJ50" s="29" t="n">
        <v>181</v>
      </c>
      <c r="BK50" s="29" t="n">
        <v>146</v>
      </c>
      <c r="BL50" s="29" t="n">
        <v>285</v>
      </c>
      <c r="BM50" s="29" t="n">
        <v>143</v>
      </c>
      <c r="BN50" s="29" t="n">
        <v>14</v>
      </c>
      <c r="BO50" s="29" t="n">
        <f aca="false">(BR50+BU50)</f>
        <v>557878</v>
      </c>
      <c r="BP50" s="29" t="n">
        <f aca="false">(BS50+BV50)</f>
        <v>56682</v>
      </c>
      <c r="BQ50" s="29" t="n">
        <f aca="false">(BT50+BW50)</f>
        <v>35478</v>
      </c>
      <c r="BR50" s="29" t="n">
        <v>4511</v>
      </c>
      <c r="BS50" s="29" t="n">
        <v>1402</v>
      </c>
      <c r="BT50" s="29" t="n">
        <v>161</v>
      </c>
      <c r="BU50" s="29" t="n">
        <v>553367</v>
      </c>
      <c r="BV50" s="29" t="n">
        <v>55280</v>
      </c>
      <c r="BW50" s="29" t="n">
        <v>35317</v>
      </c>
      <c r="BX50" s="5" t="s">
        <v>70</v>
      </c>
      <c r="BY50" s="28" t="s">
        <v>71</v>
      </c>
      <c r="BZ50" s="29"/>
      <c r="CA50" s="29"/>
      <c r="CB50" s="29"/>
      <c r="CC50" s="29"/>
      <c r="CD50" s="29"/>
      <c r="CE50" s="29"/>
      <c r="CF50" s="30" t="n">
        <v>30963</v>
      </c>
      <c r="CG50" s="29" t="n">
        <v>6466</v>
      </c>
      <c r="CH50" s="29" t="n">
        <v>3134</v>
      </c>
      <c r="CI50" s="29" t="n">
        <f aca="false">(CJ50+CK50+CL50)</f>
        <v>12069189</v>
      </c>
      <c r="CJ50" s="29" t="n">
        <v>9978514</v>
      </c>
      <c r="CK50" s="29" t="n">
        <v>1038652</v>
      </c>
      <c r="CL50" s="29" t="n">
        <v>1052023</v>
      </c>
    </row>
    <row r="51" customFormat="false" ht="12" hidden="false" customHeight="true" outlineLevel="0" collapsed="false">
      <c r="A51" s="5" t="s">
        <v>72</v>
      </c>
      <c r="B51" s="28" t="s">
        <v>73</v>
      </c>
      <c r="C51" s="29" t="n">
        <f aca="false">(D51+E51+F51)</f>
        <v>12464361</v>
      </c>
      <c r="D51" s="29" t="n">
        <f aca="false">(G51+R51+AA51+AL51+BO51+BZ51+CC51+CF51+CJ51)</f>
        <v>10232190</v>
      </c>
      <c r="E51" s="29" t="n">
        <f aca="false">(H51+S51+AB51+AM51+AV51+BG51+BP51+CA51+CD51+CG51+CK51)</f>
        <v>1291605</v>
      </c>
      <c r="F51" s="29" t="n">
        <f aca="false">(I51+T51+AC51+AN51+AW51+BH51+BQ51+CB51+CE51+CH51+CL51)</f>
        <v>940566</v>
      </c>
      <c r="G51" s="30" t="n">
        <f aca="false">(J51+M51)</f>
        <v>14286</v>
      </c>
      <c r="H51" s="29" t="n">
        <f aca="false">(K51+N51)</f>
        <v>5332</v>
      </c>
      <c r="I51" s="29" t="n">
        <f aca="false">(L51+O51)</f>
        <v>1319</v>
      </c>
      <c r="J51" s="29" t="n">
        <v>11650</v>
      </c>
      <c r="K51" s="29" t="n">
        <v>4473</v>
      </c>
      <c r="L51" s="29" t="n">
        <v>881</v>
      </c>
      <c r="M51" s="29" t="n">
        <v>2636</v>
      </c>
      <c r="N51" s="29" t="n">
        <v>859</v>
      </c>
      <c r="O51" s="29" t="n">
        <v>438</v>
      </c>
      <c r="P51" s="5" t="s">
        <v>72</v>
      </c>
      <c r="Q51" s="28" t="s">
        <v>73</v>
      </c>
      <c r="R51" s="29" t="n">
        <f aca="false">(U51+X51)</f>
        <v>2892785</v>
      </c>
      <c r="S51" s="29" t="n">
        <f aca="false">(V51+Y51)</f>
        <v>536935</v>
      </c>
      <c r="T51" s="29" t="n">
        <f aca="false">(W51+Z51)</f>
        <v>267042</v>
      </c>
      <c r="U51" s="29" t="n">
        <v>54444</v>
      </c>
      <c r="V51" s="29" t="n">
        <v>37195</v>
      </c>
      <c r="W51" s="29" t="n">
        <v>10900</v>
      </c>
      <c r="X51" s="29" t="n">
        <v>2838341</v>
      </c>
      <c r="Y51" s="29" t="n">
        <v>499740</v>
      </c>
      <c r="Z51" s="30" t="n">
        <v>256142</v>
      </c>
      <c r="AA51" s="29" t="n">
        <f aca="false">(AD51+AG51)</f>
        <v>112668</v>
      </c>
      <c r="AB51" s="29" t="n">
        <f aca="false">(AE51+AH51)</f>
        <v>5981</v>
      </c>
      <c r="AC51" s="29" t="n">
        <f aca="false">(AF51+AI51)</f>
        <v>6958</v>
      </c>
      <c r="AD51" s="29" t="n">
        <v>42776</v>
      </c>
      <c r="AE51" s="29" t="n">
        <v>2498</v>
      </c>
      <c r="AF51" s="29" t="n">
        <v>2482</v>
      </c>
      <c r="AG51" s="29" t="n">
        <v>69892</v>
      </c>
      <c r="AH51" s="29" t="n">
        <v>3483</v>
      </c>
      <c r="AI51" s="29" t="n">
        <v>4476</v>
      </c>
      <c r="AJ51" s="5" t="s">
        <v>72</v>
      </c>
      <c r="AK51" s="28" t="s">
        <v>73</v>
      </c>
      <c r="AL51" s="29" t="n">
        <f aca="false">(AO51+AR51)</f>
        <v>23193</v>
      </c>
      <c r="AM51" s="29" t="n">
        <f aca="false">(AP51+AS51)</f>
        <v>1674</v>
      </c>
      <c r="AN51" s="29" t="n">
        <f aca="false">(AQ51+AT51)</f>
        <v>4773</v>
      </c>
      <c r="AO51" s="29" t="n">
        <v>21867</v>
      </c>
      <c r="AP51" s="29" t="n">
        <v>1517</v>
      </c>
      <c r="AQ51" s="29" t="n">
        <v>4691</v>
      </c>
      <c r="AR51" s="29" t="n">
        <v>1326</v>
      </c>
      <c r="AS51" s="29" t="n">
        <v>157</v>
      </c>
      <c r="AT51" s="29" t="n">
        <v>82</v>
      </c>
      <c r="AU51" s="30" t="n">
        <v>30701</v>
      </c>
      <c r="AV51" s="29" t="n">
        <f aca="false">(AY51+BB51)</f>
        <v>4238</v>
      </c>
      <c r="AW51" s="29" t="n">
        <f aca="false">(AZ51+BC51)</f>
        <v>7279</v>
      </c>
      <c r="AX51" s="29" t="n">
        <v>30558</v>
      </c>
      <c r="AY51" s="29" t="n">
        <v>3952</v>
      </c>
      <c r="AZ51" s="29" t="n">
        <v>7097</v>
      </c>
      <c r="BA51" s="29" t="n">
        <v>2093</v>
      </c>
      <c r="BB51" s="29" t="n">
        <v>286</v>
      </c>
      <c r="BC51" s="29" t="n">
        <v>182</v>
      </c>
      <c r="BD51" s="5" t="s">
        <v>72</v>
      </c>
      <c r="BE51" s="28" t="s">
        <v>73</v>
      </c>
      <c r="BF51" s="29" t="n">
        <f aca="false">(BI51+BL51)</f>
        <v>2045</v>
      </c>
      <c r="BG51" s="29" t="n">
        <f aca="false">(BJ51+BM51)</f>
        <v>254</v>
      </c>
      <c r="BH51" s="29" t="n">
        <f aca="false">(BK51+BN51)</f>
        <v>156</v>
      </c>
      <c r="BI51" s="29" t="n">
        <v>1810</v>
      </c>
      <c r="BJ51" s="29" t="n">
        <v>156</v>
      </c>
      <c r="BK51" s="29" t="n">
        <v>144</v>
      </c>
      <c r="BL51" s="29" t="n">
        <v>235</v>
      </c>
      <c r="BM51" s="29" t="n">
        <v>98</v>
      </c>
      <c r="BN51" s="29" t="n">
        <v>12</v>
      </c>
      <c r="BO51" s="29" t="n">
        <f aca="false">(BR51+BU51)</f>
        <v>490420</v>
      </c>
      <c r="BP51" s="29" t="n">
        <f aca="false">(BS51+BV51)</f>
        <v>48878</v>
      </c>
      <c r="BQ51" s="29" t="n">
        <f aca="false">(BT51+BW51)</f>
        <v>30144</v>
      </c>
      <c r="BR51" s="29" t="n">
        <v>4578</v>
      </c>
      <c r="BS51" s="29" t="n">
        <v>1360</v>
      </c>
      <c r="BT51" s="29" t="n">
        <v>176</v>
      </c>
      <c r="BU51" s="29" t="n">
        <v>485842</v>
      </c>
      <c r="BV51" s="29" t="n">
        <v>47518</v>
      </c>
      <c r="BW51" s="29" t="n">
        <v>29968</v>
      </c>
      <c r="BX51" s="5" t="s">
        <v>72</v>
      </c>
      <c r="BY51" s="28" t="s">
        <v>73</v>
      </c>
      <c r="BZ51" s="29"/>
      <c r="CA51" s="29"/>
      <c r="CB51" s="29"/>
      <c r="CC51" s="29"/>
      <c r="CD51" s="29"/>
      <c r="CE51" s="29"/>
      <c r="CF51" s="30" t="n">
        <v>29794</v>
      </c>
      <c r="CG51" s="29" t="n">
        <v>6313</v>
      </c>
      <c r="CH51" s="29" t="n">
        <v>3146</v>
      </c>
      <c r="CI51" s="29" t="n">
        <f aca="false">(CJ51+CK51+CL51)</f>
        <v>7970793</v>
      </c>
      <c r="CJ51" s="29" t="n">
        <v>6669044</v>
      </c>
      <c r="CK51" s="29" t="n">
        <v>682000</v>
      </c>
      <c r="CL51" s="29" t="n">
        <v>619749</v>
      </c>
    </row>
    <row r="52" customFormat="false" ht="12" hidden="false" customHeight="true" outlineLevel="0" collapsed="false">
      <c r="A52" s="5" t="s">
        <v>74</v>
      </c>
      <c r="B52" s="28" t="s">
        <v>75</v>
      </c>
      <c r="C52" s="29" t="n">
        <f aca="false">(D52+E52+F52)</f>
        <v>12587134</v>
      </c>
      <c r="D52" s="29" t="n">
        <f aca="false">(G52+R52+AA52+AL52+BO52+BZ52+CC52+CF52+CJ52)</f>
        <v>10333628</v>
      </c>
      <c r="E52" s="29" t="n">
        <f aca="false">(H52+S52+AB52+AM52+AV52+BG52+BP52+CA52+CD52+CG52+CK52)</f>
        <v>1302555</v>
      </c>
      <c r="F52" s="29" t="n">
        <f aca="false">(I52+T52+AC52+AN52+AW52+BH52+BQ52+CB52+CE52+CH52+CL52)</f>
        <v>950951</v>
      </c>
      <c r="G52" s="30" t="n">
        <f aca="false">(J52+M52)</f>
        <v>14258</v>
      </c>
      <c r="H52" s="29" t="n">
        <f aca="false">(K52+N52)</f>
        <v>5391</v>
      </c>
      <c r="I52" s="29" t="n">
        <f aca="false">(L52+O52)</f>
        <v>1370</v>
      </c>
      <c r="J52" s="29" t="n">
        <v>11634</v>
      </c>
      <c r="K52" s="29" t="n">
        <v>4572</v>
      </c>
      <c r="L52" s="29" t="n">
        <v>929</v>
      </c>
      <c r="M52" s="29" t="n">
        <v>2624</v>
      </c>
      <c r="N52" s="29" t="n">
        <v>819</v>
      </c>
      <c r="O52" s="29" t="n">
        <v>441</v>
      </c>
      <c r="P52" s="5" t="s">
        <v>74</v>
      </c>
      <c r="Q52" s="28" t="s">
        <v>75</v>
      </c>
      <c r="R52" s="29" t="n">
        <f aca="false">(U52+X52)</f>
        <v>2921906</v>
      </c>
      <c r="S52" s="29" t="n">
        <f aca="false">(V52+Y52)</f>
        <v>540235</v>
      </c>
      <c r="T52" s="29" t="n">
        <f aca="false">(W52+Z52)</f>
        <v>269279</v>
      </c>
      <c r="U52" s="29" t="n">
        <v>54707</v>
      </c>
      <c r="V52" s="29" t="n">
        <v>37061</v>
      </c>
      <c r="W52" s="29" t="n">
        <v>10944</v>
      </c>
      <c r="X52" s="29" t="n">
        <v>2867199</v>
      </c>
      <c r="Y52" s="29" t="n">
        <v>503174</v>
      </c>
      <c r="Z52" s="30" t="n">
        <v>258335</v>
      </c>
      <c r="AA52" s="29" t="n">
        <f aca="false">(AD52+AG52)</f>
        <v>113265</v>
      </c>
      <c r="AB52" s="29" t="n">
        <f aca="false">(AE52+AH52)</f>
        <v>5928</v>
      </c>
      <c r="AC52" s="29" t="n">
        <f aca="false">(AF52+AI52)</f>
        <v>7102</v>
      </c>
      <c r="AD52" s="29" t="n">
        <v>42945</v>
      </c>
      <c r="AE52" s="29" t="n">
        <v>2468</v>
      </c>
      <c r="AF52" s="29" t="n">
        <v>2600</v>
      </c>
      <c r="AG52" s="29" t="n">
        <v>70320</v>
      </c>
      <c r="AH52" s="29" t="n">
        <v>3460</v>
      </c>
      <c r="AI52" s="29" t="n">
        <v>4502</v>
      </c>
      <c r="AJ52" s="5" t="s">
        <v>74</v>
      </c>
      <c r="AK52" s="28" t="s">
        <v>75</v>
      </c>
      <c r="AL52" s="29" t="n">
        <f aca="false">(AO52+AR52)</f>
        <v>23299</v>
      </c>
      <c r="AM52" s="29" t="n">
        <f aca="false">(AP52+AS52)</f>
        <v>1687</v>
      </c>
      <c r="AN52" s="29" t="n">
        <f aca="false">(AQ52+AT52)</f>
        <v>5023</v>
      </c>
      <c r="AO52" s="29" t="n">
        <v>21962</v>
      </c>
      <c r="AP52" s="29" t="n">
        <v>1531</v>
      </c>
      <c r="AQ52" s="29" t="n">
        <v>4940</v>
      </c>
      <c r="AR52" s="29" t="n">
        <v>1337</v>
      </c>
      <c r="AS52" s="29" t="n">
        <v>156</v>
      </c>
      <c r="AT52" s="29" t="n">
        <v>83</v>
      </c>
      <c r="AU52" s="30" t="n">
        <v>31218</v>
      </c>
      <c r="AV52" s="29" t="n">
        <f aca="false">(AY52+BB52)</f>
        <v>4197</v>
      </c>
      <c r="AW52" s="29" t="n">
        <f aca="false">(AZ52+BC52)</f>
        <v>7398</v>
      </c>
      <c r="AX52" s="29" t="n">
        <v>30822</v>
      </c>
      <c r="AY52" s="29" t="n">
        <v>3909</v>
      </c>
      <c r="AZ52" s="29" t="n">
        <v>7206</v>
      </c>
      <c r="BA52" s="29" t="n">
        <v>2128</v>
      </c>
      <c r="BB52" s="29" t="n">
        <v>288</v>
      </c>
      <c r="BC52" s="29" t="n">
        <v>192</v>
      </c>
      <c r="BD52" s="5" t="s">
        <v>74</v>
      </c>
      <c r="BE52" s="28" t="s">
        <v>75</v>
      </c>
      <c r="BF52" s="29" t="n">
        <f aca="false">(BI52+BL52)</f>
        <v>2072</v>
      </c>
      <c r="BG52" s="29" t="n">
        <f aca="false">(BJ52+BM52)</f>
        <v>250</v>
      </c>
      <c r="BH52" s="29" t="n">
        <f aca="false">(BK52+BN52)</f>
        <v>161</v>
      </c>
      <c r="BI52" s="29" t="n">
        <v>1839</v>
      </c>
      <c r="BJ52" s="29" t="n">
        <v>153</v>
      </c>
      <c r="BK52" s="29" t="n">
        <v>148</v>
      </c>
      <c r="BL52" s="29" t="n">
        <v>233</v>
      </c>
      <c r="BM52" s="29" t="n">
        <v>97</v>
      </c>
      <c r="BN52" s="29" t="n">
        <v>13</v>
      </c>
      <c r="BO52" s="29" t="n">
        <f aca="false">(BR52+BU52)</f>
        <v>494626</v>
      </c>
      <c r="BP52" s="29" t="n">
        <f aca="false">(BS52+BV52)</f>
        <v>49045</v>
      </c>
      <c r="BQ52" s="29" t="n">
        <f aca="false">(BT52+BW52)</f>
        <v>30350</v>
      </c>
      <c r="BR52" s="29" t="n">
        <v>4676</v>
      </c>
      <c r="BS52" s="29" t="n">
        <v>1375</v>
      </c>
      <c r="BT52" s="29" t="n">
        <v>185</v>
      </c>
      <c r="BU52" s="29" t="n">
        <v>489950</v>
      </c>
      <c r="BV52" s="29" t="n">
        <v>47670</v>
      </c>
      <c r="BW52" s="29" t="n">
        <v>30165</v>
      </c>
      <c r="BX52" s="5" t="s">
        <v>74</v>
      </c>
      <c r="BY52" s="28" t="s">
        <v>75</v>
      </c>
      <c r="BZ52" s="29"/>
      <c r="CA52" s="29"/>
      <c r="CB52" s="29"/>
      <c r="CC52" s="29"/>
      <c r="CD52" s="29"/>
      <c r="CE52" s="29"/>
      <c r="CF52" s="30" t="n">
        <v>29961</v>
      </c>
      <c r="CG52" s="29" t="n">
        <v>6301</v>
      </c>
      <c r="CH52" s="29" t="n">
        <v>3029</v>
      </c>
      <c r="CI52" s="29" t="n">
        <f aca="false">(CJ52+CK52+CL52)</f>
        <v>8053073</v>
      </c>
      <c r="CJ52" s="29" t="n">
        <v>6736313</v>
      </c>
      <c r="CK52" s="29" t="n">
        <v>689521</v>
      </c>
      <c r="CL52" s="29" t="n">
        <v>627239</v>
      </c>
    </row>
    <row r="53" customFormat="false" ht="9" hidden="false" customHeight="true" outlineLevel="0" collapsed="false">
      <c r="A53" s="5"/>
      <c r="B53" s="28"/>
      <c r="C53" s="29"/>
      <c r="D53" s="29"/>
      <c r="E53" s="29"/>
      <c r="F53" s="29"/>
      <c r="G53" s="30"/>
      <c r="H53" s="29"/>
      <c r="I53" s="29"/>
      <c r="J53" s="29"/>
      <c r="K53" s="29"/>
      <c r="L53" s="29"/>
      <c r="M53" s="29"/>
      <c r="N53" s="29"/>
      <c r="O53" s="29"/>
      <c r="P53" s="5"/>
      <c r="Q53" s="28"/>
      <c r="R53" s="29"/>
      <c r="S53" s="29"/>
      <c r="T53" s="29"/>
      <c r="U53" s="29"/>
      <c r="V53" s="29"/>
      <c r="W53" s="29"/>
      <c r="X53" s="29"/>
      <c r="Y53" s="29"/>
      <c r="Z53" s="30"/>
      <c r="AA53" s="29"/>
      <c r="AB53" s="29"/>
      <c r="AC53" s="29"/>
      <c r="AD53" s="29"/>
      <c r="AE53" s="29"/>
      <c r="AF53" s="29"/>
      <c r="AG53" s="29"/>
      <c r="AH53" s="29"/>
      <c r="AI53" s="29"/>
      <c r="AJ53" s="5"/>
      <c r="AK53" s="28"/>
      <c r="AL53" s="29"/>
      <c r="AM53" s="29"/>
      <c r="AN53" s="29"/>
      <c r="AO53" s="29"/>
      <c r="AP53" s="29"/>
      <c r="AQ53" s="29"/>
      <c r="AR53" s="29"/>
      <c r="AS53" s="29"/>
      <c r="AT53" s="29"/>
      <c r="AU53" s="30"/>
      <c r="AV53" s="29"/>
      <c r="AW53" s="29"/>
      <c r="AX53" s="29"/>
      <c r="AY53" s="29"/>
      <c r="AZ53" s="29"/>
      <c r="BA53" s="29"/>
      <c r="BB53" s="29"/>
      <c r="BC53" s="29"/>
      <c r="BD53" s="5"/>
      <c r="BE53" s="28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5"/>
      <c r="BY53" s="28"/>
      <c r="BZ53" s="29"/>
      <c r="CA53" s="29"/>
      <c r="CB53" s="29"/>
      <c r="CC53" s="29"/>
      <c r="CD53" s="29"/>
      <c r="CE53" s="29"/>
      <c r="CF53" s="30"/>
      <c r="CG53" s="29"/>
      <c r="CH53" s="29"/>
      <c r="CI53" s="29"/>
      <c r="CJ53" s="29"/>
      <c r="CK53" s="29"/>
      <c r="CL53" s="29"/>
    </row>
    <row r="54" customFormat="false" ht="12" hidden="false" customHeight="true" outlineLevel="0" collapsed="false">
      <c r="A54" s="5" t="s">
        <v>76</v>
      </c>
      <c r="B54" s="28" t="s">
        <v>77</v>
      </c>
      <c r="C54" s="29" t="n">
        <f aca="false">(D54+E54+F54)</f>
        <v>12708669</v>
      </c>
      <c r="D54" s="29" t="n">
        <f aca="false">(G54+R54+AA54+AL54+BO54+BZ54+CC54+CF54+CJ54)</f>
        <v>10435334</v>
      </c>
      <c r="E54" s="29" t="n">
        <f aca="false">(H54+S54+AB54+AM54+AV54+BG54+BP54+CA54+CD54+CG54+CK54)</f>
        <v>1312637</v>
      </c>
      <c r="F54" s="29" t="n">
        <f aca="false">(I54+T54+AC54+AN54+AW54+BH54+BQ54+CB54+CE54+CH54+CL54)</f>
        <v>960698</v>
      </c>
      <c r="G54" s="30" t="n">
        <f aca="false">(J54+M54)</f>
        <v>14210</v>
      </c>
      <c r="H54" s="29" t="n">
        <f aca="false">(K54+N54)</f>
        <v>5404</v>
      </c>
      <c r="I54" s="29" t="n">
        <f aca="false">(L54+O54)</f>
        <v>1362</v>
      </c>
      <c r="J54" s="29" t="n">
        <v>11621</v>
      </c>
      <c r="K54" s="29" t="n">
        <v>4589</v>
      </c>
      <c r="L54" s="29" t="n">
        <v>920</v>
      </c>
      <c r="M54" s="29" t="n">
        <v>2589</v>
      </c>
      <c r="N54" s="29" t="n">
        <v>815</v>
      </c>
      <c r="O54" s="29" t="n">
        <v>442</v>
      </c>
      <c r="P54" s="5" t="s">
        <v>76</v>
      </c>
      <c r="Q54" s="28" t="s">
        <v>77</v>
      </c>
      <c r="R54" s="29" t="n">
        <f aca="false">(U54+X54)</f>
        <v>2945719</v>
      </c>
      <c r="S54" s="29" t="n">
        <f aca="false">(V54+Y54)</f>
        <v>542338</v>
      </c>
      <c r="T54" s="29" t="n">
        <f aca="false">(W54+Z54)</f>
        <v>270996</v>
      </c>
      <c r="U54" s="29" t="n">
        <v>55030</v>
      </c>
      <c r="V54" s="29" t="n">
        <v>36998</v>
      </c>
      <c r="W54" s="29" t="n">
        <v>10971</v>
      </c>
      <c r="X54" s="29" t="n">
        <v>2890689</v>
      </c>
      <c r="Y54" s="29" t="n">
        <v>505340</v>
      </c>
      <c r="Z54" s="30" t="n">
        <v>260025</v>
      </c>
      <c r="AA54" s="29" t="n">
        <f aca="false">(AD54+AG54)</f>
        <v>113454</v>
      </c>
      <c r="AB54" s="29" t="n">
        <f aca="false">(AE54+AH54)</f>
        <v>5960</v>
      </c>
      <c r="AC54" s="29" t="n">
        <f aca="false">(AF54+AI54)</f>
        <v>7120</v>
      </c>
      <c r="AD54" s="29" t="n">
        <v>42903</v>
      </c>
      <c r="AE54" s="29" t="n">
        <v>2449</v>
      </c>
      <c r="AF54" s="29" t="n">
        <v>2572</v>
      </c>
      <c r="AG54" s="29" t="n">
        <v>70551</v>
      </c>
      <c r="AH54" s="29" t="n">
        <v>3511</v>
      </c>
      <c r="AI54" s="29" t="n">
        <v>4548</v>
      </c>
      <c r="AJ54" s="5" t="s">
        <v>76</v>
      </c>
      <c r="AK54" s="28" t="s">
        <v>77</v>
      </c>
      <c r="AL54" s="29" t="n">
        <f aca="false">(AO54+AR54)</f>
        <v>23341</v>
      </c>
      <c r="AM54" s="29" t="n">
        <f aca="false">(AP54+AS54)</f>
        <v>1681</v>
      </c>
      <c r="AN54" s="29" t="n">
        <f aca="false">(AQ54+AT54)</f>
        <v>4993</v>
      </c>
      <c r="AO54" s="29" t="n">
        <v>21994</v>
      </c>
      <c r="AP54" s="29" t="n">
        <v>1526</v>
      </c>
      <c r="AQ54" s="29" t="n">
        <v>4909</v>
      </c>
      <c r="AR54" s="29" t="n">
        <v>1347</v>
      </c>
      <c r="AS54" s="29" t="n">
        <v>155</v>
      </c>
      <c r="AT54" s="29" t="n">
        <v>84</v>
      </c>
      <c r="AU54" s="30" t="n">
        <v>31426</v>
      </c>
      <c r="AV54" s="29" t="n">
        <f aca="false">(AY54+BB54)</f>
        <v>4151</v>
      </c>
      <c r="AW54" s="29" t="n">
        <f aca="false">(AZ54+BC54)</f>
        <v>7364</v>
      </c>
      <c r="AX54" s="29" t="n">
        <v>31054</v>
      </c>
      <c r="AY54" s="29" t="n">
        <v>3862</v>
      </c>
      <c r="AZ54" s="29" t="n">
        <v>7170</v>
      </c>
      <c r="BA54" s="29" t="n">
        <v>2154</v>
      </c>
      <c r="BB54" s="29" t="n">
        <v>289</v>
      </c>
      <c r="BC54" s="29" t="n">
        <v>194</v>
      </c>
      <c r="BD54" s="5" t="s">
        <v>76</v>
      </c>
      <c r="BE54" s="28" t="s">
        <v>77</v>
      </c>
      <c r="BF54" s="29" t="n">
        <f aca="false">(BI54+BL54)</f>
        <v>2102</v>
      </c>
      <c r="BG54" s="29" t="n">
        <f aca="false">(BJ54+BM54)</f>
        <v>247</v>
      </c>
      <c r="BH54" s="29" t="n">
        <f aca="false">(BK54+BN54)</f>
        <v>159</v>
      </c>
      <c r="BI54" s="29" t="n">
        <v>1866</v>
      </c>
      <c r="BJ54" s="29" t="n">
        <v>150</v>
      </c>
      <c r="BK54" s="29" t="n">
        <v>146</v>
      </c>
      <c r="BL54" s="29" t="n">
        <v>236</v>
      </c>
      <c r="BM54" s="29" t="n">
        <v>97</v>
      </c>
      <c r="BN54" s="29" t="n">
        <v>13</v>
      </c>
      <c r="BO54" s="29" t="n">
        <f aca="false">(BR54+BU54)</f>
        <v>498046</v>
      </c>
      <c r="BP54" s="29" t="n">
        <f aca="false">(BS54+BV54)</f>
        <v>49125</v>
      </c>
      <c r="BQ54" s="29" t="n">
        <f aca="false">(BT54+BW54)</f>
        <v>30495</v>
      </c>
      <c r="BR54" s="29" t="n">
        <v>4629</v>
      </c>
      <c r="BS54" s="29" t="n">
        <v>1358</v>
      </c>
      <c r="BT54" s="29" t="n">
        <v>183</v>
      </c>
      <c r="BU54" s="29" t="n">
        <v>493417</v>
      </c>
      <c r="BV54" s="29" t="n">
        <v>47767</v>
      </c>
      <c r="BW54" s="29" t="n">
        <v>30312</v>
      </c>
      <c r="BX54" s="5" t="s">
        <v>76</v>
      </c>
      <c r="BY54" s="28" t="s">
        <v>77</v>
      </c>
      <c r="BZ54" s="29"/>
      <c r="CA54" s="29"/>
      <c r="CB54" s="29"/>
      <c r="CC54" s="29"/>
      <c r="CD54" s="29"/>
      <c r="CE54" s="29"/>
      <c r="CF54" s="30" t="n">
        <v>30058</v>
      </c>
      <c r="CG54" s="29" t="n">
        <v>6282</v>
      </c>
      <c r="CH54" s="29" t="n">
        <v>2998</v>
      </c>
      <c r="CI54" s="29" t="n">
        <f aca="false">(CJ54+CK54+CL54)</f>
        <v>8143166</v>
      </c>
      <c r="CJ54" s="29" t="n">
        <v>6810506</v>
      </c>
      <c r="CK54" s="29" t="n">
        <v>697449</v>
      </c>
      <c r="CL54" s="29" t="n">
        <v>635211</v>
      </c>
    </row>
    <row r="55" customFormat="false" ht="12" hidden="false" customHeight="true" outlineLevel="0" collapsed="false">
      <c r="A55" s="5" t="s">
        <v>78</v>
      </c>
      <c r="B55" s="28" t="s">
        <v>79</v>
      </c>
      <c r="C55" s="29" t="n">
        <f aca="false">(D55+E55+F55)</f>
        <v>12811281</v>
      </c>
      <c r="D55" s="29" t="n">
        <f aca="false">(G55+R55+AA55+AL55+BO55+BZ55+CC55+CF55+CJ55)</f>
        <v>10521641</v>
      </c>
      <c r="E55" s="29" t="n">
        <f aca="false">(H55+S55+AB55+AM55+AV55+BG55+BP55+CA55+CD55+CG55+CK55)</f>
        <v>1320349</v>
      </c>
      <c r="F55" s="29" t="n">
        <f aca="false">(I55+T55+AC55+AN55+AW55+BH55+BQ55+CB55+CE55+CH55+CL55)</f>
        <v>969291</v>
      </c>
      <c r="G55" s="30" t="n">
        <f aca="false">(J55+M55)</f>
        <v>14051</v>
      </c>
      <c r="H55" s="29" t="n">
        <f aca="false">(K55+N55)</f>
        <v>5465</v>
      </c>
      <c r="I55" s="29" t="n">
        <f aca="false">(L55+O55)</f>
        <v>1350</v>
      </c>
      <c r="J55" s="29" t="n">
        <v>11480</v>
      </c>
      <c r="K55" s="29" t="n">
        <v>4652</v>
      </c>
      <c r="L55" s="29" t="n">
        <v>908</v>
      </c>
      <c r="M55" s="29" t="n">
        <v>2571</v>
      </c>
      <c r="N55" s="29" t="n">
        <v>813</v>
      </c>
      <c r="O55" s="29" t="n">
        <v>442</v>
      </c>
      <c r="P55" s="5" t="s">
        <v>78</v>
      </c>
      <c r="Q55" s="28" t="s">
        <v>79</v>
      </c>
      <c r="R55" s="29" t="n">
        <f aca="false">(U55+X55)</f>
        <v>2965229</v>
      </c>
      <c r="S55" s="29" t="n">
        <f aca="false">(V55+Y55)</f>
        <v>543010</v>
      </c>
      <c r="T55" s="29" t="n">
        <f aca="false">(W55+Z55)</f>
        <v>272392</v>
      </c>
      <c r="U55" s="29" t="n">
        <v>55213</v>
      </c>
      <c r="V55" s="29" t="n">
        <v>36896</v>
      </c>
      <c r="W55" s="29" t="n">
        <v>10989</v>
      </c>
      <c r="X55" s="29" t="n">
        <v>2910016</v>
      </c>
      <c r="Y55" s="29" t="n">
        <v>506114</v>
      </c>
      <c r="Z55" s="30" t="n">
        <v>261403</v>
      </c>
      <c r="AA55" s="29" t="n">
        <f aca="false">(AD55+AG55)</f>
        <v>113535</v>
      </c>
      <c r="AB55" s="29" t="n">
        <f aca="false">(AE55+AH55)</f>
        <v>5932</v>
      </c>
      <c r="AC55" s="29" t="n">
        <f aca="false">(AF55+AI55)</f>
        <v>7137</v>
      </c>
      <c r="AD55" s="29" t="n">
        <v>42775</v>
      </c>
      <c r="AE55" s="29" t="n">
        <v>2430</v>
      </c>
      <c r="AF55" s="29" t="n">
        <v>2576</v>
      </c>
      <c r="AG55" s="29" t="n">
        <v>70760</v>
      </c>
      <c r="AH55" s="29" t="n">
        <v>3502</v>
      </c>
      <c r="AI55" s="29" t="n">
        <v>4561</v>
      </c>
      <c r="AJ55" s="5" t="s">
        <v>78</v>
      </c>
      <c r="AK55" s="28" t="s">
        <v>79</v>
      </c>
      <c r="AL55" s="29" t="n">
        <f aca="false">(AO55+AR55)</f>
        <v>23380</v>
      </c>
      <c r="AM55" s="29" t="n">
        <f aca="false">(AP55+AS55)</f>
        <v>1667</v>
      </c>
      <c r="AN55" s="29" t="n">
        <f aca="false">(AQ55+AT55)</f>
        <v>4983</v>
      </c>
      <c r="AO55" s="29" t="n">
        <v>22033</v>
      </c>
      <c r="AP55" s="29" t="n">
        <v>1513</v>
      </c>
      <c r="AQ55" s="29" t="n">
        <v>4899</v>
      </c>
      <c r="AR55" s="29" t="n">
        <v>1347</v>
      </c>
      <c r="AS55" s="29" t="n">
        <v>154</v>
      </c>
      <c r="AT55" s="29" t="n">
        <v>84</v>
      </c>
      <c r="AU55" s="30" t="n">
        <f aca="false">(AX55+BA55)</f>
        <v>33457</v>
      </c>
      <c r="AV55" s="29" t="n">
        <f aca="false">(AY55+BB55)</f>
        <v>3965</v>
      </c>
      <c r="AW55" s="29" t="n">
        <f aca="false">(AZ55+BC55)</f>
        <v>7421</v>
      </c>
      <c r="AX55" s="29" t="n">
        <v>31280</v>
      </c>
      <c r="AY55" s="29" t="n">
        <v>3674</v>
      </c>
      <c r="AZ55" s="29" t="n">
        <v>7227</v>
      </c>
      <c r="BA55" s="29" t="n">
        <v>2177</v>
      </c>
      <c r="BB55" s="29" t="n">
        <v>291</v>
      </c>
      <c r="BC55" s="29" t="n">
        <v>194</v>
      </c>
      <c r="BD55" s="5" t="s">
        <v>78</v>
      </c>
      <c r="BE55" s="28" t="s">
        <v>79</v>
      </c>
      <c r="BF55" s="29" t="n">
        <f aca="false">(BI55+BL55)</f>
        <v>2120</v>
      </c>
      <c r="BG55" s="29" t="n">
        <f aca="false">(BJ55+BM55)</f>
        <v>232</v>
      </c>
      <c r="BH55" s="29" t="n">
        <f aca="false">(BK55+BN55)</f>
        <v>163</v>
      </c>
      <c r="BI55" s="29" t="n">
        <v>1883</v>
      </c>
      <c r="BJ55" s="29" t="n">
        <v>135</v>
      </c>
      <c r="BK55" s="29" t="n">
        <v>150</v>
      </c>
      <c r="BL55" s="29" t="n">
        <v>237</v>
      </c>
      <c r="BM55" s="29" t="n">
        <v>97</v>
      </c>
      <c r="BN55" s="29" t="n">
        <v>13</v>
      </c>
      <c r="BO55" s="29" t="n">
        <f aca="false">(BR55+BU55)</f>
        <v>500390</v>
      </c>
      <c r="BP55" s="29" t="n">
        <f aca="false">(BS55+BV55)</f>
        <v>49098</v>
      </c>
      <c r="BQ55" s="29" t="n">
        <f aca="false">(BT55+BW55)</f>
        <v>30642</v>
      </c>
      <c r="BR55" s="29" t="n">
        <v>4587</v>
      </c>
      <c r="BS55" s="29" t="n">
        <v>1359</v>
      </c>
      <c r="BT55" s="29" t="n">
        <v>206</v>
      </c>
      <c r="BU55" s="29" t="n">
        <v>495803</v>
      </c>
      <c r="BV55" s="29" t="n">
        <v>47739</v>
      </c>
      <c r="BW55" s="29" t="n">
        <v>30436</v>
      </c>
      <c r="BX55" s="5" t="s">
        <v>78</v>
      </c>
      <c r="BY55" s="28" t="s">
        <v>79</v>
      </c>
      <c r="BZ55" s="29"/>
      <c r="CA55" s="29"/>
      <c r="CB55" s="29"/>
      <c r="CC55" s="29"/>
      <c r="CD55" s="29"/>
      <c r="CE55" s="29"/>
      <c r="CF55" s="30" t="n">
        <v>30170</v>
      </c>
      <c r="CG55" s="29" t="n">
        <v>6274</v>
      </c>
      <c r="CH55" s="29" t="n">
        <v>3034</v>
      </c>
      <c r="CI55" s="29" t="n">
        <f aca="false">(CJ55+CK55+CL55)</f>
        <v>8221761</v>
      </c>
      <c r="CJ55" s="29" t="n">
        <v>6874886</v>
      </c>
      <c r="CK55" s="29" t="n">
        <v>704706</v>
      </c>
      <c r="CL55" s="29" t="n">
        <v>642169</v>
      </c>
    </row>
    <row r="56" customFormat="false" ht="12" hidden="false" customHeight="true" outlineLevel="0" collapsed="false">
      <c r="A56" s="5" t="s">
        <v>80</v>
      </c>
      <c r="B56" s="28" t="s">
        <v>81</v>
      </c>
      <c r="C56" s="29" t="n">
        <f aca="false">(D56+E56+F56)</f>
        <v>12956498</v>
      </c>
      <c r="D56" s="29" t="n">
        <f aca="false">(G56+R56+AA56+AL56+BO56+BZ56+CC56+CF56+CJ56)</f>
        <v>10641044</v>
      </c>
      <c r="E56" s="29" t="n">
        <f aca="false">(H56+S56+AB56+AM56+AV56+BG56+BP56+CA56+CD56+CG56+CK56)</f>
        <v>1334676</v>
      </c>
      <c r="F56" s="29" t="n">
        <f aca="false">(I56+T56+AC56+AN56+AW56+BH56+BQ56+CB56+CE56+CH56+CL56)</f>
        <v>980778</v>
      </c>
      <c r="G56" s="30" t="n">
        <f aca="false">(J56+M56)</f>
        <v>14148</v>
      </c>
      <c r="H56" s="29" t="n">
        <f aca="false">(K56+N56)</f>
        <v>5508</v>
      </c>
      <c r="I56" s="29" t="n">
        <f aca="false">(L56+O56)</f>
        <v>1348</v>
      </c>
      <c r="J56" s="29" t="n">
        <v>11586</v>
      </c>
      <c r="K56" s="29" t="n">
        <v>4695</v>
      </c>
      <c r="L56" s="29" t="n">
        <v>908</v>
      </c>
      <c r="M56" s="29" t="n">
        <v>2562</v>
      </c>
      <c r="N56" s="29" t="n">
        <v>813</v>
      </c>
      <c r="O56" s="29" t="n">
        <v>440</v>
      </c>
      <c r="P56" s="5" t="s">
        <v>80</v>
      </c>
      <c r="Q56" s="28" t="s">
        <v>81</v>
      </c>
      <c r="R56" s="29" t="n">
        <f aca="false">(U56+X56)</f>
        <v>2991624</v>
      </c>
      <c r="S56" s="29" t="n">
        <f aca="false">(V56+Y56)</f>
        <v>545845</v>
      </c>
      <c r="T56" s="29" t="n">
        <f aca="false">(W56+Z56)</f>
        <v>274580</v>
      </c>
      <c r="U56" s="29" t="n">
        <v>55429</v>
      </c>
      <c r="V56" s="29" t="n">
        <v>36959</v>
      </c>
      <c r="W56" s="29" t="n">
        <v>11026</v>
      </c>
      <c r="X56" s="29" t="n">
        <v>2936195</v>
      </c>
      <c r="Y56" s="29" t="n">
        <v>508886</v>
      </c>
      <c r="Z56" s="30" t="n">
        <v>263554</v>
      </c>
      <c r="AA56" s="29" t="n">
        <f aca="false">(AD56+AG56)</f>
        <v>113704</v>
      </c>
      <c r="AB56" s="29" t="n">
        <f aca="false">(AE56+AH56)</f>
        <v>5925</v>
      </c>
      <c r="AC56" s="29" t="n">
        <f aca="false">(AF56+AI56)</f>
        <v>7134</v>
      </c>
      <c r="AD56" s="29" t="n">
        <v>42759</v>
      </c>
      <c r="AE56" s="29" t="n">
        <v>2427</v>
      </c>
      <c r="AF56" s="29" t="n">
        <v>2560</v>
      </c>
      <c r="AG56" s="29" t="n">
        <v>70945</v>
      </c>
      <c r="AH56" s="29" t="n">
        <v>3498</v>
      </c>
      <c r="AI56" s="29" t="n">
        <v>4574</v>
      </c>
      <c r="AJ56" s="5" t="s">
        <v>80</v>
      </c>
      <c r="AK56" s="28" t="s">
        <v>81</v>
      </c>
      <c r="AL56" s="29" t="n">
        <f aca="false">(AO56+AR56)</f>
        <v>23424</v>
      </c>
      <c r="AM56" s="29" t="n">
        <f aca="false">(AP56+AS56)</f>
        <v>1671</v>
      </c>
      <c r="AN56" s="29" t="n">
        <f aca="false">(AQ56+AT56)</f>
        <v>5000</v>
      </c>
      <c r="AO56" s="29" t="n">
        <v>22066</v>
      </c>
      <c r="AP56" s="29" t="n">
        <v>1515</v>
      </c>
      <c r="AQ56" s="29" t="n">
        <v>4916</v>
      </c>
      <c r="AR56" s="29" t="n">
        <v>1358</v>
      </c>
      <c r="AS56" s="29" t="n">
        <v>156</v>
      </c>
      <c r="AT56" s="29" t="n">
        <v>84</v>
      </c>
      <c r="AU56" s="30" t="n">
        <f aca="false">(AX56+BA56)</f>
        <v>33552</v>
      </c>
      <c r="AV56" s="29" t="n">
        <f aca="false">(AY56+BB56)</f>
        <v>3957</v>
      </c>
      <c r="AW56" s="29" t="n">
        <f aca="false">(AZ56+BC56)</f>
        <v>7468</v>
      </c>
      <c r="AX56" s="29" t="n">
        <v>31357</v>
      </c>
      <c r="AY56" s="29" t="n">
        <v>3664</v>
      </c>
      <c r="AZ56" s="29" t="n">
        <v>7273</v>
      </c>
      <c r="BA56" s="29" t="n">
        <v>2195</v>
      </c>
      <c r="BB56" s="29" t="n">
        <v>293</v>
      </c>
      <c r="BC56" s="29" t="n">
        <v>195</v>
      </c>
      <c r="BD56" s="5" t="s">
        <v>80</v>
      </c>
      <c r="BE56" s="28" t="s">
        <v>81</v>
      </c>
      <c r="BF56" s="29" t="n">
        <f aca="false">(BI56+BL56)</f>
        <v>2144</v>
      </c>
      <c r="BG56" s="29" t="n">
        <f aca="false">(BJ56+BM56)</f>
        <v>233</v>
      </c>
      <c r="BH56" s="29" t="n">
        <f aca="false">(BK56+BN56)</f>
        <v>164</v>
      </c>
      <c r="BI56" s="29" t="n">
        <v>1906</v>
      </c>
      <c r="BJ56" s="29" t="n">
        <v>136</v>
      </c>
      <c r="BK56" s="29" t="n">
        <v>151</v>
      </c>
      <c r="BL56" s="29" t="n">
        <v>238</v>
      </c>
      <c r="BM56" s="29" t="n">
        <v>97</v>
      </c>
      <c r="BN56" s="29" t="n">
        <v>13</v>
      </c>
      <c r="BO56" s="29" t="n">
        <f aca="false">(BR56+BU56)</f>
        <v>504164</v>
      </c>
      <c r="BP56" s="29" t="n">
        <f aca="false">(BS56+BV56)</f>
        <v>49214</v>
      </c>
      <c r="BQ56" s="29" t="n">
        <f aca="false">(BT56+BW56)</f>
        <v>30836</v>
      </c>
      <c r="BR56" s="29" t="n">
        <v>4650</v>
      </c>
      <c r="BS56" s="29" t="n">
        <v>1351</v>
      </c>
      <c r="BT56" s="29" t="n">
        <v>201</v>
      </c>
      <c r="BU56" s="29" t="n">
        <v>499514</v>
      </c>
      <c r="BV56" s="29" t="n">
        <v>47863</v>
      </c>
      <c r="BW56" s="29" t="n">
        <v>30635</v>
      </c>
      <c r="BX56" s="5" t="s">
        <v>80</v>
      </c>
      <c r="BY56" s="28" t="s">
        <v>81</v>
      </c>
      <c r="BZ56" s="29"/>
      <c r="CA56" s="29"/>
      <c r="CB56" s="29"/>
      <c r="CC56" s="29"/>
      <c r="CD56" s="29"/>
      <c r="CE56" s="29"/>
      <c r="CF56" s="30" t="n">
        <v>30308</v>
      </c>
      <c r="CG56" s="29" t="n">
        <v>6309</v>
      </c>
      <c r="CH56" s="29" t="n">
        <v>3035</v>
      </c>
      <c r="CI56" s="29" t="n">
        <f aca="false">(CJ56+CK56+CL56)</f>
        <v>8330899</v>
      </c>
      <c r="CJ56" s="29" t="n">
        <v>6963672</v>
      </c>
      <c r="CK56" s="29" t="n">
        <v>716014</v>
      </c>
      <c r="CL56" s="29" t="n">
        <v>651213</v>
      </c>
    </row>
    <row r="57" customFormat="false" ht="12" hidden="false" customHeight="true" outlineLevel="0" collapsed="false">
      <c r="A57" s="5" t="s">
        <v>82</v>
      </c>
      <c r="B57" s="28" t="s">
        <v>83</v>
      </c>
      <c r="C57" s="29" t="n">
        <f aca="false">(D57+E57+F57)</f>
        <v>13067321</v>
      </c>
      <c r="D57" s="29" t="n">
        <f aca="false">(G57+R57+AA57+AL57+BO57+BZ57+CC57+CF57+CJ57)</f>
        <v>10733545</v>
      </c>
      <c r="E57" s="29" t="n">
        <f aca="false">(H57+S57+AB57+AM57+AV57+BG57+BP57+CA57+CD57+CG57+CK57)</f>
        <v>1344156</v>
      </c>
      <c r="F57" s="29" t="n">
        <f aca="false">(I57+T57+AC57+AN57+AW57+BH57+BQ57+CB57+CE57+CH57+CL57)</f>
        <v>989620</v>
      </c>
      <c r="G57" s="30" t="n">
        <f aca="false">(J57+M57)</f>
        <v>14176</v>
      </c>
      <c r="H57" s="29" t="n">
        <f aca="false">(K57+N57)</f>
        <v>5475</v>
      </c>
      <c r="I57" s="29" t="n">
        <f aca="false">(L57+O57)</f>
        <v>1351</v>
      </c>
      <c r="J57" s="29" t="n">
        <v>11635</v>
      </c>
      <c r="K57" s="29" t="n">
        <v>4665</v>
      </c>
      <c r="L57" s="29" t="n">
        <v>914</v>
      </c>
      <c r="M57" s="29" t="n">
        <v>2541</v>
      </c>
      <c r="N57" s="29" t="n">
        <v>810</v>
      </c>
      <c r="O57" s="29" t="n">
        <v>437</v>
      </c>
      <c r="P57" s="5" t="s">
        <v>82</v>
      </c>
      <c r="Q57" s="28" t="s">
        <v>83</v>
      </c>
      <c r="R57" s="29" t="n">
        <f aca="false">(U57+X57)</f>
        <v>3014867</v>
      </c>
      <c r="S57" s="29" t="n">
        <f aca="false">(V57+Y57)</f>
        <v>547100</v>
      </c>
      <c r="T57" s="29" t="n">
        <f aca="false">(W57+Z57)</f>
        <v>276315</v>
      </c>
      <c r="U57" s="29" t="n">
        <v>55423</v>
      </c>
      <c r="V57" s="29" t="n">
        <v>36204</v>
      </c>
      <c r="W57" s="29" t="n">
        <v>11012</v>
      </c>
      <c r="X57" s="29" t="n">
        <v>2959444</v>
      </c>
      <c r="Y57" s="29" t="n">
        <v>510896</v>
      </c>
      <c r="Z57" s="30" t="n">
        <v>265303</v>
      </c>
      <c r="AA57" s="29" t="n">
        <f aca="false">(AD57+AG57)</f>
        <v>113682</v>
      </c>
      <c r="AB57" s="29" t="n">
        <f aca="false">(AE57+AH57)</f>
        <v>5812</v>
      </c>
      <c r="AC57" s="29" t="n">
        <f aca="false">(AF57+AI57)</f>
        <v>7140</v>
      </c>
      <c r="AD57" s="29" t="n">
        <v>42630</v>
      </c>
      <c r="AE57" s="29" t="n">
        <v>2323</v>
      </c>
      <c r="AF57" s="29" t="n">
        <v>2539</v>
      </c>
      <c r="AG57" s="29" t="n">
        <v>71052</v>
      </c>
      <c r="AH57" s="29" t="n">
        <v>3489</v>
      </c>
      <c r="AI57" s="29" t="n">
        <v>4601</v>
      </c>
      <c r="AJ57" s="5" t="s">
        <v>82</v>
      </c>
      <c r="AK57" s="28" t="s">
        <v>83</v>
      </c>
      <c r="AL57" s="29" t="n">
        <f aca="false">(AO57+AR57)</f>
        <v>23485</v>
      </c>
      <c r="AM57" s="29" t="n">
        <f aca="false">(AP57+AS57)</f>
        <v>1600</v>
      </c>
      <c r="AN57" s="29" t="n">
        <f aca="false">(AQ57+AT57)</f>
        <v>5037</v>
      </c>
      <c r="AO57" s="29" t="n">
        <v>22122</v>
      </c>
      <c r="AP57" s="29" t="n">
        <v>1448</v>
      </c>
      <c r="AQ57" s="29" t="n">
        <v>4953</v>
      </c>
      <c r="AR57" s="29" t="n">
        <v>1363</v>
      </c>
      <c r="AS57" s="29" t="n">
        <v>152</v>
      </c>
      <c r="AT57" s="29" t="n">
        <v>84</v>
      </c>
      <c r="AU57" s="30" t="n">
        <f aca="false">(AX57+BA57)</f>
        <v>33683</v>
      </c>
      <c r="AV57" s="29" t="n">
        <f aca="false">(AY57+BB57)</f>
        <v>3752</v>
      </c>
      <c r="AW57" s="29" t="n">
        <f aca="false">(AZ57+BC57)</f>
        <v>7532</v>
      </c>
      <c r="AX57" s="29" t="n">
        <v>31473</v>
      </c>
      <c r="AY57" s="29" t="n">
        <v>3467</v>
      </c>
      <c r="AZ57" s="29" t="n">
        <v>7338</v>
      </c>
      <c r="BA57" s="29" t="n">
        <v>2210</v>
      </c>
      <c r="BB57" s="29" t="n">
        <v>285</v>
      </c>
      <c r="BC57" s="29" t="n">
        <v>194</v>
      </c>
      <c r="BD57" s="5" t="s">
        <v>82</v>
      </c>
      <c r="BE57" s="28" t="s">
        <v>83</v>
      </c>
      <c r="BF57" s="29" t="n">
        <f aca="false">(BI57+BL57)</f>
        <v>2155</v>
      </c>
      <c r="BG57" s="29" t="n">
        <f aca="false">(BJ57+BM57)</f>
        <v>217</v>
      </c>
      <c r="BH57" s="29" t="n">
        <f aca="false">(BK57+BN57)</f>
        <v>165</v>
      </c>
      <c r="BI57" s="29" t="n">
        <v>1918</v>
      </c>
      <c r="BJ57" s="29" t="n">
        <v>119</v>
      </c>
      <c r="BK57" s="29" t="n">
        <v>152</v>
      </c>
      <c r="BL57" s="29" t="n">
        <v>237</v>
      </c>
      <c r="BM57" s="29" t="n">
        <v>98</v>
      </c>
      <c r="BN57" s="29" t="n">
        <v>13</v>
      </c>
      <c r="BO57" s="29" t="n">
        <f aca="false">(BR57+BU57)</f>
        <v>507316</v>
      </c>
      <c r="BP57" s="29" t="n">
        <f aca="false">(BS57+BV57)</f>
        <v>49222</v>
      </c>
      <c r="BQ57" s="29" t="n">
        <f aca="false">(BT57+BW57)</f>
        <v>30946</v>
      </c>
      <c r="BR57" s="29" t="n">
        <v>4624</v>
      </c>
      <c r="BS57" s="29" t="n">
        <v>1305</v>
      </c>
      <c r="BT57" s="29" t="n">
        <v>177</v>
      </c>
      <c r="BU57" s="29" t="n">
        <v>502692</v>
      </c>
      <c r="BV57" s="29" t="n">
        <v>47917</v>
      </c>
      <c r="BW57" s="29" t="n">
        <v>30769</v>
      </c>
      <c r="BX57" s="5" t="s">
        <v>82</v>
      </c>
      <c r="BY57" s="28" t="s">
        <v>83</v>
      </c>
      <c r="BZ57" s="29"/>
      <c r="CA57" s="29"/>
      <c r="CB57" s="29"/>
      <c r="CC57" s="29"/>
      <c r="CD57" s="29"/>
      <c r="CE57" s="29"/>
      <c r="CF57" s="30" t="n">
        <v>30584</v>
      </c>
      <c r="CG57" s="29" t="n">
        <v>6365</v>
      </c>
      <c r="CH57" s="29" t="n">
        <v>3078</v>
      </c>
      <c r="CI57" s="29" t="n">
        <f aca="false">(CJ57+CK57+CL57)</f>
        <v>8412104</v>
      </c>
      <c r="CJ57" s="29" t="n">
        <v>7029435</v>
      </c>
      <c r="CK57" s="29" t="n">
        <v>724613</v>
      </c>
      <c r="CL57" s="29" t="n">
        <v>658056</v>
      </c>
    </row>
    <row r="58" customFormat="false" ht="12" hidden="false" customHeight="true" outlineLevel="0" collapsed="false">
      <c r="A58" s="5" t="s">
        <v>84</v>
      </c>
      <c r="B58" s="28" t="s">
        <v>85</v>
      </c>
      <c r="C58" s="29" t="n">
        <f aca="false">(D58+E58+F58)</f>
        <v>13158274</v>
      </c>
      <c r="D58" s="29" t="n">
        <f aca="false">(G58+R58+AA58+AL58+BO58+BZ58+CC58+CF58+CJ58)</f>
        <v>10808612</v>
      </c>
      <c r="E58" s="29" t="n">
        <f aca="false">(H58+S58+AB58+AM58+AV58+BG58+BP58+CA58+CD58+CG58+CK58)</f>
        <v>1352408</v>
      </c>
      <c r="F58" s="29" t="n">
        <f aca="false">(I58+T58+AC58+AN58+AW58+BH58+BQ58+CB58+CE58+CH58+CL58)</f>
        <v>997254</v>
      </c>
      <c r="G58" s="30" t="n">
        <f aca="false">(J58+M58)</f>
        <v>14250</v>
      </c>
      <c r="H58" s="29" t="n">
        <f aca="false">(K58+N58)</f>
        <v>5495</v>
      </c>
      <c r="I58" s="29" t="n">
        <f aca="false">(L58+O58)</f>
        <v>1361</v>
      </c>
      <c r="J58" s="29" t="n">
        <v>11711</v>
      </c>
      <c r="K58" s="29" t="n">
        <v>4684</v>
      </c>
      <c r="L58" s="29" t="n">
        <v>924</v>
      </c>
      <c r="M58" s="29" t="n">
        <v>2539</v>
      </c>
      <c r="N58" s="29" t="n">
        <v>811</v>
      </c>
      <c r="O58" s="29" t="n">
        <v>437</v>
      </c>
      <c r="P58" s="5" t="s">
        <v>84</v>
      </c>
      <c r="Q58" s="28" t="s">
        <v>85</v>
      </c>
      <c r="R58" s="29" t="n">
        <f aca="false">(U58+X58)</f>
        <v>3035696</v>
      </c>
      <c r="S58" s="29" t="n">
        <f aca="false">(V58+Y58)</f>
        <v>548589</v>
      </c>
      <c r="T58" s="29" t="n">
        <f aca="false">(W58+Z58)</f>
        <v>277626</v>
      </c>
      <c r="U58" s="29" t="n">
        <v>55558</v>
      </c>
      <c r="V58" s="29" t="n">
        <v>36253</v>
      </c>
      <c r="W58" s="29" t="n">
        <v>11010</v>
      </c>
      <c r="X58" s="29" t="n">
        <v>2980138</v>
      </c>
      <c r="Y58" s="29" t="n">
        <v>512336</v>
      </c>
      <c r="Z58" s="30" t="n">
        <v>266616</v>
      </c>
      <c r="AA58" s="29" t="n">
        <f aca="false">(AD58+AG58)</f>
        <v>113858</v>
      </c>
      <c r="AB58" s="29" t="n">
        <f aca="false">(AE58+AH58)</f>
        <v>5793</v>
      </c>
      <c r="AC58" s="29" t="n">
        <f aca="false">(AF58+AI58)</f>
        <v>7121</v>
      </c>
      <c r="AD58" s="29" t="n">
        <v>42589</v>
      </c>
      <c r="AE58" s="29" t="n">
        <v>2298</v>
      </c>
      <c r="AF58" s="29" t="n">
        <v>2518</v>
      </c>
      <c r="AG58" s="29" t="n">
        <v>71269</v>
      </c>
      <c r="AH58" s="29" t="n">
        <v>3495</v>
      </c>
      <c r="AI58" s="29" t="n">
        <v>4603</v>
      </c>
      <c r="AJ58" s="5" t="s">
        <v>84</v>
      </c>
      <c r="AK58" s="28" t="s">
        <v>85</v>
      </c>
      <c r="AL58" s="29" t="n">
        <f aca="false">(AO58+AR58)</f>
        <v>23531</v>
      </c>
      <c r="AM58" s="29" t="n">
        <f aca="false">(AP58+AS58)</f>
        <v>1597</v>
      </c>
      <c r="AN58" s="29" t="n">
        <f aca="false">(AQ58+AT58)</f>
        <v>5015</v>
      </c>
      <c r="AO58" s="29" t="n">
        <v>22155</v>
      </c>
      <c r="AP58" s="29" t="n">
        <v>1448</v>
      </c>
      <c r="AQ58" s="29" t="n">
        <v>4931</v>
      </c>
      <c r="AR58" s="29" t="n">
        <v>1376</v>
      </c>
      <c r="AS58" s="29" t="n">
        <v>149</v>
      </c>
      <c r="AT58" s="29" t="n">
        <v>84</v>
      </c>
      <c r="AU58" s="30" t="n">
        <f aca="false">(AX58+BA58)</f>
        <v>33632</v>
      </c>
      <c r="AV58" s="29" t="n">
        <f aca="false">(AY58+BB58)</f>
        <v>3620</v>
      </c>
      <c r="AW58" s="29" t="n">
        <f aca="false">(AZ58+BC58)</f>
        <v>7621</v>
      </c>
      <c r="AX58" s="29" t="n">
        <v>31431</v>
      </c>
      <c r="AY58" s="29" t="n">
        <v>3337</v>
      </c>
      <c r="AZ58" s="29" t="n">
        <v>7418</v>
      </c>
      <c r="BA58" s="29" t="n">
        <v>2201</v>
      </c>
      <c r="BB58" s="29" t="n">
        <v>283</v>
      </c>
      <c r="BC58" s="29" t="n">
        <v>203</v>
      </c>
      <c r="BD58" s="5" t="s">
        <v>84</v>
      </c>
      <c r="BE58" s="28" t="s">
        <v>85</v>
      </c>
      <c r="BF58" s="29" t="n">
        <f aca="false">(BI58+BL58)</f>
        <v>2173</v>
      </c>
      <c r="BG58" s="29" t="n">
        <f aca="false">(BJ58+BM58)</f>
        <v>212</v>
      </c>
      <c r="BH58" s="29" t="n">
        <f aca="false">(BK58+BN58)</f>
        <v>162</v>
      </c>
      <c r="BI58" s="29" t="n">
        <v>1933</v>
      </c>
      <c r="BJ58" s="29" t="n">
        <v>114</v>
      </c>
      <c r="BK58" s="29" t="n">
        <v>149</v>
      </c>
      <c r="BL58" s="29" t="n">
        <v>240</v>
      </c>
      <c r="BM58" s="29" t="n">
        <v>98</v>
      </c>
      <c r="BN58" s="29" t="n">
        <v>13</v>
      </c>
      <c r="BO58" s="29" t="n">
        <f aca="false">(BR58+BU58)</f>
        <v>510395</v>
      </c>
      <c r="BP58" s="29" t="n">
        <f aca="false">(BS58+BV58)</f>
        <v>49279</v>
      </c>
      <c r="BQ58" s="29" t="n">
        <f aca="false">(BT58+BW58)</f>
        <v>31010</v>
      </c>
      <c r="BR58" s="29" t="n">
        <v>4589</v>
      </c>
      <c r="BS58" s="29" t="n">
        <v>1298</v>
      </c>
      <c r="BT58" s="29" t="n">
        <v>177</v>
      </c>
      <c r="BU58" s="29" t="n">
        <v>505806</v>
      </c>
      <c r="BV58" s="29" t="n">
        <v>47981</v>
      </c>
      <c r="BW58" s="29" t="n">
        <v>30833</v>
      </c>
      <c r="BX58" s="5" t="s">
        <v>84</v>
      </c>
      <c r="BY58" s="28" t="s">
        <v>85</v>
      </c>
      <c r="BZ58" s="29"/>
      <c r="CA58" s="29"/>
      <c r="CB58" s="29"/>
      <c r="CC58" s="29"/>
      <c r="CD58" s="29"/>
      <c r="CE58" s="29"/>
      <c r="CF58" s="30" t="n">
        <v>30807</v>
      </c>
      <c r="CG58" s="29" t="n">
        <v>6455</v>
      </c>
      <c r="CH58" s="29" t="n">
        <v>3096</v>
      </c>
      <c r="CI58" s="29" t="n">
        <f aca="false">(CJ58+CK58+CL58)</f>
        <v>8475685</v>
      </c>
      <c r="CJ58" s="29" t="n">
        <v>7080075</v>
      </c>
      <c r="CK58" s="29" t="n">
        <v>731368</v>
      </c>
      <c r="CL58" s="29" t="n">
        <v>664242</v>
      </c>
    </row>
    <row r="59" s="33" customFormat="true" ht="12" hidden="false" customHeight="true" outlineLevel="0" collapsed="false">
      <c r="A59" s="31" t="s">
        <v>86</v>
      </c>
      <c r="B59" s="32" t="s">
        <v>87</v>
      </c>
      <c r="C59" s="32" t="n">
        <v>13212609</v>
      </c>
      <c r="D59" s="32" t="n">
        <v>10854179</v>
      </c>
      <c r="E59" s="32" t="n">
        <v>1355640</v>
      </c>
      <c r="F59" s="32" t="n">
        <v>1002790</v>
      </c>
      <c r="G59" s="31" t="n">
        <v>14231</v>
      </c>
      <c r="H59" s="32" t="n">
        <v>5517</v>
      </c>
      <c r="I59" s="32" t="n">
        <v>1381</v>
      </c>
      <c r="J59" s="32" t="n">
        <v>11719</v>
      </c>
      <c r="K59" s="32" t="n">
        <v>4704</v>
      </c>
      <c r="L59" s="32" t="n">
        <v>946</v>
      </c>
      <c r="M59" s="32" t="n">
        <v>2512</v>
      </c>
      <c r="N59" s="32" t="n">
        <v>813</v>
      </c>
      <c r="O59" s="32" t="n">
        <v>435</v>
      </c>
      <c r="P59" s="31" t="s">
        <v>86</v>
      </c>
      <c r="Q59" s="32" t="s">
        <v>87</v>
      </c>
      <c r="R59" s="32" t="n">
        <v>3047166</v>
      </c>
      <c r="S59" s="32" t="n">
        <v>548447</v>
      </c>
      <c r="T59" s="32" t="n">
        <v>278590</v>
      </c>
      <c r="U59" s="32" t="n">
        <v>55568</v>
      </c>
      <c r="V59" s="32" t="n">
        <v>36039</v>
      </c>
      <c r="W59" s="32" t="n">
        <v>10934</v>
      </c>
      <c r="X59" s="32" t="n">
        <v>2991598</v>
      </c>
      <c r="Y59" s="32" t="n">
        <v>512408</v>
      </c>
      <c r="Z59" s="31" t="n">
        <v>267656</v>
      </c>
      <c r="AA59" s="32" t="n">
        <v>113756</v>
      </c>
      <c r="AB59" s="32" t="n">
        <v>5769</v>
      </c>
      <c r="AC59" s="32" t="n">
        <v>7109</v>
      </c>
      <c r="AD59" s="32" t="n">
        <v>42391</v>
      </c>
      <c r="AE59" s="32" t="n">
        <v>2266</v>
      </c>
      <c r="AF59" s="32" t="n">
        <v>2502</v>
      </c>
      <c r="AG59" s="32" t="n">
        <v>71365</v>
      </c>
      <c r="AH59" s="32" t="n">
        <v>3503</v>
      </c>
      <c r="AI59" s="32" t="n">
        <v>4607</v>
      </c>
      <c r="AJ59" s="31" t="s">
        <v>86</v>
      </c>
      <c r="AK59" s="32" t="s">
        <v>87</v>
      </c>
      <c r="AL59" s="32" t="n">
        <v>23517</v>
      </c>
      <c r="AM59" s="32" t="n">
        <v>1590</v>
      </c>
      <c r="AN59" s="32" t="n">
        <v>5015</v>
      </c>
      <c r="AO59" s="32" t="n">
        <v>22142</v>
      </c>
      <c r="AP59" s="32" t="n">
        <v>1444</v>
      </c>
      <c r="AQ59" s="32" t="n">
        <v>4930</v>
      </c>
      <c r="AR59" s="32" t="n">
        <v>1375</v>
      </c>
      <c r="AS59" s="32" t="n">
        <v>146</v>
      </c>
      <c r="AT59" s="32" t="n">
        <v>85</v>
      </c>
      <c r="AU59" s="31" t="n">
        <v>33650</v>
      </c>
      <c r="AV59" s="32" t="n">
        <v>3490</v>
      </c>
      <c r="AW59" s="32" t="n">
        <v>7743</v>
      </c>
      <c r="AX59" s="32" t="n">
        <v>31429</v>
      </c>
      <c r="AY59" s="32" t="n">
        <v>3212</v>
      </c>
      <c r="AZ59" s="32" t="n">
        <v>7539</v>
      </c>
      <c r="BA59" s="32" t="n">
        <v>2221</v>
      </c>
      <c r="BB59" s="32" t="n">
        <v>278</v>
      </c>
      <c r="BC59" s="32" t="n">
        <v>204</v>
      </c>
      <c r="BD59" s="31" t="s">
        <v>86</v>
      </c>
      <c r="BE59" s="32" t="s">
        <v>87</v>
      </c>
      <c r="BF59" s="32" t="n">
        <v>2186</v>
      </c>
      <c r="BG59" s="32" t="n">
        <v>211</v>
      </c>
      <c r="BH59" s="32" t="n">
        <v>163</v>
      </c>
      <c r="BI59" s="32" t="n">
        <v>1944</v>
      </c>
      <c r="BJ59" s="32" t="n">
        <v>114</v>
      </c>
      <c r="BK59" s="32" t="n">
        <v>150</v>
      </c>
      <c r="BL59" s="32" t="n">
        <v>242</v>
      </c>
      <c r="BM59" s="32" t="n">
        <v>97</v>
      </c>
      <c r="BN59" s="32" t="n">
        <v>13</v>
      </c>
      <c r="BO59" s="31" t="n">
        <v>511201</v>
      </c>
      <c r="BP59" s="32" t="n">
        <v>49166</v>
      </c>
      <c r="BQ59" s="32" t="n">
        <v>31027</v>
      </c>
      <c r="BR59" s="32" t="n">
        <v>4555</v>
      </c>
      <c r="BS59" s="32" t="n">
        <v>1284</v>
      </c>
      <c r="BT59" s="32" t="n">
        <v>176</v>
      </c>
      <c r="BU59" s="32" t="n">
        <v>506646</v>
      </c>
      <c r="BV59" s="32" t="n">
        <v>47882</v>
      </c>
      <c r="BW59" s="32" t="n">
        <v>30851</v>
      </c>
      <c r="BX59" s="31" t="s">
        <v>86</v>
      </c>
      <c r="BY59" s="32" t="s">
        <v>87</v>
      </c>
      <c r="BZ59" s="32"/>
      <c r="CA59" s="32"/>
      <c r="CB59" s="32"/>
      <c r="CC59" s="32"/>
      <c r="CD59" s="32"/>
      <c r="CE59" s="32"/>
      <c r="CF59" s="31" t="n">
        <v>30965</v>
      </c>
      <c r="CG59" s="32" t="n">
        <v>6435</v>
      </c>
      <c r="CH59" s="32" t="n">
        <v>3096</v>
      </c>
      <c r="CI59" s="32" t="n">
        <v>8517024</v>
      </c>
      <c r="CJ59" s="32" t="n">
        <v>7113343</v>
      </c>
      <c r="CK59" s="32" t="n">
        <v>735015</v>
      </c>
      <c r="CL59" s="32" t="n">
        <v>668666</v>
      </c>
    </row>
    <row r="60" customFormat="false" ht="15" hidden="false" customHeight="true" outlineLevel="0" collapsed="false">
      <c r="A60" s="34" t="s">
        <v>88</v>
      </c>
      <c r="B60" s="34"/>
      <c r="C60" s="34"/>
      <c r="D60" s="34"/>
      <c r="E60" s="34"/>
      <c r="G60" s="1" t="s">
        <v>89</v>
      </c>
      <c r="I60" s="0"/>
      <c r="J60" s="0"/>
      <c r="X60" s="33"/>
      <c r="Z60" s="33"/>
      <c r="BB60" s="33"/>
      <c r="CF60" s="1" t="s">
        <v>90</v>
      </c>
    </row>
    <row r="61" customFormat="false" ht="12" hidden="false" customHeight="true" outlineLevel="0" collapsed="false">
      <c r="A61" s="34" t="s">
        <v>91</v>
      </c>
      <c r="B61" s="34"/>
      <c r="C61" s="34"/>
      <c r="D61" s="34"/>
      <c r="E61" s="34"/>
      <c r="G61" s="1" t="s">
        <v>92</v>
      </c>
      <c r="I61" s="0"/>
      <c r="J61" s="0"/>
      <c r="R61" s="1" t="s">
        <v>93</v>
      </c>
      <c r="Z61" s="1" t="s">
        <v>94</v>
      </c>
      <c r="AB61" s="0"/>
      <c r="BZ61" s="1" t="s">
        <v>95</v>
      </c>
      <c r="CF61" s="1" t="s">
        <v>96</v>
      </c>
    </row>
    <row r="62" customFormat="false" ht="12" hidden="false" customHeight="true" outlineLevel="0" collapsed="false">
      <c r="A62" s="35" t="s">
        <v>97</v>
      </c>
      <c r="B62" s="34"/>
      <c r="C62" s="34"/>
      <c r="D62" s="34"/>
      <c r="E62" s="34"/>
      <c r="G62" s="0"/>
      <c r="H62" s="1" t="s">
        <v>98</v>
      </c>
      <c r="I62" s="0"/>
      <c r="J62" s="0"/>
      <c r="R62" s="1" t="s">
        <v>99</v>
      </c>
      <c r="Z62" s="1" t="s">
        <v>100</v>
      </c>
      <c r="AB62" s="0"/>
      <c r="BZ62" s="1" t="s">
        <v>101</v>
      </c>
      <c r="CF62" s="1" t="s">
        <v>102</v>
      </c>
    </row>
    <row r="63" customFormat="false" ht="12" hidden="false" customHeight="true" outlineLevel="0" collapsed="false">
      <c r="A63" s="34" t="s">
        <v>103</v>
      </c>
      <c r="B63" s="34"/>
      <c r="C63" s="34"/>
      <c r="D63" s="34"/>
      <c r="E63" s="34"/>
      <c r="G63" s="1" t="s">
        <v>104</v>
      </c>
      <c r="I63" s="0"/>
      <c r="J63" s="0"/>
      <c r="CG63" s="1" t="s">
        <v>105</v>
      </c>
    </row>
    <row r="64" customFormat="false" ht="17" hidden="false" customHeight="false" outlineLevel="0" collapsed="false">
      <c r="A64" s="35" t="s">
        <v>106</v>
      </c>
      <c r="B64" s="34"/>
      <c r="C64" s="34"/>
      <c r="D64" s="34"/>
      <c r="E64" s="34"/>
      <c r="H64" s="1" t="s">
        <v>107</v>
      </c>
      <c r="I64" s="0"/>
      <c r="J64" s="0"/>
    </row>
    <row r="65" customFormat="false" ht="15.65" hidden="false" customHeight="false" outlineLevel="0" collapsed="false">
      <c r="A65" s="36"/>
      <c r="B65" s="35" t="s">
        <v>108</v>
      </c>
      <c r="C65" s="34"/>
      <c r="D65" s="34"/>
      <c r="E65" s="34"/>
    </row>
    <row r="66" customFormat="false" ht="17" hidden="false" customHeight="false" outlineLevel="0" collapsed="false">
      <c r="A66" s="0"/>
      <c r="B66" s="37" t="s">
        <v>109</v>
      </c>
      <c r="C66" s="37"/>
      <c r="D66" s="37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</row>
  </sheetData>
  <printOptions headings="false" gridLines="false" gridLinesSet="true" horizontalCentered="true" verticalCentered="true"/>
  <pageMargins left="0.236111111111111" right="0.236111111111111" top="0.236111111111111" bottom="0.511805555555556" header="0.511811023622047" footer="0.511805555555556"/>
  <pageSetup paperSize="9" scale="98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- &amp;P -</oddFooter>
  </headerFooter>
  <colBreaks count="9" manualBreakCount="9">
    <brk id="6" man="true" max="65535" min="0"/>
    <brk id="15" man="true" max="65535" min="0"/>
    <brk id="25" man="true" max="65535" min="0"/>
    <brk id="35" man="true" max="65535" min="0"/>
    <brk id="46" man="true" max="65535" min="0"/>
    <brk id="55" man="true" max="65535" min="0"/>
    <brk id="66" man="true" max="65535" min="0"/>
    <brk id="75" man="true" max="65535" min="0"/>
    <brk id="8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