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r>
      <rPr>
        <sz val="16"/>
        <rFont val="全真細隸書"/>
        <family val="0"/>
      </rPr>
      <t xml:space="preserve">65.</t>
    </r>
    <r>
      <rPr>
        <sz val="16"/>
        <rFont val="Noto Sans"/>
        <family val="2"/>
      </rPr>
      <t xml:space="preserve">中正國際機場營運量</t>
    </r>
  </si>
  <si>
    <t xml:space="preserve">  65.Traffic Volume -CKS International Airport</t>
  </si>
  <si>
    <t xml:space="preserve">類別</t>
  </si>
  <si>
    <r>
      <rPr>
        <sz val="10"/>
        <rFont val="Noto Sans"/>
        <family val="2"/>
      </rPr>
      <t xml:space="preserve">起  降  總  架  次  </t>
    </r>
    <r>
      <rPr>
        <sz val="10"/>
        <rFont val="Times New Roman"/>
        <family val="0"/>
      </rPr>
      <t xml:space="preserve">No. of Flights      </t>
    </r>
  </si>
  <si>
    <r>
      <rPr>
        <sz val="10"/>
        <rFont val="Noto Sans"/>
        <family val="2"/>
      </rPr>
      <t xml:space="preserve">        客   運   總   人  次   </t>
    </r>
    <r>
      <rPr>
        <sz val="10"/>
        <rFont val="Times New Roman"/>
        <family val="0"/>
      </rPr>
      <t xml:space="preserve">No.  of  Passengers      </t>
    </r>
  </si>
  <si>
    <r>
      <rPr>
        <sz val="10"/>
        <rFont val="Noto Sans"/>
        <family val="2"/>
      </rPr>
      <t xml:space="preserve">         貨           運        </t>
    </r>
    <r>
      <rPr>
        <sz val="10"/>
        <rFont val="Times New Roman"/>
        <family val="0"/>
      </rPr>
      <t xml:space="preserve">No.  of  Freight Tonnage  (M. T.)  </t>
    </r>
  </si>
  <si>
    <t xml:space="preserve">Items</t>
  </si>
  <si>
    <t xml:space="preserve">合計</t>
  </si>
  <si>
    <t xml:space="preserve">年成長率</t>
  </si>
  <si>
    <t xml:space="preserve">入境</t>
  </si>
  <si>
    <t xml:space="preserve">出境</t>
  </si>
  <si>
    <t xml:space="preserve">過境</t>
  </si>
  <si>
    <t xml:space="preserve">總噸數</t>
  </si>
  <si>
    <r>
      <rPr>
        <sz val="10"/>
        <rFont val="Noto Sans"/>
        <family val="2"/>
      </rPr>
      <t xml:space="preserve">  合  計   </t>
    </r>
    <r>
      <rPr>
        <sz val="10"/>
        <rFont val="Times New Roman"/>
        <family val="0"/>
      </rPr>
      <t xml:space="preserve">Totel</t>
    </r>
  </si>
  <si>
    <r>
      <rPr>
        <sz val="10"/>
        <rFont val="Noto Sans"/>
        <family val="2"/>
      </rPr>
      <t xml:space="preserve"> 郵 件 </t>
    </r>
    <r>
      <rPr>
        <sz val="10"/>
        <rFont val="Times New Roman"/>
        <family val="0"/>
      </rPr>
      <t xml:space="preserve">Mail    </t>
    </r>
  </si>
  <si>
    <r>
      <rPr>
        <sz val="10"/>
        <rFont val="Noto Sans"/>
        <family val="2"/>
      </rPr>
      <t xml:space="preserve">   貨  物 </t>
    </r>
    <r>
      <rPr>
        <sz val="10"/>
        <rFont val="Times New Roman"/>
        <family val="0"/>
      </rPr>
      <t xml:space="preserve">Cargo   </t>
    </r>
  </si>
  <si>
    <r>
      <rPr>
        <sz val="10"/>
        <rFont val="Noto Sans"/>
        <family val="2"/>
      </rPr>
      <t xml:space="preserve"> 行 李 </t>
    </r>
    <r>
      <rPr>
        <sz val="10"/>
        <rFont val="Times New Roman"/>
        <family val="0"/>
      </rPr>
      <t xml:space="preserve">Baggage</t>
    </r>
  </si>
  <si>
    <t xml:space="preserve">時期</t>
  </si>
  <si>
    <t xml:space="preserve">Annual</t>
  </si>
  <si>
    <t xml:space="preserve">裝</t>
  </si>
  <si>
    <t xml:space="preserve">卸</t>
  </si>
  <si>
    <t xml:space="preserve">Period</t>
  </si>
  <si>
    <t xml:space="preserve">Growth</t>
  </si>
  <si>
    <t xml:space="preserve">Totel</t>
  </si>
  <si>
    <t xml:space="preserve">Un-</t>
  </si>
  <si>
    <t xml:space="preserve">民國</t>
  </si>
  <si>
    <t xml:space="preserve">A.D.</t>
  </si>
  <si>
    <t xml:space="preserve">Rate</t>
  </si>
  <si>
    <t xml:space="preserve">Incoming</t>
  </si>
  <si>
    <t xml:space="preserve">Outgoing</t>
  </si>
  <si>
    <t xml:space="preserve">Transit</t>
  </si>
  <si>
    <t xml:space="preserve">Tonnage</t>
  </si>
  <si>
    <t xml:space="preserve">Loading</t>
  </si>
  <si>
    <t xml:space="preserve">Unloading</t>
  </si>
  <si>
    <t xml:space="preserve">loading</t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Times New Roman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Times New Roman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.</t>
  </si>
  <si>
    <r>
      <rPr>
        <sz val="10"/>
        <rFont val="Times New Roman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.</t>
  </si>
  <si>
    <r>
      <rPr>
        <sz val="10"/>
        <rFont val="Times New Roman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Times New Roman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Times New Roman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LS1"/>
        <family val="0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 Source: Civil Aeronautical Administration, M.O.T.C. </t>
  </si>
  <si>
    <t xml:space="preserve">P.S.</t>
  </si>
  <si>
    <r>
      <rPr>
        <sz val="9"/>
        <rFont val="Noto Sans"/>
        <family val="2"/>
      </rPr>
      <t xml:space="preserve">本表</t>
    </r>
    <r>
      <rPr>
        <sz val="9"/>
        <rFont val="LS1"/>
        <family val="0"/>
      </rPr>
      <t xml:space="preserve">51</t>
    </r>
    <r>
      <rPr>
        <sz val="9"/>
        <rFont val="Noto Sans"/>
        <family val="2"/>
      </rPr>
      <t xml:space="preserve">年起至</t>
    </r>
    <r>
      <rPr>
        <sz val="9"/>
        <rFont val="LS1"/>
        <family val="0"/>
      </rPr>
      <t xml:space="preserve">68</t>
    </r>
    <r>
      <rPr>
        <sz val="9"/>
        <rFont val="Noto Sans"/>
        <family val="2"/>
      </rPr>
      <t xml:space="preserve">年</t>
    </r>
    <r>
      <rPr>
        <sz val="9"/>
        <rFont val="LS1"/>
        <family val="0"/>
      </rPr>
      <t xml:space="preserve">2</t>
    </r>
    <r>
      <rPr>
        <sz val="9"/>
        <rFont val="Noto Sans"/>
        <family val="2"/>
      </rPr>
      <t xml:space="preserve">月份止係台北松山機場國際航線數字</t>
    </r>
  </si>
  <si>
    <t xml:space="preserve">    Remark:Data of 1962-Feb, 1979, denotes traffic of Taipei International Airport </t>
  </si>
  <si>
    <r>
      <rPr>
        <sz val="9"/>
        <rFont val="LS1"/>
        <family val="0"/>
      </rPr>
      <t xml:space="preserve">3</t>
    </r>
    <r>
      <rPr>
        <sz val="9"/>
        <rFont val="Noto Sans"/>
        <family val="2"/>
      </rPr>
      <t xml:space="preserve">月份起為中正國際機場航線數字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.0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Times New Roman"/>
      <family val="0"/>
    </font>
    <font>
      <sz val="10"/>
      <name val="Noto Sans"/>
      <family val="2"/>
    </font>
    <font>
      <sz val="9"/>
      <name val="Noto Sans"/>
      <family val="2"/>
    </font>
    <font>
      <sz val="9"/>
      <name val="LS1"/>
      <family val="0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3</xdr:row>
      <xdr:rowOff>73080</xdr:rowOff>
    </xdr:from>
    <xdr:to>
      <xdr:col>2</xdr:col>
      <xdr:colOff>10800</xdr:colOff>
      <xdr:row>8</xdr:row>
      <xdr:rowOff>21600</xdr:rowOff>
    </xdr:to>
    <xdr:sp>
      <xdr:nvSpPr>
        <xdr:cNvPr id="0" name="Line 1"/>
        <xdr:cNvSpPr/>
      </xdr:nvSpPr>
      <xdr:spPr>
        <a:xfrm>
          <a:off x="10080" y="748080"/>
          <a:ext cx="893520" cy="923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S8" activeCellId="1" sqref="A1 S8 A1 S8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1"/>
    <col collapsed="false" customWidth="true" hidden="false" outlineLevel="0" max="3" min="3" style="1" width="5.77"/>
    <col collapsed="false" customWidth="true" hidden="false" outlineLevel="0" max="4" min="4" style="1" width="5.99"/>
    <col collapsed="false" customWidth="true" hidden="false" outlineLevel="0" max="5" min="5" style="1" width="6.33"/>
    <col collapsed="false" customWidth="true" hidden="false" outlineLevel="0" max="6" min="6" style="1" width="6.44"/>
    <col collapsed="false" customWidth="true" hidden="false" outlineLevel="0" max="7" min="7" style="1" width="8.55"/>
    <col collapsed="false" customWidth="true" hidden="false" outlineLevel="0" max="8" min="8" style="1" width="6.22"/>
    <col collapsed="false" customWidth="true" hidden="false" outlineLevel="0" max="9" min="9" style="1" width="8.22"/>
    <col collapsed="false" customWidth="true" hidden="false" outlineLevel="0" max="10" min="10" style="1" width="8.77"/>
    <col collapsed="false" customWidth="true" hidden="false" outlineLevel="0" max="11" min="11" style="1" width="7.77"/>
    <col collapsed="false" customWidth="true" hidden="false" outlineLevel="0" max="12" min="12" style="1" width="6.88"/>
    <col collapsed="false" customWidth="true" hidden="false" outlineLevel="0" max="13" min="13" style="1" width="6.55"/>
    <col collapsed="false" customWidth="true" hidden="false" outlineLevel="0" max="15" min="14" style="1" width="6.88"/>
    <col collapsed="false" customWidth="true" hidden="false" outlineLevel="0" max="16" min="16" style="1" width="5.22"/>
    <col collapsed="false" customWidth="true" hidden="false" outlineLevel="0" max="17" min="17" style="1" width="5.1"/>
    <col collapsed="false" customWidth="true" hidden="false" outlineLevel="0" max="18" min="18" style="1" width="7.22"/>
    <col collapsed="false" customWidth="true" hidden="false" outlineLevel="0" max="21" min="19" style="1" width="7.1"/>
    <col collapsed="false" customWidth="false" hidden="false" outlineLevel="0" max="257" min="22" style="1" width="8.88"/>
  </cols>
  <sheetData>
    <row r="1" customFormat="false" ht="23.85" hidden="false" customHeight="false" outlineLevel="0" collapsed="false">
      <c r="A1" s="0"/>
      <c r="D1" s="2" t="s">
        <v>0</v>
      </c>
      <c r="E1" s="0"/>
      <c r="J1" s="0"/>
      <c r="K1" s="0"/>
      <c r="L1" s="0"/>
      <c r="N1" s="3" t="s">
        <v>1</v>
      </c>
    </row>
    <row r="4" customFormat="false" ht="16.4" hidden="false" customHeight="false" outlineLevel="0" collapsed="false">
      <c r="A4" s="4"/>
      <c r="B4" s="5" t="s">
        <v>2</v>
      </c>
      <c r="C4" s="6" t="s">
        <v>3</v>
      </c>
      <c r="D4" s="6"/>
      <c r="E4" s="6"/>
      <c r="F4" s="6"/>
      <c r="G4" s="6" t="s">
        <v>4</v>
      </c>
      <c r="H4" s="6"/>
      <c r="I4" s="6"/>
      <c r="J4" s="6"/>
      <c r="K4" s="6"/>
      <c r="L4" s="7" t="s">
        <v>5</v>
      </c>
      <c r="M4" s="6"/>
      <c r="N4" s="6"/>
      <c r="O4" s="6"/>
      <c r="P4" s="6"/>
      <c r="Q4" s="6"/>
      <c r="R4" s="6"/>
      <c r="S4" s="6"/>
      <c r="T4" s="7"/>
      <c r="U4" s="7"/>
    </row>
    <row r="5" customFormat="false" ht="16.4" hidden="false" customHeight="false" outlineLevel="0" collapsed="false">
      <c r="A5" s="8"/>
      <c r="B5" s="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7</v>
      </c>
      <c r="H5" s="11" t="s">
        <v>8</v>
      </c>
      <c r="I5" s="10" t="s">
        <v>9</v>
      </c>
      <c r="J5" s="10" t="s">
        <v>10</v>
      </c>
      <c r="K5" s="10" t="s">
        <v>11</v>
      </c>
      <c r="L5" s="5" t="s">
        <v>12</v>
      </c>
      <c r="M5" s="12" t="s">
        <v>8</v>
      </c>
      <c r="N5" s="6" t="s">
        <v>13</v>
      </c>
      <c r="O5" s="6"/>
      <c r="P5" s="6" t="s">
        <v>14</v>
      </c>
      <c r="Q5" s="6"/>
      <c r="R5" s="6" t="s">
        <v>15</v>
      </c>
      <c r="S5" s="6"/>
      <c r="T5" s="6" t="s">
        <v>16</v>
      </c>
      <c r="U5" s="6"/>
    </row>
    <row r="6" customFormat="false" ht="14.65" hidden="false" customHeight="false" outlineLevel="0" collapsed="false">
      <c r="A6" s="13" t="s">
        <v>17</v>
      </c>
      <c r="B6" s="9"/>
      <c r="C6" s="10"/>
      <c r="D6" s="14" t="s">
        <v>18</v>
      </c>
      <c r="E6" s="14"/>
      <c r="F6" s="14"/>
      <c r="G6" s="14"/>
      <c r="H6" s="14" t="s">
        <v>18</v>
      </c>
      <c r="I6" s="14"/>
      <c r="J6" s="14"/>
      <c r="K6" s="14"/>
      <c r="L6" s="9"/>
      <c r="M6" s="14" t="s">
        <v>18</v>
      </c>
      <c r="N6" s="10" t="s">
        <v>19</v>
      </c>
      <c r="O6" s="10" t="s">
        <v>20</v>
      </c>
      <c r="P6" s="10" t="s">
        <v>19</v>
      </c>
      <c r="Q6" s="10" t="s">
        <v>20</v>
      </c>
      <c r="R6" s="10" t="s">
        <v>19</v>
      </c>
      <c r="S6" s="10" t="s">
        <v>20</v>
      </c>
      <c r="T6" s="10" t="s">
        <v>19</v>
      </c>
      <c r="U6" s="10" t="s">
        <v>20</v>
      </c>
    </row>
    <row r="7" customFormat="false" ht="14.65" hidden="false" customHeight="false" outlineLevel="0" collapsed="false">
      <c r="A7" s="15" t="s">
        <v>21</v>
      </c>
      <c r="B7" s="9"/>
      <c r="C7" s="14"/>
      <c r="D7" s="14" t="s">
        <v>22</v>
      </c>
      <c r="E7" s="14"/>
      <c r="F7" s="14"/>
      <c r="G7" s="14"/>
      <c r="H7" s="14" t="s">
        <v>22</v>
      </c>
      <c r="I7" s="14"/>
      <c r="J7" s="14"/>
      <c r="K7" s="14"/>
      <c r="L7" s="9" t="s">
        <v>23</v>
      </c>
      <c r="M7" s="14" t="s">
        <v>22</v>
      </c>
      <c r="N7" s="14"/>
      <c r="O7" s="14"/>
      <c r="P7" s="14"/>
      <c r="Q7" s="14" t="s">
        <v>24</v>
      </c>
      <c r="R7" s="14"/>
      <c r="S7" s="14" t="s">
        <v>24</v>
      </c>
      <c r="T7" s="14"/>
      <c r="U7" s="14" t="s">
        <v>24</v>
      </c>
    </row>
    <row r="8" customFormat="false" ht="14.65" hidden="false" customHeight="false" outlineLevel="0" collapsed="false">
      <c r="A8" s="16" t="s">
        <v>25</v>
      </c>
      <c r="B8" s="17" t="s">
        <v>26</v>
      </c>
      <c r="C8" s="18" t="s">
        <v>23</v>
      </c>
      <c r="D8" s="18" t="s">
        <v>27</v>
      </c>
      <c r="E8" s="18" t="s">
        <v>28</v>
      </c>
      <c r="F8" s="19" t="s">
        <v>29</v>
      </c>
      <c r="G8" s="18" t="s">
        <v>23</v>
      </c>
      <c r="H8" s="18" t="s">
        <v>27</v>
      </c>
      <c r="I8" s="18" t="s">
        <v>28</v>
      </c>
      <c r="J8" s="18" t="s">
        <v>29</v>
      </c>
      <c r="K8" s="18" t="s">
        <v>30</v>
      </c>
      <c r="L8" s="17" t="s">
        <v>31</v>
      </c>
      <c r="M8" s="18" t="s">
        <v>27</v>
      </c>
      <c r="N8" s="19" t="s">
        <v>32</v>
      </c>
      <c r="O8" s="18" t="s">
        <v>33</v>
      </c>
      <c r="P8" s="19" t="s">
        <v>32</v>
      </c>
      <c r="Q8" s="20" t="s">
        <v>34</v>
      </c>
      <c r="R8" s="18" t="s">
        <v>32</v>
      </c>
      <c r="S8" s="18" t="s">
        <v>34</v>
      </c>
      <c r="T8" s="18" t="s">
        <v>32</v>
      </c>
      <c r="U8" s="19" t="s">
        <v>34</v>
      </c>
    </row>
    <row r="9" customFormat="false" ht="14.65" hidden="false" customHeight="false" outlineLevel="0" collapsed="false">
      <c r="A9" s="8" t="n">
        <v>56</v>
      </c>
      <c r="B9" s="21" t="n">
        <v>1967</v>
      </c>
      <c r="C9" s="21"/>
      <c r="D9" s="21"/>
      <c r="E9" s="21"/>
      <c r="F9" s="21"/>
      <c r="G9" s="22" t="n">
        <f aca="false">(I9+J9)</f>
        <v>499471</v>
      </c>
      <c r="H9" s="23"/>
      <c r="I9" s="22" t="n">
        <v>242266</v>
      </c>
      <c r="J9" s="22" t="n">
        <v>257205</v>
      </c>
      <c r="K9" s="22"/>
      <c r="L9" s="8"/>
      <c r="M9" s="24"/>
      <c r="N9" s="21"/>
      <c r="O9" s="21"/>
      <c r="P9" s="21"/>
      <c r="Q9" s="21"/>
      <c r="R9" s="21"/>
      <c r="S9" s="21"/>
      <c r="T9" s="21"/>
      <c r="U9" s="21"/>
    </row>
    <row r="10" customFormat="false" ht="14.65" hidden="false" customHeight="false" outlineLevel="0" collapsed="false">
      <c r="A10" s="8" t="n">
        <v>57</v>
      </c>
      <c r="B10" s="21" t="n">
        <v>1968</v>
      </c>
      <c r="C10" s="21"/>
      <c r="D10" s="21"/>
      <c r="E10" s="21"/>
      <c r="F10" s="21"/>
      <c r="G10" s="22" t="n">
        <f aca="false">(I10+J10)</f>
        <v>615182</v>
      </c>
      <c r="H10" s="24" t="n">
        <f aca="false">(G10-G9)/G9</f>
        <v>0.231667103795816</v>
      </c>
      <c r="I10" s="22" t="n">
        <v>295453</v>
      </c>
      <c r="J10" s="22" t="n">
        <v>319729</v>
      </c>
      <c r="K10" s="22"/>
      <c r="L10" s="25" t="n">
        <f aca="false">(N10+O10)</f>
        <v>19936</v>
      </c>
      <c r="M10" s="24"/>
      <c r="N10" s="22" t="n">
        <v>10845</v>
      </c>
      <c r="O10" s="22" t="n">
        <v>9091</v>
      </c>
      <c r="P10" s="21"/>
      <c r="Q10" s="21"/>
      <c r="R10" s="21"/>
      <c r="S10" s="21"/>
      <c r="T10" s="21"/>
      <c r="U10" s="21"/>
    </row>
    <row r="11" customFormat="false" ht="14.65" hidden="false" customHeight="false" outlineLevel="0" collapsed="false">
      <c r="A11" s="8" t="n">
        <v>58</v>
      </c>
      <c r="B11" s="21" t="n">
        <v>1969</v>
      </c>
      <c r="C11" s="22" t="n">
        <v>22226</v>
      </c>
      <c r="D11" s="21"/>
      <c r="E11" s="21"/>
      <c r="F11" s="21"/>
      <c r="G11" s="22" t="n">
        <f aca="false">(I11+J11)</f>
        <v>766830</v>
      </c>
      <c r="H11" s="24" t="n">
        <f aca="false">(G11-G10)/G10</f>
        <v>0.246509163141965</v>
      </c>
      <c r="I11" s="22" t="n">
        <v>372035</v>
      </c>
      <c r="J11" s="22" t="n">
        <v>394795</v>
      </c>
      <c r="K11" s="22"/>
      <c r="L11" s="25" t="n">
        <f aca="false">(N11+O11)</f>
        <v>24470</v>
      </c>
      <c r="M11" s="24" t="n">
        <f aca="false">(L11-L10)/L10</f>
        <v>0.227427768860353</v>
      </c>
      <c r="N11" s="22" t="n">
        <v>13361</v>
      </c>
      <c r="O11" s="22" t="n">
        <v>11109</v>
      </c>
      <c r="P11" s="21"/>
      <c r="Q11" s="21"/>
      <c r="R11" s="21"/>
      <c r="S11" s="21"/>
      <c r="T11" s="21"/>
      <c r="U11" s="21"/>
    </row>
    <row r="12" customFormat="false" ht="14.65" hidden="false" customHeight="false" outlineLevel="0" collapsed="false">
      <c r="A12" s="8" t="n">
        <v>59</v>
      </c>
      <c r="B12" s="21" t="n">
        <v>1970</v>
      </c>
      <c r="C12" s="22" t="n">
        <v>26029</v>
      </c>
      <c r="D12" s="24" t="n">
        <f aca="false">(C12-C11)/C11</f>
        <v>0.171105911994961</v>
      </c>
      <c r="E12" s="21"/>
      <c r="F12" s="21"/>
      <c r="G12" s="22" t="n">
        <f aca="false">(I12+J12)</f>
        <v>997295</v>
      </c>
      <c r="H12" s="24" t="n">
        <f aca="false">(G12-G11)/G11</f>
        <v>0.300542493121031</v>
      </c>
      <c r="I12" s="22" t="n">
        <v>490834</v>
      </c>
      <c r="J12" s="22" t="n">
        <v>506461</v>
      </c>
      <c r="K12" s="22"/>
      <c r="L12" s="25" t="n">
        <f aca="false">(N12+O12)</f>
        <v>33739</v>
      </c>
      <c r="M12" s="24" t="n">
        <f aca="false">(L12-L11)/L11</f>
        <v>0.378790355537393</v>
      </c>
      <c r="N12" s="22" t="n">
        <v>18856</v>
      </c>
      <c r="O12" s="22" t="n">
        <v>14883</v>
      </c>
      <c r="P12" s="21"/>
      <c r="Q12" s="21"/>
      <c r="R12" s="21"/>
      <c r="S12" s="21"/>
      <c r="T12" s="21"/>
      <c r="U12" s="21"/>
    </row>
    <row r="13" customFormat="false" ht="14.65" hidden="false" customHeight="false" outlineLevel="0" collapsed="false">
      <c r="A13" s="8" t="n">
        <v>60</v>
      </c>
      <c r="B13" s="21" t="n">
        <v>1971</v>
      </c>
      <c r="C13" s="22" t="n">
        <f aca="false">(E13+F13)</f>
        <v>29754</v>
      </c>
      <c r="D13" s="24" t="n">
        <f aca="false">(C13-C12)/C12</f>
        <v>0.143109608513581</v>
      </c>
      <c r="E13" s="22" t="n">
        <v>14902</v>
      </c>
      <c r="F13" s="22" t="n">
        <v>14852</v>
      </c>
      <c r="G13" s="22" t="n">
        <f aca="false">(I13+J13)</f>
        <v>1142404</v>
      </c>
      <c r="H13" s="24" t="n">
        <f aca="false">(G13-G12)/G12</f>
        <v>0.145502584491048</v>
      </c>
      <c r="I13" s="22" t="n">
        <v>558868</v>
      </c>
      <c r="J13" s="22" t="n">
        <v>583536</v>
      </c>
      <c r="K13" s="22"/>
      <c r="L13" s="25" t="n">
        <f aca="false">(N13+O13)</f>
        <v>47410</v>
      </c>
      <c r="M13" s="24" t="n">
        <f aca="false">(L13-L12)/L12</f>
        <v>0.405198731438395</v>
      </c>
      <c r="N13" s="22" t="n">
        <f aca="false">(P13+R13+T13)</f>
        <v>30031</v>
      </c>
      <c r="O13" s="22" t="n">
        <f aca="false">(Q13+S13+U13)</f>
        <v>17379</v>
      </c>
      <c r="P13" s="22" t="n">
        <v>896</v>
      </c>
      <c r="Q13" s="22" t="n">
        <v>164</v>
      </c>
      <c r="R13" s="22" t="n">
        <v>20342</v>
      </c>
      <c r="S13" s="22" t="n">
        <v>8772</v>
      </c>
      <c r="T13" s="22" t="n">
        <v>8793</v>
      </c>
      <c r="U13" s="22" t="n">
        <v>8443</v>
      </c>
    </row>
    <row r="14" customFormat="false" ht="14.65" hidden="false" customHeight="false" outlineLevel="0" collapsed="false">
      <c r="A14" s="8"/>
      <c r="B14" s="21"/>
      <c r="C14" s="22"/>
      <c r="D14" s="24"/>
      <c r="E14" s="22"/>
      <c r="F14" s="22"/>
      <c r="G14" s="22"/>
      <c r="H14" s="24"/>
      <c r="I14" s="22"/>
      <c r="J14" s="22"/>
      <c r="K14" s="22"/>
      <c r="L14" s="25"/>
      <c r="M14" s="24"/>
      <c r="N14" s="22"/>
      <c r="O14" s="22"/>
      <c r="P14" s="22"/>
      <c r="Q14" s="22"/>
      <c r="R14" s="22"/>
      <c r="S14" s="22"/>
      <c r="T14" s="22"/>
      <c r="U14" s="22"/>
    </row>
    <row r="15" customFormat="false" ht="14.65" hidden="false" customHeight="false" outlineLevel="0" collapsed="false">
      <c r="A15" s="8" t="n">
        <v>61</v>
      </c>
      <c r="B15" s="21" t="n">
        <v>1972</v>
      </c>
      <c r="C15" s="22" t="n">
        <f aca="false">(E15+F15)</f>
        <v>29944</v>
      </c>
      <c r="D15" s="24" t="n">
        <f aca="false">(C15-C13)/C13</f>
        <v>0.00638569604086846</v>
      </c>
      <c r="E15" s="22" t="n">
        <v>14971</v>
      </c>
      <c r="F15" s="22" t="n">
        <v>14973</v>
      </c>
      <c r="G15" s="22" t="n">
        <f aca="false">(I15+J15)</f>
        <v>1322505</v>
      </c>
      <c r="H15" s="24" t="n">
        <f aca="false">(G15-G13)/G13</f>
        <v>0.157650883575338</v>
      </c>
      <c r="I15" s="22" t="n">
        <v>647591</v>
      </c>
      <c r="J15" s="22" t="n">
        <v>674914</v>
      </c>
      <c r="K15" s="22"/>
      <c r="L15" s="25" t="n">
        <f aca="false">(N15+O15)</f>
        <v>55777</v>
      </c>
      <c r="M15" s="24" t="n">
        <f aca="false">(L15-L13)/L13</f>
        <v>0.176481754904029</v>
      </c>
      <c r="N15" s="22" t="n">
        <f aca="false">(P15+R15+T15)</f>
        <v>37952</v>
      </c>
      <c r="O15" s="22" t="n">
        <f aca="false">(Q15+S15+U15)</f>
        <v>17825</v>
      </c>
      <c r="P15" s="22" t="n">
        <v>1078</v>
      </c>
      <c r="Q15" s="22" t="n">
        <v>175</v>
      </c>
      <c r="R15" s="22" t="n">
        <v>28652</v>
      </c>
      <c r="S15" s="22" t="n">
        <v>10298</v>
      </c>
      <c r="T15" s="22" t="n">
        <v>8222</v>
      </c>
      <c r="U15" s="22" t="n">
        <v>7352</v>
      </c>
    </row>
    <row r="16" customFormat="false" ht="14.65" hidden="false" customHeight="false" outlineLevel="0" collapsed="false">
      <c r="A16" s="8" t="n">
        <v>62</v>
      </c>
      <c r="B16" s="21" t="n">
        <v>1973</v>
      </c>
      <c r="C16" s="22" t="n">
        <f aca="false">(E16+F16)</f>
        <v>31259</v>
      </c>
      <c r="D16" s="24" t="n">
        <f aca="false">(C16-C15)/C15</f>
        <v>0.0439153085760086</v>
      </c>
      <c r="E16" s="22" t="n">
        <v>14619</v>
      </c>
      <c r="F16" s="22" t="n">
        <v>16640</v>
      </c>
      <c r="G16" s="22" t="n">
        <f aca="false">(I16+J16)</f>
        <v>1861650</v>
      </c>
      <c r="H16" s="24" t="n">
        <f aca="false">(G16-G15)/G15</f>
        <v>0.407669536221035</v>
      </c>
      <c r="I16" s="22" t="n">
        <v>918875</v>
      </c>
      <c r="J16" s="22" t="n">
        <v>942775</v>
      </c>
      <c r="K16" s="22"/>
      <c r="L16" s="25" t="n">
        <f aca="false">(N16+O16)</f>
        <v>73490</v>
      </c>
      <c r="M16" s="24" t="n">
        <f aca="false">(L16-L15)/L15</f>
        <v>0.31756817326138</v>
      </c>
      <c r="N16" s="22" t="n">
        <f aca="false">(P16+R16+T16)</f>
        <v>51446</v>
      </c>
      <c r="O16" s="22" t="n">
        <f aca="false">(Q16+S16+U16)</f>
        <v>22044</v>
      </c>
      <c r="P16" s="22" t="n">
        <v>1199</v>
      </c>
      <c r="Q16" s="22" t="n">
        <v>250</v>
      </c>
      <c r="R16" s="22" t="n">
        <v>39403</v>
      </c>
      <c r="S16" s="22" t="n">
        <v>11893</v>
      </c>
      <c r="T16" s="22" t="n">
        <v>10844</v>
      </c>
      <c r="U16" s="22" t="n">
        <v>9901</v>
      </c>
    </row>
    <row r="17" customFormat="false" ht="14.65" hidden="false" customHeight="false" outlineLevel="0" collapsed="false">
      <c r="A17" s="8" t="n">
        <v>63</v>
      </c>
      <c r="B17" s="21" t="n">
        <v>1974</v>
      </c>
      <c r="C17" s="22" t="n">
        <f aca="false">(E17+F17)</f>
        <v>30108</v>
      </c>
      <c r="D17" s="24" t="n">
        <f aca="false">(C17-C16)/C16</f>
        <v>-0.0368213954381138</v>
      </c>
      <c r="E17" s="22" t="n">
        <v>15071</v>
      </c>
      <c r="F17" s="22" t="n">
        <v>15037</v>
      </c>
      <c r="G17" s="22" t="n">
        <f aca="false">(I17+J17)</f>
        <v>1950935</v>
      </c>
      <c r="H17" s="24" t="n">
        <f aca="false">(G17-G16)/G16</f>
        <v>0.0479601428840008</v>
      </c>
      <c r="I17" s="22" t="n">
        <v>964927</v>
      </c>
      <c r="J17" s="22" t="n">
        <v>986008</v>
      </c>
      <c r="K17" s="22"/>
      <c r="L17" s="25" t="n">
        <f aca="false">(N17+O17)</f>
        <v>69467</v>
      </c>
      <c r="M17" s="24" t="n">
        <f aca="false">(L17-L16)/L16</f>
        <v>-0.0547421417879984</v>
      </c>
      <c r="N17" s="22" t="n">
        <f aca="false">(P17+R17+T17)</f>
        <v>45837</v>
      </c>
      <c r="O17" s="22" t="n">
        <f aca="false">(Q17+S17+U17)</f>
        <v>23630</v>
      </c>
      <c r="P17" s="22" t="n">
        <v>1354</v>
      </c>
      <c r="Q17" s="22" t="n">
        <v>304</v>
      </c>
      <c r="R17" s="22" t="n">
        <v>33597</v>
      </c>
      <c r="S17" s="22" t="n">
        <v>12441</v>
      </c>
      <c r="T17" s="22" t="n">
        <v>10886</v>
      </c>
      <c r="U17" s="22" t="n">
        <v>10885</v>
      </c>
    </row>
    <row r="18" customFormat="false" ht="14.65" hidden="false" customHeight="false" outlineLevel="0" collapsed="false">
      <c r="A18" s="8" t="n">
        <v>64</v>
      </c>
      <c r="B18" s="21" t="n">
        <v>1975</v>
      </c>
      <c r="C18" s="22" t="n">
        <f aca="false">(E18+F18)</f>
        <v>27233</v>
      </c>
      <c r="D18" s="24" t="n">
        <f aca="false">(C18-C17)/C17</f>
        <v>-0.0954895708781719</v>
      </c>
      <c r="E18" s="22" t="n">
        <v>13640</v>
      </c>
      <c r="F18" s="22" t="n">
        <v>13593</v>
      </c>
      <c r="G18" s="22" t="n">
        <f aca="false">(I18+J18)</f>
        <v>1984409</v>
      </c>
      <c r="H18" s="24" t="n">
        <f aca="false">(G18-G17)/G17</f>
        <v>0.0171579268402074</v>
      </c>
      <c r="I18" s="22" t="n">
        <v>988799</v>
      </c>
      <c r="J18" s="22" t="n">
        <v>995610</v>
      </c>
      <c r="K18" s="22"/>
      <c r="L18" s="25" t="n">
        <f aca="false">(N18+O18)</f>
        <v>91686</v>
      </c>
      <c r="M18" s="24" t="n">
        <f aca="false">(L18-L17)/L17</f>
        <v>0.319849712813278</v>
      </c>
      <c r="N18" s="22" t="n">
        <f aca="false">(P18+R18+T18)</f>
        <v>67393</v>
      </c>
      <c r="O18" s="22" t="n">
        <f aca="false">(Q18+S18+U18)</f>
        <v>24293</v>
      </c>
      <c r="P18" s="22" t="n">
        <v>1735</v>
      </c>
      <c r="Q18" s="22" t="n">
        <v>489</v>
      </c>
      <c r="R18" s="22" t="n">
        <v>54675</v>
      </c>
      <c r="S18" s="22" t="n">
        <v>12416</v>
      </c>
      <c r="T18" s="22" t="n">
        <v>10983</v>
      </c>
      <c r="U18" s="22" t="n">
        <v>11388</v>
      </c>
    </row>
    <row r="19" customFormat="false" ht="14.65" hidden="false" customHeight="false" outlineLevel="0" collapsed="false">
      <c r="A19" s="8" t="n">
        <v>65</v>
      </c>
      <c r="B19" s="21" t="n">
        <v>1976</v>
      </c>
      <c r="C19" s="22" t="n">
        <f aca="false">(E19+F19)</f>
        <v>31011</v>
      </c>
      <c r="D19" s="24" t="n">
        <f aca="false">(C19-C18)/C18</f>
        <v>0.138728748209892</v>
      </c>
      <c r="E19" s="22" t="n">
        <v>15567</v>
      </c>
      <c r="F19" s="22" t="n">
        <v>15444</v>
      </c>
      <c r="G19" s="22" t="n">
        <f aca="false">(I19+J19)</f>
        <v>2303035</v>
      </c>
      <c r="H19" s="24" t="n">
        <f aca="false">(G19-G18)/G18</f>
        <v>0.160564681978362</v>
      </c>
      <c r="I19" s="22" t="n">
        <v>1183667</v>
      </c>
      <c r="J19" s="22" t="n">
        <v>1119368</v>
      </c>
      <c r="K19" s="22"/>
      <c r="L19" s="25" t="n">
        <f aca="false">(N19+O19)</f>
        <v>102717</v>
      </c>
      <c r="M19" s="24" t="n">
        <f aca="false">(L19-L18)/L18</f>
        <v>0.120312806753485</v>
      </c>
      <c r="N19" s="22" t="n">
        <f aca="false">(P19+R19+T19)</f>
        <v>72939</v>
      </c>
      <c r="O19" s="22" t="n">
        <f aca="false">(Q19+S19+U19)</f>
        <v>29778</v>
      </c>
      <c r="P19" s="22" t="n">
        <v>2277</v>
      </c>
      <c r="Q19" s="22" t="n">
        <v>457</v>
      </c>
      <c r="R19" s="22" t="n">
        <v>57608</v>
      </c>
      <c r="S19" s="22" t="n">
        <v>16144</v>
      </c>
      <c r="T19" s="22" t="n">
        <v>13054</v>
      </c>
      <c r="U19" s="22" t="n">
        <v>13177</v>
      </c>
    </row>
    <row r="20" customFormat="false" ht="14.65" hidden="false" customHeight="false" outlineLevel="0" collapsed="false">
      <c r="A20" s="8"/>
      <c r="B20" s="21"/>
      <c r="C20" s="22"/>
      <c r="D20" s="24"/>
      <c r="E20" s="22"/>
      <c r="F20" s="22"/>
      <c r="G20" s="22"/>
      <c r="H20" s="24"/>
      <c r="I20" s="22"/>
      <c r="J20" s="22"/>
      <c r="K20" s="22"/>
      <c r="L20" s="25"/>
      <c r="M20" s="24"/>
      <c r="N20" s="22"/>
      <c r="O20" s="22"/>
      <c r="P20" s="22"/>
      <c r="Q20" s="22"/>
      <c r="R20" s="22"/>
      <c r="S20" s="22"/>
      <c r="T20" s="22"/>
      <c r="U20" s="22"/>
    </row>
    <row r="21" customFormat="false" ht="14.65" hidden="false" customHeight="false" outlineLevel="0" collapsed="false">
      <c r="A21" s="8" t="n">
        <v>66</v>
      </c>
      <c r="B21" s="21" t="n">
        <v>1977</v>
      </c>
      <c r="C21" s="22" t="n">
        <f aca="false">(E21+F21)</f>
        <v>32943</v>
      </c>
      <c r="D21" s="24" t="n">
        <f aca="false">(C21-C19)/C19</f>
        <v>0.0623004740253458</v>
      </c>
      <c r="E21" s="22" t="n">
        <v>16573</v>
      </c>
      <c r="F21" s="22" t="n">
        <v>16370</v>
      </c>
      <c r="G21" s="22" t="n">
        <f aca="false">(I21+J21)</f>
        <v>2929618</v>
      </c>
      <c r="H21" s="24" t="n">
        <f aca="false">(G21-G19)/G19</f>
        <v>0.272068379334226</v>
      </c>
      <c r="I21" s="22" t="n">
        <v>1608857</v>
      </c>
      <c r="J21" s="22" t="n">
        <v>1320761</v>
      </c>
      <c r="K21" s="22"/>
      <c r="L21" s="25" t="n">
        <f aca="false">(N21+O21)</f>
        <v>111890</v>
      </c>
      <c r="M21" s="24" t="n">
        <f aca="false">(L21-L19)/L19</f>
        <v>0.0893036206275495</v>
      </c>
      <c r="N21" s="22" t="n">
        <f aca="false">(P21+R21+T21)</f>
        <v>79948</v>
      </c>
      <c r="O21" s="22" t="n">
        <f aca="false">(Q21+S21+U21)</f>
        <v>31942</v>
      </c>
      <c r="P21" s="22" t="n">
        <v>2431</v>
      </c>
      <c r="Q21" s="22" t="n">
        <v>449</v>
      </c>
      <c r="R21" s="22" t="n">
        <v>65276</v>
      </c>
      <c r="S21" s="22" t="n">
        <v>17326</v>
      </c>
      <c r="T21" s="22" t="n">
        <v>12241</v>
      </c>
      <c r="U21" s="22" t="n">
        <v>14167</v>
      </c>
    </row>
    <row r="22" customFormat="false" ht="14.65" hidden="false" customHeight="false" outlineLevel="0" collapsed="false">
      <c r="A22" s="8" t="n">
        <v>67</v>
      </c>
      <c r="B22" s="21" t="n">
        <v>1978</v>
      </c>
      <c r="C22" s="22" t="n">
        <f aca="false">(E22+F22)</f>
        <v>32077</v>
      </c>
      <c r="D22" s="24" t="n">
        <f aca="false">(C22-C21)/C21</f>
        <v>-0.0262878304950976</v>
      </c>
      <c r="E22" s="22" t="n">
        <v>16157</v>
      </c>
      <c r="F22" s="22" t="n">
        <v>15920</v>
      </c>
      <c r="G22" s="22" t="n">
        <f aca="false">(I22+J22)</f>
        <v>3036963</v>
      </c>
      <c r="H22" s="24" t="n">
        <f aca="false">(G22-G21)/G21</f>
        <v>0.0366412958959154</v>
      </c>
      <c r="I22" s="22" t="n">
        <v>1537455</v>
      </c>
      <c r="J22" s="22" t="n">
        <v>1499508</v>
      </c>
      <c r="K22" s="22"/>
      <c r="L22" s="25" t="n">
        <f aca="false">(N22+O22)</f>
        <v>121713</v>
      </c>
      <c r="M22" s="24" t="n">
        <f aca="false">(L22-L21)/L21</f>
        <v>0.0877915810170703</v>
      </c>
      <c r="N22" s="22" t="n">
        <f aca="false">(P22+R22+T22)</f>
        <v>92528</v>
      </c>
      <c r="O22" s="22" t="n">
        <f aca="false">(Q22+S22+U22)</f>
        <v>29185</v>
      </c>
      <c r="P22" s="22" t="n">
        <v>3181</v>
      </c>
      <c r="Q22" s="22" t="n">
        <v>787</v>
      </c>
      <c r="R22" s="22" t="n">
        <v>77720</v>
      </c>
      <c r="S22" s="22" t="n">
        <v>22810</v>
      </c>
      <c r="T22" s="22" t="n">
        <v>11627</v>
      </c>
      <c r="U22" s="22" t="n">
        <v>5588</v>
      </c>
    </row>
    <row r="23" customFormat="false" ht="14.65" hidden="false" customHeight="false" outlineLevel="0" collapsed="false">
      <c r="A23" s="8" t="n">
        <v>68</v>
      </c>
      <c r="B23" s="21" t="n">
        <v>1979</v>
      </c>
      <c r="C23" s="22" t="n">
        <f aca="false">(E23+F23)</f>
        <v>34509</v>
      </c>
      <c r="D23" s="24" t="n">
        <f aca="false">(C23-C22)/C22</f>
        <v>0.0758175639866571</v>
      </c>
      <c r="E23" s="22" t="n">
        <v>17299</v>
      </c>
      <c r="F23" s="22" t="n">
        <v>17210</v>
      </c>
      <c r="G23" s="22" t="n">
        <f aca="false">(I23+J23)</f>
        <v>3489660</v>
      </c>
      <c r="H23" s="24" t="n">
        <f aca="false">(G23-G22)/G22</f>
        <v>0.149062402143194</v>
      </c>
      <c r="I23" s="22" t="n">
        <v>1753083</v>
      </c>
      <c r="J23" s="22" t="n">
        <v>1736577</v>
      </c>
      <c r="K23" s="22"/>
      <c r="L23" s="25" t="n">
        <f aca="false">(N23+O23)</f>
        <v>172602</v>
      </c>
      <c r="M23" s="24" t="n">
        <f aca="false">(L23-L22)/L22</f>
        <v>0.418106529294324</v>
      </c>
      <c r="N23" s="22" t="n">
        <f aca="false">(P23+R23+T23)</f>
        <v>117284</v>
      </c>
      <c r="O23" s="22" t="n">
        <f aca="false">(Q23+S23+U23)</f>
        <v>55318</v>
      </c>
      <c r="P23" s="22" t="n">
        <v>3147</v>
      </c>
      <c r="Q23" s="22" t="n">
        <v>425</v>
      </c>
      <c r="R23" s="22" t="n">
        <v>88157</v>
      </c>
      <c r="S23" s="22" t="n">
        <v>25575</v>
      </c>
      <c r="T23" s="22" t="n">
        <v>25980</v>
      </c>
      <c r="U23" s="22" t="n">
        <v>29318</v>
      </c>
    </row>
    <row r="24" customFormat="false" ht="14.65" hidden="false" customHeight="false" outlineLevel="0" collapsed="false">
      <c r="A24" s="8" t="n">
        <v>69</v>
      </c>
      <c r="B24" s="21" t="n">
        <v>1980</v>
      </c>
      <c r="C24" s="22" t="n">
        <f aca="false">(E24+F24)</f>
        <v>35413</v>
      </c>
      <c r="D24" s="24" t="n">
        <f aca="false">(C24-C23)/C23</f>
        <v>0.0261960647946912</v>
      </c>
      <c r="E24" s="22" t="n">
        <v>17714</v>
      </c>
      <c r="F24" s="22" t="n">
        <v>17699</v>
      </c>
      <c r="G24" s="22" t="n">
        <f aca="false">(I24+J24)</f>
        <v>3674799</v>
      </c>
      <c r="H24" s="24" t="n">
        <f aca="false">(G24-G23)/G23</f>
        <v>0.0530535926136071</v>
      </c>
      <c r="I24" s="22" t="n">
        <v>1851145</v>
      </c>
      <c r="J24" s="22" t="n">
        <v>1823654</v>
      </c>
      <c r="K24" s="22"/>
      <c r="L24" s="25" t="n">
        <f aca="false">(N24+O24)</f>
        <v>198913</v>
      </c>
      <c r="M24" s="24" t="n">
        <f aca="false">(L24-L23)/L23</f>
        <v>0.152437399334886</v>
      </c>
      <c r="N24" s="22" t="n">
        <f aca="false">(P24+R24+T24)</f>
        <v>132957</v>
      </c>
      <c r="O24" s="22" t="n">
        <f aca="false">(Q24+S24+U24)</f>
        <v>65956</v>
      </c>
      <c r="P24" s="22" t="n">
        <v>2533</v>
      </c>
      <c r="Q24" s="22" t="n">
        <v>348</v>
      </c>
      <c r="R24" s="22" t="n">
        <v>100829</v>
      </c>
      <c r="S24" s="22" t="n">
        <v>29010</v>
      </c>
      <c r="T24" s="22" t="n">
        <v>29595</v>
      </c>
      <c r="U24" s="22" t="n">
        <v>36598</v>
      </c>
    </row>
    <row r="25" customFormat="false" ht="14.65" hidden="false" customHeight="false" outlineLevel="0" collapsed="false">
      <c r="A25" s="8" t="n">
        <v>70</v>
      </c>
      <c r="B25" s="21" t="n">
        <v>1981</v>
      </c>
      <c r="C25" s="22" t="n">
        <f aca="false">(E25+F25)</f>
        <v>37202</v>
      </c>
      <c r="D25" s="24" t="n">
        <f aca="false">(C25-C24)/C24</f>
        <v>0.050518171293028</v>
      </c>
      <c r="E25" s="22" t="n">
        <v>18603</v>
      </c>
      <c r="F25" s="22" t="n">
        <v>18599</v>
      </c>
      <c r="G25" s="22" t="n">
        <f aca="false">(I25+J25)</f>
        <v>3907336</v>
      </c>
      <c r="H25" s="24" t="n">
        <f aca="false">(G25-G24)/G24</f>
        <v>0.0632788351145192</v>
      </c>
      <c r="I25" s="22" t="n">
        <v>1943715</v>
      </c>
      <c r="J25" s="22" t="n">
        <v>1963621</v>
      </c>
      <c r="K25" s="22"/>
      <c r="L25" s="25" t="n">
        <f aca="false">(N25+O25)</f>
        <v>210748</v>
      </c>
      <c r="M25" s="24" t="n">
        <f aca="false">(L25-L24)/L24</f>
        <v>0.0594983736608467</v>
      </c>
      <c r="N25" s="22" t="n">
        <f aca="false">(P25+R25+T25)</f>
        <v>141084</v>
      </c>
      <c r="O25" s="22" t="n">
        <f aca="false">(Q25+S25+U25)</f>
        <v>69664</v>
      </c>
      <c r="P25" s="22" t="n">
        <v>2428</v>
      </c>
      <c r="Q25" s="22" t="n">
        <v>611</v>
      </c>
      <c r="R25" s="22" t="n">
        <v>108833</v>
      </c>
      <c r="S25" s="22" t="n">
        <v>30319</v>
      </c>
      <c r="T25" s="22" t="n">
        <v>29823</v>
      </c>
      <c r="U25" s="22" t="n">
        <v>38734</v>
      </c>
    </row>
    <row r="26" customFormat="false" ht="14.65" hidden="false" customHeight="false" outlineLevel="0" collapsed="false">
      <c r="A26" s="8"/>
      <c r="B26" s="21"/>
      <c r="C26" s="22"/>
      <c r="D26" s="24"/>
      <c r="E26" s="22"/>
      <c r="F26" s="22"/>
      <c r="G26" s="22"/>
      <c r="H26" s="24"/>
      <c r="I26" s="22"/>
      <c r="J26" s="22"/>
      <c r="K26" s="22"/>
      <c r="L26" s="25"/>
      <c r="M26" s="24"/>
      <c r="N26" s="22"/>
      <c r="O26" s="22"/>
      <c r="P26" s="22"/>
      <c r="Q26" s="22"/>
      <c r="R26" s="22"/>
      <c r="S26" s="22"/>
      <c r="T26" s="22"/>
      <c r="U26" s="22"/>
    </row>
    <row r="27" customFormat="false" ht="14.65" hidden="false" customHeight="false" outlineLevel="0" collapsed="false">
      <c r="A27" s="8" t="n">
        <v>71</v>
      </c>
      <c r="B27" s="21" t="n">
        <v>1982</v>
      </c>
      <c r="C27" s="22" t="n">
        <f aca="false">(E27+F27)</f>
        <v>34707</v>
      </c>
      <c r="D27" s="24" t="n">
        <f aca="false">(C27-C25)/C25</f>
        <v>-0.0670662867587764</v>
      </c>
      <c r="E27" s="22" t="n">
        <v>17354</v>
      </c>
      <c r="F27" s="22" t="n">
        <v>17353</v>
      </c>
      <c r="G27" s="22" t="n">
        <f aca="false">(I27+J27)</f>
        <v>3939972</v>
      </c>
      <c r="H27" s="24" t="n">
        <f aca="false">(G27-G25)/G25</f>
        <v>0.00835249387306339</v>
      </c>
      <c r="I27" s="22" t="n">
        <v>1945665</v>
      </c>
      <c r="J27" s="22" t="n">
        <v>1994307</v>
      </c>
      <c r="K27" s="22"/>
      <c r="L27" s="25" t="n">
        <f aca="false">(N27+O27)</f>
        <v>216667</v>
      </c>
      <c r="M27" s="24" t="n">
        <f aca="false">(L27-L25)/L25</f>
        <v>0.0280856757834001</v>
      </c>
      <c r="N27" s="22" t="n">
        <f aca="false">(P27+R27+T27)</f>
        <v>146036</v>
      </c>
      <c r="O27" s="22" t="n">
        <f aca="false">(Q27+S27+U27)</f>
        <v>70631</v>
      </c>
      <c r="P27" s="22" t="n">
        <v>1921</v>
      </c>
      <c r="Q27" s="22" t="n">
        <v>547</v>
      </c>
      <c r="R27" s="22" t="n">
        <v>113391</v>
      </c>
      <c r="S27" s="22" t="n">
        <v>31603</v>
      </c>
      <c r="T27" s="22" t="n">
        <v>30724</v>
      </c>
      <c r="U27" s="22" t="n">
        <v>38481</v>
      </c>
    </row>
    <row r="28" customFormat="false" ht="14.65" hidden="false" customHeight="false" outlineLevel="0" collapsed="false">
      <c r="A28" s="8" t="n">
        <v>72</v>
      </c>
      <c r="B28" s="21" t="n">
        <v>1983</v>
      </c>
      <c r="C28" s="22" t="n">
        <f aca="false">(E28+F28)</f>
        <v>34851</v>
      </c>
      <c r="D28" s="24" t="n">
        <f aca="false">(C28-C27)/C27</f>
        <v>0.00414901892989887</v>
      </c>
      <c r="E28" s="22" t="n">
        <v>17427</v>
      </c>
      <c r="F28" s="22" t="n">
        <v>17424</v>
      </c>
      <c r="G28" s="22" t="n">
        <f aca="false">(I28+J28)</f>
        <v>4076299</v>
      </c>
      <c r="H28" s="24" t="n">
        <f aca="false">(G28-G27)/G27</f>
        <v>0.0346010073168033</v>
      </c>
      <c r="I28" s="22" t="n">
        <v>2011867</v>
      </c>
      <c r="J28" s="22" t="n">
        <v>2064432</v>
      </c>
      <c r="K28" s="22"/>
      <c r="L28" s="25" t="n">
        <f aca="false">(N28+O28)</f>
        <v>265783</v>
      </c>
      <c r="M28" s="24" t="n">
        <f aca="false">(L28-L27)/L27</f>
        <v>0.226688882017105</v>
      </c>
      <c r="N28" s="22" t="n">
        <f aca="false">(P28+R28+T28)</f>
        <v>183214</v>
      </c>
      <c r="O28" s="22" t="n">
        <f aca="false">(Q28+S28+U28)</f>
        <v>82569</v>
      </c>
      <c r="P28" s="22" t="n">
        <v>1832</v>
      </c>
      <c r="Q28" s="22" t="n">
        <v>594</v>
      </c>
      <c r="R28" s="22" t="n">
        <v>149015</v>
      </c>
      <c r="S28" s="22" t="n">
        <v>41946</v>
      </c>
      <c r="T28" s="22" t="n">
        <v>32367</v>
      </c>
      <c r="U28" s="22" t="n">
        <v>40029</v>
      </c>
    </row>
    <row r="29" customFormat="false" ht="14.65" hidden="false" customHeight="false" outlineLevel="0" collapsed="false">
      <c r="A29" s="8" t="n">
        <v>73</v>
      </c>
      <c r="B29" s="21" t="n">
        <v>1984</v>
      </c>
      <c r="C29" s="22" t="n">
        <f aca="false">(E29+F29)</f>
        <v>36453</v>
      </c>
      <c r="D29" s="24" t="n">
        <f aca="false">(C29-C28)/C28</f>
        <v>0.0459671171558922</v>
      </c>
      <c r="E29" s="22" t="n">
        <v>18229</v>
      </c>
      <c r="F29" s="22" t="n">
        <v>18224</v>
      </c>
      <c r="G29" s="22" t="n">
        <f aca="false">(I29+J29)</f>
        <v>4267156</v>
      </c>
      <c r="H29" s="24" t="n">
        <f aca="false">(G29-G28)/G28</f>
        <v>0.0468211483014372</v>
      </c>
      <c r="I29" s="22" t="n">
        <v>2104815</v>
      </c>
      <c r="J29" s="22" t="n">
        <v>2162341</v>
      </c>
      <c r="K29" s="22"/>
      <c r="L29" s="25" t="n">
        <f aca="false">(N29+O29)</f>
        <v>291552</v>
      </c>
      <c r="M29" s="24" t="n">
        <f aca="false">(L29-L28)/L28</f>
        <v>0.0969550347463909</v>
      </c>
      <c r="N29" s="22" t="n">
        <f aca="false">(P29+R29+T29)</f>
        <v>198400</v>
      </c>
      <c r="O29" s="22" t="n">
        <f aca="false">(Q29+S29+U29)</f>
        <v>93152</v>
      </c>
      <c r="P29" s="22" t="n">
        <v>1007</v>
      </c>
      <c r="Q29" s="22" t="n">
        <v>509</v>
      </c>
      <c r="R29" s="22" t="n">
        <v>162878</v>
      </c>
      <c r="S29" s="22" t="n">
        <v>50085</v>
      </c>
      <c r="T29" s="22" t="n">
        <v>34515</v>
      </c>
      <c r="U29" s="22" t="n">
        <v>42558</v>
      </c>
    </row>
    <row r="30" customFormat="false" ht="14.65" hidden="false" customHeight="false" outlineLevel="0" collapsed="false">
      <c r="A30" s="8" t="n">
        <v>74</v>
      </c>
      <c r="B30" s="21" t="n">
        <v>1985</v>
      </c>
      <c r="C30" s="22" t="n">
        <f aca="false">(E30+F30)</f>
        <v>36490</v>
      </c>
      <c r="D30" s="24" t="n">
        <f aca="false">(C30-C29)/C29</f>
        <v>0.00101500562367981</v>
      </c>
      <c r="E30" s="22" t="n">
        <v>18239</v>
      </c>
      <c r="F30" s="22" t="n">
        <v>18251</v>
      </c>
      <c r="G30" s="22" t="n">
        <f aca="false">(I30+J30)</f>
        <v>4266182</v>
      </c>
      <c r="H30" s="24" t="n">
        <f aca="false">(G30-G29)/G29</f>
        <v>-0.00022825507199643</v>
      </c>
      <c r="I30" s="22" t="n">
        <v>2101836</v>
      </c>
      <c r="J30" s="22" t="n">
        <v>2164346</v>
      </c>
      <c r="K30" s="22"/>
      <c r="L30" s="25" t="n">
        <f aca="false">(N30+O30)</f>
        <v>284541</v>
      </c>
      <c r="M30" s="24" t="n">
        <f aca="false">(L30-L29)/L29</f>
        <v>-0.0240471682581495</v>
      </c>
      <c r="N30" s="22" t="n">
        <f aca="false">(P30+R30+T30)</f>
        <v>192124</v>
      </c>
      <c r="O30" s="22" t="n">
        <f aca="false">(Q30+S30+U30)</f>
        <v>92417</v>
      </c>
      <c r="P30" s="22" t="n">
        <v>252</v>
      </c>
      <c r="Q30" s="22" t="n">
        <v>56</v>
      </c>
      <c r="R30" s="22" t="n">
        <v>157842</v>
      </c>
      <c r="S30" s="22" t="n">
        <v>49802</v>
      </c>
      <c r="T30" s="22" t="n">
        <v>34030</v>
      </c>
      <c r="U30" s="22" t="n">
        <v>42559</v>
      </c>
    </row>
    <row r="31" customFormat="false" ht="14.65" hidden="false" customHeight="false" outlineLevel="0" collapsed="false">
      <c r="A31" s="8" t="n">
        <v>75</v>
      </c>
      <c r="B31" s="21" t="n">
        <v>1986</v>
      </c>
      <c r="C31" s="22" t="n">
        <f aca="false">(E31+F31)</f>
        <v>47439</v>
      </c>
      <c r="D31" s="24" t="n">
        <f aca="false">(C31-C30)/C30</f>
        <v>0.300054809536859</v>
      </c>
      <c r="E31" s="22" t="n">
        <v>18716</v>
      </c>
      <c r="F31" s="22" t="n">
        <v>28723</v>
      </c>
      <c r="G31" s="22" t="n">
        <f aca="false">(I31+J31)</f>
        <v>4543019</v>
      </c>
      <c r="H31" s="24" t="n">
        <f aca="false">(G31-G30)/G30</f>
        <v>0.0648910430919262</v>
      </c>
      <c r="I31" s="22" t="n">
        <v>2248109</v>
      </c>
      <c r="J31" s="22" t="n">
        <v>2294910</v>
      </c>
      <c r="K31" s="22"/>
      <c r="L31" s="25" t="n">
        <f aca="false">(N31+O31)</f>
        <v>374638</v>
      </c>
      <c r="M31" s="24" t="n">
        <f aca="false">(L31-L30)/L30</f>
        <v>0.316639781261751</v>
      </c>
      <c r="N31" s="22" t="n">
        <f aca="false">(P31+R31+T31)</f>
        <v>263860</v>
      </c>
      <c r="O31" s="22" t="n">
        <f aca="false">(Q31+S31+U31)</f>
        <v>110778</v>
      </c>
      <c r="P31" s="22" t="n">
        <v>343</v>
      </c>
      <c r="Q31" s="22" t="n">
        <v>22</v>
      </c>
      <c r="R31" s="22" t="n">
        <v>218450</v>
      </c>
      <c r="S31" s="22" t="n">
        <v>68135</v>
      </c>
      <c r="T31" s="22" t="n">
        <v>45067</v>
      </c>
      <c r="U31" s="22" t="n">
        <v>42621</v>
      </c>
    </row>
    <row r="32" customFormat="false" ht="14.65" hidden="false" customHeight="false" outlineLevel="0" collapsed="false">
      <c r="A32" s="8"/>
      <c r="B32" s="21"/>
      <c r="C32" s="22"/>
      <c r="D32" s="24"/>
      <c r="E32" s="22"/>
      <c r="F32" s="22"/>
      <c r="G32" s="22"/>
      <c r="H32" s="24"/>
      <c r="I32" s="22"/>
      <c r="J32" s="22"/>
      <c r="K32" s="22"/>
      <c r="L32" s="25"/>
      <c r="M32" s="24"/>
      <c r="N32" s="22"/>
      <c r="O32" s="22"/>
      <c r="P32" s="22"/>
      <c r="Q32" s="22"/>
      <c r="R32" s="22"/>
      <c r="S32" s="22"/>
      <c r="T32" s="22"/>
      <c r="U32" s="22"/>
    </row>
    <row r="33" customFormat="false" ht="14.65" hidden="false" customHeight="false" outlineLevel="0" collapsed="false">
      <c r="A33" s="8" t="n">
        <v>76</v>
      </c>
      <c r="B33" s="21" t="n">
        <v>1987</v>
      </c>
      <c r="C33" s="22" t="n">
        <f aca="false">(E33+F33)</f>
        <v>39830</v>
      </c>
      <c r="D33" s="24" t="n">
        <f aca="false">(C33-C31)/C31</f>
        <v>-0.160395455216172</v>
      </c>
      <c r="E33" s="22" t="n">
        <v>19919</v>
      </c>
      <c r="F33" s="22" t="n">
        <v>19911</v>
      </c>
      <c r="G33" s="22" t="n">
        <f aca="false">(I33+J33)</f>
        <v>5341569</v>
      </c>
      <c r="H33" s="24" t="n">
        <f aca="false">(G33-G31)/G31</f>
        <v>0.175775183859015</v>
      </c>
      <c r="I33" s="22" t="n">
        <v>2643248</v>
      </c>
      <c r="J33" s="22" t="n">
        <v>2698321</v>
      </c>
      <c r="K33" s="22"/>
      <c r="L33" s="25" t="n">
        <f aca="false">(N33+O33)</f>
        <v>468266.7</v>
      </c>
      <c r="M33" s="24" t="n">
        <f aca="false">(L33-L31)/L31</f>
        <v>0.249917787304011</v>
      </c>
      <c r="N33" s="22" t="n">
        <f aca="false">(P33+R33+T33)</f>
        <v>314721.2</v>
      </c>
      <c r="O33" s="22" t="n">
        <f aca="false">(Q33+S33+U33)</f>
        <v>153545.5</v>
      </c>
      <c r="P33" s="22" t="n">
        <v>443.1</v>
      </c>
      <c r="Q33" s="22" t="n">
        <v>48.1</v>
      </c>
      <c r="R33" s="22" t="n">
        <v>254968.4</v>
      </c>
      <c r="S33" s="22" t="n">
        <v>99182</v>
      </c>
      <c r="T33" s="22" t="n">
        <v>59309.7</v>
      </c>
      <c r="U33" s="22" t="n">
        <v>54315.4</v>
      </c>
    </row>
    <row r="34" customFormat="false" ht="14.65" hidden="false" customHeight="false" outlineLevel="0" collapsed="false">
      <c r="A34" s="8" t="n">
        <v>77</v>
      </c>
      <c r="B34" s="21" t="n">
        <v>1988</v>
      </c>
      <c r="C34" s="22" t="n">
        <f aca="false">(E34+F34)</f>
        <v>43333</v>
      </c>
      <c r="D34" s="24" t="n">
        <f aca="false">(C34-C33)/C33</f>
        <v>0.0879487823248807</v>
      </c>
      <c r="E34" s="22" t="n">
        <v>21679</v>
      </c>
      <c r="F34" s="22" t="n">
        <v>21654</v>
      </c>
      <c r="G34" s="22" t="n">
        <f aca="false">(I34+J34)</f>
        <v>6585395</v>
      </c>
      <c r="H34" s="24" t="n">
        <f aca="false">(G34-G33)/G33</f>
        <v>0.232857798897665</v>
      </c>
      <c r="I34" s="22" t="n">
        <v>3274949</v>
      </c>
      <c r="J34" s="22" t="n">
        <v>3310446</v>
      </c>
      <c r="K34" s="22"/>
      <c r="L34" s="25" t="n">
        <f aca="false">(N34+O34)</f>
        <v>485044.3</v>
      </c>
      <c r="M34" s="24" t="n">
        <f aca="false">(L34-L33)/L33</f>
        <v>0.0358291546249178</v>
      </c>
      <c r="N34" s="22" t="n">
        <f aca="false">(P34+R34+T34)</f>
        <v>298241.1</v>
      </c>
      <c r="O34" s="22" t="n">
        <f aca="false">(Q34+S34+U34)</f>
        <v>186803.2</v>
      </c>
      <c r="P34" s="22" t="n">
        <v>928.6</v>
      </c>
      <c r="Q34" s="22" t="n">
        <v>80.3</v>
      </c>
      <c r="R34" s="22" t="n">
        <v>225058.1</v>
      </c>
      <c r="S34" s="22" t="n">
        <v>117385.7</v>
      </c>
      <c r="T34" s="22" t="n">
        <v>72254.4</v>
      </c>
      <c r="U34" s="22" t="n">
        <v>69337.2</v>
      </c>
    </row>
    <row r="35" customFormat="false" ht="14.65" hidden="false" customHeight="false" outlineLevel="0" collapsed="false">
      <c r="A35" s="8" t="n">
        <v>78</v>
      </c>
      <c r="B35" s="21" t="n">
        <v>1989</v>
      </c>
      <c r="C35" s="22" t="n">
        <f aca="false">(E35+F35)</f>
        <v>48365</v>
      </c>
      <c r="D35" s="24" t="n">
        <f aca="false">(C35-C34)/C34</f>
        <v>0.116123970184386</v>
      </c>
      <c r="E35" s="22" t="n">
        <v>24169</v>
      </c>
      <c r="F35" s="22" t="n">
        <v>24196</v>
      </c>
      <c r="G35" s="22" t="n">
        <f aca="false">(I35+J35)</f>
        <v>7731276</v>
      </c>
      <c r="H35" s="24" t="n">
        <f aca="false">(G35-G34)/G34</f>
        <v>0.174003381725773</v>
      </c>
      <c r="I35" s="22" t="n">
        <v>3835267</v>
      </c>
      <c r="J35" s="22" t="n">
        <v>3896009</v>
      </c>
      <c r="K35" s="22"/>
      <c r="L35" s="25" t="n">
        <f aca="false">(N35+O35)</f>
        <v>551323.1</v>
      </c>
      <c r="M35" s="24" t="n">
        <f aca="false">(L35-L34)/L34</f>
        <v>0.136644838419913</v>
      </c>
      <c r="N35" s="22" t="n">
        <f aca="false">(P35+R35+T35)</f>
        <v>337009.3</v>
      </c>
      <c r="O35" s="22" t="n">
        <f aca="false">(Q35+S35+U35)</f>
        <v>214313.8</v>
      </c>
      <c r="P35" s="22" t="n">
        <v>787.1</v>
      </c>
      <c r="Q35" s="22" t="n">
        <v>1796.1</v>
      </c>
      <c r="R35" s="22" t="n">
        <v>251497.3</v>
      </c>
      <c r="S35" s="22" t="n">
        <v>130292.3</v>
      </c>
      <c r="T35" s="22" t="n">
        <v>84724.9</v>
      </c>
      <c r="U35" s="22" t="n">
        <v>82225.4</v>
      </c>
    </row>
    <row r="36" customFormat="false" ht="14.65" hidden="false" customHeight="false" outlineLevel="0" collapsed="false">
      <c r="A36" s="8" t="n">
        <v>79</v>
      </c>
      <c r="B36" s="21" t="n">
        <v>1990</v>
      </c>
      <c r="C36" s="22" t="n">
        <f aca="false">(E36+F36)</f>
        <v>56537</v>
      </c>
      <c r="D36" s="24" t="n">
        <f aca="false">(C36-C35)/C35</f>
        <v>0.168965160756746</v>
      </c>
      <c r="E36" s="22" t="n">
        <v>28258</v>
      </c>
      <c r="F36" s="22" t="n">
        <v>28279</v>
      </c>
      <c r="G36" s="22" t="n">
        <f aca="false">(I36+J36)</f>
        <v>8929218</v>
      </c>
      <c r="H36" s="24" t="n">
        <f aca="false">(G36-G35)/G35</f>
        <v>0.154947514485319</v>
      </c>
      <c r="I36" s="22" t="n">
        <v>4431726</v>
      </c>
      <c r="J36" s="22" t="n">
        <v>4497492</v>
      </c>
      <c r="K36" s="22"/>
      <c r="L36" s="25" t="n">
        <f aca="false">(N36+O36)</f>
        <v>594642.8</v>
      </c>
      <c r="M36" s="24" t="n">
        <f aca="false">(L36-L35)/L35</f>
        <v>0.0785740702684144</v>
      </c>
      <c r="N36" s="22" t="n">
        <f aca="false">(P36+R36+T36)</f>
        <v>357306.5</v>
      </c>
      <c r="O36" s="22" t="n">
        <f aca="false">(Q36+S36+U36)</f>
        <v>237336.3</v>
      </c>
      <c r="P36" s="22" t="n">
        <v>1072.5</v>
      </c>
      <c r="Q36" s="22" t="n">
        <v>3202.3</v>
      </c>
      <c r="R36" s="22" t="n">
        <v>257148.7</v>
      </c>
      <c r="S36" s="22" t="n">
        <v>139172.3</v>
      </c>
      <c r="T36" s="22" t="n">
        <v>99085.3</v>
      </c>
      <c r="U36" s="22" t="n">
        <v>94961.7</v>
      </c>
    </row>
    <row r="37" customFormat="false" ht="14.65" hidden="false" customHeight="false" outlineLevel="0" collapsed="false">
      <c r="A37" s="8" t="n">
        <v>80</v>
      </c>
      <c r="B37" s="21" t="n">
        <v>1991</v>
      </c>
      <c r="C37" s="22" t="n">
        <f aca="false">(E37+F37)</f>
        <v>62080</v>
      </c>
      <c r="D37" s="24" t="n">
        <f aca="false">(C37-C36)/C36</f>
        <v>0.0980419902011072</v>
      </c>
      <c r="E37" s="22" t="n">
        <v>31038</v>
      </c>
      <c r="F37" s="22" t="n">
        <v>31042</v>
      </c>
      <c r="G37" s="22" t="n">
        <f aca="false">(I37+J37)</f>
        <v>9356836</v>
      </c>
      <c r="H37" s="24" t="n">
        <f aca="false">(G37-G36)/G36</f>
        <v>0.0478897480160077</v>
      </c>
      <c r="I37" s="22" t="n">
        <v>4636171</v>
      </c>
      <c r="J37" s="22" t="n">
        <v>4720665</v>
      </c>
      <c r="K37" s="22"/>
      <c r="L37" s="25" t="n">
        <f aca="false">(N37+O37)</f>
        <v>634443.2</v>
      </c>
      <c r="M37" s="24" t="n">
        <f aca="false">(L37-L36)/L36</f>
        <v>0.0669316100354699</v>
      </c>
      <c r="N37" s="22" t="n">
        <f aca="false">(P37+R37+T37)</f>
        <v>382522.2</v>
      </c>
      <c r="O37" s="22" t="n">
        <f aca="false">(Q37+S37+U37)</f>
        <v>251921</v>
      </c>
      <c r="P37" s="22" t="n">
        <v>1731.8</v>
      </c>
      <c r="Q37" s="22" t="n">
        <v>3115.3</v>
      </c>
      <c r="R37" s="22" t="n">
        <v>279569.8</v>
      </c>
      <c r="S37" s="22" t="n">
        <v>150147</v>
      </c>
      <c r="T37" s="22" t="n">
        <v>101220.6</v>
      </c>
      <c r="U37" s="22" t="n">
        <v>98658.7</v>
      </c>
    </row>
    <row r="38" customFormat="false" ht="14.65" hidden="false" customHeight="false" outlineLevel="0" collapsed="false">
      <c r="A38" s="8"/>
      <c r="B38" s="21"/>
      <c r="C38" s="22"/>
      <c r="D38" s="24"/>
      <c r="E38" s="22"/>
      <c r="F38" s="22"/>
      <c r="G38" s="22"/>
      <c r="H38" s="24"/>
      <c r="I38" s="22"/>
      <c r="J38" s="22"/>
      <c r="K38" s="22"/>
      <c r="L38" s="25"/>
      <c r="M38" s="24"/>
      <c r="N38" s="22"/>
      <c r="O38" s="22"/>
      <c r="P38" s="22"/>
      <c r="Q38" s="22"/>
      <c r="R38" s="22"/>
      <c r="S38" s="22"/>
      <c r="T38" s="22"/>
      <c r="U38" s="22"/>
    </row>
    <row r="39" customFormat="false" ht="14.65" hidden="false" customHeight="false" outlineLevel="0" collapsed="false">
      <c r="A39" s="8" t="n">
        <v>81</v>
      </c>
      <c r="B39" s="21" t="n">
        <v>1992</v>
      </c>
      <c r="C39" s="22" t="n">
        <f aca="false">(E39+F39)</f>
        <v>68982</v>
      </c>
      <c r="D39" s="24" t="n">
        <f aca="false">(C39-C37)/C37</f>
        <v>0.11117912371134</v>
      </c>
      <c r="E39" s="22" t="n">
        <v>34497</v>
      </c>
      <c r="F39" s="22" t="n">
        <v>34485</v>
      </c>
      <c r="G39" s="22" t="n">
        <f aca="false">(I39+J39)</f>
        <v>10827878</v>
      </c>
      <c r="H39" s="24" t="n">
        <f aca="false">(G39-G37)/G37</f>
        <v>0.157215751136388</v>
      </c>
      <c r="I39" s="22" t="n">
        <v>5407772</v>
      </c>
      <c r="J39" s="22" t="n">
        <v>5420106</v>
      </c>
      <c r="K39" s="22" t="n">
        <v>1244667</v>
      </c>
      <c r="L39" s="25" t="n">
        <f aca="false">(N39+O39)</f>
        <v>724390.3</v>
      </c>
      <c r="M39" s="24" t="n">
        <f aca="false">(L39-L37)/L37</f>
        <v>0.141773290343407</v>
      </c>
      <c r="N39" s="22" t="n">
        <f aca="false">(P39+R39+T39)</f>
        <v>416936.3</v>
      </c>
      <c r="O39" s="22" t="n">
        <v>307454</v>
      </c>
      <c r="P39" s="22" t="n">
        <v>5381</v>
      </c>
      <c r="Q39" s="22" t="n">
        <v>4797.8</v>
      </c>
      <c r="R39" s="22" t="n">
        <v>296986.8</v>
      </c>
      <c r="S39" s="22" t="n">
        <v>189478.4</v>
      </c>
      <c r="T39" s="22" t="n">
        <v>114568.5</v>
      </c>
      <c r="U39" s="22" t="n">
        <v>113177.6</v>
      </c>
    </row>
    <row r="40" customFormat="false" ht="14.65" hidden="false" customHeight="false" outlineLevel="0" collapsed="false">
      <c r="A40" s="8" t="n">
        <v>82</v>
      </c>
      <c r="B40" s="21" t="n">
        <v>1993</v>
      </c>
      <c r="C40" s="22" t="n">
        <f aca="false">(E40+F40)</f>
        <v>74451</v>
      </c>
      <c r="D40" s="24" t="n">
        <f aca="false">(C40-C39)/C39</f>
        <v>0.0792815517091415</v>
      </c>
      <c r="E40" s="22" t="n">
        <v>37230</v>
      </c>
      <c r="F40" s="22" t="n">
        <v>37221</v>
      </c>
      <c r="G40" s="22" t="n">
        <v>11153612</v>
      </c>
      <c r="H40" s="24" t="n">
        <f aca="false">(G40-G39)/G39</f>
        <v>0.0300829026703108</v>
      </c>
      <c r="I40" s="22" t="n">
        <v>5609473</v>
      </c>
      <c r="J40" s="22" t="n">
        <v>5544139</v>
      </c>
      <c r="K40" s="22" t="n">
        <v>1340434</v>
      </c>
      <c r="L40" s="25" t="n">
        <v>742730</v>
      </c>
      <c r="M40" s="24" t="n">
        <f aca="false">(L40-L39)/L39</f>
        <v>0.0253174290158219</v>
      </c>
      <c r="N40" s="22" t="n">
        <v>401344</v>
      </c>
      <c r="O40" s="22" t="n">
        <v>341385</v>
      </c>
      <c r="P40" s="22" t="n">
        <v>7284</v>
      </c>
      <c r="Q40" s="22" t="n">
        <v>6328</v>
      </c>
      <c r="R40" s="22" t="n">
        <v>283511</v>
      </c>
      <c r="S40" s="22" t="n">
        <v>223912</v>
      </c>
      <c r="T40" s="22" t="n">
        <v>110014</v>
      </c>
      <c r="U40" s="22" t="n">
        <v>110977</v>
      </c>
    </row>
    <row r="41" customFormat="false" ht="14.65" hidden="false" customHeight="false" outlineLevel="0" collapsed="false">
      <c r="A41" s="8" t="n">
        <v>83</v>
      </c>
      <c r="B41" s="21" t="n">
        <v>1994</v>
      </c>
      <c r="C41" s="22" t="n">
        <f aca="false">(E41+F41)</f>
        <v>83400</v>
      </c>
      <c r="D41" s="24" t="n">
        <f aca="false">(C41-C40)/C40</f>
        <v>0.120199862997139</v>
      </c>
      <c r="E41" s="22" t="n">
        <v>41702</v>
      </c>
      <c r="F41" s="22" t="n">
        <v>41698</v>
      </c>
      <c r="G41" s="22" t="n">
        <v>11618574</v>
      </c>
      <c r="H41" s="24" t="n">
        <f aca="false">(G41-G40)/G40</f>
        <v>0.0416871234179564</v>
      </c>
      <c r="I41" s="22" t="n">
        <v>5327075</v>
      </c>
      <c r="J41" s="22" t="n">
        <v>5792809</v>
      </c>
      <c r="K41" s="22" t="n">
        <v>1730894</v>
      </c>
      <c r="L41" s="25" t="n">
        <v>746781.6</v>
      </c>
      <c r="M41" s="24" t="n">
        <f aca="false">(L41-L40)/L40</f>
        <v>0.00545501056911661</v>
      </c>
      <c r="N41" s="22" t="n">
        <v>375858.9</v>
      </c>
      <c r="O41" s="22" t="n">
        <v>370922.7</v>
      </c>
      <c r="P41" s="22" t="n">
        <v>7110.5</v>
      </c>
      <c r="Q41" s="22" t="n">
        <v>6648.7</v>
      </c>
      <c r="R41" s="22" t="n">
        <v>254878</v>
      </c>
      <c r="S41" s="22" t="n">
        <v>248575.5</v>
      </c>
      <c r="T41" s="22" t="n">
        <v>113870.4</v>
      </c>
      <c r="U41" s="22" t="n">
        <v>115398.5</v>
      </c>
    </row>
    <row r="42" customFormat="false" ht="14.65" hidden="false" customHeight="false" outlineLevel="0" collapsed="false">
      <c r="A42" s="8" t="n">
        <v>84</v>
      </c>
      <c r="B42" s="21" t="n">
        <v>1995</v>
      </c>
      <c r="C42" s="22" t="n">
        <f aca="false">(E42+F42)</f>
        <v>92195</v>
      </c>
      <c r="D42" s="24" t="n">
        <f aca="false">(C42-C41)/C41</f>
        <v>0.105455635491607</v>
      </c>
      <c r="E42" s="22" t="n">
        <f aca="false">SUM(E44:E56)</f>
        <v>46089</v>
      </c>
      <c r="F42" s="22" t="n">
        <f aca="false">SUM(F44:F56)</f>
        <v>46106</v>
      </c>
      <c r="G42" s="22" t="n">
        <f aca="false">SUM(G44:G56)</f>
        <v>12585798</v>
      </c>
      <c r="H42" s="24" t="n">
        <f aca="false">(G42-G41)/G41</f>
        <v>0.0832480819074699</v>
      </c>
      <c r="I42" s="22" t="n">
        <f aca="false">SUM(I44:I56)</f>
        <v>6287935</v>
      </c>
      <c r="J42" s="22" t="n">
        <f aca="false">SUM(J44:J56)</f>
        <v>6297863</v>
      </c>
      <c r="K42" s="22" t="n">
        <f aca="false">SUM(K44:K56)</f>
        <v>1892401</v>
      </c>
      <c r="L42" s="22" t="n">
        <f aca="false">SUM(L44:L56)</f>
        <v>941406.8</v>
      </c>
      <c r="M42" s="24" t="n">
        <f aca="false">(L42-L41)/L41</f>
        <v>0.260618633346082</v>
      </c>
      <c r="N42" s="22" t="n">
        <f aca="false">SUM(N44:N56)</f>
        <v>506467.8</v>
      </c>
      <c r="O42" s="22" t="n">
        <f aca="false">SUM(O44:O56)</f>
        <v>434936.8</v>
      </c>
      <c r="P42" s="22" t="n">
        <f aca="false">SUM(P44:P56)</f>
        <v>7111.1</v>
      </c>
      <c r="Q42" s="22" t="n">
        <f aca="false">SUM(Q44:Q56)</f>
        <v>6584.1</v>
      </c>
      <c r="R42" s="22" t="n">
        <f aca="false">SUM(R44:R56)</f>
        <v>375155</v>
      </c>
      <c r="S42" s="22" t="n">
        <f aca="false">SUM(S44:S56)</f>
        <v>303993.1</v>
      </c>
      <c r="T42" s="22" t="n">
        <f aca="false">SUM(T44:T56)</f>
        <v>124196.2</v>
      </c>
      <c r="U42" s="22" t="n">
        <f aca="false">SUM(U44:U56)</f>
        <v>124356.2</v>
      </c>
    </row>
    <row r="43" customFormat="false" ht="17" hidden="false" customHeight="false" outlineLevel="0" collapsed="false">
      <c r="A43" s="8"/>
      <c r="B43" s="21"/>
      <c r="C43" s="22"/>
      <c r="D43" s="23"/>
      <c r="E43" s="26"/>
      <c r="F43" s="26"/>
      <c r="G43" s="26"/>
      <c r="H43" s="26"/>
      <c r="I43" s="26"/>
      <c r="J43" s="26"/>
      <c r="K43" s="26"/>
      <c r="L43" s="27"/>
      <c r="M43" s="26"/>
      <c r="N43" s="26"/>
      <c r="O43" s="26"/>
      <c r="P43" s="26"/>
      <c r="Q43" s="26"/>
      <c r="R43" s="26"/>
      <c r="S43" s="26"/>
      <c r="T43" s="26"/>
      <c r="U43" s="26"/>
    </row>
    <row r="44" customFormat="false" ht="16.4" hidden="false" customHeight="false" outlineLevel="0" collapsed="false">
      <c r="A44" s="8" t="s">
        <v>35</v>
      </c>
      <c r="B44" s="21" t="s">
        <v>36</v>
      </c>
      <c r="C44" s="22" t="n">
        <v>7549</v>
      </c>
      <c r="D44" s="21"/>
      <c r="E44" s="22" t="n">
        <v>3773</v>
      </c>
      <c r="F44" s="22" t="n">
        <v>3776</v>
      </c>
      <c r="G44" s="22" t="n">
        <v>961029</v>
      </c>
      <c r="H44" s="21"/>
      <c r="I44" s="22" t="n">
        <v>447709</v>
      </c>
      <c r="J44" s="22" t="n">
        <v>513320</v>
      </c>
      <c r="K44" s="22" t="n">
        <v>166984</v>
      </c>
      <c r="L44" s="25" t="n">
        <v>71050</v>
      </c>
      <c r="M44" s="21"/>
      <c r="N44" s="22" t="n">
        <v>38912</v>
      </c>
      <c r="O44" s="22" t="n">
        <v>32137</v>
      </c>
      <c r="P44" s="22" t="n">
        <v>651.8</v>
      </c>
      <c r="Q44" s="22" t="n">
        <v>510</v>
      </c>
      <c r="R44" s="22" t="n">
        <v>28118</v>
      </c>
      <c r="S44" s="22" t="n">
        <v>22794</v>
      </c>
      <c r="T44" s="22" t="n">
        <v>10143</v>
      </c>
      <c r="U44" s="22" t="n">
        <v>8833</v>
      </c>
    </row>
    <row r="45" customFormat="false" ht="16.4" hidden="false" customHeight="false" outlineLevel="0" collapsed="false">
      <c r="A45" s="8" t="s">
        <v>37</v>
      </c>
      <c r="B45" s="21" t="s">
        <v>38</v>
      </c>
      <c r="C45" s="22" t="n">
        <v>6964</v>
      </c>
      <c r="D45" s="21"/>
      <c r="E45" s="22" t="n">
        <v>3483</v>
      </c>
      <c r="F45" s="22" t="n">
        <v>3481</v>
      </c>
      <c r="G45" s="22" t="n">
        <v>1106336</v>
      </c>
      <c r="H45" s="21"/>
      <c r="I45" s="22" t="n">
        <v>587594</v>
      </c>
      <c r="J45" s="22" t="n">
        <v>518742</v>
      </c>
      <c r="K45" s="22" t="n">
        <v>126282</v>
      </c>
      <c r="L45" s="25" t="n">
        <v>65506</v>
      </c>
      <c r="M45" s="21"/>
      <c r="N45" s="22" t="n">
        <v>32821</v>
      </c>
      <c r="O45" s="22" t="n">
        <v>32685</v>
      </c>
      <c r="P45" s="22" t="n">
        <v>358</v>
      </c>
      <c r="Q45" s="22" t="n">
        <v>438</v>
      </c>
      <c r="R45" s="22" t="n">
        <v>22143</v>
      </c>
      <c r="S45" s="22" t="n">
        <v>20609</v>
      </c>
      <c r="T45" s="22" t="n">
        <v>10318</v>
      </c>
      <c r="U45" s="22" t="n">
        <v>11638</v>
      </c>
    </row>
    <row r="46" customFormat="false" ht="16.4" hidden="false" customHeight="false" outlineLevel="0" collapsed="false">
      <c r="A46" s="8" t="s">
        <v>39</v>
      </c>
      <c r="B46" s="21" t="s">
        <v>40</v>
      </c>
      <c r="C46" s="22" t="n">
        <v>7450</v>
      </c>
      <c r="D46" s="21"/>
      <c r="E46" s="22" t="n">
        <v>3724</v>
      </c>
      <c r="F46" s="22" t="n">
        <v>3726</v>
      </c>
      <c r="G46" s="22" t="n">
        <v>961721</v>
      </c>
      <c r="H46" s="21"/>
      <c r="I46" s="22" t="n">
        <v>457687</v>
      </c>
      <c r="J46" s="22" t="n">
        <v>504034</v>
      </c>
      <c r="K46" s="22" t="n">
        <v>141762</v>
      </c>
      <c r="L46" s="25" t="n">
        <v>83107</v>
      </c>
      <c r="M46" s="21"/>
      <c r="N46" s="22" t="n">
        <v>46122</v>
      </c>
      <c r="O46" s="22" t="n">
        <v>36984</v>
      </c>
      <c r="P46" s="22" t="n">
        <v>624</v>
      </c>
      <c r="Q46" s="22" t="n">
        <v>546</v>
      </c>
      <c r="R46" s="22" t="n">
        <v>35575</v>
      </c>
      <c r="S46" s="22" t="n">
        <v>27400</v>
      </c>
      <c r="T46" s="22" t="n">
        <v>9922</v>
      </c>
      <c r="U46" s="22" t="n">
        <v>9038</v>
      </c>
    </row>
    <row r="47" customFormat="false" ht="16.4" hidden="false" customHeight="false" outlineLevel="0" collapsed="false">
      <c r="A47" s="8" t="s">
        <v>41</v>
      </c>
      <c r="B47" s="21" t="s">
        <v>42</v>
      </c>
      <c r="C47" s="22" t="n">
        <v>7612</v>
      </c>
      <c r="D47" s="21"/>
      <c r="E47" s="22" t="n">
        <v>3806</v>
      </c>
      <c r="F47" s="22" t="n">
        <v>3806</v>
      </c>
      <c r="G47" s="22" t="n">
        <v>1087872</v>
      </c>
      <c r="H47" s="21"/>
      <c r="I47" s="22" t="n">
        <v>551735</v>
      </c>
      <c r="J47" s="22" t="n">
        <v>536137</v>
      </c>
      <c r="K47" s="22" t="n">
        <v>140890</v>
      </c>
      <c r="L47" s="25" t="n">
        <v>83896</v>
      </c>
      <c r="M47" s="21"/>
      <c r="N47" s="22" t="n">
        <v>45009</v>
      </c>
      <c r="O47" s="22" t="n">
        <v>38888</v>
      </c>
      <c r="P47" s="22" t="n">
        <v>572</v>
      </c>
      <c r="Q47" s="22" t="n">
        <v>520</v>
      </c>
      <c r="R47" s="22" t="n">
        <v>33855</v>
      </c>
      <c r="S47" s="22" t="n">
        <v>27453</v>
      </c>
      <c r="T47" s="22" t="n">
        <v>10580</v>
      </c>
      <c r="U47" s="22" t="n">
        <v>10913</v>
      </c>
    </row>
    <row r="48" customFormat="false" ht="16.4" hidden="false" customHeight="false" outlineLevel="0" collapsed="false">
      <c r="A48" s="8" t="s">
        <v>43</v>
      </c>
      <c r="B48" s="21" t="s">
        <v>44</v>
      </c>
      <c r="C48" s="22" t="n">
        <v>7621</v>
      </c>
      <c r="D48" s="21"/>
      <c r="E48" s="22" t="n">
        <v>3809</v>
      </c>
      <c r="F48" s="22" t="n">
        <v>3812</v>
      </c>
      <c r="G48" s="22" t="n">
        <v>969074</v>
      </c>
      <c r="H48" s="21"/>
      <c r="I48" s="22" t="n">
        <v>490399</v>
      </c>
      <c r="J48" s="22" t="n">
        <v>478675</v>
      </c>
      <c r="K48" s="22" t="n">
        <v>148255</v>
      </c>
      <c r="L48" s="25" t="n">
        <v>82195</v>
      </c>
      <c r="M48" s="21"/>
      <c r="N48" s="22" t="n">
        <v>38680</v>
      </c>
      <c r="O48" s="22" t="n">
        <v>43515</v>
      </c>
      <c r="P48" s="22" t="n">
        <v>517</v>
      </c>
      <c r="Q48" s="22" t="n">
        <v>781</v>
      </c>
      <c r="R48" s="22" t="n">
        <v>28476</v>
      </c>
      <c r="S48" s="22" t="n">
        <v>33320</v>
      </c>
      <c r="T48" s="22" t="n">
        <v>9686.8</v>
      </c>
      <c r="U48" s="22" t="n">
        <v>9412.8</v>
      </c>
    </row>
    <row r="49" customFormat="false" ht="16.4" hidden="false" customHeight="false" outlineLevel="0" collapsed="false">
      <c r="A49" s="8" t="s">
        <v>45</v>
      </c>
      <c r="B49" s="21" t="s">
        <v>46</v>
      </c>
      <c r="C49" s="22" t="n">
        <v>7509</v>
      </c>
      <c r="D49" s="21"/>
      <c r="E49" s="22" t="n">
        <v>3754</v>
      </c>
      <c r="F49" s="22" t="n">
        <v>3755</v>
      </c>
      <c r="G49" s="22" t="n">
        <v>1054782</v>
      </c>
      <c r="H49" s="21"/>
      <c r="I49" s="22" t="n">
        <v>516274</v>
      </c>
      <c r="J49" s="22" t="n">
        <v>538508</v>
      </c>
      <c r="K49" s="22" t="n">
        <v>149037</v>
      </c>
      <c r="L49" s="25" t="n">
        <v>78886</v>
      </c>
      <c r="M49" s="21"/>
      <c r="N49" s="22" t="n">
        <v>43210</v>
      </c>
      <c r="O49" s="22" t="n">
        <v>35675</v>
      </c>
      <c r="P49" s="22" t="n">
        <v>596</v>
      </c>
      <c r="Q49" s="22" t="n">
        <v>494</v>
      </c>
      <c r="R49" s="22" t="n">
        <v>32047</v>
      </c>
      <c r="S49" s="22" t="n">
        <v>24971</v>
      </c>
      <c r="T49" s="22" t="n">
        <v>10567</v>
      </c>
      <c r="U49" s="22" t="n">
        <v>10209</v>
      </c>
    </row>
    <row r="50" customFormat="false" ht="14.65" hidden="false" customHeight="false" outlineLevel="0" collapsed="false">
      <c r="A50" s="8"/>
      <c r="B50" s="21"/>
      <c r="C50" s="22"/>
      <c r="D50" s="21"/>
      <c r="E50" s="22"/>
      <c r="F50" s="22"/>
      <c r="G50" s="22"/>
      <c r="H50" s="21"/>
      <c r="I50" s="22"/>
      <c r="J50" s="22"/>
      <c r="K50" s="22"/>
      <c r="L50" s="25"/>
      <c r="M50" s="21"/>
      <c r="N50" s="22"/>
      <c r="O50" s="22"/>
      <c r="P50" s="22"/>
      <c r="Q50" s="22"/>
      <c r="R50" s="22"/>
      <c r="S50" s="22"/>
      <c r="T50" s="22"/>
      <c r="U50" s="22"/>
    </row>
    <row r="51" customFormat="false" ht="16.4" hidden="false" customHeight="false" outlineLevel="0" collapsed="false">
      <c r="A51" s="8" t="s">
        <v>47</v>
      </c>
      <c r="B51" s="21" t="s">
        <v>48</v>
      </c>
      <c r="C51" s="22" t="n">
        <v>7816</v>
      </c>
      <c r="D51" s="21"/>
      <c r="E51" s="22" t="n">
        <v>3907</v>
      </c>
      <c r="F51" s="22" t="n">
        <v>3909</v>
      </c>
      <c r="G51" s="22" t="n">
        <v>1201370</v>
      </c>
      <c r="H51" s="21"/>
      <c r="I51" s="22" t="n">
        <v>592312</v>
      </c>
      <c r="J51" s="22" t="n">
        <v>609058</v>
      </c>
      <c r="K51" s="22" t="n">
        <v>157782</v>
      </c>
      <c r="L51" s="25" t="n">
        <v>86127</v>
      </c>
      <c r="M51" s="21"/>
      <c r="N51" s="22" t="n">
        <v>41194</v>
      </c>
      <c r="O51" s="22" t="n">
        <v>44933</v>
      </c>
      <c r="P51" s="22" t="n">
        <v>503</v>
      </c>
      <c r="Q51" s="22" t="n">
        <v>632.9</v>
      </c>
      <c r="R51" s="22" t="n">
        <v>28970</v>
      </c>
      <c r="S51" s="22" t="n">
        <v>32268</v>
      </c>
      <c r="T51" s="22" t="n">
        <v>11720</v>
      </c>
      <c r="U51" s="22" t="n">
        <v>12032</v>
      </c>
    </row>
    <row r="52" customFormat="false" ht="16.4" hidden="false" customHeight="false" outlineLevel="0" collapsed="false">
      <c r="A52" s="8" t="s">
        <v>49</v>
      </c>
      <c r="B52" s="21" t="s">
        <v>50</v>
      </c>
      <c r="C52" s="22" t="n">
        <v>7863</v>
      </c>
      <c r="D52" s="21"/>
      <c r="E52" s="22" t="n">
        <v>3931</v>
      </c>
      <c r="F52" s="22" t="n">
        <v>3932</v>
      </c>
      <c r="G52" s="22" t="n">
        <v>1211359</v>
      </c>
      <c r="H52" s="21"/>
      <c r="I52" s="22" t="n">
        <v>616644</v>
      </c>
      <c r="J52" s="22" t="n">
        <v>594715</v>
      </c>
      <c r="K52" s="22" t="n">
        <v>192065</v>
      </c>
      <c r="L52" s="25" t="n">
        <v>78044</v>
      </c>
      <c r="M52" s="21"/>
      <c r="N52" s="22" t="n">
        <v>43929</v>
      </c>
      <c r="O52" s="22" t="n">
        <v>34114</v>
      </c>
      <c r="P52" s="22" t="n">
        <v>624</v>
      </c>
      <c r="Q52" s="22" t="n">
        <v>475.5</v>
      </c>
      <c r="R52" s="22" t="n">
        <v>31560</v>
      </c>
      <c r="S52" s="22" t="n">
        <v>21429.5</v>
      </c>
      <c r="T52" s="22" t="n">
        <v>11745</v>
      </c>
      <c r="U52" s="22" t="n">
        <v>12209.9</v>
      </c>
    </row>
    <row r="53" customFormat="false" ht="16.4" hidden="false" customHeight="false" outlineLevel="0" collapsed="false">
      <c r="A53" s="8" t="s">
        <v>51</v>
      </c>
      <c r="B53" s="21" t="s">
        <v>52</v>
      </c>
      <c r="C53" s="22" t="n">
        <v>7600</v>
      </c>
      <c r="D53" s="21"/>
      <c r="E53" s="22" t="n">
        <v>3799</v>
      </c>
      <c r="F53" s="22" t="n">
        <v>3801</v>
      </c>
      <c r="G53" s="22" t="n">
        <v>969757</v>
      </c>
      <c r="H53" s="21"/>
      <c r="I53" s="22" t="n">
        <v>478705</v>
      </c>
      <c r="J53" s="22" t="n">
        <v>491052</v>
      </c>
      <c r="K53" s="22" t="n">
        <v>153039</v>
      </c>
      <c r="L53" s="25" t="n">
        <v>72370</v>
      </c>
      <c r="M53" s="21"/>
      <c r="N53" s="22" t="n">
        <v>40104.8</v>
      </c>
      <c r="O53" s="22" t="n">
        <v>32265.6</v>
      </c>
      <c r="P53" s="22" t="n">
        <v>604</v>
      </c>
      <c r="Q53" s="22" t="n">
        <v>475.5</v>
      </c>
      <c r="R53" s="22" t="n">
        <v>29820.5</v>
      </c>
      <c r="S53" s="22" t="n">
        <v>22331.3</v>
      </c>
      <c r="T53" s="22" t="n">
        <v>9680.2</v>
      </c>
      <c r="U53" s="22" t="n">
        <v>9458.8</v>
      </c>
    </row>
    <row r="54" customFormat="false" ht="16.4" hidden="false" customHeight="false" outlineLevel="0" collapsed="false">
      <c r="A54" s="8" t="s">
        <v>53</v>
      </c>
      <c r="B54" s="21" t="s">
        <v>54</v>
      </c>
      <c r="C54" s="22" t="n">
        <v>8133</v>
      </c>
      <c r="D54" s="21"/>
      <c r="E54" s="22" t="n">
        <v>4067</v>
      </c>
      <c r="F54" s="22" t="n">
        <v>4066</v>
      </c>
      <c r="G54" s="22" t="n">
        <v>1056445</v>
      </c>
      <c r="H54" s="21"/>
      <c r="I54" s="22" t="n">
        <v>537867</v>
      </c>
      <c r="J54" s="22" t="n">
        <v>518578</v>
      </c>
      <c r="K54" s="22" t="n">
        <v>152212</v>
      </c>
      <c r="L54" s="25" t="n">
        <v>79951.8</v>
      </c>
      <c r="M54" s="21"/>
      <c r="N54" s="22" t="n">
        <v>46018.3</v>
      </c>
      <c r="O54" s="22" t="n">
        <v>33933.5</v>
      </c>
      <c r="P54" s="22" t="n">
        <v>619.4</v>
      </c>
      <c r="Q54" s="22" t="n">
        <v>541.2</v>
      </c>
      <c r="R54" s="22" t="n">
        <v>35173.7</v>
      </c>
      <c r="S54" s="22" t="n">
        <v>22755.4</v>
      </c>
      <c r="T54" s="22" t="n">
        <v>10225.2</v>
      </c>
      <c r="U54" s="22" t="n">
        <v>10636.9</v>
      </c>
    </row>
    <row r="55" customFormat="false" ht="16.4" hidden="false" customHeight="false" outlineLevel="0" collapsed="false">
      <c r="A55" s="8" t="s">
        <v>55</v>
      </c>
      <c r="B55" s="21" t="s">
        <v>56</v>
      </c>
      <c r="C55" s="22" t="n">
        <v>7782</v>
      </c>
      <c r="D55" s="21"/>
      <c r="E55" s="22" t="n">
        <v>3890</v>
      </c>
      <c r="F55" s="22" t="n">
        <v>3892</v>
      </c>
      <c r="G55" s="22" t="n">
        <v>986920</v>
      </c>
      <c r="H55" s="21"/>
      <c r="I55" s="22" t="n">
        <v>509956</v>
      </c>
      <c r="J55" s="22" t="n">
        <v>476964</v>
      </c>
      <c r="K55" s="22" t="n">
        <v>163815</v>
      </c>
      <c r="L55" s="25" t="n">
        <v>78437</v>
      </c>
      <c r="M55" s="21"/>
      <c r="N55" s="22" t="n">
        <v>44985.1</v>
      </c>
      <c r="O55" s="22" t="n">
        <v>33451.9</v>
      </c>
      <c r="P55" s="22" t="n">
        <v>671.9</v>
      </c>
      <c r="Q55" s="22" t="n">
        <v>527.4</v>
      </c>
      <c r="R55" s="22" t="n">
        <v>34913.8</v>
      </c>
      <c r="S55" s="22" t="n">
        <v>22842.1</v>
      </c>
      <c r="T55" s="22" t="n">
        <v>9399.4</v>
      </c>
      <c r="U55" s="22" t="n">
        <v>10082.4</v>
      </c>
    </row>
    <row r="56" customFormat="false" ht="16.4" hidden="false" customHeight="false" outlineLevel="0" collapsed="false">
      <c r="A56" s="28" t="s">
        <v>57</v>
      </c>
      <c r="B56" s="29" t="s">
        <v>58</v>
      </c>
      <c r="C56" s="30" t="n">
        <v>8296</v>
      </c>
      <c r="D56" s="29"/>
      <c r="E56" s="30" t="n">
        <v>4146</v>
      </c>
      <c r="F56" s="30" t="n">
        <v>4150</v>
      </c>
      <c r="G56" s="30" t="n">
        <v>1019133</v>
      </c>
      <c r="H56" s="29"/>
      <c r="I56" s="30" t="n">
        <v>501053</v>
      </c>
      <c r="J56" s="30" t="n">
        <v>518080</v>
      </c>
      <c r="K56" s="30" t="n">
        <v>200278</v>
      </c>
      <c r="L56" s="31" t="n">
        <v>81837</v>
      </c>
      <c r="M56" s="29"/>
      <c r="N56" s="30" t="n">
        <v>45482.6</v>
      </c>
      <c r="O56" s="30" t="n">
        <v>36354.8</v>
      </c>
      <c r="P56" s="30" t="n">
        <v>770</v>
      </c>
      <c r="Q56" s="30" t="n">
        <v>642.6</v>
      </c>
      <c r="R56" s="30" t="n">
        <v>34503</v>
      </c>
      <c r="S56" s="30" t="n">
        <v>25819.8</v>
      </c>
      <c r="T56" s="30" t="n">
        <v>10209.6</v>
      </c>
      <c r="U56" s="30" t="n">
        <v>9892.4</v>
      </c>
    </row>
    <row r="57" customFormat="false" ht="17" hidden="false" customHeight="false" outlineLevel="0" collapsed="false">
      <c r="A57" s="32" t="s">
        <v>59</v>
      </c>
      <c r="B57" s="32"/>
      <c r="C57" s="32"/>
      <c r="D57" s="32"/>
      <c r="E57" s="32"/>
      <c r="F57" s="32"/>
      <c r="G57" s="32"/>
      <c r="H57" s="32"/>
      <c r="I57" s="32"/>
      <c r="J57" s="0"/>
      <c r="K57" s="0"/>
      <c r="L57" s="33" t="s">
        <v>60</v>
      </c>
      <c r="M57" s="34"/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2" hidden="false" customHeight="true" outlineLevel="0" collapsed="false">
      <c r="A58" s="35" t="s">
        <v>61</v>
      </c>
      <c r="B58" s="32" t="s">
        <v>62</v>
      </c>
      <c r="C58" s="32"/>
      <c r="D58" s="32"/>
      <c r="E58" s="32"/>
      <c r="F58" s="32"/>
      <c r="G58" s="0"/>
      <c r="H58" s="32"/>
      <c r="I58" s="32"/>
      <c r="J58" s="0"/>
      <c r="K58" s="0"/>
      <c r="L58" s="33" t="s">
        <v>63</v>
      </c>
      <c r="M58" s="34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7" hidden="false" customHeight="false" outlineLevel="0" collapsed="false">
      <c r="A59" s="32"/>
      <c r="B59" s="35" t="s">
        <v>64</v>
      </c>
      <c r="C59" s="32"/>
      <c r="D59" s="32"/>
      <c r="E59" s="32"/>
      <c r="F59" s="32"/>
      <c r="G59" s="0"/>
      <c r="H59" s="32"/>
      <c r="I59" s="32"/>
      <c r="L59" s="0"/>
      <c r="M59" s="34"/>
      <c r="N59" s="34"/>
      <c r="O59" s="34"/>
      <c r="P59" s="34"/>
      <c r="Q59" s="34"/>
      <c r="R59" s="34"/>
      <c r="S59" s="34"/>
      <c r="T59" s="34"/>
      <c r="U59" s="34"/>
      <c r="V59" s="34"/>
    </row>
  </sheetData>
  <printOptions headings="false" gridLines="true" gridLinesSet="true" horizontalCentered="true" verticalCentered="true"/>
  <pageMargins left="0.315277777777778" right="0.236111111111111" top="0.236111111111111" bottom="0.209722222222222" header="0.511811023622047" footer="0.209722222222222"/>
  <pageSetup paperSize="9" scale="100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