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7" sheetId="1" state="visible" r:id="rId2"/>
  </sheets>
  <definedNames>
    <definedName function="false" hidden="false" localSheetId="0" name="_xlnm.Print_Area" vbProcedure="false">TI77!$A$1:$A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8">
  <si>
    <r>
      <rPr>
        <sz val="14"/>
        <rFont val="全真細隸書"/>
        <family val="0"/>
      </rPr>
      <t xml:space="preserve">77.</t>
    </r>
    <r>
      <rPr>
        <sz val="14"/>
        <rFont val="Noto Sans"/>
        <family val="2"/>
      </rPr>
      <t xml:space="preserve">中華航空公司國內航線營運量</t>
    </r>
  </si>
  <si>
    <t xml:space="preserve">77.Domestic Traffic - China Airlines (CAL)</t>
  </si>
  <si>
    <t xml:space="preserve">類別</t>
  </si>
  <si>
    <r>
      <rPr>
        <sz val="10"/>
        <rFont val="Noto Sans"/>
        <family val="2"/>
      </rPr>
      <t xml:space="preserve">               定                  期                飛                  行                     </t>
    </r>
    <r>
      <rPr>
        <sz val="10"/>
        <rFont val="Courier New"/>
        <family val="0"/>
      </rPr>
      <t xml:space="preserve">Scheduled                 Flights                                                                                                                    </t>
    </r>
  </si>
  <si>
    <t xml:space="preserve">        不       定       期      飛    行                           </t>
  </si>
  <si>
    <t xml:space="preserve">Non-schedules Flight</t>
  </si>
  <si>
    <t xml:space="preserve">Items</t>
  </si>
  <si>
    <t xml:space="preserve">飛行千里</t>
  </si>
  <si>
    <t xml:space="preserve">飛行架次</t>
  </si>
  <si>
    <t xml:space="preserve">飛行小時</t>
  </si>
  <si>
    <r>
      <rPr>
        <sz val="10"/>
        <rFont val="Noto Sans"/>
        <family val="2"/>
      </rPr>
      <t xml:space="preserve">   客         運   </t>
    </r>
    <r>
      <rPr>
        <sz val="10"/>
        <rFont val="Courier New"/>
        <family val="0"/>
      </rPr>
      <t xml:space="preserve">Passengers   Traffic     </t>
    </r>
  </si>
  <si>
    <r>
      <rPr>
        <sz val="10"/>
        <rFont val="Noto Sans"/>
        <family val="2"/>
      </rPr>
      <t xml:space="preserve">         貨          運        </t>
    </r>
    <r>
      <rPr>
        <sz val="10"/>
        <rFont val="Courier New"/>
        <family val="0"/>
      </rPr>
      <t xml:space="preserve">Flight   Traffic          </t>
    </r>
  </si>
  <si>
    <r>
      <rPr>
        <sz val="10"/>
        <rFont val="Noto Sans"/>
        <family val="2"/>
      </rPr>
      <t xml:space="preserve">         貨                    運            </t>
    </r>
    <r>
      <rPr>
        <sz val="10"/>
        <rFont val="Courier New"/>
        <family val="0"/>
      </rPr>
      <t xml:space="preserve">Flight           Traffic          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Courier New"/>
        <family val="0"/>
      </rPr>
      <t xml:space="preserve">)</t>
    </r>
  </si>
  <si>
    <t xml:space="preserve">載客人數</t>
  </si>
  <si>
    <t xml:space="preserve">延人公里</t>
  </si>
  <si>
    <t xml:space="preserve">可容座公里</t>
  </si>
  <si>
    <t xml:space="preserve">載客率</t>
  </si>
  <si>
    <t xml:space="preserve">載貨噸數</t>
  </si>
  <si>
    <t xml:space="preserve">郵件噸數</t>
  </si>
  <si>
    <r>
      <rPr>
        <sz val="10"/>
        <rFont val="Noto Sans"/>
        <family val="2"/>
      </rPr>
      <t xml:space="preserve">  延    噸   公   里  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Courier New"/>
        <family val="0"/>
      </rPr>
      <t xml:space="preserve">) 1000  Ton-kms  </t>
    </r>
  </si>
  <si>
    <t xml:space="preserve">可容噸公里</t>
  </si>
  <si>
    <t xml:space="preserve">載重率</t>
  </si>
  <si>
    <t xml:space="preserve">時期</t>
  </si>
  <si>
    <t xml:space="preserve">Aircraft</t>
  </si>
  <si>
    <t xml:space="preserve">Passenger </t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Courier New"/>
        <family val="0"/>
      </rPr>
      <t xml:space="preserve">)1000</t>
    </r>
  </si>
  <si>
    <t xml:space="preserve"> Passenger </t>
  </si>
  <si>
    <t xml:space="preserve">Freight</t>
  </si>
  <si>
    <t xml:space="preserve">總計</t>
  </si>
  <si>
    <r>
      <rPr>
        <sz val="10"/>
        <rFont val="Noto Sans"/>
        <family val="2"/>
      </rPr>
      <t xml:space="preserve">旅客</t>
    </r>
    <r>
      <rPr>
        <sz val="10"/>
        <rFont val="Courier New"/>
        <family val="0"/>
      </rPr>
      <t xml:space="preserve">Passenger</t>
    </r>
  </si>
  <si>
    <t xml:space="preserve">過重行李</t>
  </si>
  <si>
    <t xml:space="preserve">貨物</t>
  </si>
  <si>
    <t xml:space="preserve">郵件</t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Courier New"/>
        <family val="0"/>
      </rPr>
      <t xml:space="preserve">)1,000</t>
    </r>
  </si>
  <si>
    <t xml:space="preserve">Wt.Load</t>
  </si>
  <si>
    <t xml:space="preserve">Wt. Load</t>
  </si>
  <si>
    <t xml:space="preserve">Period</t>
  </si>
  <si>
    <t xml:space="preserve">Available</t>
  </si>
  <si>
    <t xml:space="preserve">Load</t>
  </si>
  <si>
    <t xml:space="preserve">Tons</t>
  </si>
  <si>
    <t xml:space="preserve">Mail </t>
  </si>
  <si>
    <t xml:space="preserve">Grand</t>
  </si>
  <si>
    <t xml:space="preserve">Includes</t>
  </si>
  <si>
    <t xml:space="preserve">Overload</t>
  </si>
  <si>
    <t xml:space="preserve">Factor</t>
  </si>
  <si>
    <t xml:space="preserve">民國</t>
  </si>
  <si>
    <t xml:space="preserve">A.D.</t>
  </si>
  <si>
    <t xml:space="preserve">km</t>
  </si>
  <si>
    <t xml:space="preserve">Departures</t>
  </si>
  <si>
    <t xml:space="preserve">Hours</t>
  </si>
  <si>
    <t xml:space="preserve">Carried</t>
  </si>
  <si>
    <t xml:space="preserve">Scat-kms</t>
  </si>
  <si>
    <t xml:space="preserve">Factor(%)</t>
  </si>
  <si>
    <t xml:space="preserve">Tonnage</t>
  </si>
  <si>
    <t xml:space="preserve">Total</t>
  </si>
  <si>
    <t xml:space="preserve">Baggage</t>
  </si>
  <si>
    <t xml:space="preserve">Cargo</t>
  </si>
  <si>
    <t xml:space="preserve">Mail</t>
  </si>
  <si>
    <t xml:space="preserve">Ton-kms</t>
  </si>
  <si>
    <t xml:space="preserve">(%)</t>
  </si>
  <si>
    <t xml:space="preserve">*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.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.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.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 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中華航空公司</t>
    </r>
  </si>
  <si>
    <t xml:space="preserve">Source: C.A.L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6"/>
      <name val="Times New Roman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2</xdr:row>
      <xdr:rowOff>12960</xdr:rowOff>
    </xdr:from>
    <xdr:to>
      <xdr:col>1</xdr:col>
      <xdr:colOff>508320</xdr:colOff>
      <xdr:row>7</xdr:row>
      <xdr:rowOff>186120</xdr:rowOff>
    </xdr:to>
    <xdr:sp>
      <xdr:nvSpPr>
        <xdr:cNvPr id="0" name="Line 1"/>
        <xdr:cNvSpPr/>
      </xdr:nvSpPr>
      <xdr:spPr>
        <a:xfrm>
          <a:off x="30240" y="482760"/>
          <a:ext cx="843120" cy="1192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10440</xdr:colOff>
      <xdr:row>2</xdr:row>
      <xdr:rowOff>12960</xdr:rowOff>
    </xdr:from>
    <xdr:to>
      <xdr:col>20</xdr:col>
      <xdr:colOff>21240</xdr:colOff>
      <xdr:row>8</xdr:row>
      <xdr:rowOff>34920</xdr:rowOff>
    </xdr:to>
    <xdr:sp>
      <xdr:nvSpPr>
        <xdr:cNvPr id="1" name="Line 2"/>
        <xdr:cNvSpPr/>
      </xdr:nvSpPr>
      <xdr:spPr>
        <a:xfrm>
          <a:off x="12434760" y="482760"/>
          <a:ext cx="1137240" cy="1227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3"/>
  <sheetViews>
    <sheetView showFormulas="false" showGridLines="fals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B1" activeCellId="0" sqref="AB1 AB1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7"/>
    <col collapsed="false" customWidth="true" hidden="false" outlineLevel="0" max="3" min="3" style="1" width="7.44"/>
    <col collapsed="false" customWidth="true" hidden="false" outlineLevel="0" max="4" min="4" style="1" width="9.44"/>
    <col collapsed="false" customWidth="true" hidden="false" outlineLevel="0" max="5" min="5" style="1" width="7.55"/>
    <col collapsed="false" customWidth="true" hidden="false" outlineLevel="0" max="6" min="6" style="1" width="9.1"/>
    <col collapsed="false" customWidth="true" hidden="false" outlineLevel="0" max="7" min="7" style="1" width="8.33"/>
    <col collapsed="false" customWidth="true" hidden="false" outlineLevel="0" max="8" min="8" style="1" width="9.66"/>
    <col collapsed="false" customWidth="true" hidden="false" outlineLevel="0" max="9" min="9" style="1" width="7.55"/>
    <col collapsed="false" customWidth="true" hidden="false" outlineLevel="0" max="11" min="10" style="1" width="7.33"/>
    <col collapsed="false" customWidth="true" hidden="false" outlineLevel="0" max="12" min="12" style="1" width="7.22"/>
    <col collapsed="false" customWidth="true" hidden="false" outlineLevel="0" max="13" min="13" style="1" width="11.1"/>
    <col collapsed="false" customWidth="true" hidden="false" outlineLevel="0" max="14" min="14" style="1" width="7.55"/>
    <col collapsed="false" customWidth="true" hidden="false" outlineLevel="0" max="15" min="15" style="1" width="5.88"/>
    <col collapsed="false" customWidth="true" hidden="false" outlineLevel="0" max="16" min="16" style="1" width="5.66"/>
    <col collapsed="false" customWidth="true" hidden="false" outlineLevel="0" max="17" min="17" style="1" width="8.55"/>
    <col collapsed="false" customWidth="true" hidden="false" outlineLevel="0" max="18" min="18" style="1" width="6.44"/>
    <col collapsed="false" customWidth="true" hidden="false" outlineLevel="0" max="19" min="19" style="1" width="6.1"/>
    <col collapsed="false" customWidth="true" hidden="false" outlineLevel="0" max="20" min="20" style="1" width="6.22"/>
    <col collapsed="false" customWidth="true" hidden="false" outlineLevel="0" max="21" min="21" style="1" width="7.44"/>
    <col collapsed="false" customWidth="true" hidden="false" outlineLevel="0" max="22" min="22" style="1" width="9.44"/>
    <col collapsed="false" customWidth="true" hidden="false" outlineLevel="0" max="23" min="23" style="1" width="7.44"/>
    <col collapsed="false" customWidth="true" hidden="false" outlineLevel="0" max="24" min="24" style="1" width="8.33"/>
    <col collapsed="false" customWidth="true" hidden="false" outlineLevel="0" max="25" min="25" style="1" width="8.1"/>
    <col collapsed="false" customWidth="true" hidden="false" outlineLevel="0" max="26" min="26" style="1" width="10.99"/>
    <col collapsed="false" customWidth="true" hidden="false" outlineLevel="0" max="27" min="27" style="1" width="8.33"/>
    <col collapsed="false" customWidth="true" hidden="false" outlineLevel="0" max="28" min="28" style="1" width="7.44"/>
    <col collapsed="false" customWidth="true" hidden="false" outlineLevel="0" max="29" min="29" style="1" width="6.77"/>
    <col collapsed="false" customWidth="true" hidden="false" outlineLevel="0" max="30" min="30" style="1" width="6.66"/>
    <col collapsed="false" customWidth="true" hidden="false" outlineLevel="0" max="31" min="31" style="1" width="11.77"/>
    <col collapsed="false" customWidth="true" hidden="false" outlineLevel="0" max="32" min="32" style="1" width="7.44"/>
    <col collapsed="false" customWidth="true" hidden="false" outlineLevel="0" max="33" min="33" style="1" width="5.44"/>
    <col collapsed="false" customWidth="true" hidden="false" outlineLevel="0" max="34" min="34" style="1" width="5.55"/>
    <col collapsed="false" customWidth="true" hidden="false" outlineLevel="0" max="35" min="35" style="1" width="8.55"/>
    <col collapsed="false" customWidth="true" hidden="false" outlineLevel="0" max="36" min="36" style="1" width="7.55"/>
    <col collapsed="false" customWidth="false" hidden="false" outlineLevel="0" max="257" min="37" style="1" width="8.88"/>
  </cols>
  <sheetData>
    <row r="1" customFormat="false" ht="22.35" hidden="false" customHeight="false" outlineLevel="0" collapsed="false">
      <c r="A1" s="0"/>
      <c r="D1" s="2" t="s">
        <v>0</v>
      </c>
      <c r="F1" s="0"/>
      <c r="I1" s="0"/>
      <c r="J1" s="0"/>
      <c r="K1" s="3" t="s">
        <v>1</v>
      </c>
      <c r="U1" s="2" t="s">
        <v>0</v>
      </c>
      <c r="AC1" s="3" t="s">
        <v>1</v>
      </c>
    </row>
    <row r="2" customFormat="false" ht="14.65" hidden="false" customHeight="false" outlineLevel="0" collapsed="false">
      <c r="A2" s="4"/>
      <c r="B2" s="4"/>
    </row>
    <row r="3" customFormat="false" ht="16.4" hidden="false" customHeight="false" outlineLevel="0" collapsed="false">
      <c r="A3" s="5"/>
      <c r="B3" s="6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  <c r="T3" s="9" t="s">
        <v>2</v>
      </c>
      <c r="U3" s="7" t="s">
        <v>4</v>
      </c>
      <c r="V3" s="7"/>
      <c r="W3" s="7"/>
      <c r="X3" s="7"/>
      <c r="Y3" s="7"/>
      <c r="Z3" s="7"/>
      <c r="AA3" s="7"/>
      <c r="AB3" s="7"/>
      <c r="AC3" s="10" t="s">
        <v>5</v>
      </c>
      <c r="AD3" s="7"/>
      <c r="AE3" s="7"/>
      <c r="AF3" s="10"/>
      <c r="AG3" s="10"/>
      <c r="AH3" s="10"/>
      <c r="AI3" s="10"/>
      <c r="AJ3" s="10"/>
    </row>
    <row r="4" customFormat="false" ht="16.4" hidden="false" customHeight="false" outlineLevel="0" collapsed="false">
      <c r="A4" s="5"/>
      <c r="B4" s="11" t="s">
        <v>6</v>
      </c>
      <c r="C4" s="12" t="s">
        <v>7</v>
      </c>
      <c r="D4" s="12" t="s">
        <v>8</v>
      </c>
      <c r="E4" s="12" t="s">
        <v>9</v>
      </c>
      <c r="F4" s="13" t="s">
        <v>10</v>
      </c>
      <c r="G4" s="13"/>
      <c r="H4" s="13"/>
      <c r="I4" s="4"/>
      <c r="J4" s="13" t="s">
        <v>11</v>
      </c>
      <c r="K4" s="13"/>
      <c r="L4" s="13"/>
      <c r="M4" s="13"/>
      <c r="N4" s="13"/>
      <c r="O4" s="13"/>
      <c r="P4" s="14"/>
      <c r="Q4" s="13"/>
      <c r="R4" s="13"/>
      <c r="S4" s="5"/>
      <c r="T4" s="11" t="s">
        <v>6</v>
      </c>
      <c r="U4" s="12" t="s">
        <v>7</v>
      </c>
      <c r="V4" s="12" t="s">
        <v>8</v>
      </c>
      <c r="W4" s="12" t="s">
        <v>9</v>
      </c>
      <c r="X4" s="13" t="s">
        <v>10</v>
      </c>
      <c r="Y4" s="13"/>
      <c r="Z4" s="13"/>
      <c r="AA4" s="4"/>
      <c r="AB4" s="13" t="s">
        <v>12</v>
      </c>
      <c r="AC4" s="13"/>
      <c r="AD4" s="13"/>
      <c r="AE4" s="13"/>
      <c r="AF4" s="13"/>
      <c r="AG4" s="13"/>
      <c r="AH4" s="14"/>
      <c r="AI4" s="13"/>
      <c r="AJ4" s="13"/>
    </row>
    <row r="5" customFormat="false" ht="16.4" hidden="false" customHeight="false" outlineLevel="0" collapsed="false">
      <c r="A5" s="5"/>
      <c r="B5" s="11"/>
      <c r="C5" s="15" t="s">
        <v>13</v>
      </c>
      <c r="D5" s="15"/>
      <c r="E5" s="15"/>
      <c r="F5" s="12" t="s">
        <v>14</v>
      </c>
      <c r="G5" s="12" t="s">
        <v>15</v>
      </c>
      <c r="H5" s="12" t="s">
        <v>16</v>
      </c>
      <c r="I5" s="12" t="s">
        <v>17</v>
      </c>
      <c r="J5" s="12" t="s">
        <v>18</v>
      </c>
      <c r="K5" s="16" t="s">
        <v>19</v>
      </c>
      <c r="L5" s="17" t="s">
        <v>20</v>
      </c>
      <c r="M5" s="17"/>
      <c r="N5" s="17"/>
      <c r="O5" s="17"/>
      <c r="P5" s="17"/>
      <c r="Q5" s="12" t="s">
        <v>21</v>
      </c>
      <c r="R5" s="12" t="s">
        <v>22</v>
      </c>
      <c r="S5" s="5"/>
      <c r="T5" s="11"/>
      <c r="U5" s="15" t="s">
        <v>13</v>
      </c>
      <c r="V5" s="15"/>
      <c r="W5" s="15"/>
      <c r="X5" s="12" t="s">
        <v>14</v>
      </c>
      <c r="Y5" s="12" t="s">
        <v>15</v>
      </c>
      <c r="Z5" s="12" t="s">
        <v>16</v>
      </c>
      <c r="AA5" s="12" t="s">
        <v>17</v>
      </c>
      <c r="AB5" s="12" t="s">
        <v>18</v>
      </c>
      <c r="AC5" s="16" t="s">
        <v>19</v>
      </c>
      <c r="AD5" s="17" t="s">
        <v>20</v>
      </c>
      <c r="AE5" s="17"/>
      <c r="AF5" s="17"/>
      <c r="AG5" s="17"/>
      <c r="AH5" s="17"/>
      <c r="AI5" s="12" t="s">
        <v>21</v>
      </c>
      <c r="AJ5" s="12" t="s">
        <v>22</v>
      </c>
    </row>
    <row r="6" customFormat="false" ht="16.4" hidden="false" customHeight="false" outlineLevel="0" collapsed="false">
      <c r="A6" s="18" t="s">
        <v>23</v>
      </c>
      <c r="C6" s="15" t="n">
        <v>1000</v>
      </c>
      <c r="D6" s="15" t="s">
        <v>24</v>
      </c>
      <c r="E6" s="15" t="s">
        <v>24</v>
      </c>
      <c r="F6" s="15" t="s">
        <v>25</v>
      </c>
      <c r="G6" s="15" t="s">
        <v>26</v>
      </c>
      <c r="H6" s="15" t="s">
        <v>26</v>
      </c>
      <c r="I6" s="15" t="s">
        <v>27</v>
      </c>
      <c r="J6" s="15" t="s">
        <v>28</v>
      </c>
      <c r="K6" s="15"/>
      <c r="L6" s="19" t="s">
        <v>29</v>
      </c>
      <c r="M6" s="19" t="s">
        <v>30</v>
      </c>
      <c r="N6" s="20" t="s">
        <v>31</v>
      </c>
      <c r="O6" s="19" t="s">
        <v>32</v>
      </c>
      <c r="P6" s="19" t="s">
        <v>33</v>
      </c>
      <c r="Q6" s="15" t="s">
        <v>34</v>
      </c>
      <c r="R6" s="15" t="s">
        <v>35</v>
      </c>
      <c r="S6" s="18" t="s">
        <v>23</v>
      </c>
      <c r="U6" s="15" t="n">
        <v>1000</v>
      </c>
      <c r="V6" s="15" t="s">
        <v>24</v>
      </c>
      <c r="W6" s="15" t="s">
        <v>24</v>
      </c>
      <c r="X6" s="15" t="s">
        <v>27</v>
      </c>
      <c r="Y6" s="15" t="s">
        <v>26</v>
      </c>
      <c r="Z6" s="15" t="s">
        <v>26</v>
      </c>
      <c r="AA6" s="15" t="s">
        <v>27</v>
      </c>
      <c r="AB6" s="15" t="s">
        <v>28</v>
      </c>
      <c r="AC6" s="15"/>
      <c r="AD6" s="19" t="s">
        <v>29</v>
      </c>
      <c r="AE6" s="19" t="s">
        <v>30</v>
      </c>
      <c r="AF6" s="19" t="s">
        <v>31</v>
      </c>
      <c r="AG6" s="19" t="s">
        <v>32</v>
      </c>
      <c r="AH6" s="19" t="s">
        <v>33</v>
      </c>
      <c r="AI6" s="15" t="s">
        <v>34</v>
      </c>
      <c r="AJ6" s="15" t="s">
        <v>36</v>
      </c>
    </row>
    <row r="7" customFormat="false" ht="14.65" hidden="false" customHeight="false" outlineLevel="0" collapsed="false">
      <c r="A7" s="5" t="s">
        <v>37</v>
      </c>
      <c r="C7" s="15" t="s">
        <v>24</v>
      </c>
      <c r="D7" s="15"/>
      <c r="E7" s="15"/>
      <c r="F7" s="15"/>
      <c r="G7" s="21" t="s">
        <v>25</v>
      </c>
      <c r="H7" s="15" t="s">
        <v>38</v>
      </c>
      <c r="I7" s="15" t="s">
        <v>39</v>
      </c>
      <c r="J7" s="15" t="s">
        <v>40</v>
      </c>
      <c r="K7" s="15" t="s">
        <v>41</v>
      </c>
      <c r="L7" s="22" t="s">
        <v>42</v>
      </c>
      <c r="M7" s="22" t="s">
        <v>43</v>
      </c>
      <c r="N7" s="22" t="s">
        <v>44</v>
      </c>
      <c r="O7" s="22"/>
      <c r="P7" s="22"/>
      <c r="Q7" s="15" t="s">
        <v>38</v>
      </c>
      <c r="R7" s="15" t="s">
        <v>45</v>
      </c>
      <c r="S7" s="5" t="s">
        <v>37</v>
      </c>
      <c r="U7" s="15" t="s">
        <v>24</v>
      </c>
      <c r="V7" s="15"/>
      <c r="W7" s="15"/>
      <c r="X7" s="15"/>
      <c r="Y7" s="21" t="s">
        <v>25</v>
      </c>
      <c r="Z7" s="15" t="s">
        <v>38</v>
      </c>
      <c r="AA7" s="15" t="s">
        <v>39</v>
      </c>
      <c r="AB7" s="15" t="s">
        <v>40</v>
      </c>
      <c r="AC7" s="15" t="s">
        <v>41</v>
      </c>
      <c r="AD7" s="22" t="s">
        <v>42</v>
      </c>
      <c r="AE7" s="22" t="s">
        <v>43</v>
      </c>
      <c r="AF7" s="22" t="s">
        <v>44</v>
      </c>
      <c r="AG7" s="22"/>
      <c r="AH7" s="22"/>
      <c r="AI7" s="15" t="s">
        <v>38</v>
      </c>
      <c r="AJ7" s="15" t="s">
        <v>45</v>
      </c>
    </row>
    <row r="8" customFormat="false" ht="14.65" hidden="false" customHeight="false" outlineLevel="0" collapsed="false">
      <c r="A8" s="13" t="s">
        <v>46</v>
      </c>
      <c r="B8" s="4" t="s">
        <v>47</v>
      </c>
      <c r="C8" s="23" t="s">
        <v>48</v>
      </c>
      <c r="D8" s="23" t="s">
        <v>49</v>
      </c>
      <c r="E8" s="23" t="s">
        <v>50</v>
      </c>
      <c r="F8" s="23" t="s">
        <v>51</v>
      </c>
      <c r="G8" s="23" t="s">
        <v>48</v>
      </c>
      <c r="H8" s="23" t="s">
        <v>52</v>
      </c>
      <c r="I8" s="23" t="s">
        <v>53</v>
      </c>
      <c r="J8" s="23" t="s">
        <v>51</v>
      </c>
      <c r="K8" s="23" t="s">
        <v>54</v>
      </c>
      <c r="L8" s="24" t="s">
        <v>55</v>
      </c>
      <c r="M8" s="24" t="s">
        <v>56</v>
      </c>
      <c r="N8" s="24" t="s">
        <v>56</v>
      </c>
      <c r="O8" s="24" t="s">
        <v>57</v>
      </c>
      <c r="P8" s="24" t="s">
        <v>58</v>
      </c>
      <c r="Q8" s="23" t="s">
        <v>59</v>
      </c>
      <c r="R8" s="23" t="s">
        <v>60</v>
      </c>
      <c r="S8" s="13" t="s">
        <v>46</v>
      </c>
      <c r="T8" s="4" t="s">
        <v>47</v>
      </c>
      <c r="U8" s="23" t="s">
        <v>48</v>
      </c>
      <c r="V8" s="23" t="s">
        <v>49</v>
      </c>
      <c r="W8" s="23" t="s">
        <v>50</v>
      </c>
      <c r="X8" s="23" t="s">
        <v>51</v>
      </c>
      <c r="Y8" s="23" t="s">
        <v>48</v>
      </c>
      <c r="Z8" s="23" t="s">
        <v>52</v>
      </c>
      <c r="AA8" s="23" t="s">
        <v>53</v>
      </c>
      <c r="AB8" s="23" t="s">
        <v>51</v>
      </c>
      <c r="AC8" s="23" t="s">
        <v>54</v>
      </c>
      <c r="AD8" s="24" t="s">
        <v>55</v>
      </c>
      <c r="AE8" s="24" t="s">
        <v>56</v>
      </c>
      <c r="AF8" s="24" t="s">
        <v>56</v>
      </c>
      <c r="AG8" s="24" t="s">
        <v>57</v>
      </c>
      <c r="AH8" s="24" t="s">
        <v>58</v>
      </c>
      <c r="AI8" s="23" t="s">
        <v>59</v>
      </c>
      <c r="AJ8" s="23" t="s">
        <v>60</v>
      </c>
    </row>
    <row r="9" customFormat="false" ht="14.65" hidden="false" customHeight="false" outlineLevel="0" collapsed="false">
      <c r="A9" s="5" t="n">
        <v>52</v>
      </c>
      <c r="B9" s="5" t="n">
        <v>1963</v>
      </c>
      <c r="C9" s="25" t="n">
        <v>213</v>
      </c>
      <c r="D9" s="25" t="n">
        <v>1330</v>
      </c>
      <c r="E9" s="25" t="n">
        <v>775</v>
      </c>
      <c r="F9" s="25" t="n">
        <v>41280</v>
      </c>
      <c r="G9" s="25" t="n">
        <v>6777</v>
      </c>
      <c r="H9" s="25" t="n">
        <v>9963</v>
      </c>
      <c r="I9" s="25" t="n">
        <v>78</v>
      </c>
      <c r="J9" s="25"/>
      <c r="K9" s="25"/>
      <c r="L9" s="25"/>
      <c r="M9" s="25"/>
      <c r="N9" s="25"/>
      <c r="O9" s="25"/>
      <c r="P9" s="25"/>
      <c r="Q9" s="25"/>
      <c r="R9" s="25"/>
      <c r="S9" s="5" t="n">
        <v>52</v>
      </c>
      <c r="T9" s="5" t="n">
        <v>1963</v>
      </c>
      <c r="U9" s="25" t="n">
        <v>38</v>
      </c>
      <c r="V9" s="25" t="n">
        <v>254</v>
      </c>
      <c r="W9" s="25" t="n">
        <v>134</v>
      </c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</row>
    <row r="10" customFormat="false" ht="14.65" hidden="false" customHeight="false" outlineLevel="0" collapsed="false">
      <c r="A10" s="5" t="n">
        <v>53</v>
      </c>
      <c r="B10" s="5" t="n">
        <v>1964</v>
      </c>
      <c r="C10" s="25" t="n">
        <v>664</v>
      </c>
      <c r="D10" s="25" t="n">
        <v>3928</v>
      </c>
      <c r="E10" s="25" t="n">
        <v>2279</v>
      </c>
      <c r="F10" s="25" t="n">
        <v>110197</v>
      </c>
      <c r="G10" s="25" t="n">
        <v>19556</v>
      </c>
      <c r="H10" s="25" t="n">
        <v>30368</v>
      </c>
      <c r="I10" s="25" t="n">
        <v>64</v>
      </c>
      <c r="J10" s="25"/>
      <c r="K10" s="25"/>
      <c r="L10" s="25"/>
      <c r="M10" s="25"/>
      <c r="N10" s="25"/>
      <c r="O10" s="25"/>
      <c r="P10" s="25"/>
      <c r="Q10" s="25"/>
      <c r="R10" s="25"/>
      <c r="S10" s="5" t="n">
        <v>53</v>
      </c>
      <c r="T10" s="5" t="n">
        <v>1964</v>
      </c>
      <c r="U10" s="25" t="n">
        <v>25</v>
      </c>
      <c r="V10" s="25" t="n">
        <v>166</v>
      </c>
      <c r="W10" s="25" t="n">
        <v>153</v>
      </c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14.65" hidden="false" customHeight="false" outlineLevel="0" collapsed="false">
      <c r="A11" s="5" t="n">
        <v>54</v>
      </c>
      <c r="B11" s="5" t="n">
        <v>1965</v>
      </c>
      <c r="C11" s="25" t="n">
        <v>812</v>
      </c>
      <c r="D11" s="25" t="n">
        <v>5057</v>
      </c>
      <c r="E11" s="25" t="n">
        <v>3031</v>
      </c>
      <c r="F11" s="25" t="n">
        <v>217982</v>
      </c>
      <c r="G11" s="25" t="n">
        <v>32576</v>
      </c>
      <c r="H11" s="25" t="n">
        <v>43236</v>
      </c>
      <c r="I11" s="25" t="n">
        <v>75</v>
      </c>
      <c r="J11" s="25"/>
      <c r="K11" s="25"/>
      <c r="L11" s="25" t="n">
        <f aca="false">(M11+N11+O11+P11)</f>
        <v>2422</v>
      </c>
      <c r="M11" s="25" t="n">
        <v>2335</v>
      </c>
      <c r="N11" s="25"/>
      <c r="O11" s="25" t="n">
        <v>80</v>
      </c>
      <c r="P11" s="25" t="n">
        <v>7</v>
      </c>
      <c r="Q11" s="25" t="n">
        <v>3973</v>
      </c>
      <c r="R11" s="25" t="n">
        <v>61</v>
      </c>
      <c r="S11" s="5" t="n">
        <v>54</v>
      </c>
      <c r="T11" s="5" t="n">
        <v>1965</v>
      </c>
      <c r="U11" s="25" t="n">
        <v>34</v>
      </c>
      <c r="V11" s="25" t="n">
        <v>191</v>
      </c>
      <c r="W11" s="25" t="n">
        <v>195</v>
      </c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</row>
    <row r="12" customFormat="false" ht="14.65" hidden="false" customHeight="false" outlineLevel="0" collapsed="false">
      <c r="A12" s="5" t="n">
        <v>55</v>
      </c>
      <c r="B12" s="5" t="n">
        <v>1966</v>
      </c>
      <c r="C12" s="25" t="n">
        <v>859</v>
      </c>
      <c r="D12" s="25" t="n">
        <v>5361</v>
      </c>
      <c r="E12" s="25" t="n">
        <v>3622</v>
      </c>
      <c r="F12" s="25" t="n">
        <v>245148</v>
      </c>
      <c r="G12" s="25" t="n">
        <v>39385</v>
      </c>
      <c r="H12" s="25" t="n">
        <v>46887</v>
      </c>
      <c r="I12" s="25" t="n">
        <v>84</v>
      </c>
      <c r="J12" s="25" t="n">
        <v>574</v>
      </c>
      <c r="K12" s="25"/>
      <c r="L12" s="25" t="n">
        <f aca="false">(M12+N12+O12+P12)</f>
        <v>26432</v>
      </c>
      <c r="M12" s="25" t="n">
        <v>26333</v>
      </c>
      <c r="N12" s="25"/>
      <c r="O12" s="25" t="n">
        <v>93</v>
      </c>
      <c r="P12" s="25" t="n">
        <v>6</v>
      </c>
      <c r="Q12" s="25" t="n">
        <v>4179</v>
      </c>
      <c r="R12" s="25" t="n">
        <v>65</v>
      </c>
      <c r="S12" s="5" t="n">
        <v>55</v>
      </c>
      <c r="T12" s="5" t="n">
        <v>1966</v>
      </c>
      <c r="U12" s="25" t="n">
        <v>3</v>
      </c>
      <c r="V12" s="25" t="n">
        <v>18</v>
      </c>
      <c r="W12" s="25" t="n">
        <v>15</v>
      </c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</row>
    <row r="13" customFormat="false" ht="14.65" hidden="false" customHeight="false" outlineLevel="0" collapsed="false">
      <c r="A13" s="5"/>
      <c r="B13" s="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5"/>
      <c r="T13" s="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</row>
    <row r="14" customFormat="false" ht="14.65" hidden="false" customHeight="false" outlineLevel="0" collapsed="false">
      <c r="A14" s="5" t="n">
        <v>56</v>
      </c>
      <c r="B14" s="5" t="n">
        <v>1967</v>
      </c>
      <c r="C14" s="25" t="n">
        <v>944</v>
      </c>
      <c r="D14" s="25" t="n">
        <v>5903</v>
      </c>
      <c r="E14" s="25" t="n">
        <v>4110</v>
      </c>
      <c r="F14" s="25" t="n">
        <v>296232</v>
      </c>
      <c r="G14" s="25" t="n">
        <v>47399</v>
      </c>
      <c r="H14" s="25" t="n">
        <v>54187</v>
      </c>
      <c r="I14" s="25" t="n">
        <v>84</v>
      </c>
      <c r="J14" s="25" t="n">
        <v>762</v>
      </c>
      <c r="K14" s="25"/>
      <c r="L14" s="25" t="n">
        <f aca="false">(M14+N14+O14+P14)</f>
        <v>3305</v>
      </c>
      <c r="M14" s="25" t="n">
        <v>3172</v>
      </c>
      <c r="N14" s="25"/>
      <c r="O14" s="25" t="n">
        <v>121</v>
      </c>
      <c r="P14" s="25" t="n">
        <v>12</v>
      </c>
      <c r="Q14" s="25" t="n">
        <v>5228</v>
      </c>
      <c r="R14" s="25" t="n">
        <v>63</v>
      </c>
      <c r="S14" s="5" t="n">
        <v>56</v>
      </c>
      <c r="T14" s="5" t="n">
        <v>1967</v>
      </c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</row>
    <row r="15" customFormat="false" ht="14.65" hidden="false" customHeight="false" outlineLevel="0" collapsed="false">
      <c r="A15" s="5" t="n">
        <v>57</v>
      </c>
      <c r="B15" s="5" t="n">
        <v>1968</v>
      </c>
      <c r="C15" s="25" t="n">
        <v>1370</v>
      </c>
      <c r="D15" s="25" t="n">
        <v>8576</v>
      </c>
      <c r="E15" s="25" t="n">
        <v>6001</v>
      </c>
      <c r="F15" s="25" t="n">
        <v>407758</v>
      </c>
      <c r="G15" s="25" t="n">
        <v>64755</v>
      </c>
      <c r="H15" s="25" t="n">
        <v>76271</v>
      </c>
      <c r="I15" s="25" t="n">
        <v>85</v>
      </c>
      <c r="J15" s="25" t="n">
        <v>910</v>
      </c>
      <c r="K15" s="25"/>
      <c r="L15" s="25" t="n">
        <f aca="false">(M15+N15+O15+P15)</f>
        <v>4489</v>
      </c>
      <c r="M15" s="25" t="n">
        <v>4335</v>
      </c>
      <c r="N15" s="25"/>
      <c r="O15" s="25" t="n">
        <v>143</v>
      </c>
      <c r="P15" s="25" t="n">
        <v>11</v>
      </c>
      <c r="Q15" s="25" t="n">
        <v>7197</v>
      </c>
      <c r="R15" s="25" t="n">
        <v>62</v>
      </c>
      <c r="S15" s="5" t="n">
        <v>57</v>
      </c>
      <c r="T15" s="5" t="n">
        <v>1968</v>
      </c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</row>
    <row r="16" customFormat="false" ht="14.65" hidden="false" customHeight="false" outlineLevel="0" collapsed="false">
      <c r="A16" s="5" t="n">
        <v>58</v>
      </c>
      <c r="B16" s="5" t="n">
        <v>1969</v>
      </c>
      <c r="C16" s="25" t="n">
        <v>1514</v>
      </c>
      <c r="D16" s="25" t="n">
        <v>9359</v>
      </c>
      <c r="E16" s="25" t="n">
        <v>6985</v>
      </c>
      <c r="F16" s="25" t="n">
        <v>390041</v>
      </c>
      <c r="G16" s="25" t="n">
        <v>65993</v>
      </c>
      <c r="H16" s="25" t="n">
        <v>95229</v>
      </c>
      <c r="I16" s="25" t="n">
        <v>69</v>
      </c>
      <c r="J16" s="25" t="n">
        <v>1130</v>
      </c>
      <c r="K16" s="25"/>
      <c r="L16" s="25" t="n">
        <f aca="false">(M16+N16+O16+P16)</f>
        <v>5581</v>
      </c>
      <c r="M16" s="25" t="n">
        <v>5320</v>
      </c>
      <c r="N16" s="25"/>
      <c r="O16" s="25" t="n">
        <v>232</v>
      </c>
      <c r="P16" s="25" t="n">
        <v>29</v>
      </c>
      <c r="Q16" s="25" t="n">
        <v>8312</v>
      </c>
      <c r="R16" s="25" t="n">
        <v>67</v>
      </c>
      <c r="S16" s="5" t="n">
        <v>58</v>
      </c>
      <c r="T16" s="5" t="n">
        <v>1969</v>
      </c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</row>
    <row r="17" customFormat="false" ht="14.65" hidden="false" customHeight="false" outlineLevel="0" collapsed="false">
      <c r="A17" s="5" t="n">
        <v>59</v>
      </c>
      <c r="B17" s="5" t="n">
        <v>1970</v>
      </c>
      <c r="C17" s="25" t="n">
        <v>2392</v>
      </c>
      <c r="D17" s="25" t="n">
        <v>11915</v>
      </c>
      <c r="E17" s="25" t="n">
        <v>9079</v>
      </c>
      <c r="F17" s="25" t="n">
        <v>499669</v>
      </c>
      <c r="G17" s="25" t="n">
        <v>95842</v>
      </c>
      <c r="H17" s="25" t="n">
        <v>151930</v>
      </c>
      <c r="I17" s="25" t="n">
        <v>63</v>
      </c>
      <c r="J17" s="25" t="n">
        <v>1806</v>
      </c>
      <c r="K17" s="25"/>
      <c r="L17" s="25" t="n">
        <f aca="false">(M17+N17+O17+P17)</f>
        <v>8605</v>
      </c>
      <c r="M17" s="25" t="n">
        <v>8147</v>
      </c>
      <c r="N17" s="25"/>
      <c r="O17" s="25" t="n">
        <v>444</v>
      </c>
      <c r="P17" s="25" t="n">
        <v>14</v>
      </c>
      <c r="Q17" s="25" t="n">
        <v>14292</v>
      </c>
      <c r="R17" s="25" t="n">
        <v>60</v>
      </c>
      <c r="S17" s="5" t="n">
        <v>59</v>
      </c>
      <c r="T17" s="5" t="n">
        <v>1970</v>
      </c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</row>
    <row r="18" customFormat="false" ht="14.65" hidden="false" customHeight="false" outlineLevel="0" collapsed="false">
      <c r="A18" s="5" t="n">
        <v>60</v>
      </c>
      <c r="B18" s="5" t="n">
        <v>1971</v>
      </c>
      <c r="C18" s="25" t="n">
        <v>2393</v>
      </c>
      <c r="D18" s="25" t="n">
        <v>11770</v>
      </c>
      <c r="E18" s="25" t="n">
        <v>9296</v>
      </c>
      <c r="F18" s="25" t="n">
        <v>575854</v>
      </c>
      <c r="G18" s="25" t="n">
        <v>119216</v>
      </c>
      <c r="H18" s="25" t="n">
        <v>160797</v>
      </c>
      <c r="I18" s="25" t="n">
        <v>74</v>
      </c>
      <c r="J18" s="25" t="n">
        <v>2160</v>
      </c>
      <c r="K18" s="25"/>
      <c r="L18" s="25" t="n">
        <f aca="false">(M18+N18+O18+P18)</f>
        <v>10706</v>
      </c>
      <c r="M18" s="25" t="n">
        <v>10135</v>
      </c>
      <c r="N18" s="25"/>
      <c r="O18" s="25" t="n">
        <v>555</v>
      </c>
      <c r="P18" s="25" t="n">
        <v>16</v>
      </c>
      <c r="Q18" s="25" t="n">
        <v>16270</v>
      </c>
      <c r="R18" s="25" t="n">
        <v>66</v>
      </c>
      <c r="S18" s="5" t="n">
        <v>60</v>
      </c>
      <c r="T18" s="5" t="n">
        <v>1971</v>
      </c>
      <c r="U18" s="25" t="n">
        <v>107</v>
      </c>
      <c r="V18" s="25" t="n">
        <v>615</v>
      </c>
      <c r="W18" s="25" t="n">
        <v>444</v>
      </c>
      <c r="X18" s="25"/>
      <c r="Y18" s="25" t="n">
        <v>5416</v>
      </c>
      <c r="Z18" s="25"/>
      <c r="AA18" s="25"/>
      <c r="AB18" s="25"/>
      <c r="AC18" s="25"/>
      <c r="AD18" s="25" t="n">
        <v>472</v>
      </c>
      <c r="AE18" s="25"/>
      <c r="AF18" s="25"/>
      <c r="AG18" s="25"/>
      <c r="AH18" s="25"/>
      <c r="AI18" s="25" t="n">
        <v>672</v>
      </c>
      <c r="AJ18" s="25"/>
    </row>
    <row r="19" customFormat="false" ht="14.65" hidden="false" customHeight="false" outlineLevel="0" collapsed="false">
      <c r="A19" s="5"/>
      <c r="B19" s="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5"/>
      <c r="T19" s="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</row>
    <row r="20" customFormat="false" ht="14.65" hidden="false" customHeight="false" outlineLevel="0" collapsed="false">
      <c r="A20" s="5" t="n">
        <v>61</v>
      </c>
      <c r="B20" s="5" t="n">
        <v>1972</v>
      </c>
      <c r="C20" s="25" t="n">
        <v>1360</v>
      </c>
      <c r="D20" s="25" t="n">
        <v>5742</v>
      </c>
      <c r="E20" s="25" t="n">
        <v>4644</v>
      </c>
      <c r="F20" s="25" t="n">
        <v>341917</v>
      </c>
      <c r="G20" s="25" t="n">
        <v>71480</v>
      </c>
      <c r="H20" s="25" t="n">
        <v>103466</v>
      </c>
      <c r="I20" s="25" t="n">
        <v>69</v>
      </c>
      <c r="J20" s="25" t="n">
        <v>1259</v>
      </c>
      <c r="K20" s="25"/>
      <c r="L20" s="25" t="n">
        <f aca="false">(M20+N20+O20+P20)</f>
        <v>6766</v>
      </c>
      <c r="M20" s="25" t="n">
        <v>6501</v>
      </c>
      <c r="N20" s="25"/>
      <c r="O20" s="25" t="n">
        <v>256</v>
      </c>
      <c r="P20" s="25" t="n">
        <v>9</v>
      </c>
      <c r="Q20" s="25" t="n">
        <v>9560</v>
      </c>
      <c r="R20" s="25" t="n">
        <v>71</v>
      </c>
      <c r="S20" s="5" t="n">
        <v>61</v>
      </c>
      <c r="T20" s="5" t="n">
        <v>1972</v>
      </c>
      <c r="U20" s="25" t="n">
        <v>28</v>
      </c>
      <c r="V20" s="25" t="n">
        <v>139</v>
      </c>
      <c r="W20" s="25" t="n">
        <v>103</v>
      </c>
      <c r="X20" s="25"/>
      <c r="Y20" s="25" t="n">
        <v>1306</v>
      </c>
      <c r="Z20" s="25"/>
      <c r="AA20" s="25"/>
      <c r="AB20" s="25"/>
      <c r="AC20" s="25"/>
      <c r="AD20" s="25" t="n">
        <v>114</v>
      </c>
      <c r="AE20" s="25"/>
      <c r="AF20" s="25"/>
      <c r="AG20" s="25"/>
      <c r="AH20" s="25"/>
      <c r="AI20" s="25" t="n">
        <v>171</v>
      </c>
      <c r="AJ20" s="25"/>
    </row>
    <row r="21" customFormat="false" ht="14.65" hidden="false" customHeight="false" outlineLevel="0" collapsed="false">
      <c r="A21" s="5" t="n">
        <v>62</v>
      </c>
      <c r="B21" s="5" t="n">
        <v>1973</v>
      </c>
      <c r="C21" s="25" t="n">
        <v>2043</v>
      </c>
      <c r="D21" s="25" t="n">
        <v>9483</v>
      </c>
      <c r="E21" s="25" t="n">
        <v>6664</v>
      </c>
      <c r="F21" s="25" t="n">
        <v>687107</v>
      </c>
      <c r="G21" s="25" t="n">
        <v>157499</v>
      </c>
      <c r="H21" s="25" t="n">
        <v>174657</v>
      </c>
      <c r="I21" s="25" t="n">
        <v>90</v>
      </c>
      <c r="J21" s="25" t="n">
        <v>1777</v>
      </c>
      <c r="K21" s="25"/>
      <c r="L21" s="25" t="n">
        <f aca="false">(M21+N21+O21+P21)</f>
        <v>13788</v>
      </c>
      <c r="M21" s="25" t="n">
        <v>13388</v>
      </c>
      <c r="N21" s="25"/>
      <c r="O21" s="25" t="n">
        <v>382</v>
      </c>
      <c r="P21" s="25" t="n">
        <v>18</v>
      </c>
      <c r="Q21" s="25" t="n">
        <v>15826</v>
      </c>
      <c r="R21" s="25" t="n">
        <v>87</v>
      </c>
      <c r="S21" s="5" t="n">
        <v>62</v>
      </c>
      <c r="T21" s="5" t="n">
        <v>1973</v>
      </c>
      <c r="U21" s="25" t="n">
        <v>87</v>
      </c>
      <c r="V21" s="25" t="n">
        <v>422</v>
      </c>
      <c r="W21" s="25" t="n">
        <v>292</v>
      </c>
      <c r="X21" s="25"/>
      <c r="Y21" s="25" t="n">
        <v>4648</v>
      </c>
      <c r="Z21" s="25"/>
      <c r="AA21" s="25"/>
      <c r="AB21" s="25"/>
      <c r="AC21" s="25"/>
      <c r="AD21" s="25" t="n">
        <v>384</v>
      </c>
      <c r="AE21" s="25"/>
      <c r="AF21" s="25"/>
      <c r="AG21" s="25"/>
      <c r="AH21" s="25"/>
      <c r="AI21" s="25" t="n">
        <v>612</v>
      </c>
      <c r="AJ21" s="25"/>
    </row>
    <row r="22" customFormat="false" ht="14.65" hidden="false" customHeight="false" outlineLevel="0" collapsed="false">
      <c r="A22" s="5" t="n">
        <v>63</v>
      </c>
      <c r="B22" s="5" t="n">
        <v>1974</v>
      </c>
      <c r="C22" s="25" t="n">
        <v>2621</v>
      </c>
      <c r="D22" s="25" t="n">
        <v>11814</v>
      </c>
      <c r="E22" s="25" t="n">
        <v>8491</v>
      </c>
      <c r="F22" s="25" t="n">
        <v>803470</v>
      </c>
      <c r="G22" s="25" t="n">
        <v>188486</v>
      </c>
      <c r="H22" s="25" t="n">
        <v>234409</v>
      </c>
      <c r="I22" s="25" t="n">
        <v>80</v>
      </c>
      <c r="J22" s="25" t="n">
        <v>2704</v>
      </c>
      <c r="K22" s="25"/>
      <c r="L22" s="25" t="n">
        <f aca="false">(M22+N22+O22+P22)</f>
        <v>16755</v>
      </c>
      <c r="M22" s="25" t="n">
        <v>16024</v>
      </c>
      <c r="N22" s="25"/>
      <c r="O22" s="25" t="n">
        <v>715</v>
      </c>
      <c r="P22" s="25" t="n">
        <v>16</v>
      </c>
      <c r="Q22" s="25" t="n">
        <v>21275</v>
      </c>
      <c r="R22" s="25" t="n">
        <v>79</v>
      </c>
      <c r="S22" s="5" t="n">
        <v>63</v>
      </c>
      <c r="T22" s="5" t="n">
        <v>1974</v>
      </c>
      <c r="U22" s="25" t="n">
        <v>24</v>
      </c>
      <c r="V22" s="25" t="n">
        <v>94</v>
      </c>
      <c r="W22" s="25" t="n">
        <v>64</v>
      </c>
      <c r="X22" s="25"/>
      <c r="Y22" s="25" t="n">
        <v>1906</v>
      </c>
      <c r="Z22" s="25"/>
      <c r="AA22" s="25"/>
      <c r="AB22" s="25"/>
      <c r="AC22" s="25"/>
      <c r="AD22" s="25" t="n">
        <v>165</v>
      </c>
      <c r="AE22" s="25"/>
      <c r="AF22" s="25"/>
      <c r="AG22" s="25"/>
      <c r="AH22" s="25"/>
      <c r="AI22" s="25" t="n">
        <v>263</v>
      </c>
      <c r="AJ22" s="25"/>
    </row>
    <row r="23" customFormat="false" ht="14.65" hidden="false" customHeight="false" outlineLevel="0" collapsed="false">
      <c r="A23" s="5" t="n">
        <v>64</v>
      </c>
      <c r="B23" s="5" t="n">
        <v>1975</v>
      </c>
      <c r="C23" s="25" t="n">
        <v>2757</v>
      </c>
      <c r="D23" s="25" t="n">
        <v>12355</v>
      </c>
      <c r="E23" s="25" t="n">
        <v>9030</v>
      </c>
      <c r="F23" s="25" t="n">
        <v>882338</v>
      </c>
      <c r="G23" s="25" t="n">
        <v>208243</v>
      </c>
      <c r="H23" s="25" t="n">
        <v>247734</v>
      </c>
      <c r="I23" s="25" t="n">
        <v>84</v>
      </c>
      <c r="J23" s="25" t="n">
        <v>4344</v>
      </c>
      <c r="K23" s="25"/>
      <c r="L23" s="25" t="n">
        <f aca="false">(M23+N23+O23+P23)</f>
        <v>18999</v>
      </c>
      <c r="M23" s="25" t="n">
        <v>17703</v>
      </c>
      <c r="N23" s="25"/>
      <c r="O23" s="25" t="n">
        <v>1182</v>
      </c>
      <c r="P23" s="25" t="n">
        <v>114</v>
      </c>
      <c r="Q23" s="25" t="n">
        <v>22810</v>
      </c>
      <c r="R23" s="25" t="n">
        <v>83</v>
      </c>
      <c r="S23" s="5" t="n">
        <v>64</v>
      </c>
      <c r="T23" s="5" t="n">
        <v>1975</v>
      </c>
      <c r="U23" s="25" t="n">
        <v>20</v>
      </c>
      <c r="V23" s="25" t="n">
        <v>71</v>
      </c>
      <c r="W23" s="25" t="n">
        <v>40</v>
      </c>
      <c r="X23" s="25"/>
      <c r="Y23" s="25" t="n">
        <v>811</v>
      </c>
      <c r="Z23" s="25"/>
      <c r="AA23" s="25"/>
      <c r="AB23" s="25"/>
      <c r="AC23" s="25"/>
      <c r="AD23" s="25" t="n">
        <v>70</v>
      </c>
      <c r="AE23" s="25"/>
      <c r="AF23" s="25"/>
      <c r="AG23" s="25"/>
      <c r="AH23" s="25"/>
      <c r="AI23" s="25" t="n">
        <v>102</v>
      </c>
      <c r="AJ23" s="25"/>
    </row>
    <row r="24" customFormat="false" ht="14.65" hidden="false" customHeight="false" outlineLevel="0" collapsed="false">
      <c r="A24" s="5" t="n">
        <v>65</v>
      </c>
      <c r="B24" s="5" t="n">
        <v>1976</v>
      </c>
      <c r="C24" s="25" t="n">
        <v>3095</v>
      </c>
      <c r="D24" s="25" t="n">
        <v>13865</v>
      </c>
      <c r="E24" s="25" t="n">
        <v>10101</v>
      </c>
      <c r="F24" s="25" t="n">
        <v>1144348</v>
      </c>
      <c r="G24" s="25" t="n">
        <v>265815</v>
      </c>
      <c r="H24" s="25" t="n">
        <v>320075</v>
      </c>
      <c r="I24" s="25" t="n">
        <v>83</v>
      </c>
      <c r="J24" s="25" t="n">
        <v>5370</v>
      </c>
      <c r="K24" s="25"/>
      <c r="L24" s="25" t="n">
        <f aca="false">(M24+N24+O24+P24)</f>
        <v>26385</v>
      </c>
      <c r="M24" s="25" t="n">
        <v>22714</v>
      </c>
      <c r="N24" s="25"/>
      <c r="O24" s="25" t="n">
        <v>3525</v>
      </c>
      <c r="P24" s="25" t="n">
        <v>146</v>
      </c>
      <c r="Q24" s="25" t="n">
        <v>31612</v>
      </c>
      <c r="R24" s="25" t="n">
        <v>83</v>
      </c>
      <c r="S24" s="5" t="n">
        <v>65</v>
      </c>
      <c r="T24" s="5" t="n">
        <v>1976</v>
      </c>
      <c r="U24" s="25" t="n">
        <v>53</v>
      </c>
      <c r="V24" s="25" t="n">
        <v>278</v>
      </c>
      <c r="W24" s="25" t="n">
        <v>166</v>
      </c>
      <c r="X24" s="25"/>
      <c r="Y24" s="25" t="n">
        <v>2656</v>
      </c>
      <c r="Z24" s="25"/>
      <c r="AA24" s="25"/>
      <c r="AB24" s="25"/>
      <c r="AC24" s="25"/>
      <c r="AD24" s="25" t="n">
        <v>273</v>
      </c>
      <c r="AE24" s="25"/>
      <c r="AF24" s="25"/>
      <c r="AG24" s="25"/>
      <c r="AH24" s="25"/>
      <c r="AI24" s="25" t="n">
        <v>377</v>
      </c>
      <c r="AJ24" s="25"/>
    </row>
    <row r="25" customFormat="false" ht="14.65" hidden="false" customHeight="false" outlineLevel="0" collapsed="false">
      <c r="A25" s="5"/>
      <c r="B25" s="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5"/>
      <c r="T25" s="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</row>
    <row r="26" customFormat="false" ht="14.65" hidden="false" customHeight="false" outlineLevel="0" collapsed="false">
      <c r="A26" s="5" t="n">
        <v>66</v>
      </c>
      <c r="B26" s="5" t="n">
        <v>1977</v>
      </c>
      <c r="C26" s="25" t="n">
        <v>4396</v>
      </c>
      <c r="D26" s="25" t="n">
        <v>18288</v>
      </c>
      <c r="E26" s="25" t="n">
        <v>13159</v>
      </c>
      <c r="F26" s="25" t="n">
        <v>1588915</v>
      </c>
      <c r="G26" s="25" t="n">
        <v>400986</v>
      </c>
      <c r="H26" s="25" t="n">
        <v>477874</v>
      </c>
      <c r="I26" s="25" t="n">
        <v>84</v>
      </c>
      <c r="J26" s="25" t="n">
        <v>5288</v>
      </c>
      <c r="K26" s="25" t="n">
        <v>149</v>
      </c>
      <c r="L26" s="25" t="n">
        <f aca="false">(M26+N26+O26+P26)</f>
        <v>35705</v>
      </c>
      <c r="M26" s="25" t="n">
        <v>34166</v>
      </c>
      <c r="N26" s="25" t="n">
        <v>2</v>
      </c>
      <c r="O26" s="25" t="n">
        <v>1503</v>
      </c>
      <c r="P26" s="25" t="n">
        <v>34</v>
      </c>
      <c r="Q26" s="25" t="n">
        <v>46724</v>
      </c>
      <c r="R26" s="25" t="n">
        <v>76</v>
      </c>
      <c r="S26" s="5" t="n">
        <v>66</v>
      </c>
      <c r="T26" s="5" t="n">
        <v>1977</v>
      </c>
      <c r="U26" s="25" t="n">
        <v>41</v>
      </c>
      <c r="V26" s="25" t="n">
        <v>152</v>
      </c>
      <c r="W26" s="25" t="n">
        <v>92</v>
      </c>
      <c r="X26" s="25" t="n">
        <v>11416</v>
      </c>
      <c r="Y26" s="25" t="n">
        <v>2591</v>
      </c>
      <c r="Z26" s="25" t="n">
        <v>3417</v>
      </c>
      <c r="AA26" s="25" t="n">
        <v>76</v>
      </c>
      <c r="AB26" s="25" t="n">
        <v>10</v>
      </c>
      <c r="AC26" s="25" t="n">
        <v>0</v>
      </c>
      <c r="AD26" s="25" t="n">
        <f aca="false">(AE26+AF26+AG26+AH26)</f>
        <v>220</v>
      </c>
      <c r="AE26" s="25" t="n">
        <v>219</v>
      </c>
      <c r="AF26" s="25"/>
      <c r="AG26" s="25" t="n">
        <v>1</v>
      </c>
      <c r="AH26" s="25"/>
      <c r="AI26" s="25" t="n">
        <v>336</v>
      </c>
      <c r="AJ26" s="25" t="n">
        <v>65</v>
      </c>
    </row>
    <row r="27" customFormat="false" ht="14.65" hidden="false" customHeight="false" outlineLevel="0" collapsed="false">
      <c r="A27" s="5" t="n">
        <v>67</v>
      </c>
      <c r="B27" s="5" t="n">
        <v>1978</v>
      </c>
      <c r="C27" s="25" t="n">
        <v>4634</v>
      </c>
      <c r="D27" s="25" t="n">
        <v>18895</v>
      </c>
      <c r="E27" s="25" t="n">
        <v>13095</v>
      </c>
      <c r="F27" s="25" t="n">
        <v>1664585</v>
      </c>
      <c r="G27" s="25" t="n">
        <v>428838</v>
      </c>
      <c r="H27" s="25" t="n">
        <v>502572</v>
      </c>
      <c r="I27" s="25" t="n">
        <v>85</v>
      </c>
      <c r="J27" s="25" t="n">
        <v>6806</v>
      </c>
      <c r="K27" s="25" t="n">
        <v>120</v>
      </c>
      <c r="L27" s="25" t="n">
        <f aca="false">(M27+N27+O27+P27)</f>
        <v>38652</v>
      </c>
      <c r="M27" s="25" t="n">
        <v>36635</v>
      </c>
      <c r="N27" s="25" t="n">
        <v>0</v>
      </c>
      <c r="O27" s="25" t="n">
        <v>1994</v>
      </c>
      <c r="P27" s="25" t="n">
        <v>23</v>
      </c>
      <c r="Q27" s="25" t="n">
        <v>49024</v>
      </c>
      <c r="R27" s="25" t="n">
        <v>78</v>
      </c>
      <c r="S27" s="5" t="n">
        <v>67</v>
      </c>
      <c r="T27" s="5" t="n">
        <v>1978</v>
      </c>
      <c r="U27" s="25" t="n">
        <v>67</v>
      </c>
      <c r="V27" s="25" t="n">
        <v>337</v>
      </c>
      <c r="W27" s="25" t="n">
        <v>189</v>
      </c>
      <c r="X27" s="25" t="n">
        <v>28810</v>
      </c>
      <c r="Y27" s="25" t="n">
        <v>5744</v>
      </c>
      <c r="Z27" s="25" t="n">
        <v>7259</v>
      </c>
      <c r="AA27" s="25" t="n">
        <v>79</v>
      </c>
      <c r="AB27" s="25" t="n">
        <v>117</v>
      </c>
      <c r="AC27" s="25" t="n">
        <v>1</v>
      </c>
      <c r="AD27" s="25" t="n">
        <f aca="false">(AE27+AF27+AG27+AH27)</f>
        <v>509</v>
      </c>
      <c r="AE27" s="25" t="n">
        <v>473</v>
      </c>
      <c r="AF27" s="25"/>
      <c r="AG27" s="25" t="n">
        <v>22</v>
      </c>
      <c r="AH27" s="25" t="n">
        <v>14</v>
      </c>
      <c r="AI27" s="25" t="n">
        <v>716</v>
      </c>
      <c r="AJ27" s="25" t="n">
        <v>71</v>
      </c>
    </row>
    <row r="28" customFormat="false" ht="14.65" hidden="false" customHeight="false" outlineLevel="0" collapsed="false">
      <c r="A28" s="5" t="n">
        <v>68</v>
      </c>
      <c r="B28" s="5" t="n">
        <v>1979</v>
      </c>
      <c r="C28" s="25" t="n">
        <v>3901</v>
      </c>
      <c r="D28" s="25" t="n">
        <v>15075</v>
      </c>
      <c r="E28" s="25" t="n">
        <v>10356</v>
      </c>
      <c r="F28" s="25" t="n">
        <v>1379830</v>
      </c>
      <c r="G28" s="25" t="n">
        <v>351378</v>
      </c>
      <c r="H28" s="25" t="n">
        <v>454106</v>
      </c>
      <c r="I28" s="25" t="n">
        <v>77</v>
      </c>
      <c r="J28" s="25" t="n">
        <v>4536</v>
      </c>
      <c r="K28" s="25" t="n">
        <v>93</v>
      </c>
      <c r="L28" s="25" t="n">
        <f aca="false">(M28+N28+O28+P28)</f>
        <v>31008</v>
      </c>
      <c r="M28" s="25" t="n">
        <v>29886</v>
      </c>
      <c r="N28" s="25" t="n">
        <v>6</v>
      </c>
      <c r="O28" s="25" t="n">
        <v>1096</v>
      </c>
      <c r="P28" s="25" t="n">
        <v>20</v>
      </c>
      <c r="Q28" s="25" t="n">
        <v>45168</v>
      </c>
      <c r="R28" s="25" t="n">
        <v>69</v>
      </c>
      <c r="S28" s="5" t="n">
        <v>68</v>
      </c>
      <c r="T28" s="5" t="n">
        <v>1979</v>
      </c>
      <c r="U28" s="25" t="n">
        <v>59</v>
      </c>
      <c r="V28" s="25" t="n">
        <v>284</v>
      </c>
      <c r="W28" s="25" t="n">
        <v>205</v>
      </c>
      <c r="X28" s="25" t="n">
        <v>21746</v>
      </c>
      <c r="Y28" s="25" t="n">
        <v>4244</v>
      </c>
      <c r="Z28" s="25" t="n">
        <v>5857</v>
      </c>
      <c r="AA28" s="25" t="n">
        <v>72</v>
      </c>
      <c r="AB28" s="25" t="n">
        <v>39</v>
      </c>
      <c r="AC28" s="25"/>
      <c r="AD28" s="25" t="n">
        <f aca="false">(AE28+AF28+AG28+AH28)</f>
        <v>369</v>
      </c>
      <c r="AE28" s="25" t="n">
        <v>181</v>
      </c>
      <c r="AF28" s="25" t="n">
        <v>3</v>
      </c>
      <c r="AG28" s="25" t="n">
        <v>4</v>
      </c>
      <c r="AH28" s="25" t="n">
        <v>181</v>
      </c>
      <c r="AI28" s="25" t="n">
        <v>606</v>
      </c>
      <c r="AJ28" s="25" t="n">
        <v>61</v>
      </c>
    </row>
    <row r="29" customFormat="false" ht="14.65" hidden="false" customHeight="false" outlineLevel="0" collapsed="false">
      <c r="A29" s="5" t="n">
        <v>69</v>
      </c>
      <c r="B29" s="5" t="n">
        <v>1980</v>
      </c>
      <c r="C29" s="25" t="n">
        <v>2823</v>
      </c>
      <c r="D29" s="25" t="n">
        <v>10971</v>
      </c>
      <c r="E29" s="25" t="n">
        <v>7180</v>
      </c>
      <c r="F29" s="25" t="n">
        <v>975445</v>
      </c>
      <c r="G29" s="25" t="n">
        <v>247650</v>
      </c>
      <c r="H29" s="25" t="n">
        <v>321946</v>
      </c>
      <c r="I29" s="25" t="n">
        <v>77</v>
      </c>
      <c r="J29" s="25" t="n">
        <v>3342</v>
      </c>
      <c r="K29" s="25" t="n">
        <v>131</v>
      </c>
      <c r="L29" s="25" t="n">
        <f aca="false">(M29+N29+O29+P29)</f>
        <v>21878</v>
      </c>
      <c r="M29" s="25" t="n">
        <v>21048</v>
      </c>
      <c r="N29" s="25" t="n">
        <v>2</v>
      </c>
      <c r="O29" s="25" t="n">
        <v>808</v>
      </c>
      <c r="P29" s="25" t="n">
        <v>20</v>
      </c>
      <c r="Q29" s="25" t="n">
        <v>31972</v>
      </c>
      <c r="R29" s="25" t="n">
        <v>68</v>
      </c>
      <c r="S29" s="5" t="n">
        <v>69</v>
      </c>
      <c r="T29" s="5" t="n">
        <v>1980</v>
      </c>
      <c r="U29" s="25" t="n">
        <v>15</v>
      </c>
      <c r="V29" s="25" t="n">
        <v>58</v>
      </c>
      <c r="W29" s="25" t="n">
        <v>41</v>
      </c>
      <c r="X29" s="25" t="n">
        <v>5525</v>
      </c>
      <c r="Y29" s="25" t="n">
        <v>1289</v>
      </c>
      <c r="Z29" s="25" t="n">
        <v>1572</v>
      </c>
      <c r="AA29" s="25" t="n">
        <v>82</v>
      </c>
      <c r="AB29" s="25" t="n">
        <v>28</v>
      </c>
      <c r="AC29" s="25" t="n">
        <v>0</v>
      </c>
      <c r="AD29" s="25" t="n">
        <f aca="false">(AE29+AF29+AG29+AH29)</f>
        <v>229</v>
      </c>
      <c r="AE29" s="25" t="n">
        <v>215</v>
      </c>
      <c r="AF29" s="25" t="n">
        <v>0</v>
      </c>
      <c r="AG29" s="25" t="n">
        <v>14</v>
      </c>
      <c r="AH29" s="25" t="n">
        <v>0</v>
      </c>
      <c r="AI29" s="25" t="n">
        <v>306</v>
      </c>
      <c r="AJ29" s="25" t="n">
        <v>75</v>
      </c>
    </row>
    <row r="30" customFormat="false" ht="14.65" hidden="false" customHeight="false" outlineLevel="0" collapsed="false">
      <c r="A30" s="5" t="n">
        <v>70</v>
      </c>
      <c r="B30" s="5" t="n">
        <v>1981</v>
      </c>
      <c r="C30" s="25" t="n">
        <v>2644</v>
      </c>
      <c r="D30" s="25" t="n">
        <v>10434</v>
      </c>
      <c r="E30" s="25" t="n">
        <v>7062</v>
      </c>
      <c r="F30" s="25" t="n">
        <v>957376</v>
      </c>
      <c r="G30" s="25" t="n">
        <v>242475</v>
      </c>
      <c r="H30" s="25" t="n">
        <v>299467</v>
      </c>
      <c r="I30" s="25" t="n">
        <v>81</v>
      </c>
      <c r="J30" s="25" t="n">
        <v>3377</v>
      </c>
      <c r="K30" s="25" t="n">
        <v>83</v>
      </c>
      <c r="L30" s="25" t="n">
        <f aca="false">(M30+N30+O30+P30)</f>
        <v>21517</v>
      </c>
      <c r="M30" s="25" t="n">
        <v>18892</v>
      </c>
      <c r="N30" s="25" t="n">
        <v>65</v>
      </c>
      <c r="O30" s="25" t="n">
        <v>754</v>
      </c>
      <c r="P30" s="25" t="n">
        <v>1806</v>
      </c>
      <c r="Q30" s="25" t="n">
        <v>30617</v>
      </c>
      <c r="R30" s="25" t="n">
        <v>68</v>
      </c>
      <c r="S30" s="5" t="n">
        <v>70</v>
      </c>
      <c r="T30" s="5" t="n">
        <v>1981</v>
      </c>
      <c r="U30" s="25" t="n">
        <v>9</v>
      </c>
      <c r="V30" s="25" t="n">
        <v>47</v>
      </c>
      <c r="W30" s="25" t="n">
        <v>47</v>
      </c>
      <c r="X30" s="25" t="n">
        <v>4300</v>
      </c>
      <c r="Y30" s="25" t="n">
        <v>897</v>
      </c>
      <c r="Z30" s="25" t="n">
        <v>1134</v>
      </c>
      <c r="AA30" s="25" t="n">
        <v>79</v>
      </c>
      <c r="AB30" s="25" t="n">
        <v>2</v>
      </c>
      <c r="AC30" s="25" t="n">
        <v>0</v>
      </c>
      <c r="AD30" s="25" t="n">
        <f aca="false">(AE30+AF30+AG30+AH30)</f>
        <v>78</v>
      </c>
      <c r="AE30" s="25" t="n">
        <v>77</v>
      </c>
      <c r="AF30" s="25" t="n">
        <v>0</v>
      </c>
      <c r="AG30" s="25" t="n">
        <v>1</v>
      </c>
      <c r="AH30" s="25" t="n">
        <v>0</v>
      </c>
      <c r="AI30" s="25" t="n">
        <v>113</v>
      </c>
      <c r="AJ30" s="25" t="n">
        <v>68</v>
      </c>
    </row>
    <row r="31" customFormat="false" ht="14.65" hidden="false" customHeight="false" outlineLevel="0" collapsed="false">
      <c r="A31" s="5"/>
      <c r="B31" s="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5"/>
      <c r="T31" s="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</row>
    <row r="32" customFormat="false" ht="14.65" hidden="false" customHeight="false" outlineLevel="0" collapsed="false">
      <c r="A32" s="5" t="n">
        <v>71</v>
      </c>
      <c r="B32" s="5" t="n">
        <v>1982</v>
      </c>
      <c r="C32" s="25" t="n">
        <v>3064</v>
      </c>
      <c r="D32" s="25" t="n">
        <v>11944</v>
      </c>
      <c r="E32" s="25" t="n">
        <v>7958</v>
      </c>
      <c r="F32" s="25" t="n">
        <v>1132657</v>
      </c>
      <c r="G32" s="25" t="n">
        <v>290388</v>
      </c>
      <c r="H32" s="25" t="n">
        <v>346283</v>
      </c>
      <c r="I32" s="25" t="n">
        <v>84</v>
      </c>
      <c r="J32" s="25" t="n">
        <v>4316</v>
      </c>
      <c r="K32" s="25" t="n">
        <v>54</v>
      </c>
      <c r="L32" s="25" t="n">
        <f aca="false">(M32+N32+O32+P32)</f>
        <v>25530</v>
      </c>
      <c r="M32" s="25" t="n">
        <v>24452</v>
      </c>
      <c r="N32" s="25" t="n">
        <v>3</v>
      </c>
      <c r="O32" s="25" t="n">
        <v>1060</v>
      </c>
      <c r="P32" s="25" t="n">
        <v>15</v>
      </c>
      <c r="Q32" s="25" t="n">
        <v>35543</v>
      </c>
      <c r="R32" s="25" t="n">
        <v>74</v>
      </c>
      <c r="S32" s="5" t="n">
        <v>71</v>
      </c>
      <c r="T32" s="5" t="n">
        <v>1982</v>
      </c>
      <c r="U32" s="25" t="n">
        <v>22</v>
      </c>
      <c r="V32" s="25" t="n">
        <v>103</v>
      </c>
      <c r="W32" s="25" t="n">
        <v>73</v>
      </c>
      <c r="X32" s="25" t="n">
        <v>8908</v>
      </c>
      <c r="Y32" s="25" t="n">
        <v>1958</v>
      </c>
      <c r="Z32" s="25" t="n">
        <v>2578</v>
      </c>
      <c r="AA32" s="25" t="n">
        <v>76</v>
      </c>
      <c r="AB32" s="25" t="n">
        <v>13</v>
      </c>
      <c r="AC32" s="25" t="n">
        <v>0</v>
      </c>
      <c r="AD32" s="25" t="n">
        <f aca="false">(AE32+AF32+AG32+AH32)</f>
        <v>169</v>
      </c>
      <c r="AE32" s="25" t="n">
        <v>166</v>
      </c>
      <c r="AF32" s="25" t="n">
        <v>0</v>
      </c>
      <c r="AG32" s="25" t="n">
        <v>3</v>
      </c>
      <c r="AH32" s="25" t="n">
        <v>0</v>
      </c>
      <c r="AI32" s="25" t="n">
        <v>272</v>
      </c>
      <c r="AJ32" s="25" t="n">
        <v>58</v>
      </c>
    </row>
    <row r="33" customFormat="false" ht="14.65" hidden="false" customHeight="false" outlineLevel="0" collapsed="false">
      <c r="A33" s="5" t="n">
        <v>72</v>
      </c>
      <c r="B33" s="5" t="n">
        <v>1983</v>
      </c>
      <c r="C33" s="25" t="n">
        <v>3205</v>
      </c>
      <c r="D33" s="25" t="n">
        <v>12184</v>
      </c>
      <c r="E33" s="25" t="n">
        <v>7988</v>
      </c>
      <c r="F33" s="25" t="n">
        <v>1162063</v>
      </c>
      <c r="G33" s="25" t="n">
        <v>312614</v>
      </c>
      <c r="H33" s="25" t="n">
        <v>373220</v>
      </c>
      <c r="I33" s="25" t="n">
        <v>84</v>
      </c>
      <c r="J33" s="25" t="n">
        <v>3541</v>
      </c>
      <c r="K33" s="25" t="n">
        <v>62</v>
      </c>
      <c r="L33" s="25" t="n">
        <f aca="false">(M33+N33+O33+P33)</f>
        <v>27489</v>
      </c>
      <c r="M33" s="25" t="n">
        <v>26571</v>
      </c>
      <c r="N33" s="25" t="n">
        <v>9</v>
      </c>
      <c r="O33" s="25" t="n">
        <v>891</v>
      </c>
      <c r="P33" s="25" t="n">
        <v>18</v>
      </c>
      <c r="Q33" s="25" t="n">
        <v>34854</v>
      </c>
      <c r="R33" s="25" t="n">
        <v>79</v>
      </c>
      <c r="S33" s="5" t="n">
        <v>72</v>
      </c>
      <c r="T33" s="5" t="n">
        <v>1983</v>
      </c>
      <c r="U33" s="25" t="n">
        <v>21</v>
      </c>
      <c r="V33" s="25" t="n">
        <v>93</v>
      </c>
      <c r="W33" s="25" t="n">
        <v>93</v>
      </c>
      <c r="X33" s="25" t="n">
        <v>8288</v>
      </c>
      <c r="Y33" s="25" t="n">
        <v>1815</v>
      </c>
      <c r="Z33" s="25" t="n">
        <v>2315</v>
      </c>
      <c r="AA33" s="25" t="n">
        <v>79</v>
      </c>
      <c r="AB33" s="25" t="n">
        <v>20</v>
      </c>
      <c r="AC33" s="25" t="n">
        <v>0</v>
      </c>
      <c r="AD33" s="25" t="n">
        <f aca="false">(AE33+AF33+AG33+AH33)</f>
        <v>161</v>
      </c>
      <c r="AE33" s="25" t="n">
        <v>155</v>
      </c>
      <c r="AF33" s="25" t="n">
        <v>0</v>
      </c>
      <c r="AG33" s="25" t="n">
        <v>6</v>
      </c>
      <c r="AH33" s="25" t="n">
        <v>0</v>
      </c>
      <c r="AI33" s="25" t="n">
        <v>232</v>
      </c>
      <c r="AJ33" s="25" t="n">
        <v>69</v>
      </c>
    </row>
    <row r="34" customFormat="false" ht="14.65" hidden="false" customHeight="false" outlineLevel="0" collapsed="false">
      <c r="A34" s="5" t="n">
        <v>73</v>
      </c>
      <c r="B34" s="5" t="n">
        <v>1984</v>
      </c>
      <c r="C34" s="25" t="n">
        <v>3238</v>
      </c>
      <c r="D34" s="25" t="n">
        <v>12301</v>
      </c>
      <c r="E34" s="25" t="n">
        <v>8060</v>
      </c>
      <c r="F34" s="25" t="n">
        <v>1191458</v>
      </c>
      <c r="G34" s="25" t="n">
        <v>321685</v>
      </c>
      <c r="H34" s="25" t="n">
        <v>385895</v>
      </c>
      <c r="I34" s="25" t="n">
        <v>83</v>
      </c>
      <c r="J34" s="25" t="n">
        <v>3719</v>
      </c>
      <c r="K34" s="25" t="n">
        <v>76</v>
      </c>
      <c r="L34" s="25" t="n">
        <f aca="false">(M34+N34+O34+P34)</f>
        <v>28292</v>
      </c>
      <c r="M34" s="25" t="n">
        <v>27346</v>
      </c>
      <c r="N34" s="25" t="n">
        <v>8</v>
      </c>
      <c r="O34" s="25" t="n">
        <v>916</v>
      </c>
      <c r="P34" s="25" t="n">
        <v>22</v>
      </c>
      <c r="Q34" s="25" t="n">
        <v>37915</v>
      </c>
      <c r="R34" s="25" t="n">
        <v>75</v>
      </c>
      <c r="S34" s="5" t="n">
        <v>73</v>
      </c>
      <c r="T34" s="5" t="n">
        <v>1984</v>
      </c>
      <c r="U34" s="25" t="n">
        <v>30</v>
      </c>
      <c r="V34" s="25" t="n">
        <v>131</v>
      </c>
      <c r="W34" s="25" t="n">
        <v>131</v>
      </c>
      <c r="X34" s="25" t="n">
        <v>9623</v>
      </c>
      <c r="Y34" s="25" t="n">
        <v>2202</v>
      </c>
      <c r="Z34" s="25" t="n">
        <v>3480</v>
      </c>
      <c r="AA34" s="25" t="n">
        <v>69</v>
      </c>
      <c r="AB34" s="25" t="n">
        <v>9</v>
      </c>
      <c r="AC34" s="25" t="n">
        <v>0</v>
      </c>
      <c r="AD34" s="25" t="n">
        <f aca="false">(AE34+AF34+AG34+AH34)</f>
        <v>189</v>
      </c>
      <c r="AE34" s="25" t="n">
        <v>186</v>
      </c>
      <c r="AF34" s="25" t="n">
        <v>1</v>
      </c>
      <c r="AG34" s="25" t="n">
        <v>2</v>
      </c>
      <c r="AH34" s="25" t="n">
        <v>0</v>
      </c>
      <c r="AI34" s="25" t="n">
        <v>343</v>
      </c>
      <c r="AJ34" s="25" t="n">
        <v>64</v>
      </c>
    </row>
    <row r="35" customFormat="false" ht="14.65" hidden="false" customHeight="false" outlineLevel="0" collapsed="false">
      <c r="A35" s="5" t="n">
        <v>74</v>
      </c>
      <c r="B35" s="5" t="n">
        <v>1985</v>
      </c>
      <c r="C35" s="25" t="n">
        <v>3223</v>
      </c>
      <c r="D35" s="25" t="n">
        <v>12186</v>
      </c>
      <c r="E35" s="25" t="n">
        <v>8045</v>
      </c>
      <c r="F35" s="25" t="n">
        <v>1191217</v>
      </c>
      <c r="G35" s="25" t="n">
        <v>234183</v>
      </c>
      <c r="H35" s="25" t="n">
        <v>399428</v>
      </c>
      <c r="I35" s="25" t="n">
        <v>81</v>
      </c>
      <c r="J35" s="25" t="n">
        <v>3287</v>
      </c>
      <c r="K35" s="25" t="n">
        <v>114</v>
      </c>
      <c r="L35" s="25" t="n">
        <f aca="false">(M35+N35+O35+P35)</f>
        <v>38411</v>
      </c>
      <c r="M35" s="25" t="n">
        <v>37558</v>
      </c>
      <c r="N35" s="25" t="n">
        <v>17</v>
      </c>
      <c r="O35" s="25" t="n">
        <v>802</v>
      </c>
      <c r="P35" s="25" t="n">
        <v>34</v>
      </c>
      <c r="Q35" s="25" t="n">
        <v>42523</v>
      </c>
      <c r="R35" s="25" t="n">
        <v>67</v>
      </c>
      <c r="S35" s="5" t="n">
        <v>74</v>
      </c>
      <c r="T35" s="5" t="n">
        <v>1985</v>
      </c>
      <c r="U35" s="25" t="n">
        <v>18</v>
      </c>
      <c r="V35" s="25" t="n">
        <v>84</v>
      </c>
      <c r="W35" s="25" t="n">
        <v>85</v>
      </c>
      <c r="X35" s="25" t="n">
        <v>6034</v>
      </c>
      <c r="Y35" s="25" t="n">
        <v>1356</v>
      </c>
      <c r="Z35" s="25" t="n">
        <v>7117</v>
      </c>
      <c r="AA35" s="25" t="n">
        <v>64</v>
      </c>
      <c r="AB35" s="25" t="n">
        <v>9</v>
      </c>
      <c r="AC35" s="25"/>
      <c r="AD35" s="25" t="n">
        <f aca="false">(AE35+AF35+AG35+AH35)</f>
        <v>116</v>
      </c>
      <c r="AE35" s="25" t="n">
        <v>114</v>
      </c>
      <c r="AF35" s="25" t="n">
        <v>0</v>
      </c>
      <c r="AG35" s="25" t="n">
        <v>2</v>
      </c>
      <c r="AH35" s="25" t="n">
        <v>0</v>
      </c>
      <c r="AI35" s="25" t="n">
        <v>212</v>
      </c>
      <c r="AJ35" s="25" t="n">
        <v>55</v>
      </c>
    </row>
    <row r="36" customFormat="false" ht="14.65" hidden="false" customHeight="false" outlineLevel="0" collapsed="false">
      <c r="A36" s="5" t="n">
        <v>75</v>
      </c>
      <c r="B36" s="5" t="n">
        <v>1986</v>
      </c>
      <c r="C36" s="25" t="n">
        <v>2317</v>
      </c>
      <c r="D36" s="25" t="n">
        <v>8621</v>
      </c>
      <c r="E36" s="25" t="n">
        <v>5770</v>
      </c>
      <c r="F36" s="25" t="n">
        <v>837433</v>
      </c>
      <c r="G36" s="25" t="n">
        <v>230487</v>
      </c>
      <c r="H36" s="25" t="n">
        <v>301904</v>
      </c>
      <c r="I36" s="25" t="n">
        <v>76</v>
      </c>
      <c r="J36" s="25" t="n">
        <v>21160</v>
      </c>
      <c r="K36" s="25" t="n">
        <v>83</v>
      </c>
      <c r="L36" s="25" t="n">
        <f aca="false">(M36+N36+O36+P36)</f>
        <v>21275</v>
      </c>
      <c r="M36" s="25" t="n">
        <v>20743</v>
      </c>
      <c r="N36" s="25" t="n">
        <v>7</v>
      </c>
      <c r="O36" s="25" t="n">
        <v>500</v>
      </c>
      <c r="P36" s="25" t="n">
        <v>25</v>
      </c>
      <c r="Q36" s="25" t="n">
        <v>33062</v>
      </c>
      <c r="R36" s="25" t="n">
        <v>64</v>
      </c>
      <c r="S36" s="5" t="n">
        <v>75</v>
      </c>
      <c r="T36" s="5" t="n">
        <v>1986</v>
      </c>
      <c r="U36" s="25" t="n">
        <v>20</v>
      </c>
      <c r="V36" s="25" t="n">
        <v>95</v>
      </c>
      <c r="W36" s="25" t="n">
        <v>57</v>
      </c>
      <c r="X36" s="25" t="n">
        <v>6878</v>
      </c>
      <c r="Y36" s="25" t="n">
        <v>1499</v>
      </c>
      <c r="Z36" s="25" t="n">
        <v>2391</v>
      </c>
      <c r="AA36" s="25" t="n">
        <v>63</v>
      </c>
      <c r="AB36" s="25" t="n">
        <v>9</v>
      </c>
      <c r="AC36" s="25" t="n">
        <v>0</v>
      </c>
      <c r="AD36" s="25" t="n">
        <f aca="false">(AE36+AF36+AG36+AH36)</f>
        <v>138</v>
      </c>
      <c r="AE36" s="25" t="n">
        <v>136</v>
      </c>
      <c r="AF36" s="25" t="n">
        <v>0</v>
      </c>
      <c r="AG36" s="25" t="n">
        <v>2</v>
      </c>
      <c r="AH36" s="25" t="n">
        <v>0</v>
      </c>
      <c r="AI36" s="25" t="n">
        <v>243</v>
      </c>
      <c r="AJ36" s="25" t="n">
        <v>57</v>
      </c>
    </row>
    <row r="37" customFormat="false" ht="14.65" hidden="false" customHeight="false" outlineLevel="0" collapsed="false">
      <c r="A37" s="5"/>
      <c r="B37" s="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5"/>
      <c r="T37" s="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</row>
    <row r="38" customFormat="false" ht="14.65" hidden="false" customHeight="false" outlineLevel="0" collapsed="false">
      <c r="A38" s="5" t="n">
        <v>76</v>
      </c>
      <c r="B38" s="5" t="n">
        <v>1987</v>
      </c>
      <c r="C38" s="25" t="n">
        <v>3297</v>
      </c>
      <c r="D38" s="25" t="n">
        <v>11899</v>
      </c>
      <c r="E38" s="25" t="n">
        <v>8223</v>
      </c>
      <c r="F38" s="25" t="n">
        <v>1226416</v>
      </c>
      <c r="G38" s="25" t="n">
        <v>346240</v>
      </c>
      <c r="H38" s="25" t="n">
        <v>413199</v>
      </c>
      <c r="I38" s="25" t="n">
        <v>84</v>
      </c>
      <c r="J38" s="25" t="n">
        <v>2503</v>
      </c>
      <c r="K38" s="25" t="n">
        <v>165</v>
      </c>
      <c r="L38" s="25" t="n">
        <f aca="false">(M38+N38+O38+P38)</f>
        <v>30088</v>
      </c>
      <c r="M38" s="25" t="n">
        <v>29430</v>
      </c>
      <c r="N38" s="25" t="n">
        <v>4</v>
      </c>
      <c r="O38" s="25" t="n">
        <v>605</v>
      </c>
      <c r="P38" s="25" t="n">
        <v>49</v>
      </c>
      <c r="Q38" s="25" t="n">
        <v>43227</v>
      </c>
      <c r="R38" s="25" t="n">
        <v>70</v>
      </c>
      <c r="S38" s="5" t="n">
        <v>76</v>
      </c>
      <c r="T38" s="5" t="n">
        <v>1987</v>
      </c>
      <c r="U38" s="25" t="n">
        <v>18</v>
      </c>
      <c r="V38" s="25" t="n">
        <v>85</v>
      </c>
      <c r="W38" s="25" t="n">
        <v>52</v>
      </c>
      <c r="X38" s="25" t="n">
        <v>6655</v>
      </c>
      <c r="Y38" s="25" t="n">
        <v>1601</v>
      </c>
      <c r="Z38" s="25" t="n">
        <v>2291</v>
      </c>
      <c r="AA38" s="25" t="n">
        <v>70</v>
      </c>
      <c r="AB38" s="25" t="n">
        <v>0</v>
      </c>
      <c r="AC38" s="25" t="n">
        <v>0</v>
      </c>
      <c r="AD38" s="25" t="n">
        <f aca="false">(AE38+AF38+AG38+AH38)</f>
        <v>139</v>
      </c>
      <c r="AE38" s="25" t="n">
        <v>135</v>
      </c>
      <c r="AF38" s="25" t="n">
        <v>0</v>
      </c>
      <c r="AG38" s="25" t="n">
        <v>4</v>
      </c>
      <c r="AH38" s="25" t="n">
        <v>0</v>
      </c>
      <c r="AI38" s="25" t="n">
        <v>234</v>
      </c>
      <c r="AJ38" s="25" t="n">
        <v>59</v>
      </c>
    </row>
    <row r="39" customFormat="false" ht="14.65" hidden="false" customHeight="false" outlineLevel="0" collapsed="false">
      <c r="A39" s="5" t="n">
        <v>77</v>
      </c>
      <c r="B39" s="5" t="n">
        <v>1988</v>
      </c>
      <c r="C39" s="25" t="n">
        <v>3852</v>
      </c>
      <c r="D39" s="25" t="n">
        <v>13724</v>
      </c>
      <c r="E39" s="25" t="n">
        <v>9903</v>
      </c>
      <c r="F39" s="25" t="n">
        <v>1429537</v>
      </c>
      <c r="G39" s="25" t="n">
        <v>405554</v>
      </c>
      <c r="H39" s="25" t="n">
        <v>466143</v>
      </c>
      <c r="I39" s="25" t="n">
        <v>87</v>
      </c>
      <c r="J39" s="25" t="n">
        <v>2504</v>
      </c>
      <c r="K39" s="25" t="n">
        <v>223</v>
      </c>
      <c r="L39" s="25" t="n">
        <f aca="false">(M39+N39+O39+P39)</f>
        <v>35165</v>
      </c>
      <c r="M39" s="25" t="n">
        <v>34471</v>
      </c>
      <c r="N39" s="25"/>
      <c r="O39" s="25" t="n">
        <v>626</v>
      </c>
      <c r="P39" s="25" t="n">
        <v>68</v>
      </c>
      <c r="Q39" s="25" t="n">
        <v>46735</v>
      </c>
      <c r="R39" s="25" t="n">
        <v>75</v>
      </c>
      <c r="S39" s="5" t="n">
        <v>77</v>
      </c>
      <c r="T39" s="5" t="n">
        <v>1988</v>
      </c>
      <c r="U39" s="25" t="n">
        <v>14</v>
      </c>
      <c r="V39" s="25" t="n">
        <v>60</v>
      </c>
      <c r="W39" s="25" t="n">
        <v>46</v>
      </c>
      <c r="X39" s="25" t="n">
        <v>4740</v>
      </c>
      <c r="Y39" s="25" t="n">
        <v>1162</v>
      </c>
      <c r="Z39" s="25" t="n">
        <v>1694</v>
      </c>
      <c r="AA39" s="25" t="n">
        <v>69</v>
      </c>
      <c r="AB39" s="25" t="n">
        <v>3</v>
      </c>
      <c r="AC39" s="25"/>
      <c r="AD39" s="25" t="n">
        <f aca="false">(AE39+AF39+AG39+AH39)</f>
        <v>99</v>
      </c>
      <c r="AE39" s="25" t="n">
        <v>99</v>
      </c>
      <c r="AF39" s="25" t="n">
        <v>0</v>
      </c>
      <c r="AG39" s="25"/>
      <c r="AH39" s="25"/>
      <c r="AI39" s="25" t="n">
        <v>168</v>
      </c>
      <c r="AJ39" s="25" t="n">
        <v>59</v>
      </c>
    </row>
    <row r="40" customFormat="false" ht="14.65" hidden="false" customHeight="false" outlineLevel="0" collapsed="false">
      <c r="A40" s="5" t="n">
        <v>78</v>
      </c>
      <c r="B40" s="5" t="n">
        <v>1989</v>
      </c>
      <c r="C40" s="25" t="n">
        <v>3631</v>
      </c>
      <c r="D40" s="25" t="n">
        <v>12741</v>
      </c>
      <c r="E40" s="25" t="n">
        <v>9622</v>
      </c>
      <c r="F40" s="25" t="n">
        <v>1326617</v>
      </c>
      <c r="G40" s="25" t="n">
        <v>383371</v>
      </c>
      <c r="H40" s="25" t="n">
        <v>428657</v>
      </c>
      <c r="I40" s="25" t="n">
        <v>89</v>
      </c>
      <c r="J40" s="25" t="n">
        <v>2363</v>
      </c>
      <c r="K40" s="25" t="n">
        <v>225</v>
      </c>
      <c r="L40" s="25" t="n">
        <f aca="false">(M40+N40+O40+P40)</f>
        <v>33246</v>
      </c>
      <c r="M40" s="25" t="n">
        <v>32587</v>
      </c>
      <c r="N40" s="25" t="n">
        <v>0</v>
      </c>
      <c r="O40" s="25" t="n">
        <v>582</v>
      </c>
      <c r="P40" s="25" t="n">
        <v>77</v>
      </c>
      <c r="Q40" s="25" t="n">
        <v>41817</v>
      </c>
      <c r="R40" s="25" t="n">
        <v>80</v>
      </c>
      <c r="S40" s="5" t="n">
        <v>78</v>
      </c>
      <c r="T40" s="5" t="n">
        <v>1989</v>
      </c>
      <c r="U40" s="25" t="n">
        <v>9</v>
      </c>
      <c r="V40" s="25" t="n">
        <v>37</v>
      </c>
      <c r="W40" s="25" t="n">
        <v>32</v>
      </c>
      <c r="X40" s="25" t="n">
        <v>2740</v>
      </c>
      <c r="Y40" s="25" t="n">
        <v>599</v>
      </c>
      <c r="Z40" s="25" t="n">
        <v>998</v>
      </c>
      <c r="AA40" s="25" t="n">
        <v>60</v>
      </c>
      <c r="AB40" s="25" t="n">
        <v>1</v>
      </c>
      <c r="AC40" s="25" t="n">
        <v>0</v>
      </c>
      <c r="AD40" s="25" t="n">
        <f aca="false">(AE40+AF40+AG40+AH40)</f>
        <v>50</v>
      </c>
      <c r="AE40" s="25" t="n">
        <v>50</v>
      </c>
      <c r="AF40" s="25" t="n">
        <v>0</v>
      </c>
      <c r="AG40" s="25" t="n">
        <v>0</v>
      </c>
      <c r="AH40" s="25" t="n">
        <v>0</v>
      </c>
      <c r="AI40" s="25" t="n">
        <v>96</v>
      </c>
      <c r="AJ40" s="25" t="n">
        <v>52</v>
      </c>
    </row>
    <row r="41" customFormat="false" ht="14.65" hidden="false" customHeight="false" outlineLevel="0" collapsed="false">
      <c r="A41" s="5" t="n">
        <v>79</v>
      </c>
      <c r="B41" s="5" t="n">
        <v>1990</v>
      </c>
      <c r="C41" s="25" t="n">
        <v>2688</v>
      </c>
      <c r="D41" s="25" t="n">
        <v>9236</v>
      </c>
      <c r="E41" s="25" t="n">
        <v>7290</v>
      </c>
      <c r="F41" s="25" t="n">
        <v>938384</v>
      </c>
      <c r="G41" s="25" t="n">
        <v>277860</v>
      </c>
      <c r="H41" s="25" t="n">
        <v>316928</v>
      </c>
      <c r="I41" s="25" t="n">
        <v>88</v>
      </c>
      <c r="J41" s="25" t="n">
        <v>2205</v>
      </c>
      <c r="K41" s="25" t="n">
        <v>187</v>
      </c>
      <c r="L41" s="25" t="n">
        <f aca="false">(M41+N41+O41+P41)</f>
        <v>24214</v>
      </c>
      <c r="M41" s="25" t="n">
        <v>23620</v>
      </c>
      <c r="N41" s="25"/>
      <c r="O41" s="25" t="n">
        <v>536</v>
      </c>
      <c r="P41" s="25" t="n">
        <v>58</v>
      </c>
      <c r="Q41" s="25" t="n">
        <v>30689</v>
      </c>
      <c r="R41" s="25" t="n">
        <v>79</v>
      </c>
      <c r="S41" s="5" t="n">
        <v>79</v>
      </c>
      <c r="T41" s="5" t="n">
        <v>1990</v>
      </c>
      <c r="U41" s="25" t="n">
        <v>8</v>
      </c>
      <c r="V41" s="25" t="n">
        <v>28</v>
      </c>
      <c r="W41" s="25" t="n">
        <v>23</v>
      </c>
      <c r="X41" s="25" t="n">
        <v>1706</v>
      </c>
      <c r="Y41" s="25" t="n">
        <v>477</v>
      </c>
      <c r="Z41" s="25" t="n">
        <v>925</v>
      </c>
      <c r="AA41" s="25" t="n">
        <v>52</v>
      </c>
      <c r="AB41" s="25" t="n">
        <v>2</v>
      </c>
      <c r="AC41" s="25" t="n">
        <v>0</v>
      </c>
      <c r="AD41" s="25" t="n">
        <f aca="false">(AE41+AF41+AG41+AH41)</f>
        <v>41</v>
      </c>
      <c r="AE41" s="25" t="n">
        <v>41</v>
      </c>
      <c r="AF41" s="25" t="n">
        <v>0</v>
      </c>
      <c r="AG41" s="25" t="n">
        <v>0</v>
      </c>
      <c r="AH41" s="25" t="n">
        <v>0</v>
      </c>
      <c r="AI41" s="25" t="n">
        <v>90</v>
      </c>
      <c r="AJ41" s="25" t="n">
        <v>46</v>
      </c>
    </row>
    <row r="42" customFormat="false" ht="14.65" hidden="false" customHeight="false" outlineLevel="0" collapsed="false">
      <c r="A42" s="5" t="n">
        <v>80</v>
      </c>
      <c r="B42" s="5" t="n">
        <v>1991</v>
      </c>
      <c r="C42" s="25" t="n">
        <v>2883</v>
      </c>
      <c r="D42" s="25" t="n">
        <v>8988</v>
      </c>
      <c r="E42" s="25" t="n">
        <v>7313</v>
      </c>
      <c r="F42" s="25" t="n">
        <v>915262</v>
      </c>
      <c r="G42" s="25" t="n">
        <v>289492</v>
      </c>
      <c r="H42" s="25" t="n">
        <v>340302</v>
      </c>
      <c r="I42" s="25" t="n">
        <v>88</v>
      </c>
      <c r="J42" s="25" t="n">
        <v>1682</v>
      </c>
      <c r="K42" s="25" t="n">
        <v>152</v>
      </c>
      <c r="L42" s="25" t="n">
        <f aca="false">(M42+N42+O42+P42)</f>
        <v>25855</v>
      </c>
      <c r="M42" s="25" t="n">
        <v>25369</v>
      </c>
      <c r="N42" s="25" t="n">
        <v>0</v>
      </c>
      <c r="O42" s="25" t="n">
        <v>432</v>
      </c>
      <c r="P42" s="25" t="n">
        <v>54</v>
      </c>
      <c r="Q42" s="25" t="n">
        <v>33196</v>
      </c>
      <c r="R42" s="25" t="n">
        <v>78</v>
      </c>
      <c r="S42" s="5" t="n">
        <v>80</v>
      </c>
      <c r="T42" s="5" t="n">
        <v>1991</v>
      </c>
      <c r="U42" s="25" t="n">
        <v>6</v>
      </c>
      <c r="V42" s="25" t="n">
        <v>16</v>
      </c>
      <c r="W42" s="25" t="n">
        <v>13</v>
      </c>
      <c r="X42" s="25" t="n">
        <v>1356</v>
      </c>
      <c r="Y42" s="25" t="n">
        <v>381</v>
      </c>
      <c r="Z42" s="25" t="n">
        <v>608</v>
      </c>
      <c r="AA42" s="25" t="n">
        <v>63</v>
      </c>
      <c r="AB42" s="25" t="n">
        <v>0</v>
      </c>
      <c r="AC42" s="25" t="n">
        <v>0</v>
      </c>
      <c r="AD42" s="25" t="n">
        <f aca="false">(AE42+AF42+AG42+AH42)</f>
        <v>38</v>
      </c>
      <c r="AE42" s="25" t="n">
        <v>38</v>
      </c>
      <c r="AF42" s="25" t="n">
        <v>0</v>
      </c>
      <c r="AG42" s="25" t="n">
        <v>0</v>
      </c>
      <c r="AH42" s="25" t="n">
        <v>0</v>
      </c>
      <c r="AI42" s="25" t="n">
        <v>72</v>
      </c>
      <c r="AJ42" s="25" t="n">
        <v>53</v>
      </c>
    </row>
    <row r="43" customFormat="false" ht="14.65" hidden="false" customHeight="false" outlineLevel="0" collapsed="false">
      <c r="A43" s="5"/>
      <c r="B43" s="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5"/>
      <c r="T43" s="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</row>
    <row r="44" customFormat="false" ht="14.65" hidden="false" customHeight="false" outlineLevel="0" collapsed="false">
      <c r="A44" s="5" t="n">
        <v>81</v>
      </c>
      <c r="B44" s="5" t="n">
        <v>1992</v>
      </c>
      <c r="C44" s="25" t="n">
        <v>2625</v>
      </c>
      <c r="D44" s="25" t="n">
        <v>7909</v>
      </c>
      <c r="E44" s="25" t="n">
        <v>6410</v>
      </c>
      <c r="F44" s="25" t="n">
        <v>793384</v>
      </c>
      <c r="G44" s="25" t="n">
        <v>266025</v>
      </c>
      <c r="H44" s="25" t="n">
        <v>314305</v>
      </c>
      <c r="I44" s="25" t="n">
        <v>85</v>
      </c>
      <c r="J44" s="25" t="n">
        <v>951</v>
      </c>
      <c r="K44" s="25" t="n">
        <v>95</v>
      </c>
      <c r="L44" s="25" t="n">
        <v>22950</v>
      </c>
      <c r="M44" s="25" t="n">
        <v>22663</v>
      </c>
      <c r="N44" s="25" t="s">
        <v>61</v>
      </c>
      <c r="O44" s="25" t="n">
        <v>257</v>
      </c>
      <c r="P44" s="25" t="n">
        <v>30</v>
      </c>
      <c r="Q44" s="25" t="n">
        <v>30229</v>
      </c>
      <c r="R44" s="25" t="n">
        <v>76</v>
      </c>
      <c r="S44" s="5" t="n">
        <v>81</v>
      </c>
      <c r="T44" s="5" t="n">
        <v>1992</v>
      </c>
      <c r="U44" s="25" t="n">
        <v>5</v>
      </c>
      <c r="V44" s="25" t="n">
        <v>18</v>
      </c>
      <c r="W44" s="25" t="n">
        <v>14</v>
      </c>
      <c r="X44" s="25" t="n">
        <v>1314</v>
      </c>
      <c r="Y44" s="25" t="n">
        <v>368</v>
      </c>
      <c r="Z44" s="25" t="n">
        <v>595</v>
      </c>
      <c r="AA44" s="25" t="n">
        <v>62</v>
      </c>
      <c r="AB44" s="25" t="n">
        <v>0</v>
      </c>
      <c r="AC44" s="25" t="n">
        <v>0</v>
      </c>
      <c r="AD44" s="25" t="n">
        <v>31</v>
      </c>
      <c r="AE44" s="25" t="n">
        <v>31</v>
      </c>
      <c r="AF44" s="25" t="n">
        <v>0</v>
      </c>
      <c r="AG44" s="25" t="n">
        <v>0</v>
      </c>
      <c r="AH44" s="25" t="n">
        <v>0</v>
      </c>
      <c r="AI44" s="25" t="n">
        <v>58</v>
      </c>
      <c r="AJ44" s="25" t="n">
        <v>53</v>
      </c>
    </row>
    <row r="45" customFormat="false" ht="14.65" hidden="false" customHeight="false" outlineLevel="0" collapsed="false">
      <c r="A45" s="5" t="n">
        <v>82</v>
      </c>
      <c r="B45" s="5" t="n">
        <v>1993</v>
      </c>
      <c r="C45" s="25" t="n">
        <v>3032</v>
      </c>
      <c r="D45" s="25" t="n">
        <v>8391</v>
      </c>
      <c r="E45" s="25" t="n">
        <v>6746</v>
      </c>
      <c r="F45" s="25" t="n">
        <v>768433</v>
      </c>
      <c r="G45" s="25" t="n">
        <v>278069</v>
      </c>
      <c r="H45" s="25" t="n">
        <v>358261</v>
      </c>
      <c r="I45" s="25" t="n">
        <v>79</v>
      </c>
      <c r="J45" s="25" t="n">
        <v>420</v>
      </c>
      <c r="K45" s="25" t="n">
        <v>65</v>
      </c>
      <c r="L45" s="25" t="n">
        <v>23803</v>
      </c>
      <c r="M45" s="25" t="n">
        <v>23636</v>
      </c>
      <c r="N45" s="26" t="n">
        <v>0</v>
      </c>
      <c r="O45" s="25" t="n">
        <v>145</v>
      </c>
      <c r="P45" s="25" t="n">
        <v>22</v>
      </c>
      <c r="Q45" s="25" t="n">
        <v>34906</v>
      </c>
      <c r="R45" s="25" t="n">
        <v>67</v>
      </c>
      <c r="S45" s="5" t="n">
        <v>82</v>
      </c>
      <c r="T45" s="5" t="n">
        <v>1993</v>
      </c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</row>
    <row r="46" customFormat="false" ht="14.65" hidden="false" customHeight="false" outlineLevel="0" collapsed="false">
      <c r="A46" s="5" t="n">
        <v>83</v>
      </c>
      <c r="B46" s="5" t="n">
        <v>1994</v>
      </c>
      <c r="C46" s="25" t="n">
        <v>3259</v>
      </c>
      <c r="D46" s="25" t="n">
        <v>8958</v>
      </c>
      <c r="E46" s="25" t="n">
        <v>7548</v>
      </c>
      <c r="F46" s="25" t="n">
        <v>737282</v>
      </c>
      <c r="G46" s="25" t="n">
        <v>268369</v>
      </c>
      <c r="H46" s="25" t="n">
        <v>381828</v>
      </c>
      <c r="I46" s="25" t="n">
        <v>70</v>
      </c>
      <c r="J46" s="25" t="n">
        <v>349</v>
      </c>
      <c r="K46" s="25" t="n">
        <v>70</v>
      </c>
      <c r="L46" s="25" t="n">
        <v>22965</v>
      </c>
      <c r="M46" s="25" t="n">
        <v>22813</v>
      </c>
      <c r="N46" s="26" t="s">
        <v>61</v>
      </c>
      <c r="O46" s="25" t="n">
        <v>127</v>
      </c>
      <c r="P46" s="25" t="n">
        <v>25</v>
      </c>
      <c r="Q46" s="25" t="n">
        <v>37584</v>
      </c>
      <c r="R46" s="25" t="n">
        <v>61</v>
      </c>
      <c r="S46" s="5" t="n">
        <v>83</v>
      </c>
      <c r="T46" s="5" t="n">
        <v>1994</v>
      </c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</row>
    <row r="47" customFormat="false" ht="14.65" hidden="false" customHeight="false" outlineLevel="0" collapsed="false">
      <c r="A47" s="5" t="n">
        <v>84</v>
      </c>
      <c r="B47" s="5" t="n">
        <v>1995</v>
      </c>
      <c r="C47" s="25" t="n">
        <v>3286</v>
      </c>
      <c r="D47" s="25" t="n">
        <v>9027</v>
      </c>
      <c r="E47" s="25" t="n">
        <v>7311</v>
      </c>
      <c r="F47" s="25" t="n">
        <v>651804</v>
      </c>
      <c r="G47" s="25" t="n">
        <v>237263</v>
      </c>
      <c r="H47" s="25" t="n">
        <v>388273</v>
      </c>
      <c r="I47" s="25" t="n">
        <v>61.11</v>
      </c>
      <c r="J47" s="25" t="n">
        <v>435</v>
      </c>
      <c r="K47" s="25" t="n">
        <v>79</v>
      </c>
      <c r="L47" s="25" t="n">
        <v>20353</v>
      </c>
      <c r="M47" s="25" t="n">
        <v>20168</v>
      </c>
      <c r="N47" s="26" t="s">
        <v>61</v>
      </c>
      <c r="O47" s="25" t="n">
        <v>157</v>
      </c>
      <c r="P47" s="25" t="n">
        <v>28</v>
      </c>
      <c r="Q47" s="25" t="n">
        <v>38401</v>
      </c>
      <c r="R47" s="25" t="n">
        <v>53</v>
      </c>
      <c r="S47" s="5" t="n">
        <v>84</v>
      </c>
      <c r="T47" s="5" t="n">
        <v>1995</v>
      </c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</row>
    <row r="48" customFormat="false" ht="14.65" hidden="false" customHeight="false" outlineLevel="0" collapsed="false">
      <c r="A48" s="5"/>
      <c r="B48" s="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5"/>
      <c r="T48" s="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</row>
    <row r="49" customFormat="false" ht="16.4" hidden="false" customHeight="false" outlineLevel="0" collapsed="false">
      <c r="A49" s="5" t="s">
        <v>62</v>
      </c>
      <c r="B49" s="5" t="s">
        <v>63</v>
      </c>
      <c r="C49" s="25" t="n">
        <v>252</v>
      </c>
      <c r="D49" s="25" t="n">
        <v>692</v>
      </c>
      <c r="E49" s="25" t="n">
        <v>588</v>
      </c>
      <c r="F49" s="25" t="n">
        <v>59733</v>
      </c>
      <c r="G49" s="25" t="n">
        <v>21743</v>
      </c>
      <c r="H49" s="25" t="n">
        <v>29471</v>
      </c>
      <c r="I49" s="25" t="n">
        <v>74</v>
      </c>
      <c r="J49" s="25" t="n">
        <v>28</v>
      </c>
      <c r="K49" s="25" t="n">
        <v>6</v>
      </c>
      <c r="L49" s="25" t="n">
        <v>1860</v>
      </c>
      <c r="M49" s="25" t="n">
        <v>1848</v>
      </c>
      <c r="N49" s="26" t="s">
        <v>61</v>
      </c>
      <c r="O49" s="25" t="n">
        <v>10</v>
      </c>
      <c r="P49" s="25" t="n">
        <v>2</v>
      </c>
      <c r="Q49" s="25" t="n">
        <v>2899</v>
      </c>
      <c r="R49" s="25" t="n">
        <v>64</v>
      </c>
      <c r="S49" s="5" t="s">
        <v>62</v>
      </c>
      <c r="T49" s="5" t="s">
        <v>63</v>
      </c>
      <c r="U49" s="25" t="n">
        <v>226</v>
      </c>
      <c r="V49" s="25" t="n">
        <v>680</v>
      </c>
      <c r="W49" s="25" t="n">
        <v>544</v>
      </c>
      <c r="X49" s="25" t="n">
        <v>66101</v>
      </c>
      <c r="Y49" s="25" t="n">
        <v>22418</v>
      </c>
      <c r="Z49" s="25" t="n">
        <v>27091</v>
      </c>
      <c r="AA49" s="25" t="n">
        <v>88</v>
      </c>
      <c r="AB49" s="25" t="n">
        <v>93</v>
      </c>
      <c r="AC49" s="25" t="n">
        <v>9</v>
      </c>
      <c r="AD49" s="25" t="n">
        <v>1933</v>
      </c>
      <c r="AE49" s="25" t="n">
        <v>1906</v>
      </c>
      <c r="AF49" s="26" t="n">
        <v>0</v>
      </c>
      <c r="AG49" s="25" t="n">
        <v>25</v>
      </c>
      <c r="AH49" s="25" t="n">
        <v>2</v>
      </c>
      <c r="AI49" s="25" t="n">
        <v>2598</v>
      </c>
      <c r="AJ49" s="25" t="n">
        <f aca="false">AD49/AI49*100</f>
        <v>74.4033872209392</v>
      </c>
    </row>
    <row r="50" customFormat="false" ht="16.4" hidden="false" customHeight="false" outlineLevel="0" collapsed="false">
      <c r="A50" s="5" t="s">
        <v>64</v>
      </c>
      <c r="B50" s="5" t="s">
        <v>65</v>
      </c>
      <c r="C50" s="25" t="n">
        <v>256</v>
      </c>
      <c r="D50" s="25" t="n">
        <v>704</v>
      </c>
      <c r="E50" s="25" t="n">
        <v>598</v>
      </c>
      <c r="F50" s="25" t="n">
        <v>67568</v>
      </c>
      <c r="G50" s="25" t="n">
        <v>24595</v>
      </c>
      <c r="H50" s="25" t="n">
        <v>29982</v>
      </c>
      <c r="I50" s="25" t="n">
        <v>82</v>
      </c>
      <c r="J50" s="25" t="n">
        <v>24</v>
      </c>
      <c r="K50" s="25" t="n">
        <v>5</v>
      </c>
      <c r="L50" s="25" t="n">
        <v>2102</v>
      </c>
      <c r="M50" s="25" t="n">
        <v>2091</v>
      </c>
      <c r="N50" s="26" t="s">
        <v>61</v>
      </c>
      <c r="O50" s="25" t="n">
        <v>9</v>
      </c>
      <c r="P50" s="25" t="n">
        <v>2</v>
      </c>
      <c r="Q50" s="25" t="n">
        <v>2950</v>
      </c>
      <c r="R50" s="25" t="n">
        <v>71</v>
      </c>
      <c r="S50" s="5" t="s">
        <v>64</v>
      </c>
      <c r="T50" s="5" t="s">
        <v>65</v>
      </c>
      <c r="U50" s="25" t="n">
        <v>209</v>
      </c>
      <c r="V50" s="25" t="n">
        <v>574</v>
      </c>
      <c r="W50" s="25" t="n">
        <v>459</v>
      </c>
      <c r="X50" s="25" t="n">
        <v>56983</v>
      </c>
      <c r="Y50" s="25" t="n">
        <v>20742</v>
      </c>
      <c r="Z50" s="25" t="n">
        <v>25072</v>
      </c>
      <c r="AA50" s="25" t="n">
        <v>83</v>
      </c>
      <c r="AB50" s="25" t="n">
        <v>33</v>
      </c>
      <c r="AC50" s="25" t="n">
        <v>4</v>
      </c>
      <c r="AD50" s="25" t="n">
        <v>1776</v>
      </c>
      <c r="AE50" s="25" t="n">
        <v>1763</v>
      </c>
      <c r="AF50" s="26" t="s">
        <v>61</v>
      </c>
      <c r="AG50" s="25" t="n">
        <v>12</v>
      </c>
      <c r="AH50" s="25" t="n">
        <v>1</v>
      </c>
      <c r="AI50" s="25" t="n">
        <v>2405</v>
      </c>
      <c r="AJ50" s="25" t="n">
        <f aca="false">AD50/AI50*100</f>
        <v>73.8461538461539</v>
      </c>
    </row>
    <row r="51" customFormat="false" ht="16.4" hidden="false" customHeight="false" outlineLevel="0" collapsed="false">
      <c r="A51" s="5" t="s">
        <v>66</v>
      </c>
      <c r="B51" s="5" t="s">
        <v>67</v>
      </c>
      <c r="C51" s="25" t="n">
        <v>274</v>
      </c>
      <c r="D51" s="25" t="n">
        <v>754</v>
      </c>
      <c r="E51" s="25" t="n">
        <v>640</v>
      </c>
      <c r="F51" s="25" t="n">
        <v>66583</v>
      </c>
      <c r="G51" s="25" t="n">
        <v>24236</v>
      </c>
      <c r="H51" s="25" t="n">
        <v>32111</v>
      </c>
      <c r="I51" s="25" t="n">
        <v>75</v>
      </c>
      <c r="J51" s="25" t="n">
        <v>28</v>
      </c>
      <c r="K51" s="25" t="n">
        <v>6</v>
      </c>
      <c r="L51" s="25" t="n">
        <v>2072</v>
      </c>
      <c r="M51" s="25" t="n">
        <v>2060</v>
      </c>
      <c r="N51" s="26" t="s">
        <v>61</v>
      </c>
      <c r="O51" s="25" t="n">
        <v>10</v>
      </c>
      <c r="P51" s="25" t="n">
        <v>2</v>
      </c>
      <c r="Q51" s="25" t="n">
        <v>3159</v>
      </c>
      <c r="R51" s="25" t="n">
        <v>66</v>
      </c>
      <c r="S51" s="5" t="s">
        <v>66</v>
      </c>
      <c r="T51" s="5" t="s">
        <v>67</v>
      </c>
      <c r="U51" s="25" t="n">
        <v>247</v>
      </c>
      <c r="V51" s="25" t="n">
        <v>678</v>
      </c>
      <c r="W51" s="25" t="n">
        <v>542</v>
      </c>
      <c r="X51" s="25" t="n">
        <v>64967</v>
      </c>
      <c r="Y51" s="25" t="n">
        <v>23648</v>
      </c>
      <c r="Z51" s="25" t="n">
        <v>29615</v>
      </c>
      <c r="AA51" s="25" t="n">
        <v>80</v>
      </c>
      <c r="AB51" s="25" t="n">
        <v>27</v>
      </c>
      <c r="AC51" s="25" t="n">
        <v>5</v>
      </c>
      <c r="AD51" s="25" t="n">
        <v>2022</v>
      </c>
      <c r="AE51" s="25" t="n">
        <v>2010</v>
      </c>
      <c r="AF51" s="26" t="s">
        <v>61</v>
      </c>
      <c r="AG51" s="25" t="n">
        <v>10</v>
      </c>
      <c r="AH51" s="25" t="n">
        <v>2</v>
      </c>
      <c r="AI51" s="25" t="n">
        <v>2841</v>
      </c>
      <c r="AJ51" s="25" t="n">
        <f aca="false">AD51/AI51*100</f>
        <v>71.1721224920803</v>
      </c>
    </row>
    <row r="52" customFormat="false" ht="16.4" hidden="false" customHeight="false" outlineLevel="0" collapsed="false">
      <c r="A52" s="5" t="s">
        <v>68</v>
      </c>
      <c r="B52" s="5" t="s">
        <v>69</v>
      </c>
      <c r="C52" s="25" t="n">
        <v>279</v>
      </c>
      <c r="D52" s="25" t="n">
        <v>766</v>
      </c>
      <c r="E52" s="25" t="n">
        <v>650</v>
      </c>
      <c r="F52" s="25" t="n">
        <v>68015</v>
      </c>
      <c r="G52" s="25" t="n">
        <v>24757</v>
      </c>
      <c r="H52" s="25" t="n">
        <v>32622</v>
      </c>
      <c r="I52" s="25" t="n">
        <v>76</v>
      </c>
      <c r="J52" s="25" t="n">
        <v>31</v>
      </c>
      <c r="K52" s="25" t="n">
        <v>4</v>
      </c>
      <c r="L52" s="25" t="n">
        <v>2117</v>
      </c>
      <c r="M52" s="25" t="n">
        <v>2104</v>
      </c>
      <c r="N52" s="26" t="s">
        <v>61</v>
      </c>
      <c r="O52" s="25" t="n">
        <v>11</v>
      </c>
      <c r="P52" s="25" t="n">
        <v>2</v>
      </c>
      <c r="Q52" s="25" t="n">
        <v>3209</v>
      </c>
      <c r="R52" s="25" t="n">
        <v>66</v>
      </c>
      <c r="S52" s="5" t="s">
        <v>68</v>
      </c>
      <c r="T52" s="5" t="s">
        <v>69</v>
      </c>
      <c r="U52" s="25" t="n">
        <v>204</v>
      </c>
      <c r="V52" s="25" t="n">
        <v>561</v>
      </c>
      <c r="W52" s="25" t="n">
        <v>448</v>
      </c>
      <c r="X52" s="25" t="n">
        <v>55801</v>
      </c>
      <c r="Y52" s="25" t="n">
        <v>20312</v>
      </c>
      <c r="Z52" s="25" t="n">
        <v>24438</v>
      </c>
      <c r="AA52" s="25" t="n">
        <v>83</v>
      </c>
      <c r="AB52" s="25" t="n">
        <v>24</v>
      </c>
      <c r="AC52" s="25" t="n">
        <v>4</v>
      </c>
      <c r="AD52" s="25" t="n">
        <v>1736</v>
      </c>
      <c r="AE52" s="25" t="n">
        <v>1726</v>
      </c>
      <c r="AF52" s="26" t="s">
        <v>61</v>
      </c>
      <c r="AG52" s="25" t="n">
        <v>9</v>
      </c>
      <c r="AH52" s="25" t="n">
        <v>1</v>
      </c>
      <c r="AI52" s="25" t="n">
        <v>2350</v>
      </c>
      <c r="AJ52" s="25" t="n">
        <f aca="false">AD52/AI52*100</f>
        <v>73.8723404255319</v>
      </c>
    </row>
    <row r="53" customFormat="false" ht="16.4" hidden="false" customHeight="false" outlineLevel="0" collapsed="false">
      <c r="A53" s="5" t="s">
        <v>70</v>
      </c>
      <c r="B53" s="5" t="s">
        <v>71</v>
      </c>
      <c r="C53" s="25" t="n">
        <v>284</v>
      </c>
      <c r="D53" s="25" t="n">
        <v>779</v>
      </c>
      <c r="E53" s="25" t="n">
        <v>662</v>
      </c>
      <c r="F53" s="25" t="n">
        <v>47049</v>
      </c>
      <c r="G53" s="25" t="n">
        <v>17125</v>
      </c>
      <c r="H53" s="25" t="n">
        <v>33176</v>
      </c>
      <c r="I53" s="25" t="n">
        <v>52</v>
      </c>
      <c r="J53" s="25" t="n">
        <v>27</v>
      </c>
      <c r="K53" s="25" t="n">
        <v>6</v>
      </c>
      <c r="L53" s="25" t="n">
        <v>1468</v>
      </c>
      <c r="M53" s="25" t="n">
        <v>1456</v>
      </c>
      <c r="N53" s="26" t="s">
        <v>61</v>
      </c>
      <c r="O53" s="25" t="n">
        <v>10</v>
      </c>
      <c r="P53" s="25" t="n">
        <v>2</v>
      </c>
      <c r="Q53" s="25" t="n">
        <v>3264</v>
      </c>
      <c r="R53" s="25" t="n">
        <v>45</v>
      </c>
      <c r="S53" s="5" t="s">
        <v>70</v>
      </c>
      <c r="T53" s="5" t="s">
        <v>71</v>
      </c>
      <c r="U53" s="25" t="n">
        <v>268</v>
      </c>
      <c r="V53" s="25" t="n">
        <v>737</v>
      </c>
      <c r="W53" s="25" t="n">
        <v>626</v>
      </c>
      <c r="X53" s="25" t="n">
        <v>70948</v>
      </c>
      <c r="Y53" s="25" t="n">
        <v>25825</v>
      </c>
      <c r="Z53" s="25" t="n">
        <v>31901</v>
      </c>
      <c r="AA53" s="25" t="n">
        <v>81</v>
      </c>
      <c r="AB53" s="25" t="n">
        <v>26</v>
      </c>
      <c r="AC53" s="25" t="n">
        <v>4</v>
      </c>
      <c r="AD53" s="25" t="n">
        <v>2206</v>
      </c>
      <c r="AE53" s="25" t="n">
        <v>2195</v>
      </c>
      <c r="AF53" s="26" t="s">
        <v>61</v>
      </c>
      <c r="AG53" s="25" t="n">
        <v>9</v>
      </c>
      <c r="AH53" s="25" t="n">
        <v>2</v>
      </c>
      <c r="AI53" s="25" t="n">
        <v>3088</v>
      </c>
      <c r="AJ53" s="25" t="n">
        <f aca="false">AD53/AI53*100</f>
        <v>71.4378238341969</v>
      </c>
    </row>
    <row r="54" customFormat="false" ht="16.4" hidden="false" customHeight="false" outlineLevel="0" collapsed="false">
      <c r="A54" s="5" t="s">
        <v>72</v>
      </c>
      <c r="B54" s="5" t="s">
        <v>73</v>
      </c>
      <c r="C54" s="25" t="n">
        <v>280</v>
      </c>
      <c r="D54" s="25" t="n">
        <v>768</v>
      </c>
      <c r="E54" s="25" t="n">
        <v>652</v>
      </c>
      <c r="F54" s="25" t="n">
        <v>55426</v>
      </c>
      <c r="G54" s="25" t="n">
        <v>20175</v>
      </c>
      <c r="H54" s="25" t="n">
        <v>32708</v>
      </c>
      <c r="I54" s="25" t="n">
        <v>62</v>
      </c>
      <c r="J54" s="25" t="n">
        <v>27</v>
      </c>
      <c r="K54" s="25" t="n">
        <v>8</v>
      </c>
      <c r="L54" s="25" t="n">
        <v>1728</v>
      </c>
      <c r="M54" s="25" t="n">
        <v>1715</v>
      </c>
      <c r="N54" s="26" t="s">
        <v>61</v>
      </c>
      <c r="O54" s="25" t="n">
        <v>10</v>
      </c>
      <c r="P54" s="25" t="n">
        <v>3</v>
      </c>
      <c r="Q54" s="25" t="n">
        <v>3218</v>
      </c>
      <c r="R54" s="25" t="n">
        <v>54</v>
      </c>
      <c r="S54" s="5" t="s">
        <v>72</v>
      </c>
      <c r="T54" s="5" t="s">
        <v>73</v>
      </c>
      <c r="U54" s="25" t="n">
        <v>242</v>
      </c>
      <c r="V54" s="25" t="n">
        <v>666</v>
      </c>
      <c r="W54" s="25" t="n">
        <v>533</v>
      </c>
      <c r="X54" s="25" t="n">
        <v>65164</v>
      </c>
      <c r="Y54" s="25" t="n">
        <v>23720</v>
      </c>
      <c r="Z54" s="25" t="n">
        <v>28717</v>
      </c>
      <c r="AA54" s="25" t="n">
        <v>83</v>
      </c>
      <c r="AB54" s="25" t="n">
        <v>28</v>
      </c>
      <c r="AC54" s="25" t="n">
        <v>6</v>
      </c>
      <c r="AD54" s="25" t="n">
        <v>2028</v>
      </c>
      <c r="AE54" s="25" t="n">
        <v>2016</v>
      </c>
      <c r="AF54" s="26" t="s">
        <v>61</v>
      </c>
      <c r="AG54" s="25" t="n">
        <v>10</v>
      </c>
      <c r="AH54" s="25" t="n">
        <v>2</v>
      </c>
      <c r="AI54" s="25" t="n">
        <v>2790</v>
      </c>
      <c r="AJ54" s="25" t="n">
        <f aca="false">AD54/AI54*100</f>
        <v>72.6881720430108</v>
      </c>
    </row>
    <row r="55" customFormat="false" ht="9" hidden="false" customHeight="true" outlineLevel="0" collapsed="false">
      <c r="A55" s="5"/>
      <c r="B55" s="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6"/>
      <c r="O55" s="25"/>
      <c r="P55" s="25"/>
      <c r="Q55" s="25"/>
      <c r="R55" s="25"/>
      <c r="S55" s="5"/>
      <c r="T55" s="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6"/>
      <c r="AG55" s="25"/>
      <c r="AH55" s="25"/>
      <c r="AI55" s="25"/>
      <c r="AJ55" s="25"/>
    </row>
    <row r="56" customFormat="false" ht="16.4" hidden="false" customHeight="false" outlineLevel="0" collapsed="false">
      <c r="A56" s="5" t="s">
        <v>74</v>
      </c>
      <c r="B56" s="5" t="s">
        <v>75</v>
      </c>
      <c r="C56" s="25" t="n">
        <v>285</v>
      </c>
      <c r="D56" s="25" t="n">
        <v>784</v>
      </c>
      <c r="E56" s="25" t="n">
        <v>666</v>
      </c>
      <c r="F56" s="25" t="n">
        <v>66436</v>
      </c>
      <c r="G56" s="25" t="n">
        <v>24183</v>
      </c>
      <c r="H56" s="25" t="n">
        <v>33389</v>
      </c>
      <c r="I56" s="25" t="n">
        <v>72</v>
      </c>
      <c r="J56" s="25" t="n">
        <v>27</v>
      </c>
      <c r="K56" s="25" t="n">
        <v>7</v>
      </c>
      <c r="L56" s="25" t="n">
        <v>2068</v>
      </c>
      <c r="M56" s="25" t="n">
        <v>2056</v>
      </c>
      <c r="N56" s="26" t="s">
        <v>61</v>
      </c>
      <c r="O56" s="25" t="n">
        <v>10</v>
      </c>
      <c r="P56" s="25" t="n">
        <v>2</v>
      </c>
      <c r="Q56" s="25" t="n">
        <v>3285</v>
      </c>
      <c r="R56" s="25" t="n">
        <v>63</v>
      </c>
      <c r="S56" s="5" t="s">
        <v>74</v>
      </c>
      <c r="T56" s="5" t="s">
        <v>75</v>
      </c>
      <c r="U56" s="25" t="n">
        <v>269</v>
      </c>
      <c r="V56" s="25" t="n">
        <v>738</v>
      </c>
      <c r="W56" s="25" t="n">
        <v>590</v>
      </c>
      <c r="X56" s="25" t="n">
        <v>71223</v>
      </c>
      <c r="Y56" s="25" t="n">
        <v>25925</v>
      </c>
      <c r="Z56" s="25" t="n">
        <v>31423</v>
      </c>
      <c r="AA56" s="25" t="n">
        <v>83</v>
      </c>
      <c r="AB56" s="25" t="n">
        <v>35</v>
      </c>
      <c r="AC56" s="25" t="n">
        <v>6</v>
      </c>
      <c r="AD56" s="25" t="n">
        <v>2219</v>
      </c>
      <c r="AE56" s="25" t="n">
        <v>2204</v>
      </c>
      <c r="AF56" s="26" t="s">
        <v>61</v>
      </c>
      <c r="AG56" s="25" t="n">
        <v>13</v>
      </c>
      <c r="AH56" s="25" t="n">
        <v>2</v>
      </c>
      <c r="AI56" s="25" t="n">
        <v>3092</v>
      </c>
      <c r="AJ56" s="25" t="n">
        <f aca="false">AD56/AI56*100</f>
        <v>71.7658473479948</v>
      </c>
    </row>
    <row r="57" customFormat="false" ht="16.4" hidden="false" customHeight="false" outlineLevel="0" collapsed="false">
      <c r="A57" s="5" t="s">
        <v>76</v>
      </c>
      <c r="B57" s="5" t="s">
        <v>77</v>
      </c>
      <c r="C57" s="25" t="n">
        <v>252</v>
      </c>
      <c r="D57" s="25" t="n">
        <v>692</v>
      </c>
      <c r="E57" s="25" t="n">
        <v>588</v>
      </c>
      <c r="F57" s="25" t="n">
        <v>57613</v>
      </c>
      <c r="G57" s="25" t="n">
        <v>20971</v>
      </c>
      <c r="H57" s="25" t="n">
        <v>29470</v>
      </c>
      <c r="I57" s="25" t="n">
        <v>71</v>
      </c>
      <c r="J57" s="25" t="n">
        <v>32</v>
      </c>
      <c r="K57" s="25" t="n">
        <v>5</v>
      </c>
      <c r="L57" s="25" t="n">
        <v>1796</v>
      </c>
      <c r="M57" s="25" t="n">
        <v>1783</v>
      </c>
      <c r="N57" s="26" t="s">
        <v>61</v>
      </c>
      <c r="O57" s="25" t="n">
        <v>11</v>
      </c>
      <c r="P57" s="25" t="n">
        <v>2</v>
      </c>
      <c r="Q57" s="25" t="n">
        <v>2899</v>
      </c>
      <c r="R57" s="25" t="n">
        <v>62</v>
      </c>
      <c r="S57" s="5" t="s">
        <v>76</v>
      </c>
      <c r="T57" s="5" t="s">
        <v>77</v>
      </c>
      <c r="U57" s="25" t="n">
        <v>270</v>
      </c>
      <c r="V57" s="25" t="n">
        <v>742</v>
      </c>
      <c r="W57" s="25" t="n">
        <v>593</v>
      </c>
      <c r="X57" s="25" t="n">
        <v>68486</v>
      </c>
      <c r="Y57" s="25" t="n">
        <v>24929</v>
      </c>
      <c r="Z57" s="25" t="n">
        <v>31601</v>
      </c>
      <c r="AA57" s="25" t="n">
        <v>79</v>
      </c>
      <c r="AB57" s="25" t="n">
        <v>38</v>
      </c>
      <c r="AC57" s="25" t="n">
        <v>6</v>
      </c>
      <c r="AD57" s="25" t="n">
        <v>2135</v>
      </c>
      <c r="AE57" s="25" t="n">
        <v>2119</v>
      </c>
      <c r="AF57" s="26" t="s">
        <v>61</v>
      </c>
      <c r="AG57" s="25" t="n">
        <v>14</v>
      </c>
      <c r="AH57" s="25" t="n">
        <v>2</v>
      </c>
      <c r="AI57" s="25" t="n">
        <v>3109</v>
      </c>
      <c r="AJ57" s="25" t="n">
        <f aca="false">AD57/AI57*100</f>
        <v>68.671598584754</v>
      </c>
    </row>
    <row r="58" customFormat="false" ht="16.4" hidden="false" customHeight="false" outlineLevel="0" collapsed="false">
      <c r="A58" s="5" t="s">
        <v>78</v>
      </c>
      <c r="B58" s="5" t="s">
        <v>79</v>
      </c>
      <c r="C58" s="25" t="n">
        <v>273</v>
      </c>
      <c r="D58" s="25" t="n">
        <v>752</v>
      </c>
      <c r="E58" s="25" t="n">
        <v>602</v>
      </c>
      <c r="F58" s="25" t="n">
        <v>62902</v>
      </c>
      <c r="G58" s="25" t="n">
        <v>22896</v>
      </c>
      <c r="H58" s="25" t="n">
        <v>32213</v>
      </c>
      <c r="I58" s="25" t="n">
        <v>71</v>
      </c>
      <c r="J58" s="25" t="n">
        <v>29</v>
      </c>
      <c r="K58" s="25" t="n">
        <v>5</v>
      </c>
      <c r="L58" s="25" t="n">
        <v>1959</v>
      </c>
      <c r="M58" s="25" t="n">
        <v>1946</v>
      </c>
      <c r="N58" s="26" t="s">
        <v>61</v>
      </c>
      <c r="O58" s="25" t="n">
        <v>11</v>
      </c>
      <c r="P58" s="25" t="n">
        <v>2</v>
      </c>
      <c r="Q58" s="25" t="n">
        <v>3181</v>
      </c>
      <c r="R58" s="25" t="n">
        <v>62</v>
      </c>
      <c r="S58" s="5" t="s">
        <v>78</v>
      </c>
      <c r="T58" s="5" t="s">
        <v>79</v>
      </c>
      <c r="U58" s="25" t="n">
        <v>261</v>
      </c>
      <c r="V58" s="25" t="n">
        <v>718</v>
      </c>
      <c r="W58" s="25" t="n">
        <v>574</v>
      </c>
      <c r="X58" s="25" t="n">
        <v>55878</v>
      </c>
      <c r="Y58" s="25" t="n">
        <v>20340</v>
      </c>
      <c r="Z58" s="25" t="n">
        <v>30578</v>
      </c>
      <c r="AA58" s="25" t="n">
        <v>67</v>
      </c>
      <c r="AB58" s="25" t="n">
        <v>30</v>
      </c>
      <c r="AC58" s="25" t="n">
        <v>5</v>
      </c>
      <c r="AD58" s="25" t="n">
        <v>1742</v>
      </c>
      <c r="AE58" s="25" t="n">
        <v>1729</v>
      </c>
      <c r="AF58" s="26" t="s">
        <v>61</v>
      </c>
      <c r="AG58" s="25" t="n">
        <v>11</v>
      </c>
      <c r="AH58" s="25" t="n">
        <v>2</v>
      </c>
      <c r="AI58" s="25" t="n">
        <v>3009</v>
      </c>
      <c r="AJ58" s="25" t="n">
        <f aca="false">AD58/AI58*100</f>
        <v>57.892987703556</v>
      </c>
    </row>
    <row r="59" customFormat="false" ht="16.4" hidden="false" customHeight="false" outlineLevel="0" collapsed="false">
      <c r="A59" s="5" t="s">
        <v>80</v>
      </c>
      <c r="B59" s="5" t="s">
        <v>81</v>
      </c>
      <c r="C59" s="25" t="n">
        <v>277</v>
      </c>
      <c r="D59" s="25" t="n">
        <v>762</v>
      </c>
      <c r="E59" s="25" t="n">
        <v>624</v>
      </c>
      <c r="F59" s="25" t="n">
        <v>63567</v>
      </c>
      <c r="G59" s="25" t="n">
        <v>23138</v>
      </c>
      <c r="H59" s="25" t="n">
        <v>32452</v>
      </c>
      <c r="I59" s="25" t="n">
        <v>71</v>
      </c>
      <c r="J59" s="25" t="n">
        <v>30</v>
      </c>
      <c r="K59" s="25" t="n">
        <v>5</v>
      </c>
      <c r="L59" s="25" t="n">
        <v>1980</v>
      </c>
      <c r="M59" s="25" t="n">
        <v>1967</v>
      </c>
      <c r="N59" s="26" t="s">
        <v>61</v>
      </c>
      <c r="O59" s="25" t="n">
        <v>11</v>
      </c>
      <c r="P59" s="25" t="n">
        <v>2</v>
      </c>
      <c r="Q59" s="25" t="n">
        <v>3192</v>
      </c>
      <c r="R59" s="25" t="n">
        <v>62</v>
      </c>
      <c r="S59" s="5" t="s">
        <v>80</v>
      </c>
      <c r="T59" s="5" t="s">
        <v>81</v>
      </c>
      <c r="U59" s="25" t="n">
        <v>267</v>
      </c>
      <c r="V59" s="25" t="n">
        <v>734</v>
      </c>
      <c r="W59" s="25" t="n">
        <v>587</v>
      </c>
      <c r="X59" s="25" t="n">
        <v>64466</v>
      </c>
      <c r="Y59" s="25" t="n">
        <v>23466</v>
      </c>
      <c r="Z59" s="25" t="n">
        <v>31260</v>
      </c>
      <c r="AA59" s="25" t="n">
        <v>75</v>
      </c>
      <c r="AB59" s="25" t="n">
        <v>29</v>
      </c>
      <c r="AC59" s="25" t="n">
        <v>7</v>
      </c>
      <c r="AD59" s="25" t="n">
        <v>2009</v>
      </c>
      <c r="AE59" s="25" t="n">
        <v>1995</v>
      </c>
      <c r="AF59" s="26" t="s">
        <v>61</v>
      </c>
      <c r="AG59" s="25" t="n">
        <v>11</v>
      </c>
      <c r="AH59" s="25" t="n">
        <v>3</v>
      </c>
      <c r="AI59" s="25" t="n">
        <v>3075</v>
      </c>
      <c r="AJ59" s="25" t="n">
        <f aca="false">AD59/AI59*100</f>
        <v>65.3333333333333</v>
      </c>
    </row>
    <row r="60" customFormat="false" ht="16.4" hidden="false" customHeight="false" outlineLevel="0" collapsed="false">
      <c r="A60" s="5" t="s">
        <v>82</v>
      </c>
      <c r="B60" s="5" t="s">
        <v>83</v>
      </c>
      <c r="C60" s="25" t="n">
        <v>282</v>
      </c>
      <c r="D60" s="25" t="n">
        <v>776</v>
      </c>
      <c r="E60" s="25" t="n">
        <v>659</v>
      </c>
      <c r="F60" s="25" t="n">
        <v>62211</v>
      </c>
      <c r="G60" s="25" t="n">
        <v>22645</v>
      </c>
      <c r="H60" s="25" t="n">
        <v>33141</v>
      </c>
      <c r="I60" s="25" t="n">
        <v>68</v>
      </c>
      <c r="J60" s="25" t="n">
        <v>35</v>
      </c>
      <c r="K60" s="25" t="n">
        <v>6</v>
      </c>
      <c r="L60" s="25" t="n">
        <v>1940</v>
      </c>
      <c r="M60" s="25" t="n">
        <v>1925</v>
      </c>
      <c r="N60" s="26" t="s">
        <v>61</v>
      </c>
      <c r="O60" s="25" t="n">
        <v>13</v>
      </c>
      <c r="P60" s="25" t="n">
        <v>2</v>
      </c>
      <c r="Q60" s="25" t="n">
        <v>3266</v>
      </c>
      <c r="R60" s="25" t="n">
        <v>59</v>
      </c>
      <c r="S60" s="5" t="s">
        <v>82</v>
      </c>
      <c r="T60" s="5" t="s">
        <v>83</v>
      </c>
      <c r="U60" s="25" t="n">
        <v>278</v>
      </c>
      <c r="V60" s="25" t="n">
        <v>763</v>
      </c>
      <c r="W60" s="25" t="n">
        <v>610</v>
      </c>
      <c r="X60" s="25" t="n">
        <v>60713</v>
      </c>
      <c r="Y60" s="25" t="n">
        <v>22100</v>
      </c>
      <c r="Z60" s="25" t="n">
        <v>32495</v>
      </c>
      <c r="AA60" s="25" t="n">
        <v>68</v>
      </c>
      <c r="AB60" s="25" t="n">
        <v>27</v>
      </c>
      <c r="AC60" s="25" t="n">
        <v>5</v>
      </c>
      <c r="AD60" s="25" t="n">
        <v>1890</v>
      </c>
      <c r="AE60" s="25" t="n">
        <v>1878</v>
      </c>
      <c r="AF60" s="26" t="s">
        <v>61</v>
      </c>
      <c r="AG60" s="25" t="n">
        <v>10</v>
      </c>
      <c r="AH60" s="25" t="n">
        <v>2</v>
      </c>
      <c r="AI60" s="25" t="n">
        <v>3197</v>
      </c>
      <c r="AJ60" s="25" t="n">
        <f aca="false">AD60/AI60*100</f>
        <v>59.1179230528621</v>
      </c>
    </row>
    <row r="61" customFormat="false" ht="16.4" hidden="false" customHeight="false" outlineLevel="0" collapsed="false">
      <c r="A61" s="27" t="s">
        <v>84</v>
      </c>
      <c r="B61" s="27" t="s">
        <v>85</v>
      </c>
      <c r="C61" s="28" t="n">
        <v>265</v>
      </c>
      <c r="D61" s="28" t="n">
        <v>729</v>
      </c>
      <c r="E61" s="28" t="n">
        <v>619</v>
      </c>
      <c r="F61" s="28" t="n">
        <v>60179</v>
      </c>
      <c r="G61" s="28" t="n">
        <v>21905</v>
      </c>
      <c r="H61" s="28" t="n">
        <v>31093</v>
      </c>
      <c r="I61" s="28" t="n">
        <v>70</v>
      </c>
      <c r="J61" s="28" t="n">
        <v>31</v>
      </c>
      <c r="K61" s="28" t="n">
        <v>7</v>
      </c>
      <c r="L61" s="28" t="n">
        <v>1875</v>
      </c>
      <c r="M61" s="28" t="n">
        <v>1862</v>
      </c>
      <c r="N61" s="29" t="s">
        <v>61</v>
      </c>
      <c r="O61" s="28" t="n">
        <v>11</v>
      </c>
      <c r="P61" s="28" t="n">
        <v>2</v>
      </c>
      <c r="Q61" s="28" t="n">
        <v>3062</v>
      </c>
      <c r="R61" s="28" t="n">
        <v>61</v>
      </c>
      <c r="S61" s="27" t="s">
        <v>84</v>
      </c>
      <c r="T61" s="27" t="s">
        <v>85</v>
      </c>
      <c r="U61" s="28" t="n">
        <v>291</v>
      </c>
      <c r="V61" s="28" t="n">
        <v>800</v>
      </c>
      <c r="W61" s="28" t="n">
        <v>640</v>
      </c>
      <c r="X61" s="28" t="n">
        <v>67703</v>
      </c>
      <c r="Y61" s="28" t="n">
        <v>24644</v>
      </c>
      <c r="Z61" s="28" t="n">
        <v>34070</v>
      </c>
      <c r="AA61" s="28" t="n">
        <v>72</v>
      </c>
      <c r="AB61" s="28" t="n">
        <v>30</v>
      </c>
      <c r="AC61" s="28" t="n">
        <v>4</v>
      </c>
      <c r="AD61" s="28" t="n">
        <v>2107</v>
      </c>
      <c r="AE61" s="28" t="n">
        <v>2095</v>
      </c>
      <c r="AF61" s="29" t="s">
        <v>61</v>
      </c>
      <c r="AG61" s="28" t="n">
        <v>11</v>
      </c>
      <c r="AH61" s="28" t="n">
        <v>1</v>
      </c>
      <c r="AI61" s="28" t="n">
        <v>3352</v>
      </c>
      <c r="AJ61" s="28" t="n">
        <f aca="false">AD61/AI61*100</f>
        <v>62.8579952267303</v>
      </c>
    </row>
    <row r="62" customFormat="false" ht="16.4" hidden="false" customHeight="false" outlineLevel="0" collapsed="false">
      <c r="A62" s="11"/>
      <c r="B62" s="30" t="s">
        <v>86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</row>
    <row r="63" customFormat="false" ht="17" hidden="false" customHeight="false" outlineLevel="0" collapsed="false">
      <c r="A63" s="0"/>
      <c r="G63" s="0"/>
      <c r="J63" s="1" t="s">
        <v>87</v>
      </c>
    </row>
  </sheetData>
  <printOptions headings="false" gridLines="false" gridLinesSet="true" horizontalCentered="true" verticalCentered="true"/>
  <pageMargins left="0.551388888888889" right="0.433333333333333" top="0.511805555555556" bottom="0.39375" header="0.511811023622047" footer="0.354166666666667"/>
  <pageSetup paperSize="9" scale="98" fitToWidth="1" fitToHeight="1" pageOrder="downThenOver" orientation="portrait" blackAndWhite="false" draft="false" cellComments="none" firstPageNumber="338" useFirstPageNumber="true" horizontalDpi="300" verticalDpi="300" copies="1"/>
  <headerFooter differentFirst="false" differentOddEven="false">
    <oddHeader/>
    <oddFooter>&amp;C- &amp;P -</oddFooter>
  </headerFooter>
  <colBreaks count="3" manualBreakCount="3">
    <brk id="9" man="true" max="65535" min="0"/>
    <brk id="18" man="true" max="65535" min="0"/>
    <brk id="2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