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r>
      <rPr>
        <sz val="12"/>
        <rFont val="華康隸書體"/>
        <family val="3"/>
      </rPr>
      <t xml:space="preserve">45.</t>
    </r>
    <r>
      <rPr>
        <sz val="12"/>
        <rFont val="Noto Sans"/>
        <family val="2"/>
      </rPr>
      <t xml:space="preserve">台灣鐵路貨運流量表－民國八十四年</t>
    </r>
  </si>
  <si>
    <t xml:space="preserve">      45.O-D Trip Data of TRA Freight-1995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噸</t>
    </r>
  </si>
  <si>
    <t xml:space="preserve">Unit:Ton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t xml:space="preserve"> 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3</xdr:row>
      <xdr:rowOff>28800</xdr:rowOff>
    </xdr:from>
    <xdr:to>
      <xdr:col>0</xdr:col>
      <xdr:colOff>639360</xdr:colOff>
      <xdr:row>6</xdr:row>
      <xdr:rowOff>9720</xdr:rowOff>
    </xdr:to>
    <xdr:sp>
      <xdr:nvSpPr>
        <xdr:cNvPr id="0" name="Line 1"/>
        <xdr:cNvSpPr/>
      </xdr:nvSpPr>
      <xdr:spPr>
        <a:xfrm>
          <a:off x="50760" y="643320"/>
          <a:ext cx="58860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1" name="Line 2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2" name="Line 3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720</xdr:colOff>
      <xdr:row>6</xdr:row>
      <xdr:rowOff>9720</xdr:rowOff>
    </xdr:to>
    <xdr:sp>
      <xdr:nvSpPr>
        <xdr:cNvPr id="3" name="Line 4"/>
        <xdr:cNvSpPr/>
      </xdr:nvSpPr>
      <xdr:spPr>
        <a:xfrm>
          <a:off x="11065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0760</xdr:colOff>
      <xdr:row>3</xdr:row>
      <xdr:rowOff>28800</xdr:rowOff>
    </xdr:from>
    <xdr:to>
      <xdr:col>16</xdr:col>
      <xdr:colOff>639720</xdr:colOff>
      <xdr:row>6</xdr:row>
      <xdr:rowOff>9720</xdr:rowOff>
    </xdr:to>
    <xdr:sp>
      <xdr:nvSpPr>
        <xdr:cNvPr id="4" name="Line 9"/>
        <xdr:cNvSpPr/>
      </xdr:nvSpPr>
      <xdr:spPr>
        <a:xfrm>
          <a:off x="1282176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5" name="Line 10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6" name="Line 11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8800</xdr:rowOff>
    </xdr:from>
    <xdr:to>
      <xdr:col>30</xdr:col>
      <xdr:colOff>720</xdr:colOff>
      <xdr:row>6</xdr:row>
      <xdr:rowOff>9720</xdr:rowOff>
    </xdr:to>
    <xdr:sp>
      <xdr:nvSpPr>
        <xdr:cNvPr id="7" name="Line 12"/>
        <xdr:cNvSpPr/>
      </xdr:nvSpPr>
      <xdr:spPr>
        <a:xfrm>
          <a:off x="2383668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50400</xdr:colOff>
      <xdr:row>3</xdr:row>
      <xdr:rowOff>28800</xdr:rowOff>
    </xdr:from>
    <xdr:to>
      <xdr:col>32</xdr:col>
      <xdr:colOff>639360</xdr:colOff>
      <xdr:row>6</xdr:row>
      <xdr:rowOff>9720</xdr:rowOff>
    </xdr:to>
    <xdr:sp>
      <xdr:nvSpPr>
        <xdr:cNvPr id="8" name="Line 21"/>
        <xdr:cNvSpPr/>
      </xdr:nvSpPr>
      <xdr:spPr>
        <a:xfrm>
          <a:off x="2536920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9" name="Line 22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0" name="Line 23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3</xdr:row>
      <xdr:rowOff>28800</xdr:rowOff>
    </xdr:from>
    <xdr:to>
      <xdr:col>46</xdr:col>
      <xdr:colOff>720</xdr:colOff>
      <xdr:row>6</xdr:row>
      <xdr:rowOff>9720</xdr:rowOff>
    </xdr:to>
    <xdr:sp>
      <xdr:nvSpPr>
        <xdr:cNvPr id="11" name="Line 24"/>
        <xdr:cNvSpPr/>
      </xdr:nvSpPr>
      <xdr:spPr>
        <a:xfrm>
          <a:off x="36384120" y="643320"/>
          <a:ext cx="72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50400</xdr:colOff>
      <xdr:row>3</xdr:row>
      <xdr:rowOff>28800</xdr:rowOff>
    </xdr:from>
    <xdr:to>
      <xdr:col>48</xdr:col>
      <xdr:colOff>639360</xdr:colOff>
      <xdr:row>6</xdr:row>
      <xdr:rowOff>9720</xdr:rowOff>
    </xdr:to>
    <xdr:sp>
      <xdr:nvSpPr>
        <xdr:cNvPr id="12" name="Line 25"/>
        <xdr:cNvSpPr/>
      </xdr:nvSpPr>
      <xdr:spPr>
        <a:xfrm>
          <a:off x="38038680" y="643320"/>
          <a:ext cx="58896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3" name="Line 26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4" name="Line 27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0</xdr:colOff>
      <xdr:row>3</xdr:row>
      <xdr:rowOff>28800</xdr:rowOff>
    </xdr:from>
    <xdr:to>
      <xdr:col>62</xdr:col>
      <xdr:colOff>1080</xdr:colOff>
      <xdr:row>6</xdr:row>
      <xdr:rowOff>9720</xdr:rowOff>
    </xdr:to>
    <xdr:sp>
      <xdr:nvSpPr>
        <xdr:cNvPr id="15" name="Line 28"/>
        <xdr:cNvSpPr/>
      </xdr:nvSpPr>
      <xdr:spPr>
        <a:xfrm>
          <a:off x="49053600" y="643320"/>
          <a:ext cx="1080" cy="36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M2" activeCellId="0" sqref="BM2 BM2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15" min="2" style="1" width="8.77"/>
    <col collapsed="false" customWidth="true" hidden="false" outlineLevel="0" max="16" min="16" style="1" width="9.88"/>
    <col collapsed="false" customWidth="true" hidden="false" outlineLevel="0" max="17" min="17" style="1" width="6.99"/>
    <col collapsed="false" customWidth="true" hidden="false" outlineLevel="0" max="31" min="18" style="1" width="8.77"/>
    <col collapsed="false" customWidth="true" hidden="false" outlineLevel="0" max="32" min="32" style="1" width="7.44"/>
    <col collapsed="false" customWidth="true" hidden="false" outlineLevel="0" max="33" min="33" style="2" width="6.99"/>
    <col collapsed="false" customWidth="true" hidden="false" outlineLevel="0" max="48" min="34" style="1" width="8.77"/>
    <col collapsed="false" customWidth="true" hidden="false" outlineLevel="0" max="49" min="49" style="1" width="6.99"/>
    <col collapsed="false" customWidth="true" hidden="false" outlineLevel="0" max="64" min="50" style="1" width="8.77"/>
    <col collapsed="false" customWidth="false" hidden="false" outlineLevel="0" max="257" min="65" style="1" width="8.88"/>
  </cols>
  <sheetData>
    <row r="1" customFormat="false" ht="12" hidden="false" customHeight="true" outlineLevel="0" collapsed="false">
      <c r="A1" s="0"/>
      <c r="G1" s="0"/>
      <c r="I1" s="0"/>
      <c r="M1" s="0"/>
      <c r="N1" s="0"/>
      <c r="Q1" s="0"/>
      <c r="W1" s="0"/>
      <c r="Y1" s="0"/>
      <c r="AC1" s="0"/>
      <c r="AD1" s="0"/>
      <c r="AG1" s="3"/>
      <c r="AM1" s="0"/>
      <c r="AO1" s="0"/>
      <c r="AS1" s="0"/>
      <c r="AT1" s="0"/>
      <c r="AW1" s="0"/>
      <c r="BC1" s="0"/>
      <c r="BE1" s="0"/>
      <c r="BI1" s="0"/>
      <c r="BJ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Q2" s="0"/>
      <c r="R2" s="4" t="s">
        <v>0</v>
      </c>
      <c r="W2" s="0"/>
      <c r="X2" s="0"/>
      <c r="Y2" s="5" t="s">
        <v>1</v>
      </c>
      <c r="AG2" s="3"/>
      <c r="AH2" s="4" t="s">
        <v>0</v>
      </c>
      <c r="AM2" s="0"/>
      <c r="AN2" s="0"/>
      <c r="AO2" s="5" t="s">
        <v>1</v>
      </c>
      <c r="AW2" s="0"/>
      <c r="AX2" s="4" t="s">
        <v>0</v>
      </c>
      <c r="BC2" s="0"/>
      <c r="BD2" s="0"/>
      <c r="BE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0"/>
      <c r="N3" s="8" t="s">
        <v>2</v>
      </c>
      <c r="O3" s="7" t="s">
        <v>3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0"/>
      <c r="AC3" s="0"/>
      <c r="AD3" s="8" t="s">
        <v>2</v>
      </c>
      <c r="AE3" s="7" t="s">
        <v>3</v>
      </c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0"/>
      <c r="AS3" s="0"/>
      <c r="AT3" s="8" t="s">
        <v>2</v>
      </c>
      <c r="AU3" s="7" t="s">
        <v>3</v>
      </c>
      <c r="AW3" s="6"/>
      <c r="AX3" s="7"/>
      <c r="AY3" s="7"/>
      <c r="AZ3" s="7"/>
      <c r="BA3" s="7"/>
      <c r="BB3" s="7"/>
      <c r="BC3" s="7"/>
      <c r="BD3" s="7"/>
      <c r="BE3" s="7"/>
      <c r="BF3" s="7"/>
      <c r="BG3" s="7"/>
      <c r="BH3" s="0"/>
      <c r="BI3" s="0"/>
      <c r="BJ3" s="8" t="s">
        <v>2</v>
      </c>
      <c r="BK3" s="7" t="s">
        <v>3</v>
      </c>
    </row>
    <row r="4" customFormat="false" ht="9.95" hidden="false" customHeight="true" outlineLevel="0" collapsed="false">
      <c r="A4" s="10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0" t="s">
        <v>4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0"/>
      <c r="AG4" s="12" t="s">
        <v>4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W4" s="10" t="s">
        <v>4</v>
      </c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</row>
    <row r="5" customFormat="false" ht="9.95" hidden="false" customHeight="true" outlineLevel="0" collapsed="false">
      <c r="A5" s="10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  <c r="O5" s="13" t="n">
        <v>14</v>
      </c>
      <c r="Q5" s="10"/>
      <c r="R5" s="13" t="n">
        <v>15</v>
      </c>
      <c r="S5" s="13" t="n">
        <v>16</v>
      </c>
      <c r="T5" s="13" t="n">
        <v>17</v>
      </c>
      <c r="U5" s="13" t="n">
        <v>18</v>
      </c>
      <c r="V5" s="13" t="n">
        <v>19</v>
      </c>
      <c r="W5" s="13" t="n">
        <v>20</v>
      </c>
      <c r="X5" s="13" t="n">
        <v>21</v>
      </c>
      <c r="Y5" s="13" t="n">
        <v>22</v>
      </c>
      <c r="Z5" s="13" t="n">
        <v>23</v>
      </c>
      <c r="AA5" s="13" t="n">
        <v>24</v>
      </c>
      <c r="AB5" s="13" t="n">
        <v>25</v>
      </c>
      <c r="AC5" s="13" t="n">
        <v>26</v>
      </c>
      <c r="AD5" s="13" t="n">
        <v>27</v>
      </c>
      <c r="AE5" s="13" t="n">
        <v>28</v>
      </c>
      <c r="AF5" s="0"/>
      <c r="AG5" s="12"/>
      <c r="AH5" s="13" t="n">
        <v>29</v>
      </c>
      <c r="AI5" s="13" t="n">
        <v>30</v>
      </c>
      <c r="AJ5" s="13" t="n">
        <v>31</v>
      </c>
      <c r="AK5" s="13" t="n">
        <v>32</v>
      </c>
      <c r="AL5" s="13" t="n">
        <v>33</v>
      </c>
      <c r="AM5" s="13" t="n">
        <v>34</v>
      </c>
      <c r="AN5" s="13" t="n">
        <v>35</v>
      </c>
      <c r="AO5" s="13" t="n">
        <v>36</v>
      </c>
      <c r="AP5" s="13" t="n">
        <v>37</v>
      </c>
      <c r="AQ5" s="13" t="n">
        <v>38</v>
      </c>
      <c r="AR5" s="13" t="n">
        <v>39</v>
      </c>
      <c r="AS5" s="13" t="n">
        <v>40</v>
      </c>
      <c r="AT5" s="13" t="n">
        <v>41</v>
      </c>
      <c r="AU5" s="13" t="n">
        <v>42</v>
      </c>
      <c r="AW5" s="10"/>
      <c r="AX5" s="13" t="n">
        <v>43</v>
      </c>
      <c r="AY5" s="13" t="n">
        <v>44</v>
      </c>
      <c r="AZ5" s="13" t="n">
        <v>45</v>
      </c>
      <c r="BA5" s="13" t="n">
        <v>46</v>
      </c>
      <c r="BB5" s="13" t="n">
        <v>47</v>
      </c>
      <c r="BC5" s="13" t="n">
        <v>48</v>
      </c>
      <c r="BD5" s="13" t="n">
        <v>49</v>
      </c>
      <c r="BE5" s="13" t="n">
        <v>50</v>
      </c>
      <c r="BF5" s="13" t="n">
        <v>51</v>
      </c>
      <c r="BG5" s="13" t="n">
        <v>52</v>
      </c>
      <c r="BH5" s="13" t="n">
        <v>53</v>
      </c>
      <c r="BI5" s="13" t="n">
        <v>54</v>
      </c>
      <c r="BJ5" s="13" t="n">
        <v>55</v>
      </c>
      <c r="BK5" s="13" t="s">
        <v>5</v>
      </c>
    </row>
    <row r="6" customFormat="false" ht="9.95" hidden="false" customHeight="true" outlineLevel="0" collapsed="false">
      <c r="A6" s="14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Q6" s="14" t="s">
        <v>6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0"/>
      <c r="AG6" s="16" t="s">
        <v>6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W6" s="14" t="s">
        <v>6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9.95" hidden="false" customHeight="true" outlineLevel="0" collapsed="false">
      <c r="A7" s="13" t="n">
        <v>1</v>
      </c>
      <c r="B7" s="17" t="n">
        <v>375</v>
      </c>
      <c r="C7" s="17" t="n">
        <v>525</v>
      </c>
      <c r="D7" s="17" t="n">
        <v>0</v>
      </c>
      <c r="E7" s="17" t="n">
        <v>140</v>
      </c>
      <c r="F7" s="17" t="n">
        <v>55685</v>
      </c>
      <c r="G7" s="17" t="n">
        <v>0</v>
      </c>
      <c r="H7" s="17" t="n">
        <v>0</v>
      </c>
      <c r="I7" s="17" t="n">
        <v>0</v>
      </c>
      <c r="J7" s="17" t="n">
        <v>63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Q7" s="13" t="n">
        <v>1</v>
      </c>
      <c r="R7" s="17" t="n">
        <v>0</v>
      </c>
      <c r="S7" s="17" t="n">
        <v>75</v>
      </c>
      <c r="T7" s="17" t="n">
        <v>0</v>
      </c>
      <c r="U7" s="17" t="n">
        <v>290</v>
      </c>
      <c r="V7" s="17" t="n">
        <v>0</v>
      </c>
      <c r="W7" s="17" t="n">
        <v>26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8"/>
      <c r="AG7" s="13" t="n">
        <v>1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35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170</v>
      </c>
      <c r="AW7" s="13" t="n">
        <v>1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630</v>
      </c>
      <c r="BI7" s="17" t="n">
        <v>300</v>
      </c>
      <c r="BJ7" s="17" t="n">
        <v>30</v>
      </c>
      <c r="BK7" s="17" t="n">
        <f aca="false">SUM(B7:O7)+SUM(R7:AE7)+SUM(AH7:AU7)+SUM(AX7:BJ7)</f>
        <v>59145</v>
      </c>
    </row>
    <row r="8" customFormat="false" ht="9.95" hidden="false" customHeight="true" outlineLevel="0" collapsed="false">
      <c r="A8" s="13" t="n">
        <v>2</v>
      </c>
      <c r="B8" s="17" t="n">
        <v>398</v>
      </c>
      <c r="C8" s="17" t="n">
        <v>0</v>
      </c>
      <c r="D8" s="17" t="n">
        <v>0</v>
      </c>
      <c r="E8" s="17" t="n">
        <v>1380</v>
      </c>
      <c r="F8" s="17" t="n">
        <v>65310</v>
      </c>
      <c r="G8" s="17" t="n">
        <v>0</v>
      </c>
      <c r="H8" s="17" t="n">
        <v>0</v>
      </c>
      <c r="I8" s="17" t="n">
        <v>2011</v>
      </c>
      <c r="J8" s="17" t="n">
        <v>150</v>
      </c>
      <c r="K8" s="17" t="n">
        <v>819</v>
      </c>
      <c r="L8" s="17" t="n">
        <v>0</v>
      </c>
      <c r="M8" s="17" t="n">
        <v>155</v>
      </c>
      <c r="N8" s="17" t="n">
        <v>0</v>
      </c>
      <c r="O8" s="17" t="n">
        <v>0</v>
      </c>
      <c r="Q8" s="13" t="n">
        <v>2</v>
      </c>
      <c r="R8" s="17" t="n">
        <v>0</v>
      </c>
      <c r="S8" s="17" t="n">
        <v>0</v>
      </c>
      <c r="T8" s="17" t="n">
        <v>405</v>
      </c>
      <c r="U8" s="17" t="n">
        <v>15</v>
      </c>
      <c r="V8" s="17" t="n">
        <v>0</v>
      </c>
      <c r="W8" s="17" t="n">
        <v>545</v>
      </c>
      <c r="X8" s="17" t="n">
        <v>15</v>
      </c>
      <c r="Y8" s="17" t="n">
        <v>15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8"/>
      <c r="AG8" s="13" t="n">
        <v>2</v>
      </c>
      <c r="AH8" s="17" t="n">
        <v>0</v>
      </c>
      <c r="AI8" s="17" t="n">
        <v>0</v>
      </c>
      <c r="AJ8" s="17" t="n">
        <v>255</v>
      </c>
      <c r="AK8" s="17" t="n">
        <v>45</v>
      </c>
      <c r="AL8" s="17" t="n">
        <v>0</v>
      </c>
      <c r="AM8" s="17" t="n">
        <v>60</v>
      </c>
      <c r="AN8" s="17" t="n">
        <v>0</v>
      </c>
      <c r="AO8" s="17" t="n">
        <v>0</v>
      </c>
      <c r="AP8" s="17" t="n">
        <v>0</v>
      </c>
      <c r="AQ8" s="17" t="n">
        <v>210</v>
      </c>
      <c r="AR8" s="17" t="n">
        <v>135</v>
      </c>
      <c r="AS8" s="17" t="n">
        <v>460</v>
      </c>
      <c r="AT8" s="17" t="n">
        <v>0</v>
      </c>
      <c r="AU8" s="17" t="n">
        <v>1040</v>
      </c>
      <c r="AW8" s="13" t="n">
        <v>2</v>
      </c>
      <c r="AX8" s="17" t="n">
        <v>25984</v>
      </c>
      <c r="AY8" s="17" t="n">
        <v>197784</v>
      </c>
      <c r="AZ8" s="17" t="n">
        <v>0</v>
      </c>
      <c r="BA8" s="17" t="n">
        <v>120</v>
      </c>
      <c r="BB8" s="17" t="n">
        <v>0</v>
      </c>
      <c r="BC8" s="17" t="n">
        <v>170</v>
      </c>
      <c r="BD8" s="17" t="n">
        <v>85</v>
      </c>
      <c r="BE8" s="17" t="n">
        <v>0</v>
      </c>
      <c r="BF8" s="17" t="n">
        <v>265</v>
      </c>
      <c r="BG8" s="17" t="n">
        <v>0</v>
      </c>
      <c r="BH8" s="17" t="n">
        <v>11180</v>
      </c>
      <c r="BI8" s="17" t="n">
        <v>0</v>
      </c>
      <c r="BJ8" s="17" t="n">
        <v>225</v>
      </c>
      <c r="BK8" s="17" t="n">
        <f aca="false">SUM(B8:O8)+SUM(R8:AE8)+SUM(AH8:AU8)+SUM(AX8:BJ8)</f>
        <v>309236</v>
      </c>
    </row>
    <row r="9" customFormat="false" ht="9.95" hidden="false" customHeight="true" outlineLevel="0" collapsed="false">
      <c r="A9" s="13" t="n">
        <v>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Q9" s="13" t="n">
        <v>3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8"/>
      <c r="AG9" s="13" t="n">
        <v>3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W9" s="13" t="n">
        <v>3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f aca="false">SUM(B9:O9)+SUM(R9:AE9)+SUM(AH9:AU9)+SUM(AX9:BJ9)</f>
        <v>0</v>
      </c>
    </row>
    <row r="10" customFormat="false" ht="9.95" hidden="false" customHeight="true" outlineLevel="0" collapsed="false">
      <c r="A10" s="13" t="n">
        <v>4</v>
      </c>
      <c r="B10" s="17" t="n">
        <v>0</v>
      </c>
      <c r="C10" s="17" t="n">
        <v>135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735</v>
      </c>
      <c r="I10" s="17" t="n">
        <v>690</v>
      </c>
      <c r="J10" s="17" t="n">
        <v>0</v>
      </c>
      <c r="K10" s="17" t="n">
        <v>140</v>
      </c>
      <c r="L10" s="17" t="n">
        <v>0</v>
      </c>
      <c r="M10" s="17" t="n">
        <v>585</v>
      </c>
      <c r="N10" s="17" t="n">
        <v>0</v>
      </c>
      <c r="O10" s="17" t="n">
        <v>0</v>
      </c>
      <c r="Q10" s="13" t="n">
        <v>4</v>
      </c>
      <c r="R10" s="17" t="n">
        <v>15</v>
      </c>
      <c r="S10" s="17" t="n">
        <v>120</v>
      </c>
      <c r="T10" s="17" t="n">
        <v>15</v>
      </c>
      <c r="U10" s="17" t="n">
        <v>15</v>
      </c>
      <c r="V10" s="17" t="n">
        <v>0</v>
      </c>
      <c r="W10" s="17" t="n">
        <v>3605</v>
      </c>
      <c r="X10" s="17" t="n">
        <v>957</v>
      </c>
      <c r="Y10" s="17" t="n">
        <v>208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1530</v>
      </c>
      <c r="AE10" s="17" t="n">
        <v>0</v>
      </c>
      <c r="AF10" s="18"/>
      <c r="AG10" s="13" t="n">
        <v>4</v>
      </c>
      <c r="AH10" s="17" t="n">
        <v>0</v>
      </c>
      <c r="AI10" s="17" t="n">
        <v>0</v>
      </c>
      <c r="AJ10" s="17" t="n">
        <v>1923</v>
      </c>
      <c r="AK10" s="17" t="n">
        <v>185</v>
      </c>
      <c r="AL10" s="17" t="n">
        <v>0</v>
      </c>
      <c r="AM10" s="17" t="n">
        <v>1872</v>
      </c>
      <c r="AN10" s="17" t="n">
        <v>0</v>
      </c>
      <c r="AO10" s="17" t="n">
        <v>0</v>
      </c>
      <c r="AP10" s="17" t="n">
        <v>130</v>
      </c>
      <c r="AQ10" s="17" t="n">
        <v>693</v>
      </c>
      <c r="AR10" s="17" t="n">
        <v>1289</v>
      </c>
      <c r="AS10" s="17" t="n">
        <v>940</v>
      </c>
      <c r="AT10" s="17" t="n">
        <v>0</v>
      </c>
      <c r="AU10" s="17" t="n">
        <v>1813</v>
      </c>
      <c r="AW10" s="13" t="n">
        <v>4</v>
      </c>
      <c r="AX10" s="17" t="n">
        <v>1685</v>
      </c>
      <c r="AY10" s="17" t="n">
        <v>12857</v>
      </c>
      <c r="AZ10" s="17" t="n">
        <v>155</v>
      </c>
      <c r="BA10" s="17" t="n">
        <v>185</v>
      </c>
      <c r="BB10" s="17" t="n">
        <v>0</v>
      </c>
      <c r="BC10" s="17" t="n">
        <v>285</v>
      </c>
      <c r="BD10" s="17" t="n">
        <v>1837</v>
      </c>
      <c r="BE10" s="17" t="n">
        <v>0</v>
      </c>
      <c r="BF10" s="17" t="n">
        <v>35</v>
      </c>
      <c r="BG10" s="17" t="n">
        <v>0</v>
      </c>
      <c r="BH10" s="17" t="n">
        <v>10576</v>
      </c>
      <c r="BI10" s="17" t="n">
        <v>270</v>
      </c>
      <c r="BJ10" s="17" t="n">
        <v>215</v>
      </c>
      <c r="BK10" s="17" t="n">
        <f aca="false">SUM(B10:O10)+SUM(R10:AE10)+SUM(AH10:AU10)+SUM(AX10:BJ10)</f>
        <v>48782</v>
      </c>
    </row>
    <row r="11" customFormat="false" ht="9.95" hidden="false" customHeight="true" outlineLevel="0" collapsed="false">
      <c r="A11" s="13" t="n">
        <v>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Q11" s="13" t="n">
        <v>5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8"/>
      <c r="AG11" s="13" t="n">
        <v>5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W11" s="13" t="n">
        <v>5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f aca="false">SUM(B11:O11)+SUM(R11:AE11)+SUM(AH11:AU11)+SUM(AX11:BJ11)</f>
        <v>0</v>
      </c>
    </row>
    <row r="12" customFormat="false" ht="9.95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Q12" s="13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3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W12" s="13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</row>
    <row r="13" customFormat="false" ht="9.95" hidden="false" customHeight="true" outlineLevel="0" collapsed="false">
      <c r="A13" s="13" t="n">
        <v>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Q13" s="13" t="n">
        <v>6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8"/>
      <c r="AG13" s="13" t="n">
        <v>6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W13" s="13" t="n">
        <v>6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</v>
      </c>
      <c r="BJ13" s="17" t="n">
        <v>0</v>
      </c>
      <c r="BK13" s="17" t="n">
        <f aca="false">SUM(B13:O13)+SUM(R13:AE13)+SUM(AH13:AU13)+SUM(AX13:BJ13)</f>
        <v>0</v>
      </c>
    </row>
    <row r="14" customFormat="false" ht="9.95" hidden="false" customHeight="true" outlineLevel="0" collapsed="false">
      <c r="A14" s="13" t="n">
        <v>7</v>
      </c>
      <c r="B14" s="17" t="n">
        <v>0</v>
      </c>
      <c r="C14" s="17" t="n">
        <v>170</v>
      </c>
      <c r="D14" s="17" t="n">
        <v>0</v>
      </c>
      <c r="E14" s="17" t="n">
        <v>505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36</v>
      </c>
      <c r="K14" s="17" t="n">
        <v>0</v>
      </c>
      <c r="L14" s="17" t="n">
        <v>0</v>
      </c>
      <c r="M14" s="17" t="n">
        <v>24</v>
      </c>
      <c r="N14" s="17" t="n">
        <v>0</v>
      </c>
      <c r="O14" s="17" t="n">
        <v>0</v>
      </c>
      <c r="Q14" s="13" t="n">
        <v>7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51</v>
      </c>
      <c r="X14" s="17" t="n">
        <v>0</v>
      </c>
      <c r="Y14" s="17" t="n">
        <v>45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8"/>
      <c r="AG14" s="13" t="n">
        <v>7</v>
      </c>
      <c r="AH14" s="17" t="n">
        <v>0</v>
      </c>
      <c r="AI14" s="17" t="n">
        <v>0</v>
      </c>
      <c r="AJ14" s="17" t="n">
        <v>60</v>
      </c>
      <c r="AK14" s="17" t="n">
        <v>12</v>
      </c>
      <c r="AL14" s="17" t="n">
        <v>0</v>
      </c>
      <c r="AM14" s="17" t="n">
        <v>1680</v>
      </c>
      <c r="AN14" s="17" t="n">
        <v>0</v>
      </c>
      <c r="AO14" s="17" t="n">
        <v>0</v>
      </c>
      <c r="AP14" s="17" t="n">
        <v>0</v>
      </c>
      <c r="AQ14" s="17" t="n">
        <v>19</v>
      </c>
      <c r="AR14" s="17" t="n">
        <v>36</v>
      </c>
      <c r="AS14" s="17" t="n">
        <v>0</v>
      </c>
      <c r="AT14" s="17" t="n">
        <v>0</v>
      </c>
      <c r="AU14" s="17" t="n">
        <v>3708</v>
      </c>
      <c r="AW14" s="13" t="n">
        <v>7</v>
      </c>
      <c r="AX14" s="17" t="n">
        <v>0</v>
      </c>
      <c r="AY14" s="17" t="n">
        <v>1224</v>
      </c>
      <c r="AZ14" s="17" t="n">
        <v>0</v>
      </c>
      <c r="BA14" s="17" t="n">
        <v>36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341</v>
      </c>
      <c r="BI14" s="17" t="n">
        <v>24</v>
      </c>
      <c r="BJ14" s="17" t="n">
        <v>0</v>
      </c>
      <c r="BK14" s="17" t="n">
        <f aca="false">SUM(B14:O14)+SUM(R14:AE14)+SUM(AH14:AU14)+SUM(AX14:BJ14)</f>
        <v>7971</v>
      </c>
    </row>
    <row r="15" customFormat="false" ht="9.95" hidden="false" customHeight="true" outlineLevel="0" collapsed="false">
      <c r="A15" s="13" t="n">
        <v>8</v>
      </c>
      <c r="B15" s="17" t="n">
        <v>0</v>
      </c>
      <c r="C15" s="17" t="n">
        <v>943</v>
      </c>
      <c r="D15" s="17" t="n">
        <v>0</v>
      </c>
      <c r="E15" s="17" t="n">
        <v>1850</v>
      </c>
      <c r="F15" s="17" t="n">
        <v>50050</v>
      </c>
      <c r="G15" s="17" t="n">
        <v>0</v>
      </c>
      <c r="H15" s="17" t="n">
        <v>25</v>
      </c>
      <c r="I15" s="17" t="n">
        <v>135</v>
      </c>
      <c r="J15" s="17" t="n">
        <v>355</v>
      </c>
      <c r="K15" s="17" t="n">
        <v>125</v>
      </c>
      <c r="L15" s="17" t="n">
        <v>0</v>
      </c>
      <c r="M15" s="17" t="n">
        <v>1452</v>
      </c>
      <c r="N15" s="17" t="n">
        <v>12055</v>
      </c>
      <c r="O15" s="17" t="n">
        <v>0</v>
      </c>
      <c r="Q15" s="13" t="n">
        <v>8</v>
      </c>
      <c r="R15" s="17" t="n">
        <v>0</v>
      </c>
      <c r="S15" s="17" t="n">
        <v>485</v>
      </c>
      <c r="T15" s="17" t="n">
        <v>115</v>
      </c>
      <c r="U15" s="17" t="n">
        <v>6637</v>
      </c>
      <c r="V15" s="17" t="n">
        <v>0</v>
      </c>
      <c r="W15" s="17" t="n">
        <v>2492</v>
      </c>
      <c r="X15" s="17" t="n">
        <v>0</v>
      </c>
      <c r="Y15" s="17" t="n">
        <v>822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45</v>
      </c>
      <c r="AE15" s="17" t="n">
        <v>0</v>
      </c>
      <c r="AF15" s="18"/>
      <c r="AG15" s="13" t="n">
        <v>8</v>
      </c>
      <c r="AH15" s="17" t="n">
        <v>0</v>
      </c>
      <c r="AI15" s="17" t="n">
        <v>0</v>
      </c>
      <c r="AJ15" s="17" t="n">
        <v>3560</v>
      </c>
      <c r="AK15" s="17" t="n">
        <v>875</v>
      </c>
      <c r="AL15" s="17" t="n">
        <v>0</v>
      </c>
      <c r="AM15" s="17" t="n">
        <v>1597</v>
      </c>
      <c r="AN15" s="17" t="n">
        <v>0</v>
      </c>
      <c r="AO15" s="17" t="n">
        <v>0</v>
      </c>
      <c r="AP15" s="17" t="n">
        <v>1877</v>
      </c>
      <c r="AQ15" s="17" t="n">
        <v>7193</v>
      </c>
      <c r="AR15" s="17" t="n">
        <v>1631</v>
      </c>
      <c r="AS15" s="17" t="n">
        <v>839</v>
      </c>
      <c r="AT15" s="17" t="n">
        <v>0</v>
      </c>
      <c r="AU15" s="17" t="n">
        <v>2349</v>
      </c>
      <c r="AW15" s="13" t="n">
        <v>8</v>
      </c>
      <c r="AX15" s="17" t="n">
        <v>1555</v>
      </c>
      <c r="AY15" s="17" t="n">
        <v>2615</v>
      </c>
      <c r="AZ15" s="17" t="n">
        <v>0</v>
      </c>
      <c r="BA15" s="17" t="n">
        <v>24</v>
      </c>
      <c r="BB15" s="17" t="n">
        <v>0</v>
      </c>
      <c r="BC15" s="17" t="n">
        <v>0</v>
      </c>
      <c r="BD15" s="17" t="n">
        <v>824</v>
      </c>
      <c r="BE15" s="17" t="n">
        <v>0</v>
      </c>
      <c r="BF15" s="17" t="n">
        <v>3665</v>
      </c>
      <c r="BG15" s="17" t="n">
        <v>435</v>
      </c>
      <c r="BH15" s="17" t="n">
        <v>5404</v>
      </c>
      <c r="BI15" s="17" t="n">
        <v>0</v>
      </c>
      <c r="BJ15" s="17" t="n">
        <v>0</v>
      </c>
      <c r="BK15" s="17" t="n">
        <f aca="false">SUM(B15:O15)+SUM(R15:AE15)+SUM(AH15:AU15)+SUM(AX15:BJ15)</f>
        <v>112029</v>
      </c>
    </row>
    <row r="16" customFormat="false" ht="9.95" hidden="false" customHeight="true" outlineLevel="0" collapsed="false">
      <c r="A16" s="13" t="n">
        <v>9</v>
      </c>
      <c r="B16" s="17" t="n">
        <v>0</v>
      </c>
      <c r="C16" s="17" t="n">
        <v>13252</v>
      </c>
      <c r="D16" s="17" t="n">
        <v>0</v>
      </c>
      <c r="E16" s="17" t="n">
        <v>3637</v>
      </c>
      <c r="F16" s="17" t="n">
        <v>70</v>
      </c>
      <c r="G16" s="17" t="n">
        <v>0</v>
      </c>
      <c r="H16" s="17" t="n">
        <v>4632</v>
      </c>
      <c r="I16" s="17" t="n">
        <v>1611</v>
      </c>
      <c r="J16" s="17" t="n">
        <v>0</v>
      </c>
      <c r="K16" s="17" t="n">
        <v>35</v>
      </c>
      <c r="L16" s="17" t="n">
        <v>0</v>
      </c>
      <c r="M16" s="17" t="n">
        <v>700</v>
      </c>
      <c r="N16" s="17" t="n">
        <v>0</v>
      </c>
      <c r="O16" s="17" t="n">
        <v>30</v>
      </c>
      <c r="Q16" s="13" t="n">
        <v>9</v>
      </c>
      <c r="R16" s="17" t="n">
        <v>0</v>
      </c>
      <c r="S16" s="17" t="n">
        <v>331</v>
      </c>
      <c r="T16" s="17" t="n">
        <v>398</v>
      </c>
      <c r="U16" s="17" t="n">
        <v>2012</v>
      </c>
      <c r="V16" s="17" t="n">
        <v>0</v>
      </c>
      <c r="W16" s="17" t="n">
        <v>4899</v>
      </c>
      <c r="X16" s="17" t="n">
        <v>1785</v>
      </c>
      <c r="Y16" s="17" t="n">
        <v>939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505</v>
      </c>
      <c r="AE16" s="17" t="n">
        <v>0</v>
      </c>
      <c r="AF16" s="18"/>
      <c r="AG16" s="13" t="n">
        <v>9</v>
      </c>
      <c r="AH16" s="17" t="n">
        <v>0</v>
      </c>
      <c r="AI16" s="17" t="n">
        <v>0</v>
      </c>
      <c r="AJ16" s="17" t="n">
        <v>162</v>
      </c>
      <c r="AK16" s="17" t="n">
        <v>4498</v>
      </c>
      <c r="AL16" s="17" t="n">
        <v>0</v>
      </c>
      <c r="AM16" s="17" t="n">
        <v>803</v>
      </c>
      <c r="AN16" s="17" t="n">
        <v>0</v>
      </c>
      <c r="AO16" s="17" t="n">
        <v>0</v>
      </c>
      <c r="AP16" s="17" t="n">
        <v>2606</v>
      </c>
      <c r="AQ16" s="17" t="n">
        <v>4275</v>
      </c>
      <c r="AR16" s="17" t="n">
        <v>904</v>
      </c>
      <c r="AS16" s="17" t="n">
        <v>4743</v>
      </c>
      <c r="AT16" s="17" t="n">
        <v>0</v>
      </c>
      <c r="AU16" s="17" t="n">
        <v>2540</v>
      </c>
      <c r="AW16" s="13" t="n">
        <v>9</v>
      </c>
      <c r="AX16" s="17" t="n">
        <v>4550</v>
      </c>
      <c r="AY16" s="17" t="n">
        <v>15336</v>
      </c>
      <c r="AZ16" s="17" t="n">
        <v>0</v>
      </c>
      <c r="BA16" s="17" t="n">
        <v>105</v>
      </c>
      <c r="BB16" s="17" t="n">
        <v>0</v>
      </c>
      <c r="BC16" s="17" t="n">
        <v>0</v>
      </c>
      <c r="BD16" s="17" t="n">
        <v>583</v>
      </c>
      <c r="BE16" s="17" t="n">
        <v>0</v>
      </c>
      <c r="BF16" s="17" t="n">
        <v>4810</v>
      </c>
      <c r="BG16" s="17" t="n">
        <v>12655</v>
      </c>
      <c r="BH16" s="17" t="n">
        <v>6855</v>
      </c>
      <c r="BI16" s="17" t="n">
        <v>180</v>
      </c>
      <c r="BJ16" s="17" t="n">
        <v>0</v>
      </c>
      <c r="BK16" s="17" t="n">
        <f aca="false">SUM(B16:O16)+SUM(R16:AE16)+SUM(AH16:AU16)+SUM(AX16:BJ16)</f>
        <v>108892</v>
      </c>
    </row>
    <row r="17" customFormat="false" ht="9.95" hidden="false" customHeight="true" outlineLevel="0" collapsed="false">
      <c r="A17" s="13" t="n">
        <v>10</v>
      </c>
      <c r="B17" s="17" t="n">
        <v>156</v>
      </c>
      <c r="C17" s="17" t="n">
        <v>1961</v>
      </c>
      <c r="D17" s="17" t="n">
        <v>0</v>
      </c>
      <c r="E17" s="17" t="n">
        <v>17424</v>
      </c>
      <c r="F17" s="17" t="n">
        <v>0</v>
      </c>
      <c r="G17" s="17" t="n">
        <v>0</v>
      </c>
      <c r="H17" s="17" t="n">
        <v>0</v>
      </c>
      <c r="I17" s="17" t="n">
        <v>290</v>
      </c>
      <c r="J17" s="17" t="n">
        <v>1230</v>
      </c>
      <c r="K17" s="17" t="n">
        <v>3175</v>
      </c>
      <c r="L17" s="17" t="n">
        <v>0</v>
      </c>
      <c r="M17" s="17" t="n">
        <v>194</v>
      </c>
      <c r="N17" s="17" t="n">
        <v>310</v>
      </c>
      <c r="O17" s="17" t="n">
        <v>0</v>
      </c>
      <c r="Q17" s="13" t="n">
        <v>10</v>
      </c>
      <c r="R17" s="17" t="n">
        <v>0</v>
      </c>
      <c r="S17" s="17" t="n">
        <v>505</v>
      </c>
      <c r="T17" s="17" t="n">
        <v>84</v>
      </c>
      <c r="U17" s="17" t="n">
        <v>1791</v>
      </c>
      <c r="V17" s="17" t="n">
        <v>0</v>
      </c>
      <c r="W17" s="17" t="n">
        <v>2460</v>
      </c>
      <c r="X17" s="17" t="n">
        <v>30</v>
      </c>
      <c r="Y17" s="17" t="n">
        <v>4973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1051</v>
      </c>
      <c r="AE17" s="17" t="n">
        <v>0</v>
      </c>
      <c r="AF17" s="18"/>
      <c r="AG17" s="13" t="n">
        <v>10</v>
      </c>
      <c r="AH17" s="17" t="n">
        <v>0</v>
      </c>
      <c r="AI17" s="17" t="n">
        <v>0</v>
      </c>
      <c r="AJ17" s="17" t="n">
        <v>8876</v>
      </c>
      <c r="AK17" s="17" t="n">
        <v>1959</v>
      </c>
      <c r="AL17" s="17" t="n">
        <v>0</v>
      </c>
      <c r="AM17" s="17" t="n">
        <v>3990</v>
      </c>
      <c r="AN17" s="17" t="n">
        <v>0</v>
      </c>
      <c r="AO17" s="17" t="n">
        <v>0</v>
      </c>
      <c r="AP17" s="17" t="n">
        <v>1330</v>
      </c>
      <c r="AQ17" s="17" t="n">
        <v>1715</v>
      </c>
      <c r="AR17" s="17" t="n">
        <v>295</v>
      </c>
      <c r="AS17" s="17" t="n">
        <v>1696</v>
      </c>
      <c r="AT17" s="17" t="n">
        <v>0</v>
      </c>
      <c r="AU17" s="17" t="n">
        <v>5059</v>
      </c>
      <c r="AW17" s="13" t="n">
        <v>10</v>
      </c>
      <c r="AX17" s="17" t="n">
        <v>90</v>
      </c>
      <c r="AY17" s="17" t="n">
        <v>2655</v>
      </c>
      <c r="AZ17" s="17" t="n">
        <v>0</v>
      </c>
      <c r="BA17" s="17" t="n">
        <v>240</v>
      </c>
      <c r="BB17" s="17" t="n">
        <v>0</v>
      </c>
      <c r="BC17" s="17" t="n">
        <v>0</v>
      </c>
      <c r="BD17" s="17" t="n">
        <v>105</v>
      </c>
      <c r="BE17" s="17" t="n">
        <v>0</v>
      </c>
      <c r="BF17" s="17" t="n">
        <v>3300</v>
      </c>
      <c r="BG17" s="17" t="n">
        <v>5915</v>
      </c>
      <c r="BH17" s="17" t="n">
        <v>1415</v>
      </c>
      <c r="BI17" s="17" t="n">
        <v>0</v>
      </c>
      <c r="BJ17" s="17" t="n">
        <v>0</v>
      </c>
      <c r="BK17" s="17" t="n">
        <f aca="false">SUM(B17:O17)+SUM(R17:AE17)+SUM(AH17:AU17)+SUM(AX17:BJ17)</f>
        <v>74274</v>
      </c>
    </row>
    <row r="18" customFormat="false" ht="9.95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Q18" s="13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/>
      <c r="AG18" s="13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W18" s="13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</row>
    <row r="19" customFormat="false" ht="9.95" hidden="false" customHeight="true" outlineLevel="0" collapsed="false">
      <c r="A19" s="13" t="n">
        <v>11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Q19" s="13" t="n">
        <v>11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8"/>
      <c r="AG19" s="13" t="n">
        <v>11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W19" s="13" t="n">
        <v>11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f aca="false">SUM(B19:O19)+SUM(R19:AE19)+SUM(AH19:AU19)+SUM(AX19:BJ19)</f>
        <v>0</v>
      </c>
    </row>
    <row r="20" customFormat="false" ht="9.95" hidden="false" customHeight="true" outlineLevel="0" collapsed="false">
      <c r="A20" s="13" t="n">
        <v>12</v>
      </c>
      <c r="B20" s="17" t="n">
        <v>35</v>
      </c>
      <c r="C20" s="17" t="n">
        <v>1350</v>
      </c>
      <c r="D20" s="17" t="n">
        <v>0</v>
      </c>
      <c r="E20" s="17" t="n">
        <v>891</v>
      </c>
      <c r="F20" s="17" t="n">
        <v>0</v>
      </c>
      <c r="G20" s="17" t="n">
        <v>0</v>
      </c>
      <c r="H20" s="17" t="n">
        <v>0</v>
      </c>
      <c r="I20" s="17" t="n">
        <v>6511</v>
      </c>
      <c r="J20" s="17" t="n">
        <v>341</v>
      </c>
      <c r="K20" s="17" t="n">
        <v>365</v>
      </c>
      <c r="L20" s="17" t="n">
        <v>0</v>
      </c>
      <c r="M20" s="17" t="n">
        <v>615</v>
      </c>
      <c r="N20" s="17" t="n">
        <v>245</v>
      </c>
      <c r="O20" s="17" t="n">
        <v>105</v>
      </c>
      <c r="Q20" s="13" t="n">
        <v>12</v>
      </c>
      <c r="R20" s="17" t="n">
        <v>35</v>
      </c>
      <c r="S20" s="17" t="n">
        <v>1952</v>
      </c>
      <c r="T20" s="17" t="n">
        <v>190</v>
      </c>
      <c r="U20" s="17" t="n">
        <v>7399</v>
      </c>
      <c r="V20" s="17" t="n">
        <v>0</v>
      </c>
      <c r="W20" s="17" t="n">
        <v>4102</v>
      </c>
      <c r="X20" s="17" t="n">
        <v>134</v>
      </c>
      <c r="Y20" s="17" t="n">
        <v>7216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15658</v>
      </c>
      <c r="AE20" s="17" t="n">
        <v>0</v>
      </c>
      <c r="AF20" s="18"/>
      <c r="AG20" s="13" t="n">
        <v>12</v>
      </c>
      <c r="AH20" s="17" t="n">
        <v>0</v>
      </c>
      <c r="AI20" s="17" t="n">
        <v>0</v>
      </c>
      <c r="AJ20" s="17" t="n">
        <v>3245</v>
      </c>
      <c r="AK20" s="17" t="n">
        <v>9436</v>
      </c>
      <c r="AL20" s="17" t="n">
        <v>0</v>
      </c>
      <c r="AM20" s="17" t="n">
        <v>2020</v>
      </c>
      <c r="AN20" s="17" t="n">
        <v>0</v>
      </c>
      <c r="AO20" s="17" t="n">
        <v>0</v>
      </c>
      <c r="AP20" s="17" t="n">
        <v>5299</v>
      </c>
      <c r="AQ20" s="17" t="n">
        <v>1374</v>
      </c>
      <c r="AR20" s="17" t="n">
        <v>1800</v>
      </c>
      <c r="AS20" s="17" t="n">
        <v>5493</v>
      </c>
      <c r="AT20" s="17" t="n">
        <v>0</v>
      </c>
      <c r="AU20" s="17" t="n">
        <v>4528</v>
      </c>
      <c r="AW20" s="13" t="n">
        <v>12</v>
      </c>
      <c r="AX20" s="17" t="n">
        <v>120</v>
      </c>
      <c r="AY20" s="17" t="n">
        <v>3925</v>
      </c>
      <c r="AZ20" s="17" t="n">
        <v>65</v>
      </c>
      <c r="BA20" s="17" t="n">
        <v>2105</v>
      </c>
      <c r="BB20" s="17" t="n">
        <v>0</v>
      </c>
      <c r="BC20" s="17" t="n">
        <v>0</v>
      </c>
      <c r="BD20" s="17" t="n">
        <v>673</v>
      </c>
      <c r="BE20" s="17" t="n">
        <v>0</v>
      </c>
      <c r="BF20" s="17" t="n">
        <v>2535</v>
      </c>
      <c r="BG20" s="17" t="n">
        <v>5125</v>
      </c>
      <c r="BH20" s="17" t="n">
        <v>2248</v>
      </c>
      <c r="BI20" s="17" t="n">
        <v>0</v>
      </c>
      <c r="BJ20" s="17" t="n">
        <v>15</v>
      </c>
      <c r="BK20" s="17" t="n">
        <f aca="false">SUM(B20:O20)+SUM(R20:AE20)+SUM(AH20:AU20)+SUM(AX20:BJ20)</f>
        <v>97150</v>
      </c>
    </row>
    <row r="21" customFormat="false" ht="9.95" hidden="false" customHeight="true" outlineLevel="0" collapsed="false">
      <c r="A21" s="13" t="n">
        <v>13</v>
      </c>
      <c r="B21" s="17" t="n">
        <v>0</v>
      </c>
      <c r="C21" s="17" t="n">
        <v>0</v>
      </c>
      <c r="D21" s="17" t="n">
        <v>0</v>
      </c>
      <c r="E21" s="17" t="n">
        <v>30590</v>
      </c>
      <c r="F21" s="17" t="n">
        <v>0</v>
      </c>
      <c r="G21" s="17" t="n">
        <v>0</v>
      </c>
      <c r="H21" s="17" t="n">
        <v>0</v>
      </c>
      <c r="I21" s="17" t="n">
        <v>7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1059419</v>
      </c>
      <c r="O21" s="17" t="n">
        <v>0</v>
      </c>
      <c r="Q21" s="13" t="n">
        <v>13</v>
      </c>
      <c r="R21" s="17" t="n">
        <v>0</v>
      </c>
      <c r="S21" s="17" t="n">
        <v>0</v>
      </c>
      <c r="T21" s="17" t="n">
        <v>1280</v>
      </c>
      <c r="U21" s="17" t="n">
        <v>650</v>
      </c>
      <c r="V21" s="17" t="n">
        <v>0</v>
      </c>
      <c r="W21" s="17" t="n">
        <v>525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8"/>
      <c r="AG21" s="13" t="n">
        <v>13</v>
      </c>
      <c r="AH21" s="17" t="n">
        <v>0</v>
      </c>
      <c r="AI21" s="17" t="n">
        <v>0</v>
      </c>
      <c r="AJ21" s="17" t="n">
        <v>1998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15</v>
      </c>
      <c r="AR21" s="17" t="n">
        <v>0</v>
      </c>
      <c r="AS21" s="17" t="n">
        <v>0</v>
      </c>
      <c r="AT21" s="17" t="n">
        <v>0</v>
      </c>
      <c r="AU21" s="17" t="n">
        <v>0</v>
      </c>
      <c r="AW21" s="13" t="n">
        <v>13</v>
      </c>
      <c r="AX21" s="17" t="n">
        <v>0</v>
      </c>
      <c r="AY21" s="17" t="n">
        <v>171</v>
      </c>
      <c r="AZ21" s="17" t="n">
        <v>0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82</v>
      </c>
      <c r="BI21" s="17" t="n">
        <v>252</v>
      </c>
      <c r="BJ21" s="17" t="n">
        <v>0</v>
      </c>
      <c r="BK21" s="17" t="n">
        <f aca="false">SUM(B21:O21)+SUM(R21:AE21)+SUM(AH21:AU21)+SUM(AX21:BJ21)</f>
        <v>1113034</v>
      </c>
    </row>
    <row r="22" customFormat="false" ht="9.95" hidden="false" customHeight="true" outlineLevel="0" collapsed="false">
      <c r="A22" s="13" t="n">
        <v>1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1464</v>
      </c>
      <c r="J22" s="17" t="n">
        <v>0</v>
      </c>
      <c r="K22" s="17" t="n">
        <v>0</v>
      </c>
      <c r="L22" s="17" t="n">
        <v>0</v>
      </c>
      <c r="M22" s="17" t="n">
        <v>105</v>
      </c>
      <c r="N22" s="17" t="n">
        <v>0</v>
      </c>
      <c r="O22" s="17" t="n">
        <v>0</v>
      </c>
      <c r="Q22" s="13" t="n">
        <v>14</v>
      </c>
      <c r="R22" s="17" t="n">
        <v>75</v>
      </c>
      <c r="S22" s="17" t="n">
        <v>150</v>
      </c>
      <c r="T22" s="17" t="n">
        <v>75</v>
      </c>
      <c r="U22" s="17" t="n">
        <v>0</v>
      </c>
      <c r="V22" s="17" t="n">
        <v>0</v>
      </c>
      <c r="W22" s="17" t="n">
        <v>12</v>
      </c>
      <c r="X22" s="17" t="n">
        <v>0</v>
      </c>
      <c r="Y22" s="17" t="n">
        <v>25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8"/>
      <c r="AG22" s="13" t="n">
        <v>14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W22" s="13" t="n">
        <v>14</v>
      </c>
      <c r="AX22" s="17" t="n">
        <v>0</v>
      </c>
      <c r="AY22" s="17" t="n">
        <v>2284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1485</v>
      </c>
      <c r="BH22" s="17" t="n">
        <v>110</v>
      </c>
      <c r="BI22" s="17" t="n">
        <v>0</v>
      </c>
      <c r="BJ22" s="17" t="n">
        <v>0</v>
      </c>
      <c r="BK22" s="17" t="n">
        <f aca="false">SUM(B22:O22)+SUM(R22:AE22)+SUM(AH22:AU22)+SUM(AX22:BJ22)</f>
        <v>5785</v>
      </c>
    </row>
    <row r="23" customFormat="false" ht="9.95" hidden="false" customHeight="true" outlineLevel="0" collapsed="false">
      <c r="A23" s="13" t="n">
        <v>15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4035</v>
      </c>
      <c r="J23" s="17" t="n">
        <v>350</v>
      </c>
      <c r="K23" s="17" t="n">
        <v>0</v>
      </c>
      <c r="L23" s="17" t="n">
        <v>0</v>
      </c>
      <c r="M23" s="17" t="n">
        <v>275</v>
      </c>
      <c r="N23" s="17" t="n">
        <v>0</v>
      </c>
      <c r="O23" s="17" t="n">
        <v>50</v>
      </c>
      <c r="Q23" s="13" t="n">
        <v>15</v>
      </c>
      <c r="R23" s="17" t="n">
        <v>0</v>
      </c>
      <c r="S23" s="17" t="n">
        <v>0</v>
      </c>
      <c r="T23" s="17" t="n">
        <v>315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3880</v>
      </c>
      <c r="AE23" s="17" t="n">
        <v>0</v>
      </c>
      <c r="AF23" s="18"/>
      <c r="AG23" s="13" t="n">
        <v>15</v>
      </c>
      <c r="AH23" s="17" t="n">
        <v>0</v>
      </c>
      <c r="AI23" s="17" t="n">
        <v>0</v>
      </c>
      <c r="AJ23" s="17" t="n">
        <v>3295</v>
      </c>
      <c r="AK23" s="17" t="n">
        <v>10010</v>
      </c>
      <c r="AL23" s="17" t="n">
        <v>0</v>
      </c>
      <c r="AM23" s="17" t="n">
        <v>0</v>
      </c>
      <c r="AN23" s="17" t="n">
        <v>0</v>
      </c>
      <c r="AO23" s="17" t="n">
        <v>0</v>
      </c>
      <c r="AP23" s="17" t="n">
        <v>0</v>
      </c>
      <c r="AQ23" s="17" t="n">
        <v>16265</v>
      </c>
      <c r="AR23" s="17" t="n">
        <v>0</v>
      </c>
      <c r="AS23" s="17" t="n">
        <v>395</v>
      </c>
      <c r="AT23" s="17" t="n">
        <v>0</v>
      </c>
      <c r="AU23" s="17" t="n">
        <v>900</v>
      </c>
      <c r="AW23" s="13" t="n">
        <v>15</v>
      </c>
      <c r="AX23" s="17" t="n">
        <v>930</v>
      </c>
      <c r="AY23" s="17" t="n">
        <v>2315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725</v>
      </c>
      <c r="BE23" s="17" t="n">
        <v>0</v>
      </c>
      <c r="BF23" s="17" t="n">
        <v>0</v>
      </c>
      <c r="BG23" s="17" t="n">
        <v>4300</v>
      </c>
      <c r="BH23" s="17" t="n">
        <v>130</v>
      </c>
      <c r="BI23" s="17" t="n">
        <v>0</v>
      </c>
      <c r="BJ23" s="17" t="n">
        <v>0</v>
      </c>
      <c r="BK23" s="17" t="n">
        <f aca="false">SUM(B23:O23)+SUM(R23:AE23)+SUM(AH23:AU23)+SUM(AX23:BJ23)</f>
        <v>48170</v>
      </c>
    </row>
    <row r="24" customFormat="false" ht="9.95" hidden="false" customHeight="true" outlineLevel="0" collapsed="false">
      <c r="A24" s="1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3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3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W24" s="13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</row>
    <row r="25" customFormat="false" ht="9.95" hidden="false" customHeight="true" outlineLevel="0" collapsed="false">
      <c r="A25" s="13" t="n">
        <v>16</v>
      </c>
      <c r="B25" s="17" t="n">
        <v>75</v>
      </c>
      <c r="C25" s="17" t="n">
        <v>60</v>
      </c>
      <c r="D25" s="17" t="n">
        <v>0</v>
      </c>
      <c r="E25" s="17" t="n">
        <v>585</v>
      </c>
      <c r="F25" s="17" t="n">
        <v>2905</v>
      </c>
      <c r="G25" s="17" t="n">
        <v>0</v>
      </c>
      <c r="H25" s="17" t="n">
        <v>75</v>
      </c>
      <c r="I25" s="17" t="n">
        <v>380</v>
      </c>
      <c r="J25" s="17" t="n">
        <v>583</v>
      </c>
      <c r="K25" s="17" t="n">
        <v>45</v>
      </c>
      <c r="L25" s="17" t="n">
        <v>0</v>
      </c>
      <c r="M25" s="17" t="n">
        <v>36215</v>
      </c>
      <c r="N25" s="17" t="n">
        <v>0</v>
      </c>
      <c r="O25" s="17" t="n">
        <v>419</v>
      </c>
      <c r="Q25" s="13" t="n">
        <v>16</v>
      </c>
      <c r="R25" s="17" t="n">
        <v>0</v>
      </c>
      <c r="S25" s="17" t="n">
        <v>124</v>
      </c>
      <c r="T25" s="17" t="n">
        <v>50</v>
      </c>
      <c r="U25" s="17" t="n">
        <v>1285</v>
      </c>
      <c r="V25" s="17" t="n">
        <v>0</v>
      </c>
      <c r="W25" s="17" t="n">
        <v>25</v>
      </c>
      <c r="X25" s="17" t="n">
        <v>0</v>
      </c>
      <c r="Y25" s="17" t="n">
        <v>13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195</v>
      </c>
      <c r="AE25" s="17" t="n">
        <v>0</v>
      </c>
      <c r="AF25" s="18"/>
      <c r="AG25" s="13" t="n">
        <v>16</v>
      </c>
      <c r="AH25" s="17" t="n">
        <v>0</v>
      </c>
      <c r="AI25" s="17" t="n">
        <v>0</v>
      </c>
      <c r="AJ25" s="17" t="n">
        <v>320</v>
      </c>
      <c r="AK25" s="17" t="n">
        <v>1480</v>
      </c>
      <c r="AL25" s="17" t="n">
        <v>0</v>
      </c>
      <c r="AM25" s="17" t="n">
        <v>3105</v>
      </c>
      <c r="AN25" s="17" t="n">
        <v>0</v>
      </c>
      <c r="AO25" s="17" t="n">
        <v>0</v>
      </c>
      <c r="AP25" s="17" t="n">
        <v>1060</v>
      </c>
      <c r="AQ25" s="17" t="n">
        <v>15250</v>
      </c>
      <c r="AR25" s="17" t="n">
        <v>1835</v>
      </c>
      <c r="AS25" s="17" t="n">
        <v>2805</v>
      </c>
      <c r="AT25" s="17" t="n">
        <v>0</v>
      </c>
      <c r="AU25" s="17" t="n">
        <v>200</v>
      </c>
      <c r="AW25" s="13" t="n">
        <v>16</v>
      </c>
      <c r="AX25" s="17" t="n">
        <v>440</v>
      </c>
      <c r="AY25" s="17" t="n">
        <v>525</v>
      </c>
      <c r="AZ25" s="17" t="n">
        <v>15</v>
      </c>
      <c r="BA25" s="17" t="n">
        <v>165</v>
      </c>
      <c r="BB25" s="17" t="n">
        <v>0</v>
      </c>
      <c r="BC25" s="17" t="n">
        <v>45</v>
      </c>
      <c r="BD25" s="17" t="n">
        <v>75</v>
      </c>
      <c r="BE25" s="17" t="n">
        <v>0</v>
      </c>
      <c r="BF25" s="17" t="n">
        <v>1820</v>
      </c>
      <c r="BG25" s="17" t="n">
        <v>0</v>
      </c>
      <c r="BH25" s="17" t="n">
        <v>9478</v>
      </c>
      <c r="BI25" s="17" t="n">
        <v>0</v>
      </c>
      <c r="BJ25" s="17" t="n">
        <v>0</v>
      </c>
      <c r="BK25" s="17" t="n">
        <f aca="false">SUM(B25:O25)+SUM(R25:AE25)+SUM(AH25:AU25)+SUM(AX25:BJ25)</f>
        <v>81769</v>
      </c>
    </row>
    <row r="26" customFormat="false" ht="9.95" hidden="false" customHeight="true" outlineLevel="0" collapsed="false">
      <c r="A26" s="13" t="n">
        <v>17</v>
      </c>
      <c r="B26" s="17" t="n">
        <v>323505</v>
      </c>
      <c r="C26" s="17" t="n">
        <v>180</v>
      </c>
      <c r="D26" s="17" t="n">
        <v>0</v>
      </c>
      <c r="E26" s="17" t="n">
        <v>315</v>
      </c>
      <c r="F26" s="17" t="n">
        <v>676795</v>
      </c>
      <c r="G26" s="17" t="n">
        <v>0</v>
      </c>
      <c r="H26" s="17" t="n">
        <v>0</v>
      </c>
      <c r="I26" s="17" t="n">
        <v>225</v>
      </c>
      <c r="J26" s="17" t="n">
        <v>480</v>
      </c>
      <c r="K26" s="17" t="n">
        <v>345</v>
      </c>
      <c r="L26" s="17" t="n">
        <v>0</v>
      </c>
      <c r="M26" s="17" t="n">
        <v>679</v>
      </c>
      <c r="N26" s="17" t="n">
        <v>241220</v>
      </c>
      <c r="O26" s="17" t="n">
        <v>0</v>
      </c>
      <c r="Q26" s="13" t="n">
        <v>17</v>
      </c>
      <c r="R26" s="17" t="n">
        <v>0</v>
      </c>
      <c r="S26" s="17" t="n">
        <v>105</v>
      </c>
      <c r="T26" s="17" t="n">
        <v>0</v>
      </c>
      <c r="U26" s="17" t="n">
        <v>0</v>
      </c>
      <c r="V26" s="17" t="n">
        <v>0</v>
      </c>
      <c r="W26" s="17" t="n">
        <v>40</v>
      </c>
      <c r="X26" s="17" t="n">
        <v>0</v>
      </c>
      <c r="Y26" s="17" t="n">
        <v>4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30</v>
      </c>
      <c r="AE26" s="17" t="n">
        <v>0</v>
      </c>
      <c r="AF26" s="18"/>
      <c r="AG26" s="13" t="n">
        <v>17</v>
      </c>
      <c r="AH26" s="17" t="n">
        <v>0</v>
      </c>
      <c r="AI26" s="17" t="n">
        <v>0</v>
      </c>
      <c r="AJ26" s="17" t="n">
        <v>225</v>
      </c>
      <c r="AK26" s="17" t="n">
        <v>195</v>
      </c>
      <c r="AL26" s="17" t="n">
        <v>0</v>
      </c>
      <c r="AM26" s="17" t="n">
        <v>455</v>
      </c>
      <c r="AN26" s="17" t="n">
        <v>0</v>
      </c>
      <c r="AO26" s="17" t="n">
        <v>0</v>
      </c>
      <c r="AP26" s="17" t="n">
        <v>0</v>
      </c>
      <c r="AQ26" s="17" t="n">
        <v>1971</v>
      </c>
      <c r="AR26" s="17" t="n">
        <v>190</v>
      </c>
      <c r="AS26" s="17" t="n">
        <v>233</v>
      </c>
      <c r="AT26" s="17" t="n">
        <v>0</v>
      </c>
      <c r="AU26" s="17" t="n">
        <v>135</v>
      </c>
      <c r="AW26" s="13" t="n">
        <v>17</v>
      </c>
      <c r="AX26" s="17" t="n">
        <v>285</v>
      </c>
      <c r="AY26" s="17" t="n">
        <v>4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165</v>
      </c>
      <c r="BG26" s="17" t="n">
        <v>15</v>
      </c>
      <c r="BH26" s="17" t="n">
        <v>130</v>
      </c>
      <c r="BI26" s="17" t="n">
        <v>32095</v>
      </c>
      <c r="BJ26" s="17" t="n">
        <v>0</v>
      </c>
      <c r="BK26" s="17" t="n">
        <f aca="false">SUM(B26:O26)+SUM(R26:AE26)+SUM(AH26:AU26)+SUM(AX26:BJ26)</f>
        <v>1280093</v>
      </c>
    </row>
    <row r="27" customFormat="false" ht="9.95" hidden="false" customHeight="true" outlineLevel="0" collapsed="false">
      <c r="A27" s="13" t="n">
        <v>18</v>
      </c>
      <c r="B27" s="17" t="n">
        <v>0</v>
      </c>
      <c r="C27" s="17" t="n">
        <v>216</v>
      </c>
      <c r="D27" s="17" t="n">
        <v>0</v>
      </c>
      <c r="E27" s="17" t="n">
        <v>125</v>
      </c>
      <c r="F27" s="17" t="n">
        <v>0</v>
      </c>
      <c r="G27" s="17" t="n">
        <v>0</v>
      </c>
      <c r="H27" s="17" t="n">
        <v>0</v>
      </c>
      <c r="I27" s="17" t="n">
        <v>2870</v>
      </c>
      <c r="J27" s="17" t="n">
        <v>572</v>
      </c>
      <c r="K27" s="17" t="n">
        <v>2090</v>
      </c>
      <c r="L27" s="17" t="n">
        <v>0</v>
      </c>
      <c r="M27" s="17" t="n">
        <v>8852</v>
      </c>
      <c r="N27" s="17" t="n">
        <v>45</v>
      </c>
      <c r="O27" s="17" t="n">
        <v>0</v>
      </c>
      <c r="Q27" s="13" t="n">
        <v>18</v>
      </c>
      <c r="R27" s="17" t="n">
        <v>0</v>
      </c>
      <c r="S27" s="17" t="n">
        <v>230</v>
      </c>
      <c r="T27" s="17" t="n">
        <v>35</v>
      </c>
      <c r="U27" s="17" t="n">
        <v>250</v>
      </c>
      <c r="V27" s="17" t="n">
        <v>0</v>
      </c>
      <c r="W27" s="17" t="n">
        <v>15</v>
      </c>
      <c r="X27" s="17" t="n">
        <v>0</v>
      </c>
      <c r="Y27" s="17" t="n">
        <v>3115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875</v>
      </c>
      <c r="AE27" s="17" t="n">
        <v>0</v>
      </c>
      <c r="AF27" s="18"/>
      <c r="AG27" s="13" t="n">
        <v>18</v>
      </c>
      <c r="AH27" s="17" t="n">
        <v>0</v>
      </c>
      <c r="AI27" s="17" t="n">
        <v>0</v>
      </c>
      <c r="AJ27" s="17" t="n">
        <v>226</v>
      </c>
      <c r="AK27" s="17" t="n">
        <v>8619</v>
      </c>
      <c r="AL27" s="17" t="n">
        <v>0</v>
      </c>
      <c r="AM27" s="17" t="n">
        <v>2850</v>
      </c>
      <c r="AN27" s="17" t="n">
        <v>0</v>
      </c>
      <c r="AO27" s="17" t="n">
        <v>0</v>
      </c>
      <c r="AP27" s="17" t="n">
        <v>2525</v>
      </c>
      <c r="AQ27" s="17" t="n">
        <v>7168</v>
      </c>
      <c r="AR27" s="17" t="n">
        <v>1244</v>
      </c>
      <c r="AS27" s="17" t="n">
        <v>3700</v>
      </c>
      <c r="AT27" s="17" t="n">
        <v>0</v>
      </c>
      <c r="AU27" s="17" t="n">
        <v>330</v>
      </c>
      <c r="AW27" s="13" t="n">
        <v>18</v>
      </c>
      <c r="AX27" s="17" t="n">
        <v>0</v>
      </c>
      <c r="AY27" s="17" t="n">
        <v>1002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256</v>
      </c>
      <c r="BE27" s="17" t="n">
        <v>0</v>
      </c>
      <c r="BF27" s="17" t="n">
        <v>447</v>
      </c>
      <c r="BG27" s="17" t="n">
        <v>0</v>
      </c>
      <c r="BH27" s="17" t="n">
        <v>1015</v>
      </c>
      <c r="BI27" s="17" t="n">
        <v>220</v>
      </c>
      <c r="BJ27" s="17" t="n">
        <v>0</v>
      </c>
      <c r="BK27" s="17" t="n">
        <f aca="false">SUM(B27:O27)+SUM(R27:AE27)+SUM(AH27:AU27)+SUM(AX27:BJ27)</f>
        <v>48892</v>
      </c>
    </row>
    <row r="28" customFormat="false" ht="9.95" hidden="false" customHeight="true" outlineLevel="0" collapsed="false">
      <c r="A28" s="13" t="n">
        <v>19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Q28" s="13" t="n">
        <v>19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8"/>
      <c r="AG28" s="13" t="n">
        <v>19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W28" s="13" t="n">
        <v>19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f aca="false">SUM(B28:O28)+SUM(R28:AE28)+SUM(AH28:AU28)+SUM(AX28:BJ28)</f>
        <v>0</v>
      </c>
    </row>
    <row r="29" customFormat="false" ht="9.95" hidden="false" customHeight="true" outlineLevel="0" collapsed="false">
      <c r="A29" s="13" t="n">
        <v>20</v>
      </c>
      <c r="B29" s="17" t="n">
        <v>30</v>
      </c>
      <c r="C29" s="17" t="n">
        <v>7495</v>
      </c>
      <c r="D29" s="17" t="n">
        <v>0</v>
      </c>
      <c r="E29" s="17" t="n">
        <v>23535</v>
      </c>
      <c r="F29" s="17" t="n">
        <v>0</v>
      </c>
      <c r="G29" s="17" t="n">
        <v>0</v>
      </c>
      <c r="H29" s="17" t="n">
        <v>5395</v>
      </c>
      <c r="I29" s="17" t="n">
        <v>7495</v>
      </c>
      <c r="J29" s="17" t="n">
        <v>3940</v>
      </c>
      <c r="K29" s="17" t="n">
        <v>3865</v>
      </c>
      <c r="L29" s="17" t="n">
        <v>0</v>
      </c>
      <c r="M29" s="17" t="n">
        <v>3038</v>
      </c>
      <c r="N29" s="17" t="n">
        <v>15</v>
      </c>
      <c r="O29" s="17" t="n">
        <v>2480</v>
      </c>
      <c r="Q29" s="13" t="n">
        <v>20</v>
      </c>
      <c r="R29" s="17" t="n">
        <v>1305</v>
      </c>
      <c r="S29" s="17" t="n">
        <v>2020</v>
      </c>
      <c r="T29" s="17" t="n">
        <v>35</v>
      </c>
      <c r="U29" s="17" t="n">
        <v>715</v>
      </c>
      <c r="V29" s="17" t="n">
        <v>0</v>
      </c>
      <c r="W29" s="17" t="n">
        <v>325</v>
      </c>
      <c r="X29" s="17" t="n">
        <v>195</v>
      </c>
      <c r="Y29" s="17" t="n">
        <v>2495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410</v>
      </c>
      <c r="AE29" s="17" t="n">
        <v>0</v>
      </c>
      <c r="AF29" s="18"/>
      <c r="AG29" s="13" t="n">
        <v>20</v>
      </c>
      <c r="AH29" s="17" t="n">
        <v>0</v>
      </c>
      <c r="AI29" s="17" t="n">
        <v>0</v>
      </c>
      <c r="AJ29" s="17" t="n">
        <v>2802</v>
      </c>
      <c r="AK29" s="17" t="n">
        <v>3779</v>
      </c>
      <c r="AL29" s="17" t="n">
        <v>0</v>
      </c>
      <c r="AM29" s="17" t="n">
        <v>4735</v>
      </c>
      <c r="AN29" s="17" t="n">
        <v>0</v>
      </c>
      <c r="AO29" s="17" t="n">
        <v>0</v>
      </c>
      <c r="AP29" s="17" t="n">
        <v>2038</v>
      </c>
      <c r="AQ29" s="17" t="n">
        <v>4943</v>
      </c>
      <c r="AR29" s="17" t="n">
        <v>1835</v>
      </c>
      <c r="AS29" s="17" t="n">
        <v>912</v>
      </c>
      <c r="AT29" s="17" t="n">
        <v>0</v>
      </c>
      <c r="AU29" s="17" t="n">
        <v>3722</v>
      </c>
      <c r="AW29" s="13" t="n">
        <v>20</v>
      </c>
      <c r="AX29" s="17" t="n">
        <v>3160</v>
      </c>
      <c r="AY29" s="17" t="n">
        <v>7747</v>
      </c>
      <c r="AZ29" s="17" t="n">
        <v>90</v>
      </c>
      <c r="BA29" s="17" t="n">
        <v>0</v>
      </c>
      <c r="BB29" s="17" t="n">
        <v>0</v>
      </c>
      <c r="BC29" s="17" t="n">
        <v>0</v>
      </c>
      <c r="BD29" s="17" t="n">
        <v>1497</v>
      </c>
      <c r="BE29" s="17" t="n">
        <v>0</v>
      </c>
      <c r="BF29" s="17" t="n">
        <v>1240</v>
      </c>
      <c r="BG29" s="17" t="n">
        <v>405</v>
      </c>
      <c r="BH29" s="17" t="n">
        <v>4000</v>
      </c>
      <c r="BI29" s="17" t="n">
        <v>990</v>
      </c>
      <c r="BJ29" s="17" t="n">
        <v>340</v>
      </c>
      <c r="BK29" s="17" t="n">
        <f aca="false">SUM(B29:O29)+SUM(R29:AE29)+SUM(AH29:AU29)+SUM(AX29:BJ29)</f>
        <v>109023</v>
      </c>
    </row>
    <row r="30" customFormat="false" ht="9.95" hidden="false" customHeight="tru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/>
      <c r="AG30" s="13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W30" s="13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</row>
    <row r="31" customFormat="false" ht="9.95" hidden="false" customHeight="true" outlineLevel="0" collapsed="false">
      <c r="A31" s="13" t="n">
        <v>21</v>
      </c>
      <c r="B31" s="17" t="n">
        <v>0</v>
      </c>
      <c r="C31" s="17" t="n">
        <v>30</v>
      </c>
      <c r="D31" s="17" t="n">
        <v>0</v>
      </c>
      <c r="E31" s="17" t="n">
        <v>135</v>
      </c>
      <c r="F31" s="17" t="n">
        <v>0</v>
      </c>
      <c r="G31" s="17" t="n">
        <v>0</v>
      </c>
      <c r="H31" s="17" t="n">
        <v>0</v>
      </c>
      <c r="I31" s="17" t="n">
        <v>25</v>
      </c>
      <c r="J31" s="17" t="n">
        <v>0</v>
      </c>
      <c r="K31" s="17" t="n">
        <v>0</v>
      </c>
      <c r="L31" s="17" t="n">
        <v>0</v>
      </c>
      <c r="M31" s="17" t="n">
        <v>150</v>
      </c>
      <c r="N31" s="17" t="n">
        <v>0</v>
      </c>
      <c r="O31" s="17" t="n">
        <v>0</v>
      </c>
      <c r="Q31" s="13" t="n">
        <v>21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3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8"/>
      <c r="AG31" s="13" t="n">
        <v>21</v>
      </c>
      <c r="AH31" s="17" t="n">
        <v>0</v>
      </c>
      <c r="AI31" s="17" t="n">
        <v>0</v>
      </c>
      <c r="AJ31" s="17" t="n">
        <v>15</v>
      </c>
      <c r="AK31" s="17" t="n">
        <v>0</v>
      </c>
      <c r="AL31" s="17" t="n">
        <v>0</v>
      </c>
      <c r="AM31" s="17" t="n">
        <v>15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W31" s="13" t="n">
        <v>21</v>
      </c>
      <c r="AX31" s="17" t="n">
        <v>0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185</v>
      </c>
      <c r="BI31" s="17" t="n">
        <v>0</v>
      </c>
      <c r="BJ31" s="17" t="n">
        <v>0</v>
      </c>
      <c r="BK31" s="17" t="n">
        <f aca="false">SUM(B31:O31)+SUM(R31:AE31)+SUM(AH31:AU31)+SUM(AX31:BJ31)</f>
        <v>585</v>
      </c>
    </row>
    <row r="32" customFormat="false" ht="9.95" hidden="false" customHeight="true" outlineLevel="0" collapsed="false">
      <c r="A32" s="13" t="n">
        <v>22</v>
      </c>
      <c r="B32" s="17" t="n">
        <v>1560</v>
      </c>
      <c r="C32" s="17" t="n">
        <v>3870</v>
      </c>
      <c r="D32" s="17" t="n">
        <v>0</v>
      </c>
      <c r="E32" s="17" t="n">
        <v>6605</v>
      </c>
      <c r="F32" s="17" t="n">
        <v>0</v>
      </c>
      <c r="G32" s="17" t="n">
        <v>0</v>
      </c>
      <c r="H32" s="17" t="n">
        <v>255</v>
      </c>
      <c r="I32" s="17" t="n">
        <v>12405</v>
      </c>
      <c r="J32" s="17" t="n">
        <v>15943</v>
      </c>
      <c r="K32" s="17" t="n">
        <v>9893</v>
      </c>
      <c r="L32" s="17" t="n">
        <v>0</v>
      </c>
      <c r="M32" s="17" t="n">
        <v>17133</v>
      </c>
      <c r="N32" s="17" t="n">
        <v>520</v>
      </c>
      <c r="O32" s="17" t="n">
        <v>10630</v>
      </c>
      <c r="Q32" s="13" t="n">
        <v>22</v>
      </c>
      <c r="R32" s="17" t="n">
        <v>660</v>
      </c>
      <c r="S32" s="17" t="n">
        <v>6105</v>
      </c>
      <c r="T32" s="17" t="n">
        <v>2298</v>
      </c>
      <c r="U32" s="17" t="n">
        <v>12851</v>
      </c>
      <c r="V32" s="17" t="n">
        <v>0</v>
      </c>
      <c r="W32" s="17" t="n">
        <v>5035</v>
      </c>
      <c r="X32" s="17" t="n">
        <v>105</v>
      </c>
      <c r="Y32" s="17" t="n">
        <v>133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1650</v>
      </c>
      <c r="AE32" s="17" t="n">
        <v>0</v>
      </c>
      <c r="AF32" s="18"/>
      <c r="AG32" s="13" t="n">
        <v>22</v>
      </c>
      <c r="AH32" s="17" t="n">
        <v>0</v>
      </c>
      <c r="AI32" s="17" t="n">
        <v>0</v>
      </c>
      <c r="AJ32" s="17" t="n">
        <v>1857</v>
      </c>
      <c r="AK32" s="17" t="n">
        <v>3372</v>
      </c>
      <c r="AL32" s="17" t="n">
        <v>0</v>
      </c>
      <c r="AM32" s="17" t="n">
        <v>2900</v>
      </c>
      <c r="AN32" s="17" t="n">
        <v>0</v>
      </c>
      <c r="AO32" s="17" t="n">
        <v>0</v>
      </c>
      <c r="AP32" s="17" t="n">
        <v>3153</v>
      </c>
      <c r="AQ32" s="17" t="n">
        <v>10303</v>
      </c>
      <c r="AR32" s="17" t="n">
        <v>1590</v>
      </c>
      <c r="AS32" s="17" t="n">
        <v>7131</v>
      </c>
      <c r="AT32" s="17" t="n">
        <v>0</v>
      </c>
      <c r="AU32" s="17" t="n">
        <v>705</v>
      </c>
      <c r="AW32" s="13" t="n">
        <v>22</v>
      </c>
      <c r="AX32" s="17" t="n">
        <v>2205</v>
      </c>
      <c r="AY32" s="17" t="n">
        <v>1835</v>
      </c>
      <c r="AZ32" s="17" t="n">
        <v>750</v>
      </c>
      <c r="BA32" s="17" t="n">
        <v>0</v>
      </c>
      <c r="BB32" s="17" t="n">
        <v>0</v>
      </c>
      <c r="BC32" s="17" t="n">
        <v>320</v>
      </c>
      <c r="BD32" s="17" t="n">
        <v>695</v>
      </c>
      <c r="BE32" s="17" t="n">
        <v>0</v>
      </c>
      <c r="BF32" s="17" t="n">
        <v>2485</v>
      </c>
      <c r="BG32" s="17" t="n">
        <v>15</v>
      </c>
      <c r="BH32" s="17" t="n">
        <v>4420</v>
      </c>
      <c r="BI32" s="17" t="n">
        <v>40</v>
      </c>
      <c r="BJ32" s="17" t="n">
        <v>0</v>
      </c>
      <c r="BK32" s="17" t="n">
        <f aca="false">SUM(B32:O32)+SUM(R32:AE32)+SUM(AH32:AU32)+SUM(AX32:BJ32)</f>
        <v>152624</v>
      </c>
    </row>
    <row r="33" customFormat="false" ht="9.95" hidden="false" customHeight="true" outlineLevel="0" collapsed="false">
      <c r="A33" s="13" t="n">
        <v>23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Q33" s="13" t="n">
        <v>23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8"/>
      <c r="AG33" s="13" t="n">
        <v>23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W33" s="13" t="n">
        <v>23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17" t="n">
        <v>0</v>
      </c>
      <c r="BJ33" s="17" t="n">
        <v>0</v>
      </c>
      <c r="BK33" s="17" t="n">
        <f aca="false">SUM(B33:O33)+SUM(R33:AE33)+SUM(AH33:AU33)+SUM(AX33:BJ33)</f>
        <v>0</v>
      </c>
    </row>
    <row r="34" customFormat="false" ht="9.95" hidden="false" customHeight="true" outlineLevel="0" collapsed="false">
      <c r="A34" s="13" t="n">
        <v>2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Q34" s="13" t="n">
        <v>24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8"/>
      <c r="AG34" s="13" t="n">
        <v>24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W34" s="13" t="n">
        <v>24</v>
      </c>
      <c r="AX34" s="17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17" t="n">
        <v>0</v>
      </c>
      <c r="BJ34" s="17" t="n">
        <v>0</v>
      </c>
      <c r="BK34" s="17" t="n">
        <f aca="false">SUM(B34:O34)+SUM(R34:AE34)+SUM(AH34:AU34)+SUM(AX34:BJ34)</f>
        <v>0</v>
      </c>
    </row>
    <row r="35" customFormat="false" ht="9.95" hidden="false" customHeight="true" outlineLevel="0" collapsed="false">
      <c r="A35" s="13" t="n">
        <v>2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Q35" s="13" t="n">
        <v>25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8"/>
      <c r="AG35" s="13" t="n">
        <v>25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W35" s="13" t="n">
        <v>25</v>
      </c>
      <c r="AX35" s="17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17" t="n">
        <v>0</v>
      </c>
      <c r="BJ35" s="17" t="n">
        <v>0</v>
      </c>
      <c r="BK35" s="17" t="n">
        <f aca="false">SUM(B35:O35)+SUM(R35:AE35)+SUM(AH35:AU35)+SUM(AX35:BJ35)</f>
        <v>0</v>
      </c>
    </row>
    <row r="36" customFormat="false" ht="9.95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3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3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W36" s="13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</row>
    <row r="37" customFormat="false" ht="9.95" hidden="false" customHeight="true" outlineLevel="0" collapsed="false">
      <c r="A37" s="13" t="n">
        <v>26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Q37" s="13" t="n">
        <v>26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8"/>
      <c r="AG37" s="13" t="n">
        <v>26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W37" s="13" t="n">
        <v>26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f aca="false">SUM(B37:O37)+SUM(R37:AE37)+SUM(AH37:AU37)+SUM(AX37:BJ37)</f>
        <v>0</v>
      </c>
    </row>
    <row r="38" customFormat="false" ht="9.95" hidden="false" customHeight="true" outlineLevel="0" collapsed="false">
      <c r="A38" s="13" t="n">
        <v>27</v>
      </c>
      <c r="B38" s="17" t="n">
        <v>0</v>
      </c>
      <c r="C38" s="17" t="n">
        <v>2135</v>
      </c>
      <c r="D38" s="17" t="n">
        <v>0</v>
      </c>
      <c r="E38" s="17" t="n">
        <v>1575</v>
      </c>
      <c r="F38" s="17" t="n">
        <v>1340</v>
      </c>
      <c r="G38" s="17" t="n">
        <v>0</v>
      </c>
      <c r="H38" s="17" t="n">
        <v>0</v>
      </c>
      <c r="I38" s="17" t="n">
        <v>605</v>
      </c>
      <c r="J38" s="17" t="n">
        <v>1620</v>
      </c>
      <c r="K38" s="17" t="n">
        <v>2945</v>
      </c>
      <c r="L38" s="17" t="n">
        <v>0</v>
      </c>
      <c r="M38" s="17" t="n">
        <v>700</v>
      </c>
      <c r="N38" s="17" t="n">
        <v>175</v>
      </c>
      <c r="O38" s="17" t="n">
        <v>1505</v>
      </c>
      <c r="Q38" s="13" t="n">
        <v>27</v>
      </c>
      <c r="R38" s="17" t="n">
        <v>915</v>
      </c>
      <c r="S38" s="17" t="n">
        <v>570</v>
      </c>
      <c r="T38" s="17" t="n">
        <v>370</v>
      </c>
      <c r="U38" s="17" t="n">
        <v>3115</v>
      </c>
      <c r="V38" s="17" t="n">
        <v>0</v>
      </c>
      <c r="W38" s="17" t="n">
        <v>1880</v>
      </c>
      <c r="X38" s="17" t="n">
        <v>0</v>
      </c>
      <c r="Y38" s="17" t="n">
        <v>455</v>
      </c>
      <c r="Z38" s="17" t="n">
        <v>0</v>
      </c>
      <c r="AA38" s="17" t="n">
        <v>0</v>
      </c>
      <c r="AB38" s="17" t="n">
        <v>0</v>
      </c>
      <c r="AC38" s="17" t="n">
        <v>140</v>
      </c>
      <c r="AD38" s="17" t="n">
        <v>10</v>
      </c>
      <c r="AE38" s="17" t="n">
        <v>0</v>
      </c>
      <c r="AF38" s="18"/>
      <c r="AG38" s="13" t="n">
        <v>27</v>
      </c>
      <c r="AH38" s="17" t="n">
        <v>0</v>
      </c>
      <c r="AI38" s="17" t="n">
        <v>0</v>
      </c>
      <c r="AJ38" s="17" t="n">
        <v>115</v>
      </c>
      <c r="AK38" s="17" t="n">
        <v>1295</v>
      </c>
      <c r="AL38" s="17" t="n">
        <v>0</v>
      </c>
      <c r="AM38" s="17" t="n">
        <v>1460</v>
      </c>
      <c r="AN38" s="17" t="n">
        <v>0</v>
      </c>
      <c r="AO38" s="17" t="n">
        <v>0</v>
      </c>
      <c r="AP38" s="17" t="n">
        <v>3810</v>
      </c>
      <c r="AQ38" s="17" t="n">
        <v>6920</v>
      </c>
      <c r="AR38" s="17" t="n">
        <v>4485</v>
      </c>
      <c r="AS38" s="17" t="n">
        <v>1390</v>
      </c>
      <c r="AT38" s="17" t="n">
        <v>0</v>
      </c>
      <c r="AU38" s="17" t="n">
        <v>420</v>
      </c>
      <c r="AW38" s="13" t="n">
        <v>27</v>
      </c>
      <c r="AX38" s="17" t="n">
        <v>505</v>
      </c>
      <c r="AY38" s="17" t="n">
        <v>1270</v>
      </c>
      <c r="AZ38" s="17" t="n">
        <v>20</v>
      </c>
      <c r="BA38" s="17" t="n">
        <v>0</v>
      </c>
      <c r="BB38" s="17" t="n">
        <v>0</v>
      </c>
      <c r="BC38" s="17" t="n">
        <v>190</v>
      </c>
      <c r="BD38" s="17" t="n">
        <v>1205</v>
      </c>
      <c r="BE38" s="17" t="n">
        <v>0</v>
      </c>
      <c r="BF38" s="17" t="n">
        <v>1630</v>
      </c>
      <c r="BG38" s="17" t="n">
        <v>25810</v>
      </c>
      <c r="BH38" s="17" t="n">
        <v>1935</v>
      </c>
      <c r="BI38" s="17" t="n">
        <v>35</v>
      </c>
      <c r="BJ38" s="17" t="n">
        <v>0</v>
      </c>
      <c r="BK38" s="17" t="n">
        <f aca="false">SUM(B38:O38)+SUM(R38:AE38)+SUM(AH38:AU38)+SUM(AX38:BJ38)</f>
        <v>72550</v>
      </c>
    </row>
    <row r="39" customFormat="false" ht="9.95" hidden="false" customHeight="true" outlineLevel="0" collapsed="false">
      <c r="A39" s="13" t="n">
        <v>2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Q39" s="13" t="n">
        <v>28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8"/>
      <c r="AG39" s="13" t="n">
        <v>28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W39" s="13" t="n">
        <v>28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f aca="false">SUM(B39:O39)+SUM(R39:AE39)+SUM(AH39:AU39)+SUM(AX39:BJ39)</f>
        <v>0</v>
      </c>
    </row>
    <row r="40" customFormat="false" ht="9.95" hidden="false" customHeight="true" outlineLevel="0" collapsed="false">
      <c r="A40" s="13" t="n">
        <v>29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Q40" s="13" t="n">
        <v>29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8"/>
      <c r="AG40" s="13" t="n">
        <v>29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W40" s="13" t="n">
        <v>29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f aca="false">SUM(B40:O40)+SUM(R40:AE40)+SUM(AH40:AU40)+SUM(AX40:BJ40)</f>
        <v>0</v>
      </c>
    </row>
    <row r="41" customFormat="false" ht="9.95" hidden="false" customHeight="true" outlineLevel="0" collapsed="false">
      <c r="A41" s="13" t="n">
        <v>30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Q41" s="13" t="n">
        <v>3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8"/>
      <c r="AG41" s="13" t="n">
        <v>3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W41" s="13" t="n">
        <v>3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17" t="n">
        <v>0</v>
      </c>
      <c r="BJ41" s="17" t="n">
        <v>0</v>
      </c>
      <c r="BK41" s="17" t="n">
        <f aca="false">SUM(B41:O41)+SUM(R41:AE41)+SUM(AH41:AU41)+SUM(AX41:BJ41)</f>
        <v>0</v>
      </c>
    </row>
    <row r="42" customFormat="false" ht="9.95" hidden="false" customHeight="true" outlineLevel="0" collapsed="false">
      <c r="A42" s="1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3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8"/>
      <c r="AG42" s="13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W42" s="13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</row>
    <row r="43" customFormat="false" ht="9.95" hidden="false" customHeight="true" outlineLevel="0" collapsed="false">
      <c r="A43" s="13" t="n">
        <v>31</v>
      </c>
      <c r="B43" s="17" t="n">
        <v>0</v>
      </c>
      <c r="C43" s="17" t="n">
        <v>302</v>
      </c>
      <c r="D43" s="17" t="n">
        <v>0</v>
      </c>
      <c r="E43" s="17" t="n">
        <v>1500</v>
      </c>
      <c r="F43" s="17" t="n">
        <v>0</v>
      </c>
      <c r="G43" s="17" t="n">
        <v>0</v>
      </c>
      <c r="H43" s="17" t="n">
        <v>1330</v>
      </c>
      <c r="I43" s="17" t="n">
        <v>1620</v>
      </c>
      <c r="J43" s="17" t="n">
        <v>15927</v>
      </c>
      <c r="K43" s="17" t="n">
        <v>129</v>
      </c>
      <c r="L43" s="17" t="n">
        <v>0</v>
      </c>
      <c r="M43" s="17" t="n">
        <v>1117</v>
      </c>
      <c r="N43" s="17" t="n">
        <v>0</v>
      </c>
      <c r="O43" s="17" t="n">
        <v>0</v>
      </c>
      <c r="Q43" s="13" t="n">
        <v>31</v>
      </c>
      <c r="R43" s="17" t="n">
        <v>0</v>
      </c>
      <c r="S43" s="17" t="n">
        <v>420</v>
      </c>
      <c r="T43" s="17" t="n">
        <v>0</v>
      </c>
      <c r="U43" s="17" t="n">
        <v>1237</v>
      </c>
      <c r="V43" s="17" t="n">
        <v>0</v>
      </c>
      <c r="W43" s="17" t="n">
        <v>3807</v>
      </c>
      <c r="X43" s="17" t="n">
        <v>12</v>
      </c>
      <c r="Y43" s="17" t="n">
        <v>113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2055</v>
      </c>
      <c r="AE43" s="17" t="n">
        <v>0</v>
      </c>
      <c r="AF43" s="18"/>
      <c r="AG43" s="13" t="n">
        <v>31</v>
      </c>
      <c r="AH43" s="17" t="n">
        <v>0</v>
      </c>
      <c r="AI43" s="17" t="n">
        <v>0</v>
      </c>
      <c r="AJ43" s="17" t="n">
        <v>425</v>
      </c>
      <c r="AK43" s="17" t="n">
        <v>45</v>
      </c>
      <c r="AL43" s="17" t="n">
        <v>0</v>
      </c>
      <c r="AM43" s="17" t="n">
        <v>792</v>
      </c>
      <c r="AN43" s="17" t="n">
        <v>0</v>
      </c>
      <c r="AO43" s="17" t="n">
        <v>0</v>
      </c>
      <c r="AP43" s="17" t="n">
        <v>2166</v>
      </c>
      <c r="AQ43" s="17" t="n">
        <v>6342</v>
      </c>
      <c r="AR43" s="17" t="n">
        <v>205</v>
      </c>
      <c r="AS43" s="17" t="n">
        <v>864</v>
      </c>
      <c r="AT43" s="17" t="n">
        <v>0</v>
      </c>
      <c r="AU43" s="17" t="n">
        <v>505</v>
      </c>
      <c r="AW43" s="13" t="n">
        <v>31</v>
      </c>
      <c r="AX43" s="17" t="n">
        <v>0</v>
      </c>
      <c r="AY43" s="17" t="n">
        <v>763</v>
      </c>
      <c r="AZ43" s="17" t="n">
        <v>225</v>
      </c>
      <c r="BA43" s="17" t="n">
        <v>0</v>
      </c>
      <c r="BB43" s="17" t="n">
        <v>0</v>
      </c>
      <c r="BC43" s="17" t="n">
        <v>0</v>
      </c>
      <c r="BD43" s="17" t="n">
        <v>670</v>
      </c>
      <c r="BE43" s="17" t="n">
        <v>0</v>
      </c>
      <c r="BF43" s="17" t="n">
        <v>15</v>
      </c>
      <c r="BG43" s="17" t="n">
        <v>14565</v>
      </c>
      <c r="BH43" s="17" t="n">
        <v>828</v>
      </c>
      <c r="BI43" s="17" t="n">
        <v>0</v>
      </c>
      <c r="BJ43" s="17" t="n">
        <v>198</v>
      </c>
      <c r="BK43" s="17" t="n">
        <f aca="false">SUM(B43:O43)+SUM(R43:AE43)+SUM(AH43:AU43)+SUM(AX43:BJ43)</f>
        <v>59194</v>
      </c>
    </row>
    <row r="44" customFormat="false" ht="9.95" hidden="false" customHeight="true" outlineLevel="0" collapsed="false">
      <c r="A44" s="13" t="n">
        <v>32</v>
      </c>
      <c r="B44" s="17" t="n">
        <v>565</v>
      </c>
      <c r="C44" s="17" t="n">
        <v>480</v>
      </c>
      <c r="D44" s="17" t="n">
        <v>0</v>
      </c>
      <c r="E44" s="17" t="n">
        <v>7640</v>
      </c>
      <c r="F44" s="17" t="n">
        <v>0</v>
      </c>
      <c r="G44" s="17" t="n">
        <v>0</v>
      </c>
      <c r="H44" s="17" t="n">
        <v>465</v>
      </c>
      <c r="I44" s="17" t="n">
        <v>2560</v>
      </c>
      <c r="J44" s="17" t="n">
        <v>3583</v>
      </c>
      <c r="K44" s="17" t="n">
        <v>4937</v>
      </c>
      <c r="L44" s="17" t="n">
        <v>0</v>
      </c>
      <c r="M44" s="17" t="n">
        <v>2735</v>
      </c>
      <c r="N44" s="17" t="n">
        <v>0</v>
      </c>
      <c r="O44" s="17" t="n">
        <v>120</v>
      </c>
      <c r="Q44" s="13" t="n">
        <v>32</v>
      </c>
      <c r="R44" s="17" t="n">
        <v>75</v>
      </c>
      <c r="S44" s="17" t="n">
        <v>853</v>
      </c>
      <c r="T44" s="17" t="n">
        <v>2299</v>
      </c>
      <c r="U44" s="17" t="n">
        <v>8353</v>
      </c>
      <c r="V44" s="17" t="n">
        <v>0</v>
      </c>
      <c r="W44" s="17" t="n">
        <v>8615</v>
      </c>
      <c r="X44" s="17" t="n">
        <v>240</v>
      </c>
      <c r="Y44" s="17" t="n">
        <v>782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14185</v>
      </c>
      <c r="AE44" s="17" t="n">
        <v>0</v>
      </c>
      <c r="AF44" s="18"/>
      <c r="AG44" s="13" t="n">
        <v>32</v>
      </c>
      <c r="AH44" s="17" t="n">
        <v>0</v>
      </c>
      <c r="AI44" s="17" t="n">
        <v>0</v>
      </c>
      <c r="AJ44" s="17" t="n">
        <v>205</v>
      </c>
      <c r="AK44" s="17" t="n">
        <v>0</v>
      </c>
      <c r="AL44" s="17" t="n">
        <v>0</v>
      </c>
      <c r="AM44" s="17" t="n">
        <v>275</v>
      </c>
      <c r="AN44" s="17" t="n">
        <v>0</v>
      </c>
      <c r="AO44" s="17" t="n">
        <v>0</v>
      </c>
      <c r="AP44" s="17" t="n">
        <v>5354</v>
      </c>
      <c r="AQ44" s="17" t="n">
        <v>4678</v>
      </c>
      <c r="AR44" s="17" t="n">
        <v>5867</v>
      </c>
      <c r="AS44" s="17" t="n">
        <v>11430</v>
      </c>
      <c r="AT44" s="17" t="n">
        <v>0</v>
      </c>
      <c r="AU44" s="17" t="n">
        <v>1465</v>
      </c>
      <c r="AW44" s="13" t="n">
        <v>32</v>
      </c>
      <c r="AX44" s="17" t="n">
        <v>615</v>
      </c>
      <c r="AY44" s="17" t="n">
        <v>1080</v>
      </c>
      <c r="AZ44" s="17" t="n">
        <v>60</v>
      </c>
      <c r="BA44" s="17" t="n">
        <v>549</v>
      </c>
      <c r="BB44" s="17" t="n">
        <v>0</v>
      </c>
      <c r="BC44" s="17" t="n">
        <v>35</v>
      </c>
      <c r="BD44" s="17" t="n">
        <v>330</v>
      </c>
      <c r="BE44" s="17" t="n">
        <v>0</v>
      </c>
      <c r="BF44" s="17" t="n">
        <v>955</v>
      </c>
      <c r="BG44" s="17" t="n">
        <v>9225</v>
      </c>
      <c r="BH44" s="17" t="n">
        <v>2584</v>
      </c>
      <c r="BI44" s="17" t="n">
        <v>0</v>
      </c>
      <c r="BJ44" s="17" t="n">
        <v>0</v>
      </c>
      <c r="BK44" s="17" t="n">
        <f aca="false">SUM(B44:O44)+SUM(R44:AE44)+SUM(AH44:AU44)+SUM(AX44:BJ44)</f>
        <v>110232</v>
      </c>
    </row>
    <row r="45" customFormat="false" ht="9.95" hidden="false" customHeight="true" outlineLevel="0" collapsed="false">
      <c r="A45" s="13" t="n">
        <v>33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Q45" s="13" t="n">
        <v>33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8"/>
      <c r="AG45" s="13" t="n">
        <v>33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W45" s="13" t="n">
        <v>33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17" t="n">
        <v>0</v>
      </c>
      <c r="BJ45" s="17" t="n">
        <v>0</v>
      </c>
      <c r="BK45" s="17" t="n">
        <f aca="false">SUM(B45:O45)+SUM(R45:AE45)+SUM(AH45:AU45)+SUM(AX45:BJ45)</f>
        <v>0</v>
      </c>
    </row>
    <row r="46" customFormat="false" ht="9.95" hidden="false" customHeight="true" outlineLevel="0" collapsed="false">
      <c r="A46" s="13" t="n">
        <v>34</v>
      </c>
      <c r="B46" s="17" t="n">
        <v>0</v>
      </c>
      <c r="C46" s="17" t="n">
        <v>0</v>
      </c>
      <c r="D46" s="17" t="n">
        <v>0</v>
      </c>
      <c r="E46" s="17" t="n">
        <v>2090</v>
      </c>
      <c r="F46" s="17" t="n">
        <v>0</v>
      </c>
      <c r="G46" s="17" t="n">
        <v>0</v>
      </c>
      <c r="H46" s="17" t="n">
        <v>15</v>
      </c>
      <c r="I46" s="17" t="n">
        <v>1575</v>
      </c>
      <c r="J46" s="17" t="n">
        <v>3376</v>
      </c>
      <c r="K46" s="17" t="n">
        <v>1380</v>
      </c>
      <c r="L46" s="17" t="n">
        <v>0</v>
      </c>
      <c r="M46" s="17" t="n">
        <v>954</v>
      </c>
      <c r="N46" s="17" t="n">
        <v>108</v>
      </c>
      <c r="O46" s="17" t="n">
        <v>0</v>
      </c>
      <c r="Q46" s="13" t="n">
        <v>34</v>
      </c>
      <c r="R46" s="17" t="n">
        <v>0</v>
      </c>
      <c r="S46" s="17" t="n">
        <v>165</v>
      </c>
      <c r="T46" s="17" t="n">
        <v>0</v>
      </c>
      <c r="U46" s="17" t="n">
        <v>2552</v>
      </c>
      <c r="V46" s="17" t="n">
        <v>0</v>
      </c>
      <c r="W46" s="17" t="n">
        <v>3883</v>
      </c>
      <c r="X46" s="17" t="n">
        <v>0</v>
      </c>
      <c r="Y46" s="17" t="n">
        <v>40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45</v>
      </c>
      <c r="AE46" s="17" t="n">
        <v>0</v>
      </c>
      <c r="AF46" s="18"/>
      <c r="AG46" s="13" t="n">
        <v>34</v>
      </c>
      <c r="AH46" s="17" t="n">
        <v>0</v>
      </c>
      <c r="AI46" s="17" t="n">
        <v>0</v>
      </c>
      <c r="AJ46" s="17" t="n">
        <v>19953</v>
      </c>
      <c r="AK46" s="17" t="n">
        <v>50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50</v>
      </c>
      <c r="AQ46" s="17" t="n">
        <v>246</v>
      </c>
      <c r="AR46" s="17" t="n">
        <v>1707</v>
      </c>
      <c r="AS46" s="17" t="n">
        <v>2957</v>
      </c>
      <c r="AT46" s="17" t="n">
        <v>0</v>
      </c>
      <c r="AU46" s="17" t="n">
        <v>54</v>
      </c>
      <c r="AW46" s="13" t="n">
        <v>34</v>
      </c>
      <c r="AX46" s="17" t="n">
        <v>0</v>
      </c>
      <c r="AY46" s="17" t="n">
        <v>1096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1107</v>
      </c>
      <c r="BE46" s="17" t="n">
        <v>0</v>
      </c>
      <c r="BF46" s="17" t="n">
        <v>45</v>
      </c>
      <c r="BG46" s="17" t="n">
        <v>1345</v>
      </c>
      <c r="BH46" s="17" t="n">
        <v>1106</v>
      </c>
      <c r="BI46" s="17" t="n">
        <v>1560</v>
      </c>
      <c r="BJ46" s="17" t="n">
        <v>0</v>
      </c>
      <c r="BK46" s="17" t="n">
        <f aca="false">SUM(B46:O46)+SUM(R46:AE46)+SUM(AH46:AU46)+SUM(AX46:BJ46)</f>
        <v>47819</v>
      </c>
    </row>
    <row r="47" customFormat="false" ht="9.95" hidden="false" customHeight="true" outlineLevel="0" collapsed="false">
      <c r="A47" s="13" t="n">
        <v>3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Q47" s="13" t="n">
        <v>35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8"/>
      <c r="AG47" s="13" t="n">
        <v>35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W47" s="13" t="n">
        <v>35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f aca="false">SUM(B47:O47)+SUM(R47:AE47)+SUM(AH47:AU47)+SUM(AX47:BJ47)</f>
        <v>0</v>
      </c>
    </row>
    <row r="48" customFormat="false" ht="9.95" hidden="false" customHeight="true" outlineLevel="0" collapsed="false">
      <c r="A48" s="1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Q48" s="13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8"/>
      <c r="AG48" s="13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W48" s="13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</row>
    <row r="49" customFormat="false" ht="9.95" hidden="false" customHeight="true" outlineLevel="0" collapsed="false">
      <c r="A49" s="13" t="n">
        <v>3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Q49" s="13" t="n">
        <v>36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8"/>
      <c r="AG49" s="13" t="n">
        <v>36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W49" s="13" t="n">
        <v>36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f aca="false">SUM(B49:O49)+SUM(R49:AE49)+SUM(AH49:AU49)+SUM(AX49:BJ49)</f>
        <v>0</v>
      </c>
    </row>
    <row r="50" customFormat="false" ht="9.95" hidden="false" customHeight="true" outlineLevel="0" collapsed="false">
      <c r="A50" s="13" t="n">
        <v>37</v>
      </c>
      <c r="B50" s="17" t="n">
        <v>0</v>
      </c>
      <c r="C50" s="17" t="n">
        <v>70</v>
      </c>
      <c r="D50" s="17" t="n">
        <v>0</v>
      </c>
      <c r="E50" s="17" t="n">
        <v>120</v>
      </c>
      <c r="F50" s="17" t="n">
        <v>0</v>
      </c>
      <c r="G50" s="17" t="n">
        <v>0</v>
      </c>
      <c r="H50" s="17" t="n">
        <v>43</v>
      </c>
      <c r="I50" s="17" t="n">
        <v>503</v>
      </c>
      <c r="J50" s="17" t="n">
        <v>120360</v>
      </c>
      <c r="K50" s="17" t="n">
        <v>1345</v>
      </c>
      <c r="L50" s="17" t="n">
        <v>0</v>
      </c>
      <c r="M50" s="17" t="n">
        <v>5955</v>
      </c>
      <c r="N50" s="17" t="n">
        <v>0</v>
      </c>
      <c r="O50" s="17" t="n">
        <v>0</v>
      </c>
      <c r="Q50" s="13" t="n">
        <v>37</v>
      </c>
      <c r="R50" s="17" t="n">
        <v>0</v>
      </c>
      <c r="S50" s="17" t="n">
        <v>0</v>
      </c>
      <c r="T50" s="17" t="n">
        <v>189145</v>
      </c>
      <c r="U50" s="17" t="n">
        <v>2561</v>
      </c>
      <c r="V50" s="17" t="n">
        <v>0</v>
      </c>
      <c r="W50" s="17" t="n">
        <v>2465</v>
      </c>
      <c r="X50" s="17" t="n">
        <v>0</v>
      </c>
      <c r="Y50" s="17" t="n">
        <v>745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751</v>
      </c>
      <c r="AE50" s="17" t="n">
        <v>0</v>
      </c>
      <c r="AF50" s="18"/>
      <c r="AG50" s="13" t="n">
        <v>37</v>
      </c>
      <c r="AH50" s="17" t="n">
        <v>0</v>
      </c>
      <c r="AI50" s="17" t="n">
        <v>0</v>
      </c>
      <c r="AJ50" s="17" t="n">
        <v>1472</v>
      </c>
      <c r="AK50" s="17" t="n">
        <v>1347</v>
      </c>
      <c r="AL50" s="17" t="n">
        <v>0</v>
      </c>
      <c r="AM50" s="17" t="n">
        <v>75</v>
      </c>
      <c r="AN50" s="17" t="n">
        <v>0</v>
      </c>
      <c r="AO50" s="17" t="n">
        <v>0</v>
      </c>
      <c r="AP50" s="17" t="n">
        <v>0</v>
      </c>
      <c r="AQ50" s="17" t="n">
        <v>65</v>
      </c>
      <c r="AR50" s="17" t="n">
        <v>90</v>
      </c>
      <c r="AS50" s="17" t="n">
        <v>1054</v>
      </c>
      <c r="AT50" s="17" t="n">
        <v>0</v>
      </c>
      <c r="AU50" s="17" t="n">
        <v>80</v>
      </c>
      <c r="AW50" s="13" t="n">
        <v>37</v>
      </c>
      <c r="AX50" s="17" t="n">
        <v>0</v>
      </c>
      <c r="AY50" s="17" t="n">
        <v>686</v>
      </c>
      <c r="AZ50" s="17" t="n">
        <v>405</v>
      </c>
      <c r="BA50" s="17" t="n">
        <v>0</v>
      </c>
      <c r="BB50" s="17" t="n">
        <v>0</v>
      </c>
      <c r="BC50" s="17" t="n">
        <v>0</v>
      </c>
      <c r="BD50" s="17" t="n">
        <v>1199</v>
      </c>
      <c r="BE50" s="17" t="n">
        <v>0</v>
      </c>
      <c r="BF50" s="17" t="n">
        <v>125</v>
      </c>
      <c r="BG50" s="17" t="n">
        <v>250</v>
      </c>
      <c r="BH50" s="17" t="n">
        <v>1590</v>
      </c>
      <c r="BI50" s="17" t="n">
        <v>0</v>
      </c>
      <c r="BJ50" s="17" t="n">
        <v>0</v>
      </c>
      <c r="BK50" s="17" t="n">
        <f aca="false">SUM(B50:O50)+SUM(R50:AE50)+SUM(AH50:AU50)+SUM(AX50:BJ50)</f>
        <v>332501</v>
      </c>
    </row>
    <row r="51" customFormat="false" ht="9.95" hidden="false" customHeight="true" outlineLevel="0" collapsed="false">
      <c r="A51" s="13" t="n">
        <v>38</v>
      </c>
      <c r="B51" s="17" t="n">
        <v>35</v>
      </c>
      <c r="C51" s="17" t="n">
        <v>737</v>
      </c>
      <c r="D51" s="17" t="n">
        <v>0</v>
      </c>
      <c r="E51" s="17" t="n">
        <v>4570</v>
      </c>
      <c r="F51" s="17" t="n">
        <v>0</v>
      </c>
      <c r="G51" s="17" t="n">
        <v>0</v>
      </c>
      <c r="H51" s="17" t="n">
        <v>135</v>
      </c>
      <c r="I51" s="17" t="n">
        <v>4962</v>
      </c>
      <c r="J51" s="17" t="n">
        <v>56247</v>
      </c>
      <c r="K51" s="17" t="n">
        <v>2280</v>
      </c>
      <c r="L51" s="17" t="n">
        <v>0</v>
      </c>
      <c r="M51" s="17" t="n">
        <v>24466</v>
      </c>
      <c r="N51" s="17" t="n">
        <v>308</v>
      </c>
      <c r="O51" s="17" t="n">
        <v>54780</v>
      </c>
      <c r="Q51" s="13" t="n">
        <v>38</v>
      </c>
      <c r="R51" s="17" t="n">
        <v>315</v>
      </c>
      <c r="S51" s="17" t="n">
        <v>711</v>
      </c>
      <c r="T51" s="17" t="n">
        <v>9680</v>
      </c>
      <c r="U51" s="17" t="n">
        <v>23911</v>
      </c>
      <c r="V51" s="17" t="n">
        <v>0</v>
      </c>
      <c r="W51" s="17" t="n">
        <v>36065</v>
      </c>
      <c r="X51" s="17" t="n">
        <v>1525</v>
      </c>
      <c r="Y51" s="17" t="n">
        <v>40315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6909</v>
      </c>
      <c r="AE51" s="17" t="n">
        <v>0</v>
      </c>
      <c r="AF51" s="18"/>
      <c r="AG51" s="13" t="n">
        <v>38</v>
      </c>
      <c r="AH51" s="17" t="n">
        <v>0</v>
      </c>
      <c r="AI51" s="17" t="n">
        <v>0</v>
      </c>
      <c r="AJ51" s="17" t="n">
        <v>76173</v>
      </c>
      <c r="AK51" s="17" t="n">
        <v>2909</v>
      </c>
      <c r="AL51" s="17" t="n">
        <v>0</v>
      </c>
      <c r="AM51" s="17" t="n">
        <v>740</v>
      </c>
      <c r="AN51" s="17" t="n">
        <v>0</v>
      </c>
      <c r="AO51" s="17" t="n">
        <v>0</v>
      </c>
      <c r="AP51" s="17" t="n">
        <v>290</v>
      </c>
      <c r="AQ51" s="17" t="n">
        <v>380</v>
      </c>
      <c r="AR51" s="17" t="n">
        <v>330</v>
      </c>
      <c r="AS51" s="17" t="n">
        <v>2043</v>
      </c>
      <c r="AT51" s="17" t="n">
        <v>0</v>
      </c>
      <c r="AU51" s="17" t="n">
        <v>585</v>
      </c>
      <c r="AW51" s="13" t="n">
        <v>38</v>
      </c>
      <c r="AX51" s="17" t="n">
        <v>656</v>
      </c>
      <c r="AY51" s="17" t="n">
        <v>2222</v>
      </c>
      <c r="AZ51" s="17" t="n">
        <v>125</v>
      </c>
      <c r="BA51" s="17" t="n">
        <v>355</v>
      </c>
      <c r="BB51" s="17" t="n">
        <v>0</v>
      </c>
      <c r="BC51" s="17" t="n">
        <v>70</v>
      </c>
      <c r="BD51" s="17" t="n">
        <v>38248</v>
      </c>
      <c r="BE51" s="17" t="n">
        <v>0</v>
      </c>
      <c r="BF51" s="17" t="n">
        <v>2975</v>
      </c>
      <c r="BG51" s="17" t="n">
        <v>905</v>
      </c>
      <c r="BH51" s="17" t="n">
        <v>3376</v>
      </c>
      <c r="BI51" s="17" t="n">
        <v>1711</v>
      </c>
      <c r="BJ51" s="17" t="n">
        <v>745</v>
      </c>
      <c r="BK51" s="17" t="n">
        <f aca="false">SUM(B51:O51)+SUM(R51:AE51)+SUM(AH51:AU51)+SUM(AX51:BJ51)</f>
        <v>402789</v>
      </c>
    </row>
    <row r="52" customFormat="false" ht="9.95" hidden="false" customHeight="true" outlineLevel="0" collapsed="false">
      <c r="A52" s="13" t="n">
        <v>39</v>
      </c>
      <c r="B52" s="17" t="n">
        <v>0</v>
      </c>
      <c r="C52" s="17" t="n">
        <v>0</v>
      </c>
      <c r="D52" s="17" t="n">
        <v>0</v>
      </c>
      <c r="E52" s="17" t="n">
        <v>250</v>
      </c>
      <c r="F52" s="17" t="n">
        <v>0</v>
      </c>
      <c r="G52" s="17" t="n">
        <v>0</v>
      </c>
      <c r="H52" s="17" t="n">
        <v>0</v>
      </c>
      <c r="I52" s="17" t="n">
        <v>445</v>
      </c>
      <c r="J52" s="17" t="n">
        <v>714</v>
      </c>
      <c r="K52" s="17" t="n">
        <v>220</v>
      </c>
      <c r="L52" s="17" t="n">
        <v>0</v>
      </c>
      <c r="M52" s="17" t="n">
        <v>450</v>
      </c>
      <c r="N52" s="17" t="n">
        <v>0</v>
      </c>
      <c r="O52" s="17" t="n">
        <v>0</v>
      </c>
      <c r="Q52" s="13" t="n">
        <v>39</v>
      </c>
      <c r="R52" s="17" t="n">
        <v>0</v>
      </c>
      <c r="S52" s="17" t="n">
        <v>0</v>
      </c>
      <c r="T52" s="17" t="n">
        <v>0</v>
      </c>
      <c r="U52" s="17" t="n">
        <v>296</v>
      </c>
      <c r="V52" s="17" t="n">
        <v>0</v>
      </c>
      <c r="W52" s="17" t="n">
        <v>1460</v>
      </c>
      <c r="X52" s="17" t="n">
        <v>0</v>
      </c>
      <c r="Y52" s="17" t="n">
        <v>145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60</v>
      </c>
      <c r="AE52" s="17" t="n">
        <v>0</v>
      </c>
      <c r="AF52" s="18"/>
      <c r="AG52" s="13" t="n">
        <v>39</v>
      </c>
      <c r="AH52" s="17" t="n">
        <v>0</v>
      </c>
      <c r="AI52" s="17" t="n">
        <v>0</v>
      </c>
      <c r="AJ52" s="17" t="n">
        <v>503</v>
      </c>
      <c r="AK52" s="17" t="n">
        <v>30</v>
      </c>
      <c r="AL52" s="17" t="n">
        <v>0</v>
      </c>
      <c r="AM52" s="17" t="n">
        <v>986</v>
      </c>
      <c r="AN52" s="17" t="n">
        <v>0</v>
      </c>
      <c r="AO52" s="17" t="n">
        <v>0</v>
      </c>
      <c r="AP52" s="17" t="n">
        <v>75</v>
      </c>
      <c r="AQ52" s="17" t="n">
        <v>0</v>
      </c>
      <c r="AR52" s="17" t="n">
        <v>0</v>
      </c>
      <c r="AS52" s="17" t="n">
        <v>240</v>
      </c>
      <c r="AT52" s="17" t="n">
        <v>0</v>
      </c>
      <c r="AU52" s="17" t="n">
        <v>15</v>
      </c>
      <c r="AW52" s="13" t="n">
        <v>39</v>
      </c>
      <c r="AX52" s="17" t="n">
        <v>0</v>
      </c>
      <c r="AY52" s="17" t="n">
        <v>611</v>
      </c>
      <c r="AZ52" s="17" t="n">
        <v>0</v>
      </c>
      <c r="BA52" s="17" t="n">
        <v>0</v>
      </c>
      <c r="BB52" s="17" t="n">
        <v>0</v>
      </c>
      <c r="BC52" s="17" t="n">
        <v>0</v>
      </c>
      <c r="BD52" s="17" t="n">
        <v>668</v>
      </c>
      <c r="BE52" s="17" t="n">
        <v>0</v>
      </c>
      <c r="BF52" s="17" t="n">
        <v>30</v>
      </c>
      <c r="BG52" s="17" t="n">
        <v>180</v>
      </c>
      <c r="BH52" s="17" t="n">
        <v>30</v>
      </c>
      <c r="BI52" s="17" t="n">
        <v>0</v>
      </c>
      <c r="BJ52" s="17" t="n">
        <v>0</v>
      </c>
      <c r="BK52" s="17" t="n">
        <f aca="false">SUM(B52:O52)+SUM(R52:AE52)+SUM(AH52:AU52)+SUM(AX52:BJ52)</f>
        <v>7408</v>
      </c>
    </row>
    <row r="53" customFormat="false" ht="9.95" hidden="false" customHeight="true" outlineLevel="0" collapsed="false">
      <c r="A53" s="13" t="n">
        <v>40</v>
      </c>
      <c r="B53" s="17" t="n">
        <v>0</v>
      </c>
      <c r="C53" s="17" t="n">
        <v>260</v>
      </c>
      <c r="D53" s="17" t="n">
        <v>0</v>
      </c>
      <c r="E53" s="17" t="n">
        <v>1432</v>
      </c>
      <c r="F53" s="17" t="n">
        <v>0</v>
      </c>
      <c r="G53" s="17" t="n">
        <v>0</v>
      </c>
      <c r="H53" s="17" t="n">
        <v>0</v>
      </c>
      <c r="I53" s="17" t="n">
        <v>313</v>
      </c>
      <c r="J53" s="17" t="n">
        <v>6235</v>
      </c>
      <c r="K53" s="17" t="n">
        <v>930</v>
      </c>
      <c r="L53" s="17" t="n">
        <v>0</v>
      </c>
      <c r="M53" s="17" t="n">
        <v>6242</v>
      </c>
      <c r="N53" s="17" t="n">
        <v>0</v>
      </c>
      <c r="O53" s="17" t="n">
        <v>0</v>
      </c>
      <c r="Q53" s="13" t="n">
        <v>40</v>
      </c>
      <c r="R53" s="17" t="n">
        <v>388</v>
      </c>
      <c r="S53" s="17" t="n">
        <v>0</v>
      </c>
      <c r="T53" s="17" t="n">
        <v>608</v>
      </c>
      <c r="U53" s="17" t="n">
        <v>7935</v>
      </c>
      <c r="V53" s="17" t="n">
        <v>0</v>
      </c>
      <c r="W53" s="17" t="n">
        <v>516</v>
      </c>
      <c r="X53" s="17" t="n">
        <v>0</v>
      </c>
      <c r="Y53" s="17" t="n">
        <v>2933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815</v>
      </c>
      <c r="AE53" s="17" t="n">
        <v>0</v>
      </c>
      <c r="AF53" s="18"/>
      <c r="AG53" s="13" t="n">
        <v>40</v>
      </c>
      <c r="AH53" s="17" t="n">
        <v>0</v>
      </c>
      <c r="AI53" s="17" t="n">
        <v>0</v>
      </c>
      <c r="AJ53" s="17" t="n">
        <v>992</v>
      </c>
      <c r="AK53" s="17" t="n">
        <v>13801</v>
      </c>
      <c r="AL53" s="17" t="n">
        <v>0</v>
      </c>
      <c r="AM53" s="17" t="n">
        <v>1363</v>
      </c>
      <c r="AN53" s="17" t="n">
        <v>0</v>
      </c>
      <c r="AO53" s="17" t="n">
        <v>0</v>
      </c>
      <c r="AP53" s="17" t="n">
        <v>2403</v>
      </c>
      <c r="AQ53" s="17" t="n">
        <v>1203</v>
      </c>
      <c r="AR53" s="17" t="n">
        <v>0</v>
      </c>
      <c r="AS53" s="17" t="n">
        <v>474</v>
      </c>
      <c r="AT53" s="17" t="n">
        <v>0</v>
      </c>
      <c r="AU53" s="17" t="n">
        <v>0</v>
      </c>
      <c r="AW53" s="13" t="n">
        <v>40</v>
      </c>
      <c r="AX53" s="17" t="n">
        <v>8</v>
      </c>
      <c r="AY53" s="17" t="n">
        <v>1114</v>
      </c>
      <c r="AZ53" s="17" t="n">
        <v>800</v>
      </c>
      <c r="BA53" s="17" t="n">
        <v>75</v>
      </c>
      <c r="BB53" s="17" t="n">
        <v>0</v>
      </c>
      <c r="BC53" s="17" t="n">
        <v>0</v>
      </c>
      <c r="BD53" s="17" t="n">
        <v>789</v>
      </c>
      <c r="BE53" s="17" t="n">
        <v>0</v>
      </c>
      <c r="BF53" s="17" t="n">
        <v>230</v>
      </c>
      <c r="BG53" s="17" t="n">
        <v>0</v>
      </c>
      <c r="BH53" s="17" t="n">
        <v>12500</v>
      </c>
      <c r="BI53" s="17" t="n">
        <v>288</v>
      </c>
      <c r="BJ53" s="17" t="n">
        <v>35</v>
      </c>
      <c r="BK53" s="17" t="n">
        <f aca="false">SUM(B53:O53)+SUM(R53:AE53)+SUM(AH53:AU53)+SUM(AX53:BJ53)</f>
        <v>64682</v>
      </c>
    </row>
    <row r="54" customFormat="false" ht="9.95" hidden="false" customHeight="true" outlineLevel="0" collapsed="false">
      <c r="A54" s="1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Q54" s="13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8"/>
      <c r="AG54" s="13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W54" s="13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</row>
    <row r="55" customFormat="false" ht="9.95" hidden="false" customHeight="true" outlineLevel="0" collapsed="false">
      <c r="A55" s="13" t="n">
        <v>4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Q55" s="13" t="n">
        <v>41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8"/>
      <c r="AG55" s="13" t="n">
        <v>41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7" t="n">
        <v>0</v>
      </c>
      <c r="AU55" s="17" t="n">
        <v>0</v>
      </c>
      <c r="AW55" s="13" t="n">
        <v>41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v>0</v>
      </c>
      <c r="BI55" s="17" t="n">
        <v>0</v>
      </c>
      <c r="BJ55" s="17" t="n">
        <v>0</v>
      </c>
      <c r="BK55" s="17" t="n">
        <f aca="false">SUM(B55:O55)+SUM(R55:AE55)+SUM(AH55:AU55)+SUM(AX55:BJ55)</f>
        <v>0</v>
      </c>
    </row>
    <row r="56" customFormat="false" ht="9.95" hidden="false" customHeight="true" outlineLevel="0" collapsed="false">
      <c r="A56" s="13" t="n">
        <v>42</v>
      </c>
      <c r="B56" s="17" t="n">
        <v>285</v>
      </c>
      <c r="C56" s="17" t="n">
        <v>1103</v>
      </c>
      <c r="D56" s="17" t="n">
        <v>0</v>
      </c>
      <c r="E56" s="17" t="n">
        <v>4068</v>
      </c>
      <c r="F56" s="17" t="n">
        <v>0</v>
      </c>
      <c r="G56" s="17" t="n">
        <v>0</v>
      </c>
      <c r="H56" s="17" t="n">
        <v>8075</v>
      </c>
      <c r="I56" s="17" t="n">
        <v>3340</v>
      </c>
      <c r="J56" s="17" t="n">
        <v>1012</v>
      </c>
      <c r="K56" s="17" t="n">
        <v>1015</v>
      </c>
      <c r="L56" s="17" t="n">
        <v>0</v>
      </c>
      <c r="M56" s="17" t="n">
        <v>415</v>
      </c>
      <c r="N56" s="17" t="n">
        <v>0</v>
      </c>
      <c r="O56" s="17" t="n">
        <v>123</v>
      </c>
      <c r="Q56" s="13" t="n">
        <v>42</v>
      </c>
      <c r="R56" s="17" t="n">
        <v>0</v>
      </c>
      <c r="S56" s="17" t="n">
        <v>30</v>
      </c>
      <c r="T56" s="17" t="n">
        <v>0</v>
      </c>
      <c r="U56" s="17" t="n">
        <v>180</v>
      </c>
      <c r="V56" s="17" t="n">
        <v>0</v>
      </c>
      <c r="W56" s="17" t="n">
        <v>1900</v>
      </c>
      <c r="X56" s="17" t="n">
        <v>75</v>
      </c>
      <c r="Y56" s="17" t="n">
        <v>235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780</v>
      </c>
      <c r="AE56" s="17" t="n">
        <v>0</v>
      </c>
      <c r="AF56" s="18"/>
      <c r="AG56" s="13" t="n">
        <v>42</v>
      </c>
      <c r="AH56" s="17" t="n">
        <v>0</v>
      </c>
      <c r="AI56" s="17" t="n">
        <v>0</v>
      </c>
      <c r="AJ56" s="17" t="n">
        <v>0</v>
      </c>
      <c r="AK56" s="17" t="n">
        <v>1756</v>
      </c>
      <c r="AL56" s="17" t="n">
        <v>0</v>
      </c>
      <c r="AM56" s="17" t="n">
        <v>100</v>
      </c>
      <c r="AN56" s="17" t="n">
        <v>0</v>
      </c>
      <c r="AO56" s="17" t="n">
        <v>0</v>
      </c>
      <c r="AP56" s="17" t="n">
        <v>105</v>
      </c>
      <c r="AQ56" s="17" t="n">
        <v>0</v>
      </c>
      <c r="AR56" s="17" t="n">
        <v>0</v>
      </c>
      <c r="AS56" s="17" t="n">
        <v>0</v>
      </c>
      <c r="AT56" s="17" t="n">
        <v>0</v>
      </c>
      <c r="AU56" s="17" t="n">
        <v>0</v>
      </c>
      <c r="AW56" s="13" t="n">
        <v>42</v>
      </c>
      <c r="AX56" s="17" t="n">
        <v>30</v>
      </c>
      <c r="AY56" s="17" t="n">
        <v>2049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190</v>
      </c>
      <c r="BE56" s="17" t="n">
        <v>0</v>
      </c>
      <c r="BF56" s="17" t="n">
        <v>725</v>
      </c>
      <c r="BG56" s="17" t="n">
        <v>1025</v>
      </c>
      <c r="BH56" s="17" t="n">
        <v>1080</v>
      </c>
      <c r="BI56" s="17" t="n">
        <v>0</v>
      </c>
      <c r="BJ56" s="17" t="n">
        <v>0</v>
      </c>
      <c r="BK56" s="17" t="n">
        <f aca="false">SUM(B56:O56)+SUM(R56:AE56)+SUM(AH56:AU56)+SUM(AX56:BJ56)</f>
        <v>29696</v>
      </c>
    </row>
    <row r="57" customFormat="false" ht="9.95" hidden="false" customHeight="true" outlineLevel="0" collapsed="false">
      <c r="A57" s="13" t="n">
        <v>43</v>
      </c>
      <c r="B57" s="17" t="n">
        <v>21924</v>
      </c>
      <c r="C57" s="17" t="n">
        <v>1225754</v>
      </c>
      <c r="D57" s="17" t="n">
        <v>0</v>
      </c>
      <c r="E57" s="17" t="n">
        <v>948944</v>
      </c>
      <c r="F57" s="17" t="n">
        <v>0</v>
      </c>
      <c r="G57" s="17" t="n">
        <v>0</v>
      </c>
      <c r="H57" s="17" t="n">
        <v>13325</v>
      </c>
      <c r="I57" s="17" t="n">
        <v>24160</v>
      </c>
      <c r="J57" s="17" t="n">
        <v>1985</v>
      </c>
      <c r="K57" s="17" t="n">
        <v>13845</v>
      </c>
      <c r="L57" s="17" t="n">
        <v>0</v>
      </c>
      <c r="M57" s="17" t="n">
        <v>740</v>
      </c>
      <c r="N57" s="17" t="n">
        <v>0</v>
      </c>
      <c r="O57" s="17" t="n">
        <v>970</v>
      </c>
      <c r="Q57" s="13" t="n">
        <v>43</v>
      </c>
      <c r="R57" s="17" t="n">
        <v>15</v>
      </c>
      <c r="S57" s="17" t="n">
        <v>85</v>
      </c>
      <c r="T57" s="17" t="n">
        <v>15</v>
      </c>
      <c r="U57" s="17" t="n">
        <v>17640</v>
      </c>
      <c r="V57" s="17" t="n">
        <v>0</v>
      </c>
      <c r="W57" s="17" t="n">
        <v>54615</v>
      </c>
      <c r="X57" s="17" t="n">
        <v>1050</v>
      </c>
      <c r="Y57" s="17" t="n">
        <v>5035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865</v>
      </c>
      <c r="AE57" s="17" t="n">
        <v>0</v>
      </c>
      <c r="AF57" s="18"/>
      <c r="AG57" s="13" t="n">
        <v>43</v>
      </c>
      <c r="AH57" s="17" t="n">
        <v>0</v>
      </c>
      <c r="AI57" s="17" t="n">
        <v>0</v>
      </c>
      <c r="AJ57" s="17" t="n">
        <v>390</v>
      </c>
      <c r="AK57" s="17" t="n">
        <v>60</v>
      </c>
      <c r="AL57" s="17" t="n">
        <v>0</v>
      </c>
      <c r="AM57" s="17" t="n">
        <v>915</v>
      </c>
      <c r="AN57" s="17" t="n">
        <v>0</v>
      </c>
      <c r="AO57" s="17" t="n">
        <v>0</v>
      </c>
      <c r="AP57" s="17" t="n">
        <v>0</v>
      </c>
      <c r="AQ57" s="17" t="n">
        <v>259</v>
      </c>
      <c r="AR57" s="17" t="n">
        <v>695</v>
      </c>
      <c r="AS57" s="17" t="n">
        <v>0</v>
      </c>
      <c r="AT57" s="17" t="n">
        <v>0</v>
      </c>
      <c r="AU57" s="17" t="n">
        <v>19735</v>
      </c>
      <c r="AW57" s="13" t="n">
        <v>43</v>
      </c>
      <c r="AX57" s="17" t="n">
        <v>1257</v>
      </c>
      <c r="AY57" s="17" t="n">
        <v>141086</v>
      </c>
      <c r="AZ57" s="17" t="n">
        <v>180</v>
      </c>
      <c r="BA57" s="17" t="n">
        <v>460</v>
      </c>
      <c r="BB57" s="17" t="n">
        <v>0</v>
      </c>
      <c r="BC57" s="17" t="n">
        <v>675</v>
      </c>
      <c r="BD57" s="17" t="n">
        <v>1745</v>
      </c>
      <c r="BE57" s="17" t="n">
        <v>0</v>
      </c>
      <c r="BF57" s="17" t="n">
        <v>5040</v>
      </c>
      <c r="BG57" s="17" t="n">
        <v>1765</v>
      </c>
      <c r="BH57" s="17" t="n">
        <v>405</v>
      </c>
      <c r="BI57" s="17" t="n">
        <v>0</v>
      </c>
      <c r="BJ57" s="17" t="n">
        <v>0</v>
      </c>
      <c r="BK57" s="17" t="n">
        <f aca="false">SUM(B57:O57)+SUM(R57:AE57)+SUM(AH57:AU57)+SUM(AX57:BJ57)</f>
        <v>2505634</v>
      </c>
    </row>
    <row r="58" customFormat="false" ht="9.95" hidden="false" customHeight="true" outlineLevel="0" collapsed="false">
      <c r="A58" s="13" t="n">
        <v>44</v>
      </c>
      <c r="B58" s="17" t="n">
        <v>112085</v>
      </c>
      <c r="C58" s="17" t="n">
        <v>203121</v>
      </c>
      <c r="D58" s="17" t="n">
        <v>0</v>
      </c>
      <c r="E58" s="17" t="n">
        <v>136783</v>
      </c>
      <c r="F58" s="17" t="n">
        <v>0</v>
      </c>
      <c r="G58" s="17" t="n">
        <v>0</v>
      </c>
      <c r="H58" s="17" t="n">
        <v>14530</v>
      </c>
      <c r="I58" s="17" t="n">
        <v>10512</v>
      </c>
      <c r="J58" s="17" t="n">
        <v>9208</v>
      </c>
      <c r="K58" s="17" t="n">
        <v>731</v>
      </c>
      <c r="L58" s="17" t="n">
        <v>0</v>
      </c>
      <c r="M58" s="17" t="n">
        <v>935</v>
      </c>
      <c r="N58" s="17" t="n">
        <v>439250</v>
      </c>
      <c r="O58" s="17" t="n">
        <v>480</v>
      </c>
      <c r="Q58" s="13" t="n">
        <v>44</v>
      </c>
      <c r="R58" s="17" t="n">
        <v>0</v>
      </c>
      <c r="S58" s="17" t="n">
        <v>105</v>
      </c>
      <c r="T58" s="17" t="n">
        <v>105</v>
      </c>
      <c r="U58" s="17" t="n">
        <v>110</v>
      </c>
      <c r="V58" s="17" t="n">
        <v>0</v>
      </c>
      <c r="W58" s="17" t="n">
        <v>1103</v>
      </c>
      <c r="X58" s="17" t="n">
        <v>0</v>
      </c>
      <c r="Y58" s="17" t="n">
        <v>93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705</v>
      </c>
      <c r="AE58" s="17" t="n">
        <v>0</v>
      </c>
      <c r="AF58" s="18"/>
      <c r="AG58" s="13" t="n">
        <v>44</v>
      </c>
      <c r="AH58" s="17" t="n">
        <v>0</v>
      </c>
      <c r="AI58" s="17" t="n">
        <v>0</v>
      </c>
      <c r="AJ58" s="17" t="n">
        <v>300</v>
      </c>
      <c r="AK58" s="17" t="n">
        <v>2756</v>
      </c>
      <c r="AL58" s="17" t="n">
        <v>0</v>
      </c>
      <c r="AM58" s="17" t="n">
        <v>495</v>
      </c>
      <c r="AN58" s="17" t="n">
        <v>0</v>
      </c>
      <c r="AO58" s="17" t="n">
        <v>0</v>
      </c>
      <c r="AP58" s="17" t="n">
        <v>1463</v>
      </c>
      <c r="AQ58" s="17" t="n">
        <v>1555</v>
      </c>
      <c r="AR58" s="17" t="n">
        <v>1230</v>
      </c>
      <c r="AS58" s="17" t="n">
        <v>1014</v>
      </c>
      <c r="AT58" s="17" t="n">
        <v>0</v>
      </c>
      <c r="AU58" s="17" t="n">
        <v>25234</v>
      </c>
      <c r="AW58" s="13" t="n">
        <v>44</v>
      </c>
      <c r="AX58" s="17" t="n">
        <v>4408000</v>
      </c>
      <c r="AY58" s="17" t="n">
        <v>21300</v>
      </c>
      <c r="AZ58" s="17" t="n">
        <v>12872</v>
      </c>
      <c r="BA58" s="17" t="n">
        <v>3775</v>
      </c>
      <c r="BB58" s="17" t="n">
        <v>0</v>
      </c>
      <c r="BC58" s="17" t="n">
        <v>145</v>
      </c>
      <c r="BD58" s="17" t="n">
        <v>88492</v>
      </c>
      <c r="BE58" s="17" t="n">
        <v>0</v>
      </c>
      <c r="BF58" s="17" t="n">
        <v>201550</v>
      </c>
      <c r="BG58" s="17" t="n">
        <v>30</v>
      </c>
      <c r="BH58" s="17" t="n">
        <v>2135</v>
      </c>
      <c r="BI58" s="17" t="n">
        <v>75</v>
      </c>
      <c r="BJ58" s="17" t="n">
        <v>1726320</v>
      </c>
      <c r="BK58" s="17" t="n">
        <f aca="false">SUM(B58:O58)+SUM(R58:AE58)+SUM(AH58:AU58)+SUM(AX58:BJ58)</f>
        <v>7429434</v>
      </c>
    </row>
    <row r="59" customFormat="false" ht="9.95" hidden="false" customHeight="true" outlineLevel="0" collapsed="false">
      <c r="A59" s="13" t="n">
        <v>45</v>
      </c>
      <c r="B59" s="17" t="n">
        <v>0</v>
      </c>
      <c r="C59" s="17" t="n">
        <v>0</v>
      </c>
      <c r="D59" s="17" t="n">
        <v>0</v>
      </c>
      <c r="E59" s="17" t="n">
        <v>3855</v>
      </c>
      <c r="F59" s="17" t="n">
        <v>0</v>
      </c>
      <c r="G59" s="17" t="n">
        <v>0</v>
      </c>
      <c r="H59" s="17" t="n">
        <v>0</v>
      </c>
      <c r="I59" s="17" t="n">
        <v>42420</v>
      </c>
      <c r="J59" s="17" t="n">
        <v>0</v>
      </c>
      <c r="K59" s="17" t="n">
        <v>0</v>
      </c>
      <c r="L59" s="17" t="n">
        <v>0</v>
      </c>
      <c r="M59" s="17" t="n">
        <v>45</v>
      </c>
      <c r="N59" s="17" t="n">
        <v>0</v>
      </c>
      <c r="O59" s="17" t="n">
        <v>0</v>
      </c>
      <c r="Q59" s="13" t="n">
        <v>45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7975</v>
      </c>
      <c r="X59" s="17" t="n">
        <v>0</v>
      </c>
      <c r="Y59" s="17" t="n">
        <v>32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8"/>
      <c r="AG59" s="13" t="n">
        <v>45</v>
      </c>
      <c r="AH59" s="17" t="n">
        <v>0</v>
      </c>
      <c r="AI59" s="17" t="n">
        <v>0</v>
      </c>
      <c r="AJ59" s="17" t="n">
        <v>86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1020</v>
      </c>
      <c r="AQ59" s="17" t="n">
        <v>0</v>
      </c>
      <c r="AR59" s="17" t="n">
        <v>0</v>
      </c>
      <c r="AS59" s="17" t="n">
        <v>104</v>
      </c>
      <c r="AT59" s="17" t="n">
        <v>0</v>
      </c>
      <c r="AU59" s="17" t="n">
        <v>0</v>
      </c>
      <c r="AW59" s="13" t="n">
        <v>45</v>
      </c>
      <c r="AX59" s="17" t="n">
        <v>0</v>
      </c>
      <c r="AY59" s="17" t="n">
        <v>1440</v>
      </c>
      <c r="AZ59" s="17" t="n">
        <v>7779</v>
      </c>
      <c r="BA59" s="17" t="n">
        <v>155</v>
      </c>
      <c r="BB59" s="17" t="n">
        <v>0</v>
      </c>
      <c r="BC59" s="17" t="n">
        <v>0</v>
      </c>
      <c r="BD59" s="17" t="n">
        <v>215</v>
      </c>
      <c r="BE59" s="17" t="n">
        <v>0</v>
      </c>
      <c r="BF59" s="17" t="n">
        <v>0</v>
      </c>
      <c r="BG59" s="17" t="n">
        <v>25065</v>
      </c>
      <c r="BH59" s="17" t="n">
        <v>65</v>
      </c>
      <c r="BI59" s="17" t="n">
        <v>75</v>
      </c>
      <c r="BJ59" s="17" t="n">
        <v>0</v>
      </c>
      <c r="BK59" s="17" t="n">
        <f aca="false">SUM(B59:O59)+SUM(R59:AE59)+SUM(AH59:AU59)+SUM(AX59:BJ59)</f>
        <v>91105</v>
      </c>
    </row>
    <row r="60" customFormat="false" ht="9.9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Q60" s="13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8"/>
      <c r="AG60" s="13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W60" s="13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</row>
    <row r="61" customFormat="false" ht="9.95" hidden="false" customHeight="true" outlineLevel="0" collapsed="false">
      <c r="A61" s="13" t="n">
        <v>46</v>
      </c>
      <c r="B61" s="17" t="n">
        <v>0</v>
      </c>
      <c r="C61" s="17" t="n">
        <v>69</v>
      </c>
      <c r="D61" s="17" t="n">
        <v>0</v>
      </c>
      <c r="E61" s="17" t="n">
        <v>125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55</v>
      </c>
      <c r="K61" s="17" t="n">
        <v>0</v>
      </c>
      <c r="L61" s="17" t="n">
        <v>0</v>
      </c>
      <c r="M61" s="17" t="n">
        <v>115</v>
      </c>
      <c r="N61" s="17" t="n">
        <v>0</v>
      </c>
      <c r="O61" s="17" t="n">
        <v>90</v>
      </c>
      <c r="Q61" s="13" t="n">
        <v>46</v>
      </c>
      <c r="R61" s="17" t="n">
        <v>0</v>
      </c>
      <c r="S61" s="17" t="n">
        <v>15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75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8"/>
      <c r="AG61" s="13" t="n">
        <v>46</v>
      </c>
      <c r="AH61" s="17" t="n">
        <v>0</v>
      </c>
      <c r="AI61" s="17" t="n">
        <v>0</v>
      </c>
      <c r="AJ61" s="17" t="n">
        <v>0</v>
      </c>
      <c r="AK61" s="17" t="n">
        <v>0</v>
      </c>
      <c r="AL61" s="17" t="n">
        <v>0</v>
      </c>
      <c r="AM61" s="17" t="n">
        <v>0</v>
      </c>
      <c r="AN61" s="17" t="n">
        <v>0</v>
      </c>
      <c r="AO61" s="17" t="n">
        <v>0</v>
      </c>
      <c r="AP61" s="17" t="n">
        <v>0</v>
      </c>
      <c r="AQ61" s="17" t="n">
        <v>15</v>
      </c>
      <c r="AR61" s="17" t="n">
        <v>0</v>
      </c>
      <c r="AS61" s="17" t="n">
        <v>0</v>
      </c>
      <c r="AT61" s="17" t="n">
        <v>0</v>
      </c>
      <c r="AU61" s="17" t="n">
        <v>500</v>
      </c>
      <c r="AW61" s="13" t="n">
        <v>46</v>
      </c>
      <c r="AX61" s="17" t="n">
        <v>30</v>
      </c>
      <c r="AY61" s="17" t="n">
        <v>385</v>
      </c>
      <c r="AZ61" s="17" t="n">
        <v>975</v>
      </c>
      <c r="BA61" s="17" t="n">
        <v>80</v>
      </c>
      <c r="BB61" s="17" t="n">
        <v>0</v>
      </c>
      <c r="BC61" s="17" t="n">
        <v>0</v>
      </c>
      <c r="BD61" s="17" t="n">
        <v>105</v>
      </c>
      <c r="BE61" s="17" t="n">
        <v>0</v>
      </c>
      <c r="BF61" s="17" t="n">
        <v>0</v>
      </c>
      <c r="BG61" s="17" t="n">
        <v>0</v>
      </c>
      <c r="BH61" s="17" t="n">
        <v>105</v>
      </c>
      <c r="BI61" s="17" t="n">
        <v>0</v>
      </c>
      <c r="BJ61" s="17" t="n">
        <v>0</v>
      </c>
      <c r="BK61" s="17" t="n">
        <f aca="false">SUM(B61:O61)+SUM(R61:AE61)+SUM(AH61:AU61)+SUM(AX61:BJ61)</f>
        <v>2939</v>
      </c>
    </row>
    <row r="62" customFormat="false" ht="9.95" hidden="false" customHeight="true" outlineLevel="0" collapsed="false">
      <c r="A62" s="13" t="n">
        <v>47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Q62" s="13" t="n">
        <v>47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8"/>
      <c r="AG62" s="13" t="n">
        <v>47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7" t="n">
        <v>0</v>
      </c>
      <c r="AU62" s="17" t="n">
        <v>0</v>
      </c>
      <c r="AW62" s="13" t="n">
        <v>47</v>
      </c>
      <c r="AX62" s="17" t="n">
        <v>0</v>
      </c>
      <c r="AY62" s="17" t="n">
        <v>0</v>
      </c>
      <c r="AZ62" s="17" t="n">
        <v>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v>0</v>
      </c>
      <c r="BI62" s="17" t="n">
        <v>0</v>
      </c>
      <c r="BJ62" s="17" t="n">
        <v>0</v>
      </c>
      <c r="BK62" s="17" t="n">
        <f aca="false">SUM(B62:O62)+SUM(R62:AE62)+SUM(AH62:AU62)+SUM(AX62:BJ62)</f>
        <v>0</v>
      </c>
    </row>
    <row r="63" customFormat="false" ht="9.95" hidden="false" customHeight="true" outlineLevel="0" collapsed="false">
      <c r="A63" s="13" t="n">
        <v>48</v>
      </c>
      <c r="B63" s="17" t="n">
        <v>8465</v>
      </c>
      <c r="C63" s="17" t="n">
        <v>69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45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15</v>
      </c>
      <c r="Q63" s="13" t="n">
        <v>48</v>
      </c>
      <c r="R63" s="17" t="n">
        <v>0</v>
      </c>
      <c r="S63" s="17" t="n">
        <v>0</v>
      </c>
      <c r="T63" s="17" t="n">
        <v>15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33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8"/>
      <c r="AG63" s="13" t="n">
        <v>48</v>
      </c>
      <c r="AH63" s="17" t="n">
        <v>0</v>
      </c>
      <c r="AI63" s="17" t="n">
        <v>0</v>
      </c>
      <c r="AJ63" s="17" t="n">
        <v>0</v>
      </c>
      <c r="AK63" s="17" t="n">
        <v>0</v>
      </c>
      <c r="AL63" s="17" t="n">
        <v>0</v>
      </c>
      <c r="AM63" s="17" t="n">
        <v>0</v>
      </c>
      <c r="AN63" s="17" t="n">
        <v>0</v>
      </c>
      <c r="AO63" s="17" t="n">
        <v>0</v>
      </c>
      <c r="AP63" s="17" t="n">
        <v>720</v>
      </c>
      <c r="AQ63" s="17" t="n">
        <v>2325</v>
      </c>
      <c r="AR63" s="17" t="n">
        <v>2850</v>
      </c>
      <c r="AS63" s="17" t="n">
        <v>4500</v>
      </c>
      <c r="AT63" s="17" t="n">
        <v>0</v>
      </c>
      <c r="AU63" s="17" t="n">
        <v>0</v>
      </c>
      <c r="AW63" s="13" t="n">
        <v>48</v>
      </c>
      <c r="AX63" s="17" t="n">
        <v>0</v>
      </c>
      <c r="AY63" s="17" t="n">
        <v>1025</v>
      </c>
      <c r="AZ63" s="17" t="n">
        <v>8040</v>
      </c>
      <c r="BA63" s="17" t="n">
        <v>135</v>
      </c>
      <c r="BB63" s="17" t="n">
        <v>0</v>
      </c>
      <c r="BC63" s="17" t="n">
        <v>165</v>
      </c>
      <c r="BD63" s="17" t="n">
        <v>1230</v>
      </c>
      <c r="BE63" s="17" t="n">
        <v>0</v>
      </c>
      <c r="BF63" s="17" t="n">
        <v>0</v>
      </c>
      <c r="BG63" s="17" t="n">
        <v>0</v>
      </c>
      <c r="BH63" s="17" t="n">
        <v>915</v>
      </c>
      <c r="BI63" s="17" t="n">
        <v>0</v>
      </c>
      <c r="BJ63" s="17" t="n">
        <v>0</v>
      </c>
      <c r="BK63" s="17" t="n">
        <f aca="false">SUM(B63:O63)+SUM(R63:AE63)+SUM(AH63:AU63)+SUM(AX63:BJ63)</f>
        <v>31465</v>
      </c>
    </row>
    <row r="64" customFormat="false" ht="9.95" hidden="false" customHeight="true" outlineLevel="0" collapsed="false">
      <c r="A64" s="13" t="n">
        <v>49</v>
      </c>
      <c r="B64" s="17" t="n">
        <v>0</v>
      </c>
      <c r="C64" s="17" t="n">
        <v>120</v>
      </c>
      <c r="D64" s="17" t="n">
        <v>0</v>
      </c>
      <c r="E64" s="17" t="n">
        <v>834</v>
      </c>
      <c r="F64" s="17" t="n">
        <v>0</v>
      </c>
      <c r="G64" s="17" t="n">
        <v>0</v>
      </c>
      <c r="H64" s="17" t="n">
        <v>30</v>
      </c>
      <c r="I64" s="17" t="n">
        <v>220</v>
      </c>
      <c r="J64" s="17" t="n">
        <v>364</v>
      </c>
      <c r="K64" s="17" t="n">
        <v>121</v>
      </c>
      <c r="L64" s="17" t="n">
        <v>0</v>
      </c>
      <c r="M64" s="17" t="n">
        <v>670</v>
      </c>
      <c r="N64" s="17" t="n">
        <v>0</v>
      </c>
      <c r="O64" s="17" t="n">
        <v>0</v>
      </c>
      <c r="Q64" s="13" t="n">
        <v>49</v>
      </c>
      <c r="R64" s="17" t="n">
        <v>0</v>
      </c>
      <c r="S64" s="17" t="n">
        <v>75</v>
      </c>
      <c r="T64" s="17" t="n">
        <v>185</v>
      </c>
      <c r="U64" s="17" t="n">
        <v>310</v>
      </c>
      <c r="V64" s="17" t="n">
        <v>0</v>
      </c>
      <c r="W64" s="17" t="n">
        <v>787</v>
      </c>
      <c r="X64" s="17" t="n">
        <v>120</v>
      </c>
      <c r="Y64" s="17" t="n">
        <v>182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8"/>
      <c r="AG64" s="13" t="n">
        <v>49</v>
      </c>
      <c r="AH64" s="17" t="n">
        <v>0</v>
      </c>
      <c r="AI64" s="17" t="n">
        <v>0</v>
      </c>
      <c r="AJ64" s="17" t="n">
        <v>193</v>
      </c>
      <c r="AK64" s="17" t="n">
        <v>544</v>
      </c>
      <c r="AL64" s="17" t="n">
        <v>0</v>
      </c>
      <c r="AM64" s="17" t="n">
        <v>275</v>
      </c>
      <c r="AN64" s="17" t="n">
        <v>0</v>
      </c>
      <c r="AO64" s="17" t="n">
        <v>0</v>
      </c>
      <c r="AP64" s="17" t="n">
        <v>766</v>
      </c>
      <c r="AQ64" s="17" t="n">
        <v>763</v>
      </c>
      <c r="AR64" s="17" t="n">
        <v>662</v>
      </c>
      <c r="AS64" s="17" t="n">
        <v>368</v>
      </c>
      <c r="AT64" s="17" t="n">
        <v>0</v>
      </c>
      <c r="AU64" s="17" t="n">
        <v>60</v>
      </c>
      <c r="AW64" s="13" t="n">
        <v>49</v>
      </c>
      <c r="AX64" s="17" t="n">
        <v>27</v>
      </c>
      <c r="AY64" s="17" t="n">
        <v>1395</v>
      </c>
      <c r="AZ64" s="17" t="n">
        <v>3000</v>
      </c>
      <c r="BA64" s="17" t="n">
        <v>75</v>
      </c>
      <c r="BB64" s="17" t="n">
        <v>0</v>
      </c>
      <c r="BC64" s="17" t="n">
        <v>90</v>
      </c>
      <c r="BD64" s="17" t="n">
        <v>540</v>
      </c>
      <c r="BE64" s="17" t="n">
        <v>0</v>
      </c>
      <c r="BF64" s="17" t="n">
        <v>0</v>
      </c>
      <c r="BG64" s="17" t="n">
        <v>45</v>
      </c>
      <c r="BH64" s="17" t="n">
        <v>520</v>
      </c>
      <c r="BI64" s="17" t="n">
        <v>12</v>
      </c>
      <c r="BJ64" s="17" t="n">
        <v>0</v>
      </c>
      <c r="BK64" s="17" t="n">
        <f aca="false">SUM(B64:O64)+SUM(R64:AE64)+SUM(AH64:AU64)+SUM(AX64:BJ64)</f>
        <v>13353</v>
      </c>
    </row>
    <row r="65" customFormat="false" ht="9.95" hidden="false" customHeight="true" outlineLevel="0" collapsed="false">
      <c r="A65" s="13" t="n">
        <v>50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Q65" s="13" t="n">
        <v>5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8"/>
      <c r="AG65" s="13" t="n">
        <v>5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7" t="n">
        <v>0</v>
      </c>
      <c r="AU65" s="17" t="n">
        <v>0</v>
      </c>
      <c r="AW65" s="13" t="n">
        <v>5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v>0</v>
      </c>
      <c r="BI65" s="17" t="n">
        <v>0</v>
      </c>
      <c r="BJ65" s="17" t="n">
        <v>0</v>
      </c>
      <c r="BK65" s="17" t="n">
        <f aca="false">SUM(B65:O65)+SUM(R65:AE65)+SUM(AH65:AU65)+SUM(AX65:BJ65)</f>
        <v>0</v>
      </c>
    </row>
    <row r="66" customFormat="false" ht="9.95" hidden="false" customHeight="true" outlineLevel="0" collapsed="false">
      <c r="A66" s="1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Q66" s="13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8"/>
      <c r="AG66" s="13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W66" s="13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</row>
    <row r="67" customFormat="false" ht="9.95" hidden="false" customHeight="true" outlineLevel="0" collapsed="false">
      <c r="A67" s="13" t="n">
        <v>51</v>
      </c>
      <c r="B67" s="17" t="n">
        <v>15</v>
      </c>
      <c r="C67" s="17" t="n">
        <v>0</v>
      </c>
      <c r="D67" s="17" t="n">
        <v>0</v>
      </c>
      <c r="E67" s="17" t="n">
        <v>44668</v>
      </c>
      <c r="F67" s="17" t="n">
        <v>0</v>
      </c>
      <c r="G67" s="17" t="n">
        <v>0</v>
      </c>
      <c r="H67" s="17" t="n">
        <v>0</v>
      </c>
      <c r="I67" s="17" t="n">
        <v>10570</v>
      </c>
      <c r="J67" s="17" t="n">
        <v>52860</v>
      </c>
      <c r="K67" s="17" t="n">
        <v>130110</v>
      </c>
      <c r="L67" s="17" t="n">
        <v>0</v>
      </c>
      <c r="M67" s="17" t="n">
        <v>25470</v>
      </c>
      <c r="N67" s="17" t="n">
        <v>0</v>
      </c>
      <c r="O67" s="17" t="n">
        <v>120</v>
      </c>
      <c r="Q67" s="13" t="n">
        <v>51</v>
      </c>
      <c r="R67" s="17" t="n">
        <v>405</v>
      </c>
      <c r="S67" s="17" t="n">
        <v>1185</v>
      </c>
      <c r="T67" s="17" t="n">
        <v>1493</v>
      </c>
      <c r="U67" s="17" t="n">
        <v>779</v>
      </c>
      <c r="V67" s="17" t="n">
        <v>0</v>
      </c>
      <c r="W67" s="17" t="n">
        <v>4695</v>
      </c>
      <c r="X67" s="17" t="n">
        <v>0</v>
      </c>
      <c r="Y67" s="17" t="n">
        <v>3805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7750</v>
      </c>
      <c r="AE67" s="17" t="n">
        <v>0</v>
      </c>
      <c r="AF67" s="18"/>
      <c r="AG67" s="13" t="n">
        <v>51</v>
      </c>
      <c r="AH67" s="17" t="n">
        <v>0</v>
      </c>
      <c r="AI67" s="17" t="n">
        <v>0</v>
      </c>
      <c r="AJ67" s="17" t="n">
        <v>2715</v>
      </c>
      <c r="AK67" s="17" t="n">
        <v>3640</v>
      </c>
      <c r="AL67" s="17" t="n">
        <v>0</v>
      </c>
      <c r="AM67" s="17" t="n">
        <v>1570</v>
      </c>
      <c r="AN67" s="17" t="n">
        <v>0</v>
      </c>
      <c r="AO67" s="17" t="n">
        <v>0</v>
      </c>
      <c r="AP67" s="17" t="n">
        <v>185</v>
      </c>
      <c r="AQ67" s="17" t="n">
        <v>4087</v>
      </c>
      <c r="AR67" s="17" t="n">
        <v>765</v>
      </c>
      <c r="AS67" s="17" t="n">
        <v>585</v>
      </c>
      <c r="AT67" s="17" t="n">
        <v>0</v>
      </c>
      <c r="AU67" s="17" t="n">
        <v>60</v>
      </c>
      <c r="AW67" s="13" t="n">
        <v>51</v>
      </c>
      <c r="AX67" s="17" t="n">
        <v>1135</v>
      </c>
      <c r="AY67" s="17" t="n">
        <v>5940</v>
      </c>
      <c r="AZ67" s="17" t="n">
        <v>4065</v>
      </c>
      <c r="BA67" s="17" t="n">
        <v>4340</v>
      </c>
      <c r="BB67" s="17" t="n">
        <v>0</v>
      </c>
      <c r="BC67" s="17" t="n">
        <v>5835</v>
      </c>
      <c r="BD67" s="17" t="n">
        <v>5280</v>
      </c>
      <c r="BE67" s="17" t="n">
        <v>0</v>
      </c>
      <c r="BF67" s="17" t="n">
        <v>0</v>
      </c>
      <c r="BG67" s="17" t="n">
        <v>15</v>
      </c>
      <c r="BH67" s="17" t="n">
        <v>430</v>
      </c>
      <c r="BI67" s="17" t="n">
        <v>45</v>
      </c>
      <c r="BJ67" s="17" t="n">
        <v>0</v>
      </c>
      <c r="BK67" s="17" t="n">
        <f aca="false">SUM(B67:O67)+SUM(R67:AE67)+SUM(AH67:AU67)+SUM(AX67:BJ67)</f>
        <v>324617</v>
      </c>
    </row>
    <row r="68" customFormat="false" ht="9.95" hidden="false" customHeight="true" outlineLevel="0" collapsed="false">
      <c r="A68" s="13" t="n">
        <v>52</v>
      </c>
      <c r="B68" s="17" t="n">
        <v>1102</v>
      </c>
      <c r="C68" s="17" t="n">
        <v>84</v>
      </c>
      <c r="D68" s="17" t="n">
        <v>0</v>
      </c>
      <c r="E68" s="17" t="n">
        <v>3969</v>
      </c>
      <c r="F68" s="17" t="n">
        <v>0</v>
      </c>
      <c r="G68" s="17" t="n">
        <v>0</v>
      </c>
      <c r="H68" s="17" t="n">
        <v>0</v>
      </c>
      <c r="I68" s="17" t="n">
        <v>215</v>
      </c>
      <c r="J68" s="17" t="n">
        <v>9062</v>
      </c>
      <c r="K68" s="17" t="n">
        <v>81351</v>
      </c>
      <c r="L68" s="17" t="n">
        <v>0</v>
      </c>
      <c r="M68" s="17" t="n">
        <v>8338</v>
      </c>
      <c r="N68" s="17" t="n">
        <v>85</v>
      </c>
      <c r="O68" s="17" t="n">
        <v>0</v>
      </c>
      <c r="Q68" s="13" t="n">
        <v>52</v>
      </c>
      <c r="R68" s="17" t="n">
        <v>0</v>
      </c>
      <c r="S68" s="17" t="n">
        <v>0</v>
      </c>
      <c r="T68" s="17" t="n">
        <v>80204</v>
      </c>
      <c r="U68" s="17" t="n">
        <v>0</v>
      </c>
      <c r="V68" s="17" t="n">
        <v>0</v>
      </c>
      <c r="W68" s="17" t="n">
        <v>485</v>
      </c>
      <c r="X68" s="17" t="n">
        <v>0</v>
      </c>
      <c r="Y68" s="17" t="n">
        <v>275805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8920</v>
      </c>
      <c r="AE68" s="17" t="n">
        <v>0</v>
      </c>
      <c r="AF68" s="18"/>
      <c r="AG68" s="13" t="n">
        <v>52</v>
      </c>
      <c r="AH68" s="17" t="n">
        <v>0</v>
      </c>
      <c r="AI68" s="17" t="n">
        <v>0</v>
      </c>
      <c r="AJ68" s="17" t="n">
        <v>5399</v>
      </c>
      <c r="AK68" s="17" t="n">
        <v>6465</v>
      </c>
      <c r="AL68" s="17" t="n">
        <v>0</v>
      </c>
      <c r="AM68" s="17" t="n">
        <v>21862</v>
      </c>
      <c r="AN68" s="17" t="n">
        <v>0</v>
      </c>
      <c r="AO68" s="17" t="n">
        <v>0</v>
      </c>
      <c r="AP68" s="17" t="n">
        <v>10834</v>
      </c>
      <c r="AQ68" s="17" t="n">
        <v>3110</v>
      </c>
      <c r="AR68" s="17" t="n">
        <v>2760</v>
      </c>
      <c r="AS68" s="17" t="n">
        <v>5435</v>
      </c>
      <c r="AT68" s="17" t="n">
        <v>0</v>
      </c>
      <c r="AU68" s="17" t="n">
        <v>3827</v>
      </c>
      <c r="AW68" s="13" t="n">
        <v>52</v>
      </c>
      <c r="AX68" s="17" t="n">
        <v>3936</v>
      </c>
      <c r="AY68" s="17" t="n">
        <v>1632</v>
      </c>
      <c r="AZ68" s="17" t="n">
        <v>2260</v>
      </c>
      <c r="BA68" s="17" t="n">
        <v>2025</v>
      </c>
      <c r="BB68" s="17" t="n">
        <v>0</v>
      </c>
      <c r="BC68" s="17" t="n">
        <v>1990</v>
      </c>
      <c r="BD68" s="17" t="n">
        <v>1470</v>
      </c>
      <c r="BE68" s="17" t="n">
        <v>0</v>
      </c>
      <c r="BF68" s="17" t="n">
        <v>84</v>
      </c>
      <c r="BG68" s="17" t="n">
        <v>0</v>
      </c>
      <c r="BH68" s="17" t="n">
        <v>8453</v>
      </c>
      <c r="BI68" s="17" t="n">
        <v>0</v>
      </c>
      <c r="BJ68" s="17" t="n">
        <v>143</v>
      </c>
      <c r="BK68" s="17" t="n">
        <f aca="false">SUM(B68:O68)+SUM(R68:AE68)+SUM(AH68:AU68)+SUM(AX68:BJ68)</f>
        <v>551305</v>
      </c>
    </row>
    <row r="69" customFormat="false" ht="9.95" hidden="false" customHeight="true" outlineLevel="0" collapsed="false">
      <c r="A69" s="13" t="n">
        <v>53</v>
      </c>
      <c r="B69" s="17" t="n">
        <v>0</v>
      </c>
      <c r="C69" s="17" t="n">
        <v>16242</v>
      </c>
      <c r="D69" s="17" t="n">
        <v>0</v>
      </c>
      <c r="E69" s="17" t="n">
        <v>3022</v>
      </c>
      <c r="F69" s="17" t="n">
        <v>0</v>
      </c>
      <c r="G69" s="17" t="n">
        <v>0</v>
      </c>
      <c r="H69" s="17" t="n">
        <v>2109</v>
      </c>
      <c r="I69" s="17" t="n">
        <v>2537</v>
      </c>
      <c r="J69" s="17" t="n">
        <v>45924</v>
      </c>
      <c r="K69" s="17" t="n">
        <v>4893</v>
      </c>
      <c r="L69" s="17" t="n">
        <v>0</v>
      </c>
      <c r="M69" s="17" t="n">
        <v>2711</v>
      </c>
      <c r="N69" s="17" t="n">
        <v>247</v>
      </c>
      <c r="O69" s="17" t="n">
        <v>69710</v>
      </c>
      <c r="Q69" s="13" t="n">
        <v>53</v>
      </c>
      <c r="R69" s="17" t="n">
        <v>75</v>
      </c>
      <c r="S69" s="17" t="n">
        <v>16984</v>
      </c>
      <c r="T69" s="17" t="n">
        <v>4597</v>
      </c>
      <c r="U69" s="17" t="n">
        <v>3197</v>
      </c>
      <c r="V69" s="17" t="n">
        <v>0</v>
      </c>
      <c r="W69" s="17" t="n">
        <v>3809</v>
      </c>
      <c r="X69" s="17" t="n">
        <v>90</v>
      </c>
      <c r="Y69" s="17" t="n">
        <v>7365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44974</v>
      </c>
      <c r="AE69" s="17" t="n">
        <v>0</v>
      </c>
      <c r="AF69" s="18"/>
      <c r="AG69" s="13" t="n">
        <v>53</v>
      </c>
      <c r="AH69" s="17" t="n">
        <v>0</v>
      </c>
      <c r="AI69" s="17" t="n">
        <v>0</v>
      </c>
      <c r="AJ69" s="17" t="n">
        <v>10872</v>
      </c>
      <c r="AK69" s="17" t="n">
        <v>597733</v>
      </c>
      <c r="AL69" s="17" t="n">
        <v>0</v>
      </c>
      <c r="AM69" s="17" t="n">
        <v>565209</v>
      </c>
      <c r="AN69" s="17" t="n">
        <v>0</v>
      </c>
      <c r="AO69" s="17" t="n">
        <v>0</v>
      </c>
      <c r="AP69" s="17" t="n">
        <v>562514</v>
      </c>
      <c r="AQ69" s="17" t="n">
        <v>115603</v>
      </c>
      <c r="AR69" s="17" t="n">
        <v>1791</v>
      </c>
      <c r="AS69" s="17" t="n">
        <v>21375</v>
      </c>
      <c r="AT69" s="17" t="n">
        <v>0</v>
      </c>
      <c r="AU69" s="17" t="n">
        <v>470</v>
      </c>
      <c r="AW69" s="13" t="n">
        <v>53</v>
      </c>
      <c r="AX69" s="17" t="n">
        <v>550</v>
      </c>
      <c r="AY69" s="17" t="n">
        <v>3089</v>
      </c>
      <c r="AZ69" s="17" t="n">
        <v>8740</v>
      </c>
      <c r="BA69" s="17" t="n">
        <v>655</v>
      </c>
      <c r="BB69" s="17" t="n">
        <v>0</v>
      </c>
      <c r="BC69" s="17" t="n">
        <v>15</v>
      </c>
      <c r="BD69" s="17" t="n">
        <v>760</v>
      </c>
      <c r="BE69" s="17" t="n">
        <v>0</v>
      </c>
      <c r="BF69" s="17" t="n">
        <v>492</v>
      </c>
      <c r="BG69" s="17" t="n">
        <v>185</v>
      </c>
      <c r="BH69" s="17" t="n">
        <v>0</v>
      </c>
      <c r="BI69" s="17" t="n">
        <v>186</v>
      </c>
      <c r="BJ69" s="17" t="n">
        <v>10515</v>
      </c>
      <c r="BK69" s="17" t="n">
        <f aca="false">SUM(B69:O69)+SUM(R69:AE69)+SUM(AH69:AU69)+SUM(AX69:BJ69)</f>
        <v>2129240</v>
      </c>
    </row>
    <row r="70" customFormat="false" ht="9.95" hidden="false" customHeight="true" outlineLevel="0" collapsed="false">
      <c r="A70" s="13" t="n">
        <v>54</v>
      </c>
      <c r="B70" s="17" t="n">
        <v>450</v>
      </c>
      <c r="C70" s="17" t="n">
        <v>2180</v>
      </c>
      <c r="D70" s="17" t="n">
        <v>0</v>
      </c>
      <c r="E70" s="17" t="n">
        <v>1207470</v>
      </c>
      <c r="F70" s="17" t="n">
        <v>0</v>
      </c>
      <c r="G70" s="17" t="n">
        <v>0</v>
      </c>
      <c r="H70" s="17" t="n">
        <v>575</v>
      </c>
      <c r="I70" s="17" t="n">
        <v>2825</v>
      </c>
      <c r="J70" s="17" t="n">
        <v>24</v>
      </c>
      <c r="K70" s="17" t="n">
        <v>0</v>
      </c>
      <c r="L70" s="17" t="n">
        <v>0</v>
      </c>
      <c r="M70" s="17" t="n">
        <v>0</v>
      </c>
      <c r="N70" s="17" t="n">
        <v>16</v>
      </c>
      <c r="O70" s="17" t="n">
        <v>0</v>
      </c>
      <c r="Q70" s="13" t="n">
        <v>54</v>
      </c>
      <c r="R70" s="17" t="n">
        <v>0</v>
      </c>
      <c r="S70" s="17" t="n">
        <v>0</v>
      </c>
      <c r="T70" s="17" t="n">
        <v>0</v>
      </c>
      <c r="U70" s="17" t="n">
        <v>480</v>
      </c>
      <c r="V70" s="17" t="n">
        <v>0</v>
      </c>
      <c r="W70" s="17" t="n">
        <v>24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8"/>
      <c r="AG70" s="13" t="n">
        <v>54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75</v>
      </c>
      <c r="AN70" s="17" t="n">
        <v>0</v>
      </c>
      <c r="AO70" s="17" t="n">
        <v>0</v>
      </c>
      <c r="AP70" s="17" t="n">
        <v>0</v>
      </c>
      <c r="AQ70" s="17" t="n">
        <v>650</v>
      </c>
      <c r="AR70" s="17" t="n">
        <v>0</v>
      </c>
      <c r="AS70" s="17" t="n">
        <v>295</v>
      </c>
      <c r="AT70" s="17" t="n">
        <v>0</v>
      </c>
      <c r="AU70" s="17" t="n">
        <v>0</v>
      </c>
      <c r="AW70" s="13" t="n">
        <v>54</v>
      </c>
      <c r="AX70" s="17" t="n">
        <v>23</v>
      </c>
      <c r="AY70" s="17" t="n">
        <v>122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3985</v>
      </c>
      <c r="BG70" s="17" t="n">
        <v>0</v>
      </c>
      <c r="BH70" s="17" t="n">
        <v>0</v>
      </c>
      <c r="BI70" s="17" t="n">
        <v>0</v>
      </c>
      <c r="BJ70" s="17" t="n">
        <v>715</v>
      </c>
      <c r="BK70" s="17" t="n">
        <f aca="false">SUM(B70:O70)+SUM(R70:AE70)+SUM(AH70:AU70)+SUM(AX70:BJ70)</f>
        <v>1220125</v>
      </c>
    </row>
    <row r="71" customFormat="false" ht="9.95" hidden="false" customHeight="true" outlineLevel="0" collapsed="false">
      <c r="A71" s="19" t="n">
        <v>55</v>
      </c>
      <c r="B71" s="20" t="n">
        <v>15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5</v>
      </c>
      <c r="I71" s="20" t="n">
        <v>30</v>
      </c>
      <c r="J71" s="20" t="n">
        <v>90</v>
      </c>
      <c r="K71" s="20" t="n">
        <v>120</v>
      </c>
      <c r="L71" s="20" t="n">
        <v>0</v>
      </c>
      <c r="M71" s="20" t="n">
        <v>7750</v>
      </c>
      <c r="N71" s="20" t="n">
        <v>0</v>
      </c>
      <c r="O71" s="20" t="n">
        <v>0</v>
      </c>
      <c r="Q71" s="19" t="n">
        <v>55</v>
      </c>
      <c r="R71" s="20" t="n">
        <v>0</v>
      </c>
      <c r="S71" s="20" t="n">
        <v>490</v>
      </c>
      <c r="T71" s="20" t="n">
        <v>0</v>
      </c>
      <c r="U71" s="20" t="n">
        <v>1735</v>
      </c>
      <c r="V71" s="20" t="n">
        <v>0</v>
      </c>
      <c r="W71" s="20" t="n">
        <v>430</v>
      </c>
      <c r="X71" s="20" t="n">
        <v>0</v>
      </c>
      <c r="Y71" s="20" t="n">
        <v>875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2890</v>
      </c>
      <c r="AE71" s="20" t="n">
        <v>0</v>
      </c>
      <c r="AF71" s="18"/>
      <c r="AG71" s="19" t="n">
        <v>55</v>
      </c>
      <c r="AH71" s="20" t="n">
        <v>0</v>
      </c>
      <c r="AI71" s="20" t="n">
        <v>0</v>
      </c>
      <c r="AJ71" s="20" t="n">
        <v>4110</v>
      </c>
      <c r="AK71" s="20" t="n">
        <v>105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60</v>
      </c>
      <c r="AQ71" s="20" t="n">
        <v>545</v>
      </c>
      <c r="AR71" s="20" t="n">
        <v>480</v>
      </c>
      <c r="AS71" s="20" t="n">
        <v>745</v>
      </c>
      <c r="AT71" s="20" t="n">
        <v>0</v>
      </c>
      <c r="AU71" s="20" t="n">
        <v>15</v>
      </c>
      <c r="AW71" s="19" t="n">
        <v>55</v>
      </c>
      <c r="AX71" s="20" t="n">
        <v>0</v>
      </c>
      <c r="AY71" s="20" t="n">
        <v>45</v>
      </c>
      <c r="AZ71" s="20" t="n">
        <v>105</v>
      </c>
      <c r="BA71" s="20" t="n">
        <v>300</v>
      </c>
      <c r="BB71" s="20" t="n">
        <v>0</v>
      </c>
      <c r="BC71" s="20" t="n">
        <v>895</v>
      </c>
      <c r="BD71" s="20" t="n">
        <v>565</v>
      </c>
      <c r="BE71" s="20" t="n">
        <v>0</v>
      </c>
      <c r="BF71" s="20" t="n">
        <v>0</v>
      </c>
      <c r="BG71" s="20" t="n">
        <v>15</v>
      </c>
      <c r="BH71" s="20" t="n">
        <v>533</v>
      </c>
      <c r="BI71" s="20" t="n">
        <v>0</v>
      </c>
      <c r="BJ71" s="20" t="n">
        <v>0</v>
      </c>
      <c r="BK71" s="17" t="n">
        <f aca="false">SUM(B71:O71)+SUM(R71:AE71)+SUM(AH71:AU71)+SUM(AX71:BJ71)</f>
        <v>23903</v>
      </c>
    </row>
    <row r="72" customFormat="false" ht="9.95" hidden="false" customHeight="true" outlineLevel="0" collapsed="false">
      <c r="A72" s="12" t="s">
        <v>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Q72" s="12" t="s">
        <v>7</v>
      </c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8"/>
      <c r="AG72" s="12" t="s">
        <v>7</v>
      </c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W72" s="12" t="s">
        <v>7</v>
      </c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21" t="s">
        <v>8</v>
      </c>
    </row>
    <row r="73" customFormat="false" ht="9.95" hidden="false" customHeight="true" outlineLevel="0" collapsed="false">
      <c r="A73" s="19" t="s">
        <v>5</v>
      </c>
      <c r="B73" s="20" t="n">
        <f aca="false">SUM(B7:B71)</f>
        <v>471075</v>
      </c>
      <c r="C73" s="20" t="n">
        <f aca="false">SUM(C7:C71)</f>
        <v>1484749</v>
      </c>
      <c r="D73" s="20" t="n">
        <f aca="false">SUM(D7:D71)</f>
        <v>0</v>
      </c>
      <c r="E73" s="20" t="n">
        <f aca="false">SUM(E7:E71)</f>
        <v>2460632</v>
      </c>
      <c r="F73" s="20" t="n">
        <f aca="false">SUM(F7:F71)</f>
        <v>852155</v>
      </c>
      <c r="G73" s="20" t="n">
        <f aca="false">SUM(G7:G71)</f>
        <v>0</v>
      </c>
      <c r="H73" s="20" t="n">
        <f aca="false">SUM(H7:H71)</f>
        <v>51764</v>
      </c>
      <c r="I73" s="20" t="n">
        <f aca="false">SUM(I7:I71)</f>
        <v>149629</v>
      </c>
      <c r="J73" s="20" t="n">
        <f aca="false">SUM(J7:J71)</f>
        <v>353501</v>
      </c>
      <c r="K73" s="20" t="n">
        <f aca="false">SUM(K7:K71)</f>
        <v>267249</v>
      </c>
      <c r="L73" s="20" t="n">
        <f aca="false">SUM(L7:L71)</f>
        <v>0</v>
      </c>
      <c r="M73" s="20" t="n">
        <f aca="false">SUM(M7:M71)</f>
        <v>159980</v>
      </c>
      <c r="N73" s="20" t="n">
        <f aca="false">SUM(N7:N71)</f>
        <v>1754018</v>
      </c>
      <c r="O73" s="20" t="n">
        <f aca="false">SUM(O7:O71)</f>
        <v>141627</v>
      </c>
      <c r="Q73" s="19" t="s">
        <v>5</v>
      </c>
      <c r="R73" s="20" t="n">
        <f aca="false">SUM(R7:R71)</f>
        <v>4278</v>
      </c>
      <c r="S73" s="20" t="n">
        <f aca="false">SUM(S7:S71)</f>
        <v>33890</v>
      </c>
      <c r="T73" s="20" t="n">
        <f aca="false">SUM(T7:T71)</f>
        <v>294011</v>
      </c>
      <c r="U73" s="20" t="n">
        <f aca="false">SUM(U7:U71)</f>
        <v>108301</v>
      </c>
      <c r="V73" s="20" t="n">
        <f aca="false">SUM(V7:V71)</f>
        <v>0</v>
      </c>
      <c r="W73" s="20" t="n">
        <f aca="false">SUM(W7:W71)</f>
        <v>159121</v>
      </c>
      <c r="X73" s="20" t="n">
        <f aca="false">SUM(X7:X71)</f>
        <v>6333</v>
      </c>
      <c r="Y73" s="20" t="n">
        <f aca="false">SUM(Y7:Y71)</f>
        <v>380318</v>
      </c>
      <c r="Z73" s="20" t="n">
        <f aca="false">SUM(Z7:Z71)</f>
        <v>0</v>
      </c>
      <c r="AA73" s="20" t="n">
        <f aca="false">SUM(AA7:AA71)</f>
        <v>0</v>
      </c>
      <c r="AB73" s="20" t="n">
        <f aca="false">SUM(AB7:AB71)</f>
        <v>0</v>
      </c>
      <c r="AC73" s="20" t="n">
        <f aca="false">SUM(AC7:AC71)</f>
        <v>140</v>
      </c>
      <c r="AD73" s="20" t="n">
        <f aca="false">SUM(AD7:AD71)</f>
        <v>117543</v>
      </c>
      <c r="AE73" s="20" t="n">
        <f aca="false">SUM(AE7:AE71)</f>
        <v>0</v>
      </c>
      <c r="AF73" s="18"/>
      <c r="AG73" s="19" t="s">
        <v>5</v>
      </c>
      <c r="AH73" s="20" t="n">
        <f aca="false">SUM(AH7:AH71)</f>
        <v>0</v>
      </c>
      <c r="AI73" s="20" t="n">
        <f aca="false">SUM(AI7:AI71)</f>
        <v>0</v>
      </c>
      <c r="AJ73" s="20" t="n">
        <f aca="false">SUM(AJ7:AJ71)</f>
        <v>171478</v>
      </c>
      <c r="AK73" s="20" t="n">
        <f aca="false">SUM(AK7:AK71)</f>
        <v>677946</v>
      </c>
      <c r="AL73" s="20" t="n">
        <f aca="false">SUM(AL7:AL71)</f>
        <v>0</v>
      </c>
      <c r="AM73" s="20" t="n">
        <f aca="false">SUM(AM7:AM71)</f>
        <v>622309</v>
      </c>
      <c r="AN73" s="20" t="n">
        <f aca="false">SUM(AN7:AN71)</f>
        <v>0</v>
      </c>
      <c r="AO73" s="20" t="n">
        <f aca="false">SUM(AO7:AO71)</f>
        <v>0</v>
      </c>
      <c r="AP73" s="20" t="n">
        <f aca="false">SUM(AP7:AP71)</f>
        <v>611833</v>
      </c>
      <c r="AQ73" s="20" t="n">
        <f aca="false">SUM(AQ7:AQ71)</f>
        <v>220140</v>
      </c>
      <c r="AR73" s="20" t="n">
        <f aca="false">SUM(AR7:AR71)</f>
        <v>36701</v>
      </c>
      <c r="AS73" s="20" t="n">
        <f aca="false">SUM(AS7:AS71)</f>
        <v>84220</v>
      </c>
      <c r="AT73" s="20" t="n">
        <f aca="false">SUM(AT7:AT71)</f>
        <v>0</v>
      </c>
      <c r="AU73" s="20" t="n">
        <f aca="false">SUM(AU7:AU71)</f>
        <v>80224</v>
      </c>
      <c r="AW73" s="19" t="s">
        <v>5</v>
      </c>
      <c r="AX73" s="20" t="n">
        <f aca="false">SUM(AX7:AX71)</f>
        <v>4457776</v>
      </c>
      <c r="AY73" s="20" t="n">
        <f aca="false">SUM(AY7:AY71)</f>
        <v>440665</v>
      </c>
      <c r="AZ73" s="20" t="n">
        <f aca="false">SUM(AZ7:AZ71)</f>
        <v>50726</v>
      </c>
      <c r="BA73" s="20" t="n">
        <f aca="false">SUM(BA7:BA71)</f>
        <v>15959</v>
      </c>
      <c r="BB73" s="20" t="n">
        <f aca="false">SUM(BB7:BB71)</f>
        <v>0</v>
      </c>
      <c r="BC73" s="20" t="n">
        <f aca="false">SUM(BC7:BC71)</f>
        <v>10925</v>
      </c>
      <c r="BD73" s="20" t="n">
        <f aca="false">SUM(BD7:BD71)</f>
        <v>152163</v>
      </c>
      <c r="BE73" s="20" t="n">
        <f aca="false">SUM(BE7:BE71)</f>
        <v>0</v>
      </c>
      <c r="BF73" s="20" t="n">
        <f aca="false">SUM(BF7:BF71)</f>
        <v>238648</v>
      </c>
      <c r="BG73" s="20" t="n">
        <f aca="false">SUM(BG7:BG71)</f>
        <v>110775</v>
      </c>
      <c r="BH73" s="20" t="n">
        <f aca="false">SUM(BH7:BH71)</f>
        <v>96789</v>
      </c>
      <c r="BI73" s="20" t="n">
        <f aca="false">SUM(BI7:BI71)</f>
        <v>38358</v>
      </c>
      <c r="BJ73" s="20" t="n">
        <f aca="false">SUM(BJ7:BJ71)</f>
        <v>1739496</v>
      </c>
      <c r="BK73" s="20" t="n">
        <f aca="false">SUM(B73:O73)+SUM(R73:AE73)+SUM(AH73:AU73)+SUM(AX73:BJ73)</f>
        <v>19107445</v>
      </c>
      <c r="BL73" s="22"/>
    </row>
    <row r="74" customFormat="false" ht="9.95" hidden="false" customHeight="true" outlineLevel="0" collapsed="false">
      <c r="A74" s="23"/>
      <c r="B74" s="24"/>
      <c r="C74" s="24"/>
      <c r="D74" s="24"/>
      <c r="E74" s="24"/>
      <c r="F74" s="25"/>
      <c r="G74" s="25"/>
      <c r="H74" s="24"/>
      <c r="I74" s="24"/>
      <c r="J74" s="24"/>
      <c r="K74" s="24"/>
      <c r="L74" s="24"/>
      <c r="M74" s="24"/>
      <c r="N74" s="24"/>
      <c r="Q74" s="23"/>
      <c r="R74" s="24"/>
      <c r="S74" s="24"/>
      <c r="T74" s="24"/>
      <c r="U74" s="24"/>
      <c r="V74" s="25"/>
      <c r="W74" s="25"/>
      <c r="X74" s="24"/>
      <c r="Y74" s="24"/>
      <c r="Z74" s="24"/>
      <c r="AA74" s="24"/>
      <c r="AB74" s="24"/>
      <c r="AC74" s="24"/>
      <c r="AD74" s="24"/>
      <c r="AG74" s="26"/>
      <c r="AH74" s="24"/>
      <c r="AI74" s="24"/>
      <c r="AJ74" s="24"/>
      <c r="AK74" s="24"/>
      <c r="AL74" s="25"/>
      <c r="AM74" s="25"/>
      <c r="AN74" s="24"/>
      <c r="AO74" s="24"/>
      <c r="AP74" s="24"/>
      <c r="AQ74" s="24"/>
      <c r="AR74" s="24"/>
      <c r="AS74" s="24"/>
      <c r="AT74" s="24"/>
      <c r="AW74" s="23"/>
      <c r="AX74" s="24"/>
      <c r="AY74" s="24"/>
      <c r="AZ74" s="24"/>
      <c r="BA74" s="24"/>
      <c r="BB74" s="25"/>
      <c r="BC74" s="25"/>
      <c r="BD74" s="24"/>
      <c r="BE74" s="24"/>
      <c r="BF74" s="24"/>
      <c r="BG74" s="24"/>
      <c r="BH74" s="24"/>
      <c r="BI74" s="24"/>
      <c r="BJ74" s="24"/>
    </row>
    <row r="75" customFormat="false" ht="9.95" hidden="false" customHeight="true" outlineLevel="0" collapsed="false">
      <c r="A75" s="8" t="s">
        <v>9</v>
      </c>
      <c r="B75" s="8"/>
      <c r="C75" s="27"/>
      <c r="D75" s="27"/>
      <c r="E75" s="27"/>
      <c r="F75" s="27"/>
      <c r="G75" s="27"/>
      <c r="H75" s="27"/>
      <c r="I75" s="27" t="s">
        <v>10</v>
      </c>
      <c r="J75" s="0"/>
      <c r="K75" s="27"/>
      <c r="L75" s="27"/>
      <c r="M75" s="27"/>
      <c r="N75" s="27"/>
      <c r="Q75" s="8" t="s">
        <v>9</v>
      </c>
      <c r="R75" s="8"/>
      <c r="S75" s="27"/>
      <c r="T75" s="27"/>
      <c r="U75" s="27"/>
      <c r="V75" s="27"/>
      <c r="W75" s="27"/>
      <c r="X75" s="27"/>
      <c r="Y75" s="27" t="s">
        <v>10</v>
      </c>
      <c r="Z75" s="0"/>
      <c r="AA75" s="27"/>
      <c r="AB75" s="27"/>
      <c r="AC75" s="27"/>
      <c r="AD75" s="27"/>
      <c r="AG75" s="8" t="s">
        <v>9</v>
      </c>
      <c r="AH75" s="28"/>
      <c r="AI75" s="27"/>
      <c r="AJ75" s="27"/>
      <c r="AK75" s="27"/>
      <c r="AL75" s="27"/>
      <c r="AM75" s="27"/>
      <c r="AN75" s="27"/>
      <c r="AO75" s="27" t="s">
        <v>10</v>
      </c>
      <c r="AP75" s="0"/>
      <c r="AQ75" s="27"/>
      <c r="AR75" s="27"/>
      <c r="AS75" s="27"/>
      <c r="AT75" s="27"/>
      <c r="AW75" s="8" t="s">
        <v>9</v>
      </c>
      <c r="AX75" s="8"/>
      <c r="AY75" s="27"/>
      <c r="AZ75" s="27"/>
      <c r="BA75" s="27"/>
      <c r="BB75" s="27"/>
      <c r="BC75" s="27"/>
      <c r="BD75" s="27"/>
      <c r="BE75" s="27" t="s">
        <v>10</v>
      </c>
      <c r="BF75" s="0"/>
      <c r="BG75" s="27"/>
      <c r="BH75" s="27"/>
      <c r="BI75" s="27"/>
      <c r="BJ75" s="27"/>
    </row>
    <row r="76" customFormat="false" ht="9.95" hidden="false" customHeight="true" outlineLevel="0" collapsed="false">
      <c r="A76" s="8" t="s">
        <v>11</v>
      </c>
      <c r="B76" s="8"/>
      <c r="C76" s="27"/>
      <c r="D76" s="27"/>
      <c r="E76" s="27"/>
      <c r="F76" s="27"/>
      <c r="G76" s="27"/>
      <c r="H76" s="27"/>
      <c r="I76" s="27" t="s">
        <v>12</v>
      </c>
      <c r="J76" s="0"/>
      <c r="K76" s="27"/>
      <c r="L76" s="27"/>
      <c r="M76" s="27"/>
      <c r="N76" s="27"/>
      <c r="Q76" s="8" t="s">
        <v>11</v>
      </c>
      <c r="R76" s="8"/>
      <c r="S76" s="27"/>
      <c r="T76" s="27"/>
      <c r="U76" s="27"/>
      <c r="V76" s="27"/>
      <c r="W76" s="27"/>
      <c r="X76" s="27"/>
      <c r="Y76" s="27" t="s">
        <v>12</v>
      </c>
      <c r="Z76" s="0"/>
      <c r="AA76" s="27"/>
      <c r="AB76" s="27"/>
      <c r="AC76" s="27"/>
      <c r="AD76" s="27"/>
      <c r="AG76" s="8" t="s">
        <v>11</v>
      </c>
      <c r="AH76" s="28"/>
      <c r="AI76" s="27"/>
      <c r="AJ76" s="27"/>
      <c r="AK76" s="27"/>
      <c r="AL76" s="27"/>
      <c r="AM76" s="27"/>
      <c r="AN76" s="27"/>
      <c r="AO76" s="27" t="s">
        <v>12</v>
      </c>
      <c r="AP76" s="0"/>
      <c r="AQ76" s="27"/>
      <c r="AR76" s="27"/>
      <c r="AS76" s="27"/>
      <c r="AT76" s="27"/>
      <c r="AW76" s="8" t="s">
        <v>11</v>
      </c>
      <c r="AX76" s="8"/>
      <c r="AY76" s="27"/>
      <c r="AZ76" s="27"/>
      <c r="BA76" s="27"/>
      <c r="BB76" s="27"/>
      <c r="BC76" s="27"/>
      <c r="BD76" s="27"/>
      <c r="BE76" s="27" t="s">
        <v>12</v>
      </c>
      <c r="BF76" s="0"/>
      <c r="BG76" s="27"/>
      <c r="BH76" s="27"/>
      <c r="BI76" s="27"/>
      <c r="BJ76" s="27"/>
    </row>
  </sheetData>
  <printOptions headings="false" gridLines="false" gridLinesSet="true" horizontalCentered="true" verticalCentered="false"/>
  <pageMargins left="0.747916666666667" right="1.1416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