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3" sheetId="1" state="visible" r:id="rId2"/>
  </sheets>
  <definedNames>
    <definedName function="false" hidden="false" localSheetId="0" name="_xlnm.Print_Area" vbProcedure="false">TI63!$A$1:$S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r>
      <rPr>
        <sz val="14"/>
        <rFont val="全真細隸書"/>
        <family val="0"/>
      </rPr>
      <t xml:space="preserve">63.</t>
    </r>
    <r>
      <rPr>
        <sz val="14"/>
        <rFont val="Noto Sans"/>
        <family val="2"/>
      </rPr>
      <t xml:space="preserve">台灣地區交通事故肇事及原因分析</t>
    </r>
  </si>
  <si>
    <t xml:space="preserve">  63.Analysis of Traffic Accident in Taiwan Area</t>
  </si>
  <si>
    <t xml:space="preserve">類別</t>
  </si>
  <si>
    <r>
      <rPr>
        <sz val="10"/>
        <rFont val="CFShouSung"/>
        <family val="0"/>
      </rPr>
      <t xml:space="preserve">*(1)</t>
    </r>
    <r>
      <rPr>
        <sz val="10"/>
        <rFont val="Noto Sans"/>
        <family val="2"/>
      </rPr>
      <t xml:space="preserve">登記車</t>
    </r>
  </si>
  <si>
    <r>
      <rPr>
        <sz val="10"/>
        <rFont val="Noto Sans"/>
        <family val="2"/>
      </rPr>
      <t xml:space="preserve">   肇  事  情  況   </t>
    </r>
    <r>
      <rPr>
        <sz val="10"/>
        <rFont val="CFShouSung"/>
        <family val="0"/>
      </rPr>
      <t xml:space="preserve">Accident   Status</t>
    </r>
  </si>
  <si>
    <r>
      <rPr>
        <sz val="10"/>
        <rFont val="Noto Sans"/>
        <family val="2"/>
      </rPr>
      <t xml:space="preserve">                        肇     事     原      因         </t>
    </r>
    <r>
      <rPr>
        <sz val="10"/>
        <rFont val="CFShouSung"/>
        <family val="0"/>
      </rPr>
      <t xml:space="preserve">Causes        of        Accident             </t>
    </r>
  </si>
  <si>
    <t xml:space="preserve">Items</t>
  </si>
  <si>
    <t xml:space="preserve">輛總數</t>
  </si>
  <si>
    <t xml:space="preserve">*(2)</t>
  </si>
  <si>
    <t xml:space="preserve">每萬輛車</t>
  </si>
  <si>
    <r>
      <rPr>
        <sz val="10"/>
        <rFont val="Noto Sans"/>
        <family val="2"/>
      </rPr>
      <t xml:space="preserve">死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CFShouSung"/>
        <family val="0"/>
      </rPr>
      <t xml:space="preserve">)</t>
    </r>
  </si>
  <si>
    <r>
      <rPr>
        <sz val="10"/>
        <rFont val="Noto Sans"/>
        <family val="2"/>
      </rPr>
      <t xml:space="preserve">傷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CFShouSung"/>
        <family val="0"/>
      </rPr>
      <t xml:space="preserve">)</t>
    </r>
  </si>
  <si>
    <t xml:space="preserve">   駕 駛 不 當</t>
  </si>
  <si>
    <t xml:space="preserve">    機 件 故 障</t>
  </si>
  <si>
    <t xml:space="preserve"> 行人或乘客過失</t>
  </si>
  <si>
    <t xml:space="preserve">   慢 車 過 失</t>
  </si>
  <si>
    <r>
      <rPr>
        <sz val="10"/>
        <rFont val="Noto Sans"/>
        <family val="2"/>
      </rPr>
      <t xml:space="preserve"> 交通管制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設施</t>
    </r>
    <r>
      <rPr>
        <sz val="10"/>
        <rFont val="CFShouSung"/>
        <family val="0"/>
      </rPr>
      <t xml:space="preserve">)</t>
    </r>
    <r>
      <rPr>
        <sz val="10"/>
        <rFont val="Noto Sans"/>
        <family val="2"/>
      </rPr>
      <t xml:space="preserve">缺陷</t>
    </r>
  </si>
  <si>
    <t xml:space="preserve">    其    他   </t>
  </si>
  <si>
    <t xml:space="preserve">Total</t>
  </si>
  <si>
    <t xml:space="preserve">肇事次數</t>
  </si>
  <si>
    <t xml:space="preserve">            </t>
  </si>
  <si>
    <t xml:space="preserve">     Engine or </t>
  </si>
  <si>
    <t xml:space="preserve">    Carelessness </t>
  </si>
  <si>
    <t xml:space="preserve">     Fault of </t>
  </si>
  <si>
    <t xml:space="preserve">       Improper </t>
  </si>
  <si>
    <t xml:space="preserve">     Other</t>
  </si>
  <si>
    <t xml:space="preserve">時期</t>
  </si>
  <si>
    <t xml:space="preserve">Registered</t>
  </si>
  <si>
    <t xml:space="preserve">次數</t>
  </si>
  <si>
    <t xml:space="preserve">No. of Acci-</t>
  </si>
  <si>
    <t xml:space="preserve">Dead</t>
  </si>
  <si>
    <t xml:space="preserve">Wounded</t>
  </si>
  <si>
    <t xml:space="preserve">  Driver's Fault</t>
  </si>
  <si>
    <t xml:space="preserve">   Part  Trouble</t>
  </si>
  <si>
    <t xml:space="preserve"> of  Pedestrain</t>
  </si>
  <si>
    <t xml:space="preserve"> Non-motor Car</t>
  </si>
  <si>
    <t xml:space="preserve">  Traffic  Control</t>
  </si>
  <si>
    <t xml:space="preserve">Period</t>
  </si>
  <si>
    <t xml:space="preserve">No. of</t>
  </si>
  <si>
    <t xml:space="preserve">dentl0000</t>
  </si>
  <si>
    <t xml:space="preserve">民國</t>
  </si>
  <si>
    <t xml:space="preserve">A.D.</t>
  </si>
  <si>
    <t xml:space="preserve">Vehicles</t>
  </si>
  <si>
    <t xml:space="preserve">Number</t>
  </si>
  <si>
    <t xml:space="preserve"> Vehicles</t>
  </si>
  <si>
    <t xml:space="preserve">(Person)</t>
  </si>
  <si>
    <t xml:space="preserve">No.</t>
  </si>
  <si>
    <t xml:space="preserve">%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內政部警政署</t>
    </r>
  </si>
  <si>
    <t xml:space="preserve">  Source: National Police Administration, M.O.I.</t>
  </si>
  <si>
    <r>
      <rPr>
        <sz val="9"/>
        <rFont val="Noto Sans"/>
        <family val="2"/>
      </rPr>
      <t xml:space="preserve">附註</t>
    </r>
    <r>
      <rPr>
        <sz val="9"/>
        <rFont val="LS1"/>
        <family val="0"/>
      </rPr>
      <t xml:space="preserve">:*(1)</t>
    </r>
    <r>
      <rPr>
        <sz val="9"/>
        <rFont val="Noto Sans"/>
        <family val="2"/>
      </rPr>
      <t xml:space="preserve">不含軍車</t>
    </r>
  </si>
  <si>
    <t xml:space="preserve">  Remark:   *(1) Excluded military cars.</t>
  </si>
  <si>
    <r>
      <rPr>
        <sz val="9"/>
        <rFont val="LS1"/>
        <family val="0"/>
      </rPr>
      <t xml:space="preserve">     *(2)</t>
    </r>
    <r>
      <rPr>
        <sz val="9"/>
        <rFont val="Noto Sans"/>
        <family val="2"/>
      </rPr>
      <t xml:space="preserve">肇事次數包括軍車在內但不包括財物損失在</t>
    </r>
    <r>
      <rPr>
        <sz val="9"/>
        <rFont val="LS1"/>
        <family val="0"/>
      </rPr>
      <t xml:space="preserve">1,000</t>
    </r>
    <r>
      <rPr>
        <sz val="9"/>
        <rFont val="Noto Sans"/>
        <family val="2"/>
      </rPr>
      <t xml:space="preserve">元以下</t>
    </r>
  </si>
  <si>
    <t xml:space="preserve">*(2) Includes accidents by military cars but not includes, propery loss through</t>
  </si>
  <si>
    <t xml:space="preserve">         及手拉車等各種慢車之肇事</t>
  </si>
  <si>
    <t xml:space="preserve">        accident to an amount less than NT$1,000 and accident of</t>
  </si>
  <si>
    <r>
      <rPr>
        <sz val="9"/>
        <rFont val="LS1"/>
        <family val="0"/>
      </rPr>
      <t xml:space="preserve">     *(3)41</t>
    </r>
    <r>
      <rPr>
        <sz val="9"/>
        <rFont val="Noto Sans"/>
        <family val="2"/>
      </rPr>
      <t xml:space="preserve">年至</t>
    </r>
    <r>
      <rPr>
        <sz val="9"/>
        <rFont val="LS1"/>
        <family val="0"/>
      </rPr>
      <t xml:space="preserve">44</t>
    </r>
    <r>
      <rPr>
        <sz val="9"/>
        <rFont val="Noto Sans"/>
        <family val="2"/>
      </rPr>
      <t xml:space="preserve">年氣候不良一項併入交通管理不當一欄內計算</t>
    </r>
  </si>
  <si>
    <t xml:space="preserve">          </t>
  </si>
  <si>
    <t xml:space="preserve">        carts and various slow moving vehicles.</t>
  </si>
  <si>
    <r>
      <rPr>
        <sz val="9"/>
        <rFont val="LS1"/>
        <family val="0"/>
      </rPr>
      <t xml:space="preserve">     *(4)72</t>
    </r>
    <r>
      <rPr>
        <sz val="9"/>
        <rFont val="Noto Sans"/>
        <family val="2"/>
      </rPr>
      <t xml:space="preserve">年度警政署僅發佈元月至</t>
    </r>
    <r>
      <rPr>
        <sz val="9"/>
        <rFont val="LS1"/>
        <family val="0"/>
      </rPr>
      <t xml:space="preserve">6</t>
    </r>
    <r>
      <rPr>
        <sz val="9"/>
        <rFont val="Noto Sans"/>
        <family val="2"/>
      </rPr>
      <t xml:space="preserve">月份資料</t>
    </r>
  </si>
  <si>
    <t xml:space="preserve">*(3) Accident due to bad weaher combined with improper traffic control(1952-1955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8"/>
      <name val="Times New Roman"/>
      <family val="0"/>
    </font>
    <font>
      <sz val="10"/>
      <name val="CFShouSung"/>
      <family val="0"/>
    </font>
    <font>
      <sz val="10"/>
      <name val="Noto Sans"/>
      <family val="2"/>
    </font>
    <font>
      <sz val="10"/>
      <name val="Times New Roman"/>
      <family val="0"/>
    </font>
    <font>
      <sz val="9"/>
      <name val="Noto Sans"/>
      <family val="2"/>
    </font>
    <font>
      <sz val="9"/>
      <name val="LS1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2</xdr:row>
      <xdr:rowOff>10800</xdr:rowOff>
    </xdr:from>
    <xdr:to>
      <xdr:col>2</xdr:col>
      <xdr:colOff>11520</xdr:colOff>
      <xdr:row>7</xdr:row>
      <xdr:rowOff>186120</xdr:rowOff>
    </xdr:to>
    <xdr:sp>
      <xdr:nvSpPr>
        <xdr:cNvPr id="0" name="Line 1"/>
        <xdr:cNvSpPr/>
      </xdr:nvSpPr>
      <xdr:spPr>
        <a:xfrm>
          <a:off x="10440" y="502200"/>
          <a:ext cx="1026000" cy="1150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95" ySplit="0" topLeftCell="K1" activePane="topRight" state="split"/>
      <selection pane="topLeft" activeCell="A1" activeCellId="0" sqref="A1"/>
      <selection pane="topRight" activeCell="S2" activeCellId="0" sqref="S2 S2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5.44"/>
    <col collapsed="false" customWidth="true" hidden="false" outlineLevel="0" max="3" min="3" style="1" width="10.77"/>
    <col collapsed="false" customWidth="true" hidden="false" outlineLevel="0" max="4" min="4" style="1" width="7.77"/>
    <col collapsed="false" customWidth="true" hidden="false" outlineLevel="0" max="5" min="5" style="1" width="9.66"/>
    <col collapsed="false" customWidth="true" hidden="false" outlineLevel="0" max="6" min="6" style="1" width="6.99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6.55"/>
    <col collapsed="false" customWidth="true" hidden="false" outlineLevel="0" max="10" min="10" style="1" width="6.44"/>
    <col collapsed="false" customWidth="true" hidden="false" outlineLevel="0" max="11" min="11" style="1" width="7.1"/>
    <col collapsed="false" customWidth="true" hidden="false" outlineLevel="0" max="12" min="12" style="1" width="6.22"/>
    <col collapsed="false" customWidth="true" hidden="false" outlineLevel="0" max="13" min="13" style="1" width="7.33"/>
    <col collapsed="false" customWidth="true" hidden="false" outlineLevel="0" max="14" min="14" style="1" width="7.1"/>
    <col collapsed="false" customWidth="true" hidden="false" outlineLevel="0" max="15" min="15" style="1" width="5.55"/>
    <col collapsed="false" customWidth="true" hidden="false" outlineLevel="0" max="17" min="16" style="1" width="7.77"/>
    <col collapsed="false" customWidth="true" hidden="false" outlineLevel="0" max="18" min="18" style="1" width="5.88"/>
    <col collapsed="false" customWidth="true" hidden="false" outlineLevel="0" max="19" min="19" style="1" width="6.1"/>
    <col collapsed="false" customWidth="false" hidden="false" outlineLevel="0" max="257" min="20" style="1" width="8.88"/>
  </cols>
  <sheetData>
    <row r="1" customFormat="false" ht="24.05" hidden="false" customHeight="false" outlineLevel="0" collapsed="false">
      <c r="A1" s="0"/>
      <c r="C1" s="2" t="s">
        <v>0</v>
      </c>
      <c r="F1" s="0"/>
      <c r="J1" s="0"/>
      <c r="K1" s="3" t="s">
        <v>1</v>
      </c>
    </row>
    <row r="2" customFormat="false" ht="14.65" hidden="false" customHeight="false" outlineLevel="0" collapsed="false">
      <c r="A2" s="4"/>
      <c r="B2" s="4"/>
    </row>
    <row r="3" customFormat="false" ht="16.4" hidden="false" customHeight="false" outlineLevel="0" collapsed="false">
      <c r="A3" s="5"/>
      <c r="B3" s="6" t="s">
        <v>2</v>
      </c>
      <c r="C3" s="7" t="s">
        <v>3</v>
      </c>
      <c r="D3" s="8" t="s">
        <v>4</v>
      </c>
      <c r="E3" s="8"/>
      <c r="F3" s="8"/>
      <c r="G3" s="8"/>
      <c r="H3" s="8" t="s">
        <v>5</v>
      </c>
      <c r="I3" s="8"/>
      <c r="J3" s="9"/>
      <c r="K3" s="8"/>
      <c r="L3" s="8"/>
      <c r="M3" s="8"/>
      <c r="N3" s="8"/>
      <c r="O3" s="8"/>
      <c r="P3" s="8"/>
      <c r="Q3" s="8"/>
      <c r="R3" s="8"/>
      <c r="S3" s="8"/>
    </row>
    <row r="4" customFormat="false" ht="16.4" hidden="false" customHeight="false" outlineLevel="0" collapsed="false">
      <c r="A4" s="5"/>
      <c r="B4" s="5" t="s">
        <v>6</v>
      </c>
      <c r="C4" s="10" t="s">
        <v>7</v>
      </c>
      <c r="D4" s="11" t="s">
        <v>8</v>
      </c>
      <c r="E4" s="10" t="s">
        <v>9</v>
      </c>
      <c r="F4" s="10" t="s">
        <v>10</v>
      </c>
      <c r="G4" s="10" t="s">
        <v>11</v>
      </c>
      <c r="H4" s="12" t="s">
        <v>12</v>
      </c>
      <c r="I4" s="12"/>
      <c r="J4" s="13" t="s">
        <v>13</v>
      </c>
      <c r="K4" s="12"/>
      <c r="L4" s="12" t="s">
        <v>14</v>
      </c>
      <c r="M4" s="12"/>
      <c r="N4" s="12" t="s">
        <v>15</v>
      </c>
      <c r="O4" s="12"/>
      <c r="P4" s="12" t="s">
        <v>16</v>
      </c>
      <c r="Q4" s="12"/>
      <c r="R4" s="12" t="s">
        <v>17</v>
      </c>
      <c r="S4" s="12"/>
    </row>
    <row r="5" customFormat="false" ht="14.65" hidden="false" customHeight="false" outlineLevel="0" collapsed="false">
      <c r="A5" s="5"/>
      <c r="B5" s="5"/>
      <c r="C5" s="11" t="s">
        <v>18</v>
      </c>
      <c r="D5" s="11"/>
      <c r="E5" s="10" t="s">
        <v>19</v>
      </c>
      <c r="F5" s="11"/>
      <c r="G5" s="11"/>
      <c r="H5" s="14" t="s">
        <v>20</v>
      </c>
      <c r="I5" s="14"/>
      <c r="J5" s="15" t="s">
        <v>21</v>
      </c>
      <c r="K5" s="14"/>
      <c r="L5" s="14" t="s">
        <v>22</v>
      </c>
      <c r="M5" s="14"/>
      <c r="N5" s="14" t="s">
        <v>23</v>
      </c>
      <c r="O5" s="14"/>
      <c r="P5" s="14" t="s">
        <v>24</v>
      </c>
      <c r="Q5" s="14"/>
      <c r="R5" s="14" t="s">
        <v>25</v>
      </c>
      <c r="S5" s="14"/>
    </row>
    <row r="6" customFormat="false" ht="14.65" hidden="false" customHeight="false" outlineLevel="0" collapsed="false">
      <c r="A6" s="6" t="s">
        <v>26</v>
      </c>
      <c r="B6" s="5"/>
      <c r="C6" s="11" t="s">
        <v>27</v>
      </c>
      <c r="D6" s="10" t="s">
        <v>28</v>
      </c>
      <c r="E6" s="11" t="s">
        <v>29</v>
      </c>
      <c r="F6" s="11" t="s">
        <v>30</v>
      </c>
      <c r="G6" s="11" t="s">
        <v>31</v>
      </c>
      <c r="H6" s="16" t="s">
        <v>32</v>
      </c>
      <c r="I6" s="16"/>
      <c r="J6" s="17" t="s">
        <v>33</v>
      </c>
      <c r="K6" s="16"/>
      <c r="L6" s="16" t="s">
        <v>34</v>
      </c>
      <c r="M6" s="16"/>
      <c r="N6" s="16" t="s">
        <v>35</v>
      </c>
      <c r="O6" s="16"/>
      <c r="P6" s="18" t="s">
        <v>36</v>
      </c>
      <c r="Q6" s="16"/>
      <c r="R6" s="16"/>
      <c r="S6" s="17"/>
    </row>
    <row r="7" customFormat="false" ht="14.65" hidden="false" customHeight="false" outlineLevel="0" collapsed="false">
      <c r="A7" s="5" t="s">
        <v>37</v>
      </c>
      <c r="B7" s="5"/>
      <c r="C7" s="11" t="s">
        <v>38</v>
      </c>
      <c r="D7" s="11"/>
      <c r="E7" s="11" t="s">
        <v>39</v>
      </c>
      <c r="F7" s="11"/>
      <c r="G7" s="11"/>
      <c r="H7" s="10" t="s">
        <v>28</v>
      </c>
      <c r="I7" s="11"/>
      <c r="J7" s="6" t="s">
        <v>28</v>
      </c>
      <c r="K7" s="11"/>
      <c r="L7" s="10" t="s">
        <v>28</v>
      </c>
      <c r="M7" s="11"/>
      <c r="N7" s="10" t="s">
        <v>28</v>
      </c>
      <c r="O7" s="11"/>
      <c r="P7" s="10" t="s">
        <v>28</v>
      </c>
      <c r="Q7" s="11"/>
      <c r="R7" s="10" t="s">
        <v>28</v>
      </c>
      <c r="S7" s="11"/>
    </row>
    <row r="8" customFormat="false" ht="14.65" hidden="false" customHeight="false" outlineLevel="0" collapsed="false">
      <c r="A8" s="19" t="s">
        <v>40</v>
      </c>
      <c r="B8" s="20" t="s">
        <v>41</v>
      </c>
      <c r="C8" s="21" t="s">
        <v>42</v>
      </c>
      <c r="D8" s="21" t="s">
        <v>43</v>
      </c>
      <c r="E8" s="21" t="s">
        <v>44</v>
      </c>
      <c r="F8" s="21" t="s">
        <v>45</v>
      </c>
      <c r="G8" s="21" t="s">
        <v>45</v>
      </c>
      <c r="H8" s="21" t="s">
        <v>46</v>
      </c>
      <c r="I8" s="21" t="s">
        <v>47</v>
      </c>
      <c r="J8" s="20" t="s">
        <v>46</v>
      </c>
      <c r="K8" s="21" t="s">
        <v>47</v>
      </c>
      <c r="L8" s="21" t="s">
        <v>46</v>
      </c>
      <c r="M8" s="21" t="s">
        <v>47</v>
      </c>
      <c r="N8" s="21" t="s">
        <v>46</v>
      </c>
      <c r="O8" s="21" t="s">
        <v>47</v>
      </c>
      <c r="P8" s="21" t="s">
        <v>46</v>
      </c>
      <c r="Q8" s="21" t="s">
        <v>47</v>
      </c>
      <c r="R8" s="21" t="s">
        <v>46</v>
      </c>
      <c r="S8" s="21" t="s">
        <v>47</v>
      </c>
    </row>
    <row r="9" customFormat="false" ht="11.1" hidden="false" customHeight="true" outlineLevel="0" collapsed="false">
      <c r="A9" s="22" t="n">
        <v>51</v>
      </c>
      <c r="B9" s="22" t="n">
        <v>1962</v>
      </c>
      <c r="C9" s="23" t="n">
        <v>61813</v>
      </c>
      <c r="D9" s="23" t="n">
        <v>3821</v>
      </c>
      <c r="E9" s="23" t="n">
        <v>618</v>
      </c>
      <c r="F9" s="23" t="n">
        <v>545</v>
      </c>
      <c r="G9" s="23" t="n">
        <v>4147</v>
      </c>
      <c r="H9" s="23" t="n">
        <v>2664</v>
      </c>
      <c r="I9" s="24" t="n">
        <v>69.72</v>
      </c>
      <c r="J9" s="22" t="n">
        <v>347</v>
      </c>
      <c r="K9" s="24" t="n">
        <v>9.08</v>
      </c>
      <c r="L9" s="24" t="n">
        <v>371</v>
      </c>
      <c r="M9" s="24" t="n">
        <v>9.71</v>
      </c>
      <c r="N9" s="24" t="n">
        <v>359</v>
      </c>
      <c r="O9" s="24" t="n">
        <v>9.4</v>
      </c>
      <c r="P9" s="24" t="n">
        <v>8</v>
      </c>
      <c r="Q9" s="24" t="n">
        <v>0.21</v>
      </c>
      <c r="R9" s="24" t="n">
        <v>72</v>
      </c>
      <c r="S9" s="24" t="n">
        <v>0.94</v>
      </c>
    </row>
    <row r="10" customFormat="false" ht="11.1" hidden="false" customHeight="true" outlineLevel="0" collapsed="false">
      <c r="A10" s="22" t="n">
        <v>52</v>
      </c>
      <c r="B10" s="22" t="n">
        <v>1963</v>
      </c>
      <c r="C10" s="23" t="n">
        <v>68631</v>
      </c>
      <c r="D10" s="23" t="n">
        <v>4010</v>
      </c>
      <c r="E10" s="23" t="n">
        <v>584</v>
      </c>
      <c r="F10" s="23" t="n">
        <v>605</v>
      </c>
      <c r="G10" s="23" t="n">
        <v>4541</v>
      </c>
      <c r="H10" s="23" t="n">
        <v>2974</v>
      </c>
      <c r="I10" s="24" t="n">
        <v>74.17</v>
      </c>
      <c r="J10" s="22" t="n">
        <v>265</v>
      </c>
      <c r="K10" s="24" t="n">
        <v>6.61</v>
      </c>
      <c r="L10" s="24" t="n">
        <v>361</v>
      </c>
      <c r="M10" s="24" t="n">
        <v>9</v>
      </c>
      <c r="N10" s="24" t="n">
        <v>318</v>
      </c>
      <c r="O10" s="24" t="n">
        <v>7.93</v>
      </c>
      <c r="P10" s="24" t="n">
        <v>11</v>
      </c>
      <c r="Q10" s="24" t="n">
        <v>0.27</v>
      </c>
      <c r="R10" s="24" t="n">
        <v>81</v>
      </c>
      <c r="S10" s="24" t="n">
        <v>1.01</v>
      </c>
    </row>
    <row r="11" customFormat="false" ht="11.1" hidden="false" customHeight="true" outlineLevel="0" collapsed="false">
      <c r="A11" s="22" t="n">
        <v>53</v>
      </c>
      <c r="B11" s="22" t="n">
        <v>1964</v>
      </c>
      <c r="C11" s="23" t="n">
        <v>81098</v>
      </c>
      <c r="D11" s="23" t="n">
        <v>4193</v>
      </c>
      <c r="E11" s="23" t="n">
        <v>517</v>
      </c>
      <c r="F11" s="23" t="n">
        <v>703</v>
      </c>
      <c r="G11" s="23" t="n">
        <v>4931</v>
      </c>
      <c r="H11" s="23" t="n">
        <v>3031</v>
      </c>
      <c r="I11" s="24" t="n">
        <v>72.28</v>
      </c>
      <c r="J11" s="22" t="n">
        <v>321</v>
      </c>
      <c r="K11" s="24" t="n">
        <v>7.66</v>
      </c>
      <c r="L11" s="24" t="n">
        <v>368</v>
      </c>
      <c r="M11" s="24" t="n">
        <v>8.78</v>
      </c>
      <c r="N11" s="24" t="n">
        <v>390</v>
      </c>
      <c r="O11" s="24" t="n">
        <v>9.3</v>
      </c>
      <c r="P11" s="24" t="n">
        <v>8</v>
      </c>
      <c r="Q11" s="24" t="n">
        <v>0.19</v>
      </c>
      <c r="R11" s="24" t="n">
        <v>75</v>
      </c>
      <c r="S11" s="24" t="n">
        <v>0.9</v>
      </c>
    </row>
    <row r="12" customFormat="false" ht="11.1" hidden="false" customHeight="true" outlineLevel="0" collapsed="false">
      <c r="A12" s="22" t="n">
        <v>54</v>
      </c>
      <c r="B12" s="22" t="n">
        <v>1965</v>
      </c>
      <c r="C12" s="23" t="n">
        <v>105590</v>
      </c>
      <c r="D12" s="23" t="n">
        <v>5445</v>
      </c>
      <c r="E12" s="23" t="n">
        <v>516</v>
      </c>
      <c r="F12" s="23" t="n">
        <v>844</v>
      </c>
      <c r="G12" s="23" t="n">
        <v>6974</v>
      </c>
      <c r="H12" s="23" t="n">
        <v>3972</v>
      </c>
      <c r="I12" s="24" t="n">
        <v>71.11</v>
      </c>
      <c r="J12" s="22" t="n">
        <v>337</v>
      </c>
      <c r="K12" s="24" t="n">
        <v>6.19</v>
      </c>
      <c r="L12" s="24" t="n">
        <v>305</v>
      </c>
      <c r="M12" s="24" t="n">
        <v>9.27</v>
      </c>
      <c r="N12" s="24" t="n">
        <v>590</v>
      </c>
      <c r="O12" s="24" t="n">
        <v>10.95</v>
      </c>
      <c r="P12" s="24" t="n">
        <v>8</v>
      </c>
      <c r="Q12" s="24" t="n">
        <v>0.15</v>
      </c>
      <c r="R12" s="24" t="n">
        <v>127</v>
      </c>
      <c r="S12" s="24" t="n">
        <v>1.17</v>
      </c>
    </row>
    <row r="13" customFormat="false" ht="11.1" hidden="false" customHeight="true" outlineLevel="0" collapsed="false">
      <c r="A13" s="22" t="n">
        <v>55</v>
      </c>
      <c r="B13" s="22" t="n">
        <v>1966</v>
      </c>
      <c r="C13" s="23" t="n">
        <v>152636</v>
      </c>
      <c r="D13" s="23" t="n">
        <v>6045</v>
      </c>
      <c r="E13" s="23" t="n">
        <v>396</v>
      </c>
      <c r="F13" s="23" t="n">
        <v>948</v>
      </c>
      <c r="G13" s="23" t="n">
        <v>7793</v>
      </c>
      <c r="H13" s="23" t="n">
        <v>4644</v>
      </c>
      <c r="I13" s="24" t="n">
        <v>76.82</v>
      </c>
      <c r="J13" s="22" t="n">
        <v>296</v>
      </c>
      <c r="K13" s="24" t="n">
        <v>4.9</v>
      </c>
      <c r="L13" s="24" t="n">
        <v>493</v>
      </c>
      <c r="M13" s="24" t="n">
        <v>8.16</v>
      </c>
      <c r="N13" s="24" t="n">
        <v>525</v>
      </c>
      <c r="O13" s="24" t="n">
        <v>8.68</v>
      </c>
      <c r="P13" s="24" t="n">
        <v>10</v>
      </c>
      <c r="Q13" s="24" t="n">
        <v>0.17</v>
      </c>
      <c r="R13" s="24" t="n">
        <v>77</v>
      </c>
      <c r="S13" s="24" t="n">
        <v>0.64</v>
      </c>
    </row>
    <row r="14" customFormat="false" ht="11.1" hidden="false" customHeight="true" outlineLevel="0" collapsed="false">
      <c r="A14" s="22"/>
      <c r="B14" s="22"/>
      <c r="C14" s="23"/>
      <c r="D14" s="23"/>
      <c r="E14" s="23"/>
      <c r="F14" s="23"/>
      <c r="G14" s="23"/>
      <c r="H14" s="23"/>
      <c r="I14" s="24"/>
      <c r="J14" s="22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1.1" hidden="false" customHeight="true" outlineLevel="0" collapsed="false">
      <c r="A15" s="22" t="n">
        <v>56</v>
      </c>
      <c r="B15" s="22" t="n">
        <v>1967</v>
      </c>
      <c r="C15" s="23" t="n">
        <v>211750</v>
      </c>
      <c r="D15" s="23" t="n">
        <v>7258</v>
      </c>
      <c r="E15" s="23" t="n">
        <v>343</v>
      </c>
      <c r="F15" s="23" t="n">
        <v>1302</v>
      </c>
      <c r="G15" s="23" t="n">
        <v>9177</v>
      </c>
      <c r="H15" s="23" t="n">
        <v>5792</v>
      </c>
      <c r="I15" s="24" t="n">
        <v>79.81</v>
      </c>
      <c r="J15" s="22" t="n">
        <v>334</v>
      </c>
      <c r="K15" s="24" t="n">
        <v>4.6</v>
      </c>
      <c r="L15" s="24" t="n">
        <v>529</v>
      </c>
      <c r="M15" s="24" t="n">
        <v>7.29</v>
      </c>
      <c r="N15" s="24" t="n">
        <v>501</v>
      </c>
      <c r="O15" s="24" t="n">
        <v>6.9</v>
      </c>
      <c r="P15" s="24" t="n">
        <v>25</v>
      </c>
      <c r="Q15" s="24" t="n">
        <v>0.34</v>
      </c>
      <c r="R15" s="24" t="n">
        <v>77</v>
      </c>
      <c r="S15" s="24" t="n">
        <v>0.53</v>
      </c>
    </row>
    <row r="16" customFormat="false" ht="11.1" hidden="false" customHeight="true" outlineLevel="0" collapsed="false">
      <c r="A16" s="22" t="n">
        <v>57</v>
      </c>
      <c r="B16" s="22" t="n">
        <v>1968</v>
      </c>
      <c r="C16" s="23" t="n">
        <v>567302</v>
      </c>
      <c r="D16" s="23" t="n">
        <v>8544</v>
      </c>
      <c r="E16" s="23" t="n">
        <v>151</v>
      </c>
      <c r="F16" s="23" t="n">
        <v>1506</v>
      </c>
      <c r="G16" s="23" t="n">
        <v>11153</v>
      </c>
      <c r="H16" s="23" t="n">
        <v>6227</v>
      </c>
      <c r="I16" s="24" t="n">
        <v>72.88</v>
      </c>
      <c r="J16" s="22" t="n">
        <v>404</v>
      </c>
      <c r="K16" s="24" t="n">
        <v>4.73</v>
      </c>
      <c r="L16" s="24" t="n">
        <v>922</v>
      </c>
      <c r="M16" s="24" t="n">
        <v>10.79</v>
      </c>
      <c r="N16" s="24" t="n">
        <v>822</v>
      </c>
      <c r="O16" s="24" t="n">
        <v>9.62</v>
      </c>
      <c r="P16" s="24" t="n">
        <v>31</v>
      </c>
      <c r="Q16" s="24" t="n">
        <v>0.36</v>
      </c>
      <c r="R16" s="24" t="n">
        <v>138</v>
      </c>
      <c r="S16" s="24" t="n">
        <v>0.81</v>
      </c>
    </row>
    <row r="17" customFormat="false" ht="11.1" hidden="false" customHeight="true" outlineLevel="0" collapsed="false">
      <c r="A17" s="22" t="n">
        <v>58</v>
      </c>
      <c r="B17" s="22" t="n">
        <v>1969</v>
      </c>
      <c r="C17" s="23" t="n">
        <v>731719</v>
      </c>
      <c r="D17" s="23" t="n">
        <v>10072</v>
      </c>
      <c r="E17" s="23" t="n">
        <v>138</v>
      </c>
      <c r="F17" s="23" t="n">
        <v>1719</v>
      </c>
      <c r="G17" s="23" t="n">
        <v>13750</v>
      </c>
      <c r="H17" s="23" t="n">
        <v>8411</v>
      </c>
      <c r="I17" s="24" t="n">
        <v>83.51</v>
      </c>
      <c r="J17" s="22" t="n">
        <v>234</v>
      </c>
      <c r="K17" s="24" t="n">
        <v>2.32</v>
      </c>
      <c r="L17" s="24" t="n">
        <v>909</v>
      </c>
      <c r="M17" s="24" t="n">
        <v>9.02</v>
      </c>
      <c r="N17" s="24" t="n">
        <v>413</v>
      </c>
      <c r="O17" s="24" t="n">
        <v>4.1</v>
      </c>
      <c r="P17" s="24" t="n">
        <v>14</v>
      </c>
      <c r="Q17" s="24" t="n">
        <v>0.14</v>
      </c>
      <c r="R17" s="24" t="n">
        <v>91</v>
      </c>
      <c r="S17" s="24" t="n">
        <v>0.46</v>
      </c>
    </row>
    <row r="18" customFormat="false" ht="11.1" hidden="false" customHeight="true" outlineLevel="0" collapsed="false">
      <c r="A18" s="22" t="n">
        <v>59</v>
      </c>
      <c r="B18" s="22" t="n">
        <v>1970</v>
      </c>
      <c r="C18" s="23" t="n">
        <v>819104</v>
      </c>
      <c r="D18" s="23" t="n">
        <v>9700</v>
      </c>
      <c r="E18" s="23" t="n">
        <v>118</v>
      </c>
      <c r="F18" s="23" t="n">
        <v>1709</v>
      </c>
      <c r="G18" s="23" t="n">
        <v>13384</v>
      </c>
      <c r="H18" s="23" t="n">
        <v>8451</v>
      </c>
      <c r="I18" s="24" t="n">
        <v>87.12</v>
      </c>
      <c r="J18" s="22" t="n">
        <v>414</v>
      </c>
      <c r="K18" s="24" t="n">
        <v>4.27</v>
      </c>
      <c r="L18" s="24" t="n">
        <v>536</v>
      </c>
      <c r="M18" s="24" t="n">
        <v>5.53</v>
      </c>
      <c r="N18" s="24" t="n">
        <v>166</v>
      </c>
      <c r="O18" s="24" t="n">
        <v>1.71</v>
      </c>
      <c r="P18" s="24" t="n">
        <v>23</v>
      </c>
      <c r="Q18" s="24" t="n">
        <v>0.24</v>
      </c>
      <c r="R18" s="24" t="n">
        <v>110</v>
      </c>
      <c r="S18" s="24" t="n">
        <v>0.57</v>
      </c>
    </row>
    <row r="19" customFormat="false" ht="11.1" hidden="false" customHeight="true" outlineLevel="0" collapsed="false">
      <c r="A19" s="22" t="n">
        <v>60</v>
      </c>
      <c r="B19" s="22" t="n">
        <v>1971</v>
      </c>
      <c r="C19" s="23" t="n">
        <v>957295</v>
      </c>
      <c r="D19" s="23" t="n">
        <v>10088</v>
      </c>
      <c r="E19" s="23" t="n">
        <v>105</v>
      </c>
      <c r="F19" s="23" t="n">
        <v>1780</v>
      </c>
      <c r="G19" s="23" t="n">
        <v>13412</v>
      </c>
      <c r="H19" s="23" t="n">
        <v>8946</v>
      </c>
      <c r="I19" s="24" t="n">
        <v>88.68</v>
      </c>
      <c r="J19" s="22" t="n">
        <v>268</v>
      </c>
      <c r="K19" s="24" t="n">
        <v>2.66</v>
      </c>
      <c r="L19" s="24" t="n">
        <v>475</v>
      </c>
      <c r="M19" s="24" t="n">
        <v>4.71</v>
      </c>
      <c r="N19" s="24" t="n">
        <v>297</v>
      </c>
      <c r="O19" s="24" t="n">
        <v>2.94</v>
      </c>
      <c r="P19" s="24" t="n">
        <v>54</v>
      </c>
      <c r="Q19" s="24" t="n">
        <v>0.53</v>
      </c>
      <c r="R19" s="24" t="n">
        <v>48</v>
      </c>
      <c r="S19" s="24" t="n">
        <v>0.48</v>
      </c>
    </row>
    <row r="20" customFormat="false" ht="9" hidden="false" customHeight="true" outlineLevel="0" collapsed="false">
      <c r="A20" s="22"/>
      <c r="B20" s="22"/>
      <c r="C20" s="23"/>
      <c r="D20" s="23"/>
      <c r="E20" s="23"/>
      <c r="F20" s="23"/>
      <c r="G20" s="23"/>
      <c r="H20" s="23"/>
      <c r="I20" s="24"/>
      <c r="J20" s="22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1.1" hidden="false" customHeight="true" outlineLevel="0" collapsed="false">
      <c r="A21" s="22" t="n">
        <v>61</v>
      </c>
      <c r="B21" s="22" t="n">
        <v>1972</v>
      </c>
      <c r="C21" s="23" t="n">
        <v>1114737</v>
      </c>
      <c r="D21" s="23" t="n">
        <v>12302</v>
      </c>
      <c r="E21" s="23" t="n">
        <v>110</v>
      </c>
      <c r="F21" s="23" t="n">
        <v>2046</v>
      </c>
      <c r="G21" s="23" t="n">
        <v>16183</v>
      </c>
      <c r="H21" s="23" t="n">
        <v>10862</v>
      </c>
      <c r="I21" s="24" t="n">
        <v>88.29</v>
      </c>
      <c r="J21" s="22" t="n">
        <v>292</v>
      </c>
      <c r="K21" s="24" t="n">
        <v>2.37</v>
      </c>
      <c r="L21" s="24" t="n">
        <v>637</v>
      </c>
      <c r="M21" s="24" t="n">
        <v>5.18</v>
      </c>
      <c r="N21" s="24" t="n">
        <v>364</v>
      </c>
      <c r="O21" s="24" t="n">
        <v>2.96</v>
      </c>
      <c r="P21" s="24" t="n">
        <v>71</v>
      </c>
      <c r="Q21" s="24" t="n">
        <v>0.58</v>
      </c>
      <c r="R21" s="24" t="n">
        <v>76</v>
      </c>
      <c r="S21" s="24" t="n">
        <v>0.62</v>
      </c>
    </row>
    <row r="22" customFormat="false" ht="11.1" hidden="false" customHeight="true" outlineLevel="0" collapsed="false">
      <c r="A22" s="22" t="n">
        <v>62</v>
      </c>
      <c r="B22" s="22" t="n">
        <v>1973</v>
      </c>
      <c r="C22" s="23" t="n">
        <v>1365123</v>
      </c>
      <c r="D22" s="23" t="n">
        <v>11500</v>
      </c>
      <c r="E22" s="23" t="n">
        <v>84</v>
      </c>
      <c r="F22" s="23" t="n">
        <v>2275</v>
      </c>
      <c r="G22" s="23" t="n">
        <v>15416</v>
      </c>
      <c r="H22" s="23" t="n">
        <v>10187</v>
      </c>
      <c r="I22" s="24" t="n">
        <v>88.58</v>
      </c>
      <c r="J22" s="22" t="n">
        <v>247</v>
      </c>
      <c r="K22" s="24" t="n">
        <v>2.15</v>
      </c>
      <c r="L22" s="24" t="n">
        <v>627</v>
      </c>
      <c r="M22" s="24" t="n">
        <v>5.45</v>
      </c>
      <c r="N22" s="24" t="n">
        <v>337</v>
      </c>
      <c r="O22" s="24" t="n">
        <v>2.93</v>
      </c>
      <c r="P22" s="24" t="n">
        <v>57</v>
      </c>
      <c r="Q22" s="24" t="n">
        <v>0.5</v>
      </c>
      <c r="R22" s="24" t="n">
        <v>45</v>
      </c>
      <c r="S22" s="24" t="n">
        <v>0.39</v>
      </c>
    </row>
    <row r="23" customFormat="false" ht="11.1" hidden="false" customHeight="true" outlineLevel="0" collapsed="false">
      <c r="A23" s="22" t="n">
        <v>63</v>
      </c>
      <c r="B23" s="22" t="n">
        <v>1974</v>
      </c>
      <c r="C23" s="23" t="n">
        <v>1678942</v>
      </c>
      <c r="D23" s="23" t="n">
        <v>8611</v>
      </c>
      <c r="E23" s="23" t="n">
        <v>51</v>
      </c>
      <c r="F23" s="23" t="n">
        <v>2309</v>
      </c>
      <c r="G23" s="23" t="n">
        <v>11576</v>
      </c>
      <c r="H23" s="23" t="n">
        <v>7907</v>
      </c>
      <c r="I23" s="24" t="n">
        <v>91.83</v>
      </c>
      <c r="J23" s="22" t="n">
        <v>142</v>
      </c>
      <c r="K23" s="24" t="n">
        <v>1.65</v>
      </c>
      <c r="L23" s="24" t="n">
        <v>331</v>
      </c>
      <c r="M23" s="24" t="n">
        <v>3.84</v>
      </c>
      <c r="N23" s="24" t="n">
        <v>160</v>
      </c>
      <c r="O23" s="24" t="n">
        <v>1.86</v>
      </c>
      <c r="P23" s="24"/>
      <c r="Q23" s="24"/>
      <c r="R23" s="24" t="n">
        <v>71</v>
      </c>
      <c r="S23" s="24" t="n">
        <v>0.41</v>
      </c>
    </row>
    <row r="24" customFormat="false" ht="11.1" hidden="false" customHeight="true" outlineLevel="0" collapsed="false">
      <c r="A24" s="22" t="n">
        <v>64</v>
      </c>
      <c r="B24" s="22" t="n">
        <v>1975</v>
      </c>
      <c r="C24" s="23" t="n">
        <v>1988659</v>
      </c>
      <c r="D24" s="23" t="n">
        <v>10471</v>
      </c>
      <c r="E24" s="23" t="n">
        <v>53</v>
      </c>
      <c r="F24" s="23" t="n">
        <v>2716</v>
      </c>
      <c r="G24" s="23" t="n">
        <v>14864</v>
      </c>
      <c r="H24" s="23" t="n">
        <v>10225</v>
      </c>
      <c r="I24" s="24" t="n">
        <v>97.64</v>
      </c>
      <c r="J24" s="22" t="n">
        <v>143</v>
      </c>
      <c r="K24" s="24" t="n">
        <v>1.37</v>
      </c>
      <c r="L24" s="24" t="n">
        <v>60</v>
      </c>
      <c r="M24" s="24" t="n">
        <v>0.57</v>
      </c>
      <c r="N24" s="24" t="n">
        <v>28</v>
      </c>
      <c r="O24" s="24" t="n">
        <v>0.27</v>
      </c>
      <c r="P24" s="24" t="n">
        <v>2</v>
      </c>
      <c r="Q24" s="24" t="n">
        <v>0.02</v>
      </c>
      <c r="R24" s="24" t="n">
        <v>13</v>
      </c>
      <c r="S24" s="24" t="n">
        <v>0.05</v>
      </c>
    </row>
    <row r="25" customFormat="false" ht="11.1" hidden="false" customHeight="true" outlineLevel="0" collapsed="false">
      <c r="A25" s="22" t="n">
        <v>65</v>
      </c>
      <c r="B25" s="22" t="n">
        <v>1976</v>
      </c>
      <c r="C25" s="23" t="n">
        <v>2341298</v>
      </c>
      <c r="D25" s="23" t="n">
        <v>10517</v>
      </c>
      <c r="E25" s="23" t="n">
        <v>45</v>
      </c>
      <c r="F25" s="23" t="n">
        <v>3087</v>
      </c>
      <c r="G25" s="23" t="n">
        <v>14792</v>
      </c>
      <c r="H25" s="23" t="n">
        <v>10274</v>
      </c>
      <c r="I25" s="24" t="n">
        <v>97.69</v>
      </c>
      <c r="J25" s="22" t="n">
        <v>134</v>
      </c>
      <c r="K25" s="24" t="n">
        <v>1.27</v>
      </c>
      <c r="L25" s="24" t="n">
        <v>65</v>
      </c>
      <c r="M25" s="24" t="n">
        <v>0.62</v>
      </c>
      <c r="N25" s="24" t="n">
        <v>39</v>
      </c>
      <c r="O25" s="24" t="n">
        <v>0.37</v>
      </c>
      <c r="P25" s="24"/>
      <c r="Q25" s="24"/>
      <c r="R25" s="24" t="n">
        <v>5</v>
      </c>
      <c r="S25" s="24" t="n">
        <v>0.01</v>
      </c>
    </row>
    <row r="26" customFormat="false" ht="9" hidden="false" customHeight="true" outlineLevel="0" collapsed="false">
      <c r="A26" s="22"/>
      <c r="B26" s="22"/>
      <c r="C26" s="23"/>
      <c r="D26" s="23"/>
      <c r="E26" s="23"/>
      <c r="F26" s="23"/>
      <c r="G26" s="23"/>
      <c r="H26" s="23"/>
      <c r="I26" s="24"/>
      <c r="J26" s="22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1.1" hidden="false" customHeight="true" outlineLevel="0" collapsed="false">
      <c r="A27" s="22" t="n">
        <v>66</v>
      </c>
      <c r="B27" s="22" t="n">
        <v>1977</v>
      </c>
      <c r="C27" s="23" t="n">
        <v>2787713</v>
      </c>
      <c r="D27" s="23" t="n">
        <v>11683</v>
      </c>
      <c r="E27" s="23" t="n">
        <v>42</v>
      </c>
      <c r="F27" s="23" t="n">
        <v>3312</v>
      </c>
      <c r="G27" s="23" t="n">
        <v>16340</v>
      </c>
      <c r="H27" s="23" t="n">
        <v>11440</v>
      </c>
      <c r="I27" s="24" t="n">
        <v>97.92</v>
      </c>
      <c r="J27" s="22" t="n">
        <v>154</v>
      </c>
      <c r="K27" s="24" t="n">
        <v>1.31</v>
      </c>
      <c r="L27" s="24" t="n">
        <v>48</v>
      </c>
      <c r="M27" s="24" t="n">
        <v>0.41</v>
      </c>
      <c r="N27" s="24" t="n">
        <v>36</v>
      </c>
      <c r="O27" s="24" t="n">
        <v>0.31</v>
      </c>
      <c r="P27" s="24" t="n">
        <v>2</v>
      </c>
      <c r="Q27" s="24" t="n">
        <v>0.02</v>
      </c>
      <c r="R27" s="24" t="n">
        <v>3</v>
      </c>
      <c r="S27" s="24" t="n">
        <v>0.01</v>
      </c>
    </row>
    <row r="28" customFormat="false" ht="11.1" hidden="false" customHeight="true" outlineLevel="0" collapsed="false">
      <c r="A28" s="22" t="n">
        <v>67</v>
      </c>
      <c r="B28" s="22" t="n">
        <v>1978</v>
      </c>
      <c r="C28" s="23" t="n">
        <v>3169216</v>
      </c>
      <c r="D28" s="23" t="n">
        <v>14448</v>
      </c>
      <c r="E28" s="23" t="n">
        <v>46</v>
      </c>
      <c r="F28" s="23" t="n">
        <v>3896</v>
      </c>
      <c r="G28" s="23" t="n">
        <v>20885</v>
      </c>
      <c r="H28" s="23" t="n">
        <v>14076</v>
      </c>
      <c r="I28" s="24" t="n">
        <v>97.43</v>
      </c>
      <c r="J28" s="22" t="n">
        <v>259</v>
      </c>
      <c r="K28" s="24" t="n">
        <v>1.79</v>
      </c>
      <c r="L28" s="24" t="n">
        <v>70</v>
      </c>
      <c r="M28" s="24" t="n">
        <v>0.48</v>
      </c>
      <c r="N28" s="24" t="n">
        <v>38</v>
      </c>
      <c r="O28" s="24" t="n">
        <v>0.26</v>
      </c>
      <c r="P28" s="24" t="n">
        <v>5</v>
      </c>
      <c r="Q28" s="24" t="n">
        <v>0.03</v>
      </c>
      <c r="R28" s="24"/>
      <c r="S28" s="24"/>
    </row>
    <row r="29" customFormat="false" ht="11.1" hidden="false" customHeight="true" outlineLevel="0" collapsed="false">
      <c r="A29" s="22" t="n">
        <v>68</v>
      </c>
      <c r="B29" s="22" t="n">
        <v>1979</v>
      </c>
      <c r="C29" s="23" t="n">
        <v>3874535</v>
      </c>
      <c r="D29" s="23" t="n">
        <v>13764</v>
      </c>
      <c r="E29" s="23" t="n">
        <v>35</v>
      </c>
      <c r="F29" s="23" t="n">
        <v>4048</v>
      </c>
      <c r="G29" s="23" t="n">
        <v>19365</v>
      </c>
      <c r="H29" s="23" t="n">
        <v>13396</v>
      </c>
      <c r="I29" s="24" t="n">
        <v>97.33</v>
      </c>
      <c r="J29" s="22" t="n">
        <v>239</v>
      </c>
      <c r="K29" s="24" t="n">
        <v>1.74</v>
      </c>
      <c r="L29" s="24" t="n">
        <v>76</v>
      </c>
      <c r="M29" s="24" t="n">
        <v>0.55</v>
      </c>
      <c r="N29" s="24" t="n">
        <v>38</v>
      </c>
      <c r="O29" s="24" t="n">
        <v>0.27</v>
      </c>
      <c r="P29" s="24" t="n">
        <v>7</v>
      </c>
      <c r="Q29" s="24" t="n">
        <v>0.05</v>
      </c>
      <c r="R29" s="24" t="n">
        <v>8</v>
      </c>
      <c r="S29" s="24" t="n">
        <v>0.06</v>
      </c>
    </row>
    <row r="30" customFormat="false" ht="11.1" hidden="false" customHeight="true" outlineLevel="0" collapsed="false">
      <c r="A30" s="22" t="n">
        <v>69</v>
      </c>
      <c r="B30" s="22" t="n">
        <v>1980</v>
      </c>
      <c r="C30" s="23" t="n">
        <v>4670540</v>
      </c>
      <c r="D30" s="23" t="n">
        <v>11762</v>
      </c>
      <c r="E30" s="23" t="n">
        <v>25</v>
      </c>
      <c r="F30" s="23" t="n">
        <v>4039</v>
      </c>
      <c r="G30" s="23" t="n">
        <v>16416</v>
      </c>
      <c r="H30" s="23" t="n">
        <v>9982</v>
      </c>
      <c r="I30" s="24" t="n">
        <v>84.89</v>
      </c>
      <c r="J30" s="22" t="n">
        <v>209</v>
      </c>
      <c r="K30" s="24" t="n">
        <v>1.79</v>
      </c>
      <c r="L30" s="24" t="n">
        <v>155</v>
      </c>
      <c r="M30" s="24" t="n">
        <v>1.3</v>
      </c>
      <c r="N30" s="24" t="n">
        <v>65</v>
      </c>
      <c r="O30" s="24" t="n">
        <v>0.55</v>
      </c>
      <c r="P30" s="24" t="n">
        <v>9</v>
      </c>
      <c r="Q30" s="24" t="n">
        <v>0.08</v>
      </c>
      <c r="R30" s="24" t="n">
        <v>8</v>
      </c>
      <c r="S30" s="24" t="n">
        <v>0.06</v>
      </c>
    </row>
    <row r="31" customFormat="false" ht="11.1" hidden="false" customHeight="true" outlineLevel="0" collapsed="false">
      <c r="A31" s="22" t="n">
        <v>70</v>
      </c>
      <c r="B31" s="22" t="n">
        <v>1981</v>
      </c>
      <c r="C31" s="23" t="n">
        <v>5419242</v>
      </c>
      <c r="D31" s="23" t="n">
        <v>10072</v>
      </c>
      <c r="E31" s="23" t="n">
        <v>20</v>
      </c>
      <c r="F31" s="23" t="n">
        <v>3840</v>
      </c>
      <c r="G31" s="23" t="n">
        <v>13377</v>
      </c>
      <c r="H31" s="23" t="n">
        <v>9755</v>
      </c>
      <c r="I31" s="24" t="n">
        <v>96.85</v>
      </c>
      <c r="J31" s="22" t="n">
        <v>165</v>
      </c>
      <c r="K31" s="24" t="n">
        <v>11.6</v>
      </c>
      <c r="L31" s="24" t="n">
        <v>106</v>
      </c>
      <c r="M31" s="24" t="n">
        <v>1.1</v>
      </c>
      <c r="N31" s="24" t="n">
        <v>42</v>
      </c>
      <c r="O31" s="24" t="n">
        <v>0.4</v>
      </c>
      <c r="P31" s="24" t="n">
        <v>2</v>
      </c>
      <c r="Q31" s="24"/>
      <c r="R31" s="24"/>
      <c r="S31" s="24"/>
    </row>
    <row r="32" customFormat="false" ht="9" hidden="false" customHeight="true" outlineLevel="0" collapsed="false">
      <c r="A32" s="22"/>
      <c r="B32" s="22"/>
      <c r="C32" s="23"/>
      <c r="D32" s="23"/>
      <c r="E32" s="23"/>
      <c r="F32" s="23"/>
      <c r="G32" s="23"/>
      <c r="H32" s="23"/>
      <c r="I32" s="24"/>
      <c r="J32" s="22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11.1" hidden="false" customHeight="true" outlineLevel="0" collapsed="false">
      <c r="A33" s="22" t="n">
        <v>71</v>
      </c>
      <c r="B33" s="22" t="n">
        <v>1982</v>
      </c>
      <c r="C33" s="23" t="n">
        <v>6045268</v>
      </c>
      <c r="D33" s="23" t="n">
        <v>8844</v>
      </c>
      <c r="E33" s="23" t="n">
        <v>15</v>
      </c>
      <c r="F33" s="23" t="n">
        <v>3596</v>
      </c>
      <c r="G33" s="23" t="n">
        <v>11202</v>
      </c>
      <c r="H33" s="23" t="n">
        <v>8648</v>
      </c>
      <c r="I33" s="24" t="n">
        <v>97.78</v>
      </c>
      <c r="J33" s="22" t="n">
        <v>124</v>
      </c>
      <c r="K33" s="24" t="n">
        <v>1.4</v>
      </c>
      <c r="L33" s="24" t="n">
        <v>43</v>
      </c>
      <c r="M33" s="24" t="n">
        <v>0.5</v>
      </c>
      <c r="N33" s="24" t="n">
        <v>27</v>
      </c>
      <c r="O33" s="24" t="n">
        <v>0.3</v>
      </c>
      <c r="P33" s="24" t="n">
        <v>3</v>
      </c>
      <c r="Q33" s="24"/>
      <c r="R33" s="24"/>
      <c r="S33" s="24"/>
    </row>
    <row r="34" customFormat="false" ht="11.1" hidden="false" customHeight="true" outlineLevel="0" collapsed="false">
      <c r="A34" s="22" t="n">
        <v>72</v>
      </c>
      <c r="B34" s="22" t="n">
        <v>1983</v>
      </c>
      <c r="C34" s="23" t="n">
        <v>6340856</v>
      </c>
      <c r="D34" s="23" t="n">
        <v>7807</v>
      </c>
      <c r="E34" s="23" t="n">
        <v>6</v>
      </c>
      <c r="F34" s="23" t="n">
        <v>3392</v>
      </c>
      <c r="G34" s="23" t="n">
        <v>9374</v>
      </c>
      <c r="H34" s="23" t="n">
        <v>3860</v>
      </c>
      <c r="I34" s="24" t="n">
        <v>97.84</v>
      </c>
      <c r="J34" s="22" t="n">
        <v>53</v>
      </c>
      <c r="K34" s="24" t="n">
        <v>1.33</v>
      </c>
      <c r="L34" s="24" t="n">
        <v>18</v>
      </c>
      <c r="M34" s="24" t="n">
        <v>1.5</v>
      </c>
      <c r="N34" s="24" t="n">
        <v>13</v>
      </c>
      <c r="O34" s="24" t="n">
        <v>0.3</v>
      </c>
      <c r="P34" s="24" t="n">
        <v>2</v>
      </c>
      <c r="Q34" s="24"/>
      <c r="R34" s="24"/>
      <c r="S34" s="24"/>
    </row>
    <row r="35" customFormat="false" ht="11.1" hidden="false" customHeight="true" outlineLevel="0" collapsed="false">
      <c r="A35" s="22" t="n">
        <v>73</v>
      </c>
      <c r="B35" s="22" t="n">
        <v>1984</v>
      </c>
      <c r="C35" s="23" t="n">
        <v>7342801</v>
      </c>
      <c r="D35" s="23" t="n">
        <v>7221</v>
      </c>
      <c r="E35" s="23" t="n">
        <v>10</v>
      </c>
      <c r="F35" s="23" t="n">
        <v>3540</v>
      </c>
      <c r="G35" s="23" t="n">
        <v>8265</v>
      </c>
      <c r="H35" s="23" t="n">
        <v>6855</v>
      </c>
      <c r="I35" s="24" t="n">
        <v>94.85</v>
      </c>
      <c r="J35" s="22" t="n">
        <v>116</v>
      </c>
      <c r="K35" s="24" t="n">
        <v>1.65</v>
      </c>
      <c r="L35" s="24" t="n">
        <v>10</v>
      </c>
      <c r="M35" s="24" t="n">
        <v>1.5</v>
      </c>
      <c r="N35" s="24"/>
      <c r="O35" s="24"/>
      <c r="P35" s="24"/>
      <c r="Q35" s="24"/>
      <c r="R35" s="24"/>
      <c r="S35" s="24"/>
    </row>
    <row r="36" customFormat="false" ht="11.1" hidden="false" customHeight="true" outlineLevel="0" collapsed="false">
      <c r="A36" s="22" t="n">
        <v>74</v>
      </c>
      <c r="B36" s="22" t="n">
        <v>1985</v>
      </c>
      <c r="C36" s="23" t="n">
        <v>7949993</v>
      </c>
      <c r="D36" s="23" t="n">
        <v>6461</v>
      </c>
      <c r="E36" s="23" t="n">
        <v>8</v>
      </c>
      <c r="F36" s="23" t="n">
        <v>3564</v>
      </c>
      <c r="G36" s="23" t="n">
        <v>6955</v>
      </c>
      <c r="H36" s="23" t="n">
        <v>6226</v>
      </c>
      <c r="I36" s="24" t="n">
        <v>96.3</v>
      </c>
      <c r="J36" s="22" t="n">
        <v>109</v>
      </c>
      <c r="K36" s="24" t="n">
        <v>1.7</v>
      </c>
      <c r="L36" s="24" t="n">
        <v>114</v>
      </c>
      <c r="M36" s="24" t="n">
        <v>1.8</v>
      </c>
      <c r="N36" s="24"/>
      <c r="O36" s="24"/>
      <c r="P36" s="24" t="n">
        <v>11</v>
      </c>
      <c r="Q36" s="24" t="n">
        <v>0.2</v>
      </c>
      <c r="R36" s="24"/>
      <c r="S36" s="24"/>
    </row>
    <row r="37" customFormat="false" ht="11.1" hidden="false" customHeight="true" outlineLevel="0" collapsed="false">
      <c r="A37" s="22" t="n">
        <v>75</v>
      </c>
      <c r="B37" s="22" t="n">
        <v>1986</v>
      </c>
      <c r="C37" s="23" t="n">
        <v>8696045</v>
      </c>
      <c r="D37" s="23" t="n">
        <v>8628</v>
      </c>
      <c r="E37" s="23" t="n">
        <v>10</v>
      </c>
      <c r="F37" s="23" t="n">
        <v>4139</v>
      </c>
      <c r="G37" s="23" t="n">
        <v>9980</v>
      </c>
      <c r="H37" s="23" t="n">
        <v>6894</v>
      </c>
      <c r="I37" s="24" t="n">
        <v>79.9</v>
      </c>
      <c r="J37" s="22" t="n">
        <v>105</v>
      </c>
      <c r="K37" s="24" t="n">
        <v>1.21</v>
      </c>
      <c r="L37" s="24" t="n">
        <v>105</v>
      </c>
      <c r="M37" s="24" t="n">
        <v>1.1</v>
      </c>
      <c r="N37" s="24"/>
      <c r="O37" s="24"/>
      <c r="P37" s="24" t="n">
        <v>9</v>
      </c>
      <c r="Q37" s="24" t="n">
        <v>0.1</v>
      </c>
      <c r="R37" s="24"/>
      <c r="S37" s="24"/>
    </row>
    <row r="38" customFormat="false" ht="9" hidden="false" customHeight="true" outlineLevel="0" collapsed="false">
      <c r="A38" s="22"/>
      <c r="B38" s="22"/>
      <c r="C38" s="23"/>
      <c r="D38" s="23"/>
      <c r="E38" s="23"/>
      <c r="F38" s="23"/>
      <c r="G38" s="23"/>
      <c r="H38" s="23"/>
      <c r="I38" s="24"/>
      <c r="J38" s="22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1.1" hidden="false" customHeight="true" outlineLevel="0" collapsed="false">
      <c r="A39" s="22" t="n">
        <v>76</v>
      </c>
      <c r="B39" s="22" t="n">
        <v>1987</v>
      </c>
      <c r="C39" s="23" t="n">
        <v>7702150</v>
      </c>
      <c r="D39" s="23" t="n">
        <v>8359</v>
      </c>
      <c r="E39" s="23" t="n">
        <v>11</v>
      </c>
      <c r="F39" s="23" t="n">
        <v>4373</v>
      </c>
      <c r="G39" s="23" t="n">
        <v>9410</v>
      </c>
      <c r="H39" s="23" t="n">
        <v>8114</v>
      </c>
      <c r="I39" s="24" t="n">
        <v>97.1</v>
      </c>
      <c r="J39" s="22" t="n">
        <v>130</v>
      </c>
      <c r="K39" s="24" t="n">
        <v>1.42</v>
      </c>
      <c r="L39" s="24" t="n">
        <v>107</v>
      </c>
      <c r="M39" s="24" t="n">
        <v>1.2</v>
      </c>
      <c r="N39" s="24"/>
      <c r="O39" s="24"/>
      <c r="P39" s="24" t="n">
        <v>6</v>
      </c>
      <c r="Q39" s="24" t="n">
        <v>0.8</v>
      </c>
      <c r="R39" s="24" t="n">
        <v>2</v>
      </c>
      <c r="S39" s="24" t="n">
        <v>0.3</v>
      </c>
    </row>
    <row r="40" customFormat="false" ht="11.1" hidden="false" customHeight="true" outlineLevel="0" collapsed="false">
      <c r="A40" s="22" t="n">
        <v>77</v>
      </c>
      <c r="B40" s="22" t="n">
        <v>1988</v>
      </c>
      <c r="C40" s="23" t="n">
        <v>8930878</v>
      </c>
      <c r="D40" s="23" t="n">
        <v>7044</v>
      </c>
      <c r="E40" s="23" t="n">
        <v>7</v>
      </c>
      <c r="F40" s="23" t="n">
        <v>4190</v>
      </c>
      <c r="G40" s="23" t="n">
        <v>7460</v>
      </c>
      <c r="H40" s="23" t="n">
        <v>6837</v>
      </c>
      <c r="I40" s="24" t="n">
        <v>96.6</v>
      </c>
      <c r="J40" s="22" t="n">
        <v>93</v>
      </c>
      <c r="K40" s="24" t="n">
        <v>1.35</v>
      </c>
      <c r="L40" s="24" t="n">
        <v>98</v>
      </c>
      <c r="M40" s="24" t="n">
        <v>1.44</v>
      </c>
      <c r="N40" s="24"/>
      <c r="O40" s="24"/>
      <c r="P40" s="24" t="n">
        <v>16</v>
      </c>
      <c r="Q40" s="24" t="n">
        <v>2.5</v>
      </c>
      <c r="R40" s="24" t="n">
        <v>3</v>
      </c>
      <c r="S40" s="24" t="n">
        <v>0.6</v>
      </c>
    </row>
    <row r="41" customFormat="false" ht="11.1" hidden="false" customHeight="true" outlineLevel="0" collapsed="false">
      <c r="A41" s="22" t="n">
        <v>78</v>
      </c>
      <c r="B41" s="22" t="n">
        <v>1989</v>
      </c>
      <c r="C41" s="23" t="n">
        <v>10167391</v>
      </c>
      <c r="D41" s="23" t="n">
        <v>6405</v>
      </c>
      <c r="E41" s="23" t="n">
        <v>6.7</v>
      </c>
      <c r="F41" s="23" t="n">
        <v>3930</v>
      </c>
      <c r="G41" s="23" t="n">
        <v>6571</v>
      </c>
      <c r="H41" s="23" t="n">
        <v>6230</v>
      </c>
      <c r="I41" s="24" t="n">
        <v>97.2</v>
      </c>
      <c r="J41" s="22" t="n">
        <v>99</v>
      </c>
      <c r="K41" s="24" t="n">
        <v>1.6</v>
      </c>
      <c r="L41" s="24" t="n">
        <v>67</v>
      </c>
      <c r="M41" s="24" t="n">
        <v>1.1</v>
      </c>
      <c r="N41" s="24"/>
      <c r="O41" s="24"/>
      <c r="P41" s="24" t="n">
        <v>5</v>
      </c>
      <c r="Q41" s="24" t="n">
        <v>1</v>
      </c>
      <c r="R41" s="24" t="n">
        <v>4</v>
      </c>
      <c r="S41" s="24" t="n">
        <v>0.8</v>
      </c>
    </row>
    <row r="42" customFormat="false" ht="11.1" hidden="false" customHeight="true" outlineLevel="0" collapsed="false">
      <c r="A42" s="22" t="n">
        <v>79</v>
      </c>
      <c r="B42" s="22" t="n">
        <v>1990</v>
      </c>
      <c r="C42" s="23" t="n">
        <v>11432605</v>
      </c>
      <c r="D42" s="23" t="n">
        <v>6206</v>
      </c>
      <c r="E42" s="23" t="n">
        <v>5.9</v>
      </c>
      <c r="F42" s="23" t="n">
        <v>3910</v>
      </c>
      <c r="G42" s="23" t="n">
        <v>6155</v>
      </c>
      <c r="H42" s="23" t="n">
        <v>6071</v>
      </c>
      <c r="I42" s="24" t="n">
        <v>97.8</v>
      </c>
      <c r="J42" s="22" t="n">
        <v>67</v>
      </c>
      <c r="K42" s="24" t="n">
        <v>1.18</v>
      </c>
      <c r="L42" s="24" t="n">
        <v>62</v>
      </c>
      <c r="M42" s="24" t="n">
        <v>0.82</v>
      </c>
      <c r="N42" s="24"/>
      <c r="O42" s="24"/>
      <c r="P42" s="24" t="n">
        <v>3</v>
      </c>
      <c r="Q42" s="24" t="n">
        <v>0.6</v>
      </c>
      <c r="R42" s="24" t="n">
        <v>2</v>
      </c>
      <c r="S42" s="24" t="n">
        <v>0.4</v>
      </c>
    </row>
    <row r="43" customFormat="false" ht="11.1" hidden="false" customHeight="true" outlineLevel="0" collapsed="false">
      <c r="A43" s="22" t="n">
        <v>80</v>
      </c>
      <c r="B43" s="22" t="n">
        <v>1991</v>
      </c>
      <c r="C43" s="23" t="n">
        <v>12582125</v>
      </c>
      <c r="D43" s="23" t="n">
        <v>4729</v>
      </c>
      <c r="E43" s="23" t="n">
        <v>3.9</v>
      </c>
      <c r="F43" s="23" t="n">
        <v>3305</v>
      </c>
      <c r="G43" s="23" t="n">
        <v>4308</v>
      </c>
      <c r="H43" s="23" t="n">
        <v>4609</v>
      </c>
      <c r="I43" s="24" t="n">
        <v>97.5</v>
      </c>
      <c r="J43" s="22" t="n">
        <v>79</v>
      </c>
      <c r="K43" s="24" t="n">
        <v>1.68</v>
      </c>
      <c r="L43" s="24" t="n">
        <v>36</v>
      </c>
      <c r="M43" s="24" t="n">
        <v>0.74</v>
      </c>
      <c r="N43" s="24"/>
      <c r="O43" s="24"/>
      <c r="P43" s="24" t="n">
        <v>2</v>
      </c>
      <c r="Q43" s="24" t="n">
        <v>0.4</v>
      </c>
      <c r="R43" s="24" t="n">
        <v>3</v>
      </c>
      <c r="S43" s="24" t="n">
        <v>0.9</v>
      </c>
    </row>
    <row r="44" customFormat="false" ht="9" hidden="false" customHeight="true" outlineLevel="0" collapsed="false">
      <c r="A44" s="22"/>
      <c r="B44" s="22"/>
      <c r="C44" s="23"/>
      <c r="D44" s="23"/>
      <c r="E44" s="23"/>
      <c r="F44" s="23"/>
      <c r="G44" s="23"/>
      <c r="H44" s="23"/>
      <c r="I44" s="24"/>
      <c r="J44" s="22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11.1" hidden="false" customHeight="true" outlineLevel="0" collapsed="false">
      <c r="A45" s="22" t="n">
        <v>81</v>
      </c>
      <c r="B45" s="22" t="n">
        <v>1992</v>
      </c>
      <c r="C45" s="23" t="n">
        <v>12870077</v>
      </c>
      <c r="D45" s="23" t="n">
        <v>3489</v>
      </c>
      <c r="E45" s="23" t="n">
        <v>2.3</v>
      </c>
      <c r="F45" s="23" t="n">
        <v>2717</v>
      </c>
      <c r="G45" s="23" t="n">
        <v>2929</v>
      </c>
      <c r="H45" s="23" t="n">
        <v>3428</v>
      </c>
      <c r="I45" s="24" t="n">
        <v>98.2</v>
      </c>
      <c r="J45" s="22" t="n">
        <v>34</v>
      </c>
      <c r="K45" s="24" t="n">
        <v>12.7</v>
      </c>
      <c r="L45" s="24" t="n">
        <v>23</v>
      </c>
      <c r="M45" s="24" t="n">
        <v>8.1</v>
      </c>
      <c r="N45" s="24"/>
      <c r="O45" s="24"/>
      <c r="P45" s="24" t="n">
        <v>2</v>
      </c>
      <c r="Q45" s="24" t="n">
        <v>0.7</v>
      </c>
      <c r="R45" s="24" t="n">
        <v>2</v>
      </c>
      <c r="S45" s="24" t="n">
        <v>0.7</v>
      </c>
    </row>
    <row r="46" customFormat="false" ht="11.1" hidden="false" customHeight="true" outlineLevel="0" collapsed="false">
      <c r="A46" s="22" t="n">
        <v>82</v>
      </c>
      <c r="B46" s="22" t="n">
        <v>1993</v>
      </c>
      <c r="C46" s="23" t="n">
        <v>15190089</v>
      </c>
      <c r="D46" s="23" t="n">
        <v>2696</v>
      </c>
      <c r="E46" s="23" t="n">
        <f aca="false">SUM(E50:E62)</f>
        <v>2.5</v>
      </c>
      <c r="F46" s="23" t="n">
        <v>2349</v>
      </c>
      <c r="G46" s="23" t="n">
        <v>2115</v>
      </c>
      <c r="H46" s="23" t="n">
        <v>2627</v>
      </c>
      <c r="I46" s="25" t="n">
        <v>97.4</v>
      </c>
      <c r="J46" s="22" t="n">
        <v>41</v>
      </c>
      <c r="K46" s="24" t="n">
        <v>18.1</v>
      </c>
      <c r="L46" s="24" t="n">
        <v>25</v>
      </c>
      <c r="M46" s="24" t="n">
        <v>11.4</v>
      </c>
      <c r="N46" s="24"/>
      <c r="O46" s="24"/>
      <c r="P46" s="24" t="n">
        <v>3</v>
      </c>
      <c r="Q46" s="24" t="n">
        <v>1.5</v>
      </c>
      <c r="R46" s="24"/>
      <c r="S46" s="24"/>
    </row>
    <row r="47" customFormat="false" ht="11.1" hidden="false" customHeight="true" outlineLevel="0" collapsed="false">
      <c r="A47" s="22" t="n">
        <v>83</v>
      </c>
      <c r="B47" s="22" t="n">
        <v>1994</v>
      </c>
      <c r="C47" s="23" t="n">
        <v>16536838</v>
      </c>
      <c r="D47" s="23" t="n">
        <v>3603</v>
      </c>
      <c r="E47" s="23" t="n">
        <v>2</v>
      </c>
      <c r="F47" s="23" t="n">
        <v>3094</v>
      </c>
      <c r="G47" s="23" t="n">
        <v>2937</v>
      </c>
      <c r="H47" s="23" t="n">
        <v>3446</v>
      </c>
      <c r="I47" s="25" t="n">
        <v>97.3</v>
      </c>
      <c r="J47" s="23" t="n">
        <v>49</v>
      </c>
      <c r="K47" s="26" t="n">
        <v>16.9</v>
      </c>
      <c r="L47" s="23" t="n">
        <v>40</v>
      </c>
      <c r="M47" s="26" t="n">
        <v>13</v>
      </c>
      <c r="N47" s="24"/>
      <c r="O47" s="24"/>
      <c r="P47" s="24" t="n">
        <v>5</v>
      </c>
      <c r="Q47" s="24" t="n">
        <v>1.7</v>
      </c>
      <c r="R47" s="24"/>
      <c r="S47" s="24"/>
    </row>
    <row r="48" customFormat="false" ht="11.1" hidden="false" customHeight="true" outlineLevel="0" collapsed="false">
      <c r="A48" s="22" t="n">
        <v>84</v>
      </c>
      <c r="B48" s="22" t="n">
        <v>1995</v>
      </c>
      <c r="C48" s="23" t="n">
        <v>13201471</v>
      </c>
      <c r="D48" s="23" t="n">
        <v>3528</v>
      </c>
      <c r="E48" s="23" t="n">
        <v>2.5</v>
      </c>
      <c r="F48" s="23" t="n">
        <v>3065</v>
      </c>
      <c r="G48" s="23" t="n">
        <v>2933</v>
      </c>
      <c r="H48" s="23" t="n">
        <v>3439</v>
      </c>
      <c r="I48" s="26" t="n">
        <v>97.5333333333334</v>
      </c>
      <c r="J48" s="27" t="n">
        <v>37</v>
      </c>
      <c r="K48" s="26" t="n">
        <v>12.6</v>
      </c>
      <c r="L48" s="23" t="n">
        <v>49</v>
      </c>
      <c r="M48" s="26" t="n">
        <v>16.1</v>
      </c>
      <c r="N48" s="24"/>
      <c r="O48" s="24"/>
      <c r="P48" s="24" t="n">
        <v>1</v>
      </c>
      <c r="Q48" s="24" t="n">
        <v>0.3</v>
      </c>
      <c r="R48" s="24" t="n">
        <v>2</v>
      </c>
      <c r="S48" s="24" t="n">
        <v>0.6</v>
      </c>
    </row>
    <row r="49" customFormat="false" ht="9" hidden="false" customHeight="true" outlineLevel="0" collapsed="false">
      <c r="A49" s="22"/>
      <c r="B49" s="22"/>
      <c r="C49" s="23"/>
      <c r="D49" s="23"/>
      <c r="E49" s="23"/>
      <c r="F49" s="23"/>
      <c r="G49" s="23"/>
      <c r="H49" s="23"/>
      <c r="I49" s="24"/>
      <c r="J49" s="22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11.1" hidden="false" customHeight="true" outlineLevel="0" collapsed="false">
      <c r="A50" s="22" t="s">
        <v>48</v>
      </c>
      <c r="B50" s="22" t="s">
        <v>49</v>
      </c>
      <c r="C50" s="23" t="n">
        <v>16663364</v>
      </c>
      <c r="D50" s="24" t="n">
        <v>296</v>
      </c>
      <c r="E50" s="24" t="n">
        <v>0.2</v>
      </c>
      <c r="F50" s="24" t="n">
        <v>276</v>
      </c>
      <c r="G50" s="24" t="n">
        <v>197</v>
      </c>
      <c r="H50" s="24" t="n">
        <v>290</v>
      </c>
      <c r="I50" s="25" t="n">
        <v>98.2</v>
      </c>
      <c r="J50" s="22" t="n">
        <v>2</v>
      </c>
      <c r="K50" s="24" t="n">
        <v>0.6</v>
      </c>
      <c r="L50" s="24" t="n">
        <v>4</v>
      </c>
      <c r="M50" s="24" t="n">
        <v>1.2</v>
      </c>
      <c r="N50" s="24"/>
      <c r="O50" s="24"/>
      <c r="P50" s="24"/>
      <c r="Q50" s="24"/>
      <c r="R50" s="24"/>
      <c r="S50" s="24"/>
    </row>
    <row r="51" customFormat="false" ht="11.1" hidden="false" customHeight="true" outlineLevel="0" collapsed="false">
      <c r="A51" s="22" t="s">
        <v>50</v>
      </c>
      <c r="B51" s="22" t="s">
        <v>51</v>
      </c>
      <c r="C51" s="23" t="n">
        <v>16742820</v>
      </c>
      <c r="D51" s="24" t="n">
        <v>226</v>
      </c>
      <c r="E51" s="24" t="n">
        <v>0.1</v>
      </c>
      <c r="F51" s="24" t="n">
        <v>212</v>
      </c>
      <c r="G51" s="24" t="n">
        <v>164</v>
      </c>
      <c r="H51" s="24" t="n">
        <v>220</v>
      </c>
      <c r="I51" s="24" t="n">
        <v>97.5</v>
      </c>
      <c r="J51" s="22" t="n">
        <v>3</v>
      </c>
      <c r="K51" s="24" t="n">
        <v>1.3</v>
      </c>
      <c r="L51" s="24" t="n">
        <v>3</v>
      </c>
      <c r="M51" s="24" t="n">
        <v>1.2</v>
      </c>
      <c r="N51" s="24"/>
      <c r="O51" s="24"/>
      <c r="P51" s="24" t="n">
        <v>0</v>
      </c>
      <c r="Q51" s="24" t="n">
        <v>0</v>
      </c>
      <c r="R51" s="24"/>
      <c r="S51" s="24"/>
    </row>
    <row r="52" customFormat="false" ht="11.1" hidden="false" customHeight="true" outlineLevel="0" collapsed="false">
      <c r="A52" s="22" t="s">
        <v>52</v>
      </c>
      <c r="B52" s="22" t="s">
        <v>53</v>
      </c>
      <c r="C52" s="23" t="n">
        <v>16833596</v>
      </c>
      <c r="D52" s="24" t="n">
        <v>238</v>
      </c>
      <c r="E52" s="24" t="n">
        <v>0.1</v>
      </c>
      <c r="F52" s="24" t="n">
        <v>202</v>
      </c>
      <c r="G52" s="24" t="n">
        <v>201</v>
      </c>
      <c r="H52" s="24" t="n">
        <v>232</v>
      </c>
      <c r="I52" s="24" t="n">
        <v>97.6</v>
      </c>
      <c r="J52" s="22" t="n">
        <v>2</v>
      </c>
      <c r="K52" s="24" t="n">
        <v>0.8</v>
      </c>
      <c r="L52" s="24" t="n">
        <v>4</v>
      </c>
      <c r="M52" s="25" t="n">
        <v>1.6</v>
      </c>
      <c r="N52" s="25"/>
      <c r="O52" s="24"/>
      <c r="P52" s="24" t="n">
        <v>0</v>
      </c>
      <c r="Q52" s="24" t="n">
        <v>0</v>
      </c>
      <c r="R52" s="24"/>
      <c r="S52" s="24"/>
    </row>
    <row r="53" customFormat="false" ht="11.1" hidden="false" customHeight="true" outlineLevel="0" collapsed="false">
      <c r="A53" s="22" t="s">
        <v>54</v>
      </c>
      <c r="B53" s="22" t="s">
        <v>55</v>
      </c>
      <c r="C53" s="23" t="n">
        <v>16872917</v>
      </c>
      <c r="D53" s="24" t="n">
        <v>273</v>
      </c>
      <c r="E53" s="24" t="n">
        <v>0.2</v>
      </c>
      <c r="F53" s="24" t="n">
        <v>247</v>
      </c>
      <c r="G53" s="24" t="n">
        <v>231</v>
      </c>
      <c r="H53" s="24" t="n">
        <v>268</v>
      </c>
      <c r="I53" s="25" t="n">
        <v>98.2</v>
      </c>
      <c r="J53" s="22" t="n">
        <v>2</v>
      </c>
      <c r="K53" s="24" t="n">
        <v>0.7</v>
      </c>
      <c r="L53" s="24" t="n">
        <v>3</v>
      </c>
      <c r="M53" s="24" t="n">
        <v>1.1</v>
      </c>
      <c r="N53" s="24"/>
      <c r="O53" s="24"/>
      <c r="P53" s="24" t="n">
        <v>0</v>
      </c>
      <c r="Q53" s="24" t="n">
        <v>0</v>
      </c>
      <c r="R53" s="24"/>
      <c r="S53" s="24"/>
    </row>
    <row r="54" customFormat="false" ht="11.1" hidden="false" customHeight="true" outlineLevel="0" collapsed="false">
      <c r="A54" s="22" t="s">
        <v>56</v>
      </c>
      <c r="B54" s="22" t="s">
        <v>57</v>
      </c>
      <c r="C54" s="23" t="n">
        <v>12447346</v>
      </c>
      <c r="D54" s="24" t="n">
        <v>325</v>
      </c>
      <c r="E54" s="24" t="n">
        <v>0.3</v>
      </c>
      <c r="F54" s="24" t="n">
        <v>278</v>
      </c>
      <c r="G54" s="24" t="n">
        <v>292</v>
      </c>
      <c r="H54" s="24" t="n">
        <v>314</v>
      </c>
      <c r="I54" s="24" t="n">
        <v>96.7</v>
      </c>
      <c r="J54" s="22" t="n">
        <v>5</v>
      </c>
      <c r="K54" s="24" t="n">
        <v>1.5</v>
      </c>
      <c r="L54" s="24" t="n">
        <v>5</v>
      </c>
      <c r="M54" s="24" t="n">
        <v>1.5</v>
      </c>
      <c r="N54" s="24"/>
      <c r="O54" s="24"/>
      <c r="P54" s="24" t="n">
        <v>1</v>
      </c>
      <c r="Q54" s="24" t="n">
        <v>0.3</v>
      </c>
      <c r="R54" s="24"/>
      <c r="S54" s="24"/>
    </row>
    <row r="55" customFormat="false" ht="11.1" hidden="false" customHeight="true" outlineLevel="0" collapsed="false">
      <c r="A55" s="22" t="s">
        <v>58</v>
      </c>
      <c r="B55" s="22" t="s">
        <v>59</v>
      </c>
      <c r="C55" s="23" t="n">
        <v>12575609</v>
      </c>
      <c r="D55" s="24" t="n">
        <v>322</v>
      </c>
      <c r="E55" s="24" t="n">
        <v>0.3</v>
      </c>
      <c r="F55" s="24" t="n">
        <v>260</v>
      </c>
      <c r="G55" s="24" t="n">
        <v>286</v>
      </c>
      <c r="H55" s="24" t="n">
        <v>316</v>
      </c>
      <c r="I55" s="25" t="n">
        <v>98.2</v>
      </c>
      <c r="J55" s="22" t="n">
        <v>3</v>
      </c>
      <c r="K55" s="24" t="n">
        <v>0.9</v>
      </c>
      <c r="L55" s="24" t="n">
        <v>3</v>
      </c>
      <c r="M55" s="24" t="n">
        <v>0.9</v>
      </c>
      <c r="N55" s="24"/>
      <c r="O55" s="24"/>
      <c r="P55" s="24"/>
      <c r="Q55" s="24"/>
      <c r="R55" s="24"/>
      <c r="S55" s="24"/>
    </row>
    <row r="56" customFormat="false" ht="9" hidden="false" customHeight="true" outlineLevel="0" collapsed="false">
      <c r="A56" s="22"/>
      <c r="B56" s="22"/>
      <c r="C56" s="23"/>
      <c r="D56" s="24"/>
      <c r="E56" s="24"/>
      <c r="F56" s="24"/>
      <c r="G56" s="24"/>
      <c r="H56" s="24"/>
      <c r="I56" s="24"/>
      <c r="J56" s="22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11.1" hidden="false" customHeight="true" outlineLevel="0" collapsed="false">
      <c r="A57" s="22" t="s">
        <v>60</v>
      </c>
      <c r="B57" s="22" t="s">
        <v>61</v>
      </c>
      <c r="C57" s="23" t="n">
        <v>12697225</v>
      </c>
      <c r="D57" s="24" t="n">
        <v>293</v>
      </c>
      <c r="E57" s="24" t="n">
        <v>0.2</v>
      </c>
      <c r="F57" s="24" t="n">
        <v>268</v>
      </c>
      <c r="G57" s="24" t="n">
        <v>292</v>
      </c>
      <c r="H57" s="24" t="n">
        <v>283</v>
      </c>
      <c r="I57" s="24" t="n">
        <v>96.6</v>
      </c>
      <c r="J57" s="22" t="n">
        <v>4</v>
      </c>
      <c r="K57" s="24" t="n">
        <v>1.4</v>
      </c>
      <c r="L57" s="24" t="n">
        <v>5</v>
      </c>
      <c r="M57" s="24" t="n">
        <v>1.7</v>
      </c>
      <c r="N57" s="24"/>
      <c r="O57" s="24"/>
      <c r="P57" s="24"/>
      <c r="Q57" s="24"/>
      <c r="R57" s="24" t="n">
        <v>1</v>
      </c>
      <c r="S57" s="24" t="n">
        <v>0.3</v>
      </c>
    </row>
    <row r="58" customFormat="false" ht="11.1" hidden="false" customHeight="true" outlineLevel="0" collapsed="false">
      <c r="A58" s="22" t="s">
        <v>62</v>
      </c>
      <c r="B58" s="22" t="s">
        <v>63</v>
      </c>
      <c r="C58" s="23" t="n">
        <v>12799977</v>
      </c>
      <c r="D58" s="24" t="n">
        <v>280</v>
      </c>
      <c r="E58" s="24" t="n">
        <v>0.2</v>
      </c>
      <c r="F58" s="24" t="n">
        <v>238</v>
      </c>
      <c r="G58" s="24" t="n">
        <v>231</v>
      </c>
      <c r="H58" s="24" t="n">
        <v>272</v>
      </c>
      <c r="I58" s="25" t="n">
        <v>97</v>
      </c>
      <c r="J58" s="22" t="n">
        <v>6</v>
      </c>
      <c r="K58" s="24" t="n">
        <v>2.2</v>
      </c>
      <c r="L58" s="24" t="n">
        <v>2</v>
      </c>
      <c r="M58" s="24" t="n">
        <v>0.8</v>
      </c>
      <c r="N58" s="24"/>
      <c r="O58" s="24"/>
      <c r="P58" s="24"/>
      <c r="Q58" s="24"/>
      <c r="R58" s="24"/>
      <c r="S58" s="24"/>
    </row>
    <row r="59" customFormat="false" ht="11.1" hidden="false" customHeight="true" outlineLevel="0" collapsed="false">
      <c r="A59" s="22" t="s">
        <v>64</v>
      </c>
      <c r="B59" s="22" t="s">
        <v>65</v>
      </c>
      <c r="C59" s="23" t="n">
        <v>12945155</v>
      </c>
      <c r="D59" s="24" t="n">
        <v>313</v>
      </c>
      <c r="E59" s="24" t="n">
        <v>0.2</v>
      </c>
      <c r="F59" s="24" t="n">
        <v>269</v>
      </c>
      <c r="G59" s="24" t="n">
        <v>290</v>
      </c>
      <c r="H59" s="24" t="n">
        <v>302</v>
      </c>
      <c r="I59" s="25" t="n">
        <v>96.6</v>
      </c>
      <c r="J59" s="22" t="n">
        <v>4</v>
      </c>
      <c r="K59" s="24" t="n">
        <v>1.3</v>
      </c>
      <c r="L59" s="24" t="n">
        <v>7</v>
      </c>
      <c r="M59" s="24" t="n">
        <v>2.1</v>
      </c>
      <c r="N59" s="24"/>
      <c r="O59" s="24"/>
      <c r="P59" s="24"/>
      <c r="Q59" s="24"/>
      <c r="R59" s="24"/>
      <c r="S59" s="24"/>
    </row>
    <row r="60" customFormat="false" ht="11.1" hidden="false" customHeight="true" outlineLevel="0" collapsed="false">
      <c r="A60" s="22" t="s">
        <v>66</v>
      </c>
      <c r="B60" s="22" t="s">
        <v>67</v>
      </c>
      <c r="C60" s="23" t="n">
        <v>13056124</v>
      </c>
      <c r="D60" s="24" t="n">
        <v>303</v>
      </c>
      <c r="E60" s="24" t="n">
        <v>0.2</v>
      </c>
      <c r="F60" s="24" t="n">
        <v>248</v>
      </c>
      <c r="G60" s="24" t="n">
        <v>207</v>
      </c>
      <c r="H60" s="24" t="n">
        <v>294</v>
      </c>
      <c r="I60" s="25" t="n">
        <v>97.1</v>
      </c>
      <c r="J60" s="22" t="n">
        <v>3</v>
      </c>
      <c r="K60" s="24" t="n">
        <v>1</v>
      </c>
      <c r="L60" s="24" t="n">
        <v>6</v>
      </c>
      <c r="M60" s="24" t="n">
        <v>1.9</v>
      </c>
      <c r="N60" s="24"/>
      <c r="O60" s="24"/>
      <c r="P60" s="24"/>
      <c r="Q60" s="24"/>
      <c r="R60" s="24"/>
      <c r="S60" s="24"/>
    </row>
    <row r="61" customFormat="false" ht="11.1" hidden="false" customHeight="true" outlineLevel="0" collapsed="false">
      <c r="A61" s="22" t="s">
        <v>68</v>
      </c>
      <c r="B61" s="22" t="s">
        <v>69</v>
      </c>
      <c r="C61" s="23" t="n">
        <v>13147128</v>
      </c>
      <c r="D61" s="24" t="n">
        <v>333</v>
      </c>
      <c r="E61" s="24" t="n">
        <v>0.3</v>
      </c>
      <c r="F61" s="24" t="n">
        <v>266</v>
      </c>
      <c r="G61" s="24" t="n">
        <v>269</v>
      </c>
      <c r="H61" s="24" t="n">
        <v>326</v>
      </c>
      <c r="I61" s="24" t="n">
        <v>97.9</v>
      </c>
      <c r="J61" s="22" t="n">
        <v>1</v>
      </c>
      <c r="K61" s="24" t="n">
        <v>0.3</v>
      </c>
      <c r="L61" s="24" t="n">
        <v>5</v>
      </c>
      <c r="M61" s="24" t="n">
        <v>1.5</v>
      </c>
      <c r="N61" s="24"/>
      <c r="O61" s="24"/>
      <c r="P61" s="24"/>
      <c r="Q61" s="24"/>
      <c r="R61" s="24" t="n">
        <v>1</v>
      </c>
      <c r="S61" s="24" t="n">
        <v>0.3</v>
      </c>
    </row>
    <row r="62" customFormat="false" ht="11.1" hidden="false" customHeight="true" outlineLevel="0" collapsed="false">
      <c r="A62" s="28" t="s">
        <v>70</v>
      </c>
      <c r="B62" s="28" t="s">
        <v>71</v>
      </c>
      <c r="C62" s="29" t="n">
        <v>13201471</v>
      </c>
      <c r="D62" s="30" t="n">
        <v>326</v>
      </c>
      <c r="E62" s="30" t="n">
        <v>0.2</v>
      </c>
      <c r="F62" s="30" t="n">
        <v>301</v>
      </c>
      <c r="G62" s="30" t="n">
        <v>273</v>
      </c>
      <c r="H62" s="30" t="n">
        <v>322</v>
      </c>
      <c r="I62" s="30" t="n">
        <v>98.8</v>
      </c>
      <c r="J62" s="28" t="n">
        <v>2</v>
      </c>
      <c r="K62" s="30" t="n">
        <v>0.6</v>
      </c>
      <c r="L62" s="30" t="n">
        <v>2</v>
      </c>
      <c r="M62" s="30" t="n">
        <v>0.6</v>
      </c>
      <c r="N62" s="30"/>
      <c r="O62" s="30"/>
      <c r="P62" s="30"/>
      <c r="Q62" s="30"/>
      <c r="R62" s="30"/>
      <c r="S62" s="30"/>
    </row>
    <row r="63" customFormat="false" ht="13.5" hidden="false" customHeight="true" outlineLevel="0" collapsed="false">
      <c r="A63" s="31" t="s">
        <v>72</v>
      </c>
      <c r="B63" s="31"/>
      <c r="C63" s="31"/>
      <c r="D63" s="31"/>
      <c r="E63" s="31"/>
      <c r="F63" s="31"/>
      <c r="J63" s="32" t="s">
        <v>73</v>
      </c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3.5" hidden="false" customHeight="true" outlineLevel="0" collapsed="false">
      <c r="A64" s="31" t="s">
        <v>74</v>
      </c>
      <c r="B64" s="31"/>
      <c r="C64" s="31"/>
      <c r="D64" s="31"/>
      <c r="E64" s="31"/>
      <c r="F64" s="31"/>
      <c r="J64" s="32" t="s">
        <v>75</v>
      </c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2.75" hidden="false" customHeight="true" outlineLevel="0" collapsed="false">
      <c r="A65" s="33" t="s">
        <v>76</v>
      </c>
      <c r="B65" s="31"/>
      <c r="C65" s="31"/>
      <c r="D65" s="31"/>
      <c r="E65" s="31"/>
      <c r="F65" s="31"/>
      <c r="J65" s="0"/>
      <c r="K65" s="32" t="s">
        <v>77</v>
      </c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2.75" hidden="false" customHeight="true" outlineLevel="0" collapsed="false">
      <c r="A66" s="31" t="s">
        <v>78</v>
      </c>
      <c r="B66" s="31"/>
      <c r="C66" s="31"/>
      <c r="D66" s="31"/>
      <c r="E66" s="31"/>
      <c r="F66" s="31"/>
      <c r="J66" s="0"/>
      <c r="K66" s="32" t="s">
        <v>79</v>
      </c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65" hidden="false" customHeight="false" outlineLevel="0" collapsed="false">
      <c r="A67" s="33" t="s">
        <v>80</v>
      </c>
      <c r="B67" s="31"/>
      <c r="C67" s="31"/>
      <c r="D67" s="31"/>
      <c r="E67" s="31"/>
      <c r="F67" s="31"/>
      <c r="J67" s="32" t="s">
        <v>81</v>
      </c>
      <c r="K67" s="32" t="s">
        <v>82</v>
      </c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65" hidden="false" customHeight="false" outlineLevel="0" collapsed="false">
      <c r="A68" s="33" t="s">
        <v>83</v>
      </c>
      <c r="B68" s="31"/>
      <c r="C68" s="31"/>
      <c r="D68" s="31"/>
      <c r="E68" s="31"/>
      <c r="F68" s="31"/>
      <c r="J68" s="32"/>
      <c r="K68" s="32" t="s">
        <v>84</v>
      </c>
      <c r="L68" s="32"/>
      <c r="M68" s="32"/>
      <c r="N68" s="32"/>
      <c r="O68" s="32"/>
      <c r="P68" s="32"/>
      <c r="Q68" s="32"/>
      <c r="R68" s="32"/>
      <c r="S68" s="32"/>
      <c r="T68" s="32"/>
      <c r="U68" s="32"/>
    </row>
  </sheetData>
  <printOptions headings="false" gridLines="false" gridLinesSet="true" horizontalCentered="true" verticalCentered="true"/>
  <pageMargins left="0.747916666666667" right="0.590277777777778" top="0.157638888888889" bottom="0.511805555555556" header="0.511811023622047" footer="0.511805555555556"/>
  <pageSetup paperSize="9" scale="98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           306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