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B108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2">
  <si>
    <r>
      <rPr>
        <sz val="16"/>
        <rFont val="全真細隸書"/>
        <family val="0"/>
      </rPr>
      <t xml:space="preserve">10. </t>
    </r>
    <r>
      <rPr>
        <sz val="16"/>
        <rFont val="Noto Sans"/>
        <family val="2"/>
      </rPr>
      <t xml:space="preserve">國輪船舶概況</t>
    </r>
  </si>
  <si>
    <t xml:space="preserve">10. Status of Chinese Merchant Fleet</t>
  </si>
  <si>
    <t xml:space="preserve">類別</t>
  </si>
  <si>
    <r>
      <rPr>
        <sz val="10"/>
        <rFont val="Noto Sans"/>
        <family val="2"/>
      </rPr>
      <t xml:space="preserve">        船    舶    噸    位  </t>
    </r>
    <r>
      <rPr>
        <sz val="10"/>
        <rFont val="Courier New"/>
        <family val="0"/>
      </rPr>
      <t xml:space="preserve">Tonnage    of    Vessels    </t>
    </r>
  </si>
  <si>
    <r>
      <rPr>
        <sz val="10"/>
        <rFont val="Noto Sans"/>
        <family val="2"/>
      </rPr>
      <t xml:space="preserve">   總  噸   </t>
    </r>
    <r>
      <rPr>
        <sz val="10"/>
        <rFont val="Courier New"/>
        <family val="0"/>
      </rPr>
      <t xml:space="preserve">(Gross Tonnage)              </t>
    </r>
  </si>
  <si>
    <t xml:space="preserve">平均船齡</t>
  </si>
  <si>
    <t xml:space="preserve">平均航速</t>
  </si>
  <si>
    <t xml:space="preserve">Items</t>
  </si>
  <si>
    <t xml:space="preserve">   合    計      </t>
  </si>
  <si>
    <r>
      <rPr>
        <sz val="10"/>
        <rFont val="Courier New"/>
        <family val="0"/>
      </rPr>
      <t xml:space="preserve">  1000 </t>
    </r>
    <r>
      <rPr>
        <sz val="10"/>
        <rFont val="Noto Sans"/>
        <family val="2"/>
      </rPr>
      <t xml:space="preserve">以下</t>
    </r>
  </si>
  <si>
    <t xml:space="preserve"> 1,000-5,000</t>
  </si>
  <si>
    <t xml:space="preserve"> 5,001-10,000</t>
  </si>
  <si>
    <t xml:space="preserve"> 10,001-50,000</t>
  </si>
  <si>
    <r>
      <rPr>
        <sz val="10"/>
        <rFont val="Courier New"/>
        <family val="0"/>
      </rPr>
      <t xml:space="preserve">   50,001</t>
    </r>
    <r>
      <rPr>
        <sz val="10"/>
        <rFont val="Noto Sans"/>
        <family val="2"/>
      </rPr>
      <t xml:space="preserve">以上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浬</t>
    </r>
    <r>
      <rPr>
        <sz val="10"/>
        <rFont val="Courier New"/>
        <family val="0"/>
      </rPr>
      <t xml:space="preserve">)</t>
    </r>
  </si>
  <si>
    <t xml:space="preserve">時期</t>
  </si>
  <si>
    <t xml:space="preserve">    Total    </t>
  </si>
  <si>
    <t xml:space="preserve"> Under 1,000</t>
  </si>
  <si>
    <t xml:space="preserve">       </t>
  </si>
  <si>
    <t xml:space="preserve">        </t>
  </si>
  <si>
    <t xml:space="preserve">          </t>
  </si>
  <si>
    <t xml:space="preserve">   Over 50,001</t>
  </si>
  <si>
    <t xml:space="preserve">Average</t>
  </si>
  <si>
    <t xml:space="preserve">Period</t>
  </si>
  <si>
    <t xml:space="preserve">艘數</t>
  </si>
  <si>
    <t xml:space="preserve">總噸數</t>
  </si>
  <si>
    <t xml:space="preserve">Age </t>
  </si>
  <si>
    <t xml:space="preserve">Speed</t>
  </si>
  <si>
    <t xml:space="preserve">民國</t>
  </si>
  <si>
    <t xml:space="preserve">A.D.</t>
  </si>
  <si>
    <t xml:space="preserve">No.</t>
  </si>
  <si>
    <t xml:space="preserve">G.T.</t>
  </si>
  <si>
    <t xml:space="preserve">(Year)</t>
  </si>
  <si>
    <t xml:space="preserve">(Knot)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交通部航政司</t>
    </r>
  </si>
  <si>
    <r>
      <rPr>
        <sz val="10"/>
        <rFont val="Noto Sans"/>
        <family val="2"/>
      </rPr>
      <t xml:space="preserve">附註</t>
    </r>
    <r>
      <rPr>
        <sz val="10"/>
        <rFont val="Courier New"/>
        <family val="0"/>
      </rPr>
      <t xml:space="preserve">:(1)</t>
    </r>
    <r>
      <rPr>
        <sz val="10"/>
        <rFont val="Noto Sans"/>
        <family val="2"/>
      </rPr>
      <t xml:space="preserve">不包括救難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拖船及修理船</t>
    </r>
  </si>
  <si>
    <t xml:space="preserve">        Source: Department of Aviation &amp; Navigation, M.O.C.</t>
  </si>
  <si>
    <r>
      <rPr>
        <sz val="10"/>
        <rFont val="Courier New"/>
        <family val="0"/>
      </rPr>
      <t xml:space="preserve">     (2)</t>
    </r>
    <r>
      <rPr>
        <sz val="10"/>
        <rFont val="Noto Sans"/>
        <family val="2"/>
      </rPr>
      <t xml:space="preserve">表列船舶均二百噸以上</t>
    </r>
  </si>
  <si>
    <t xml:space="preserve">        Remark: (1) Excluding such vessels as salvage,tugboat and repairing ship.</t>
  </si>
  <si>
    <r>
      <rPr>
        <sz val="10"/>
        <rFont val="Courier New"/>
        <family val="0"/>
      </rPr>
      <t xml:space="preserve">*78</t>
    </r>
    <r>
      <rPr>
        <sz val="10"/>
        <rFont val="Noto Sans"/>
        <family val="2"/>
      </rPr>
      <t xml:space="preserve">年前係</t>
    </r>
    <r>
      <rPr>
        <sz val="10"/>
        <rFont val="Courier New"/>
        <family val="0"/>
      </rPr>
      <t xml:space="preserve">5,002-7,000</t>
    </r>
    <r>
      <rPr>
        <sz val="10"/>
        <rFont val="Noto Sans"/>
        <family val="2"/>
      </rPr>
      <t xml:space="preserve">總噸數</t>
    </r>
  </si>
  <si>
    <t xml:space="preserve">(2) Ships over 200 G.T.</t>
  </si>
  <si>
    <r>
      <rPr>
        <sz val="10"/>
        <rFont val="Courier New"/>
        <family val="0"/>
      </rPr>
      <t xml:space="preserve">*78</t>
    </r>
    <r>
      <rPr>
        <sz val="10"/>
        <rFont val="Noto Sans"/>
        <family val="2"/>
      </rPr>
      <t xml:space="preserve">年前係</t>
    </r>
    <r>
      <rPr>
        <sz val="10"/>
        <rFont val="Courier New"/>
        <family val="0"/>
      </rPr>
      <t xml:space="preserve">7,000-2,000</t>
    </r>
    <r>
      <rPr>
        <sz val="10"/>
        <rFont val="Noto Sans"/>
        <family val="2"/>
      </rPr>
      <t xml:space="preserve">以上總噸數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b val="true"/>
      <sz val="12"/>
      <name val="Courier New"/>
      <family val="0"/>
    </font>
    <font>
      <sz val="10"/>
      <name val="Noto Sans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151200</xdr:rowOff>
    </xdr:from>
    <xdr:to>
      <xdr:col>2</xdr:col>
      <xdr:colOff>10440</xdr:colOff>
      <xdr:row>8</xdr:row>
      <xdr:rowOff>171360</xdr:rowOff>
    </xdr:to>
    <xdr:sp>
      <xdr:nvSpPr>
        <xdr:cNvPr id="0" name="Line 1"/>
        <xdr:cNvSpPr/>
      </xdr:nvSpPr>
      <xdr:spPr>
        <a:xfrm>
          <a:off x="0" y="885960"/>
          <a:ext cx="883080" cy="97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1365" topLeftCell="A48" activePane="bottomLeft" state="split"/>
      <selection pane="topLeft" activeCell="A5" activeCellId="0" sqref="A5"/>
      <selection pane="bottomLeft" activeCell="E11" activeCellId="0" sqref="E11 E11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1" width="4.66"/>
    <col collapsed="false" customWidth="true" hidden="false" outlineLevel="0" max="3" min="3" style="1" width="4.77"/>
    <col collapsed="false" customWidth="true" hidden="false" outlineLevel="0" max="4" min="4" style="1" width="9.99"/>
    <col collapsed="false" customWidth="true" hidden="false" outlineLevel="0" max="5" min="5" style="1" width="5.99"/>
    <col collapsed="false" customWidth="true" hidden="false" outlineLevel="0" max="6" min="6" style="1" width="7.22"/>
    <col collapsed="false" customWidth="true" hidden="false" outlineLevel="0" max="7" min="7" style="1" width="5.88"/>
    <col collapsed="false" customWidth="true" hidden="false" outlineLevel="0" max="8" min="8" style="1" width="7.66"/>
    <col collapsed="false" customWidth="true" hidden="false" outlineLevel="0" max="9" min="9" style="1" width="5.55"/>
    <col collapsed="false" customWidth="true" hidden="false" outlineLevel="0" max="10" min="10" style="1" width="7.99"/>
    <col collapsed="false" customWidth="true" hidden="false" outlineLevel="0" max="11" min="11" style="1" width="9.77"/>
    <col collapsed="false" customWidth="true" hidden="false" outlineLevel="0" max="12" min="12" style="1" width="10.66"/>
    <col collapsed="false" customWidth="true" hidden="false" outlineLevel="0" max="13" min="13" style="1" width="7.77"/>
    <col collapsed="false" customWidth="true" hidden="false" outlineLevel="0" max="14" min="14" style="1" width="10.44"/>
    <col collapsed="false" customWidth="true" hidden="false" outlineLevel="0" max="15" min="15" style="1" width="9.33"/>
    <col collapsed="false" customWidth="true" hidden="false" outlineLevel="0" max="16" min="16" style="1" width="8.55"/>
    <col collapsed="false" customWidth="false" hidden="false" outlineLevel="0" max="257" min="17" style="1" width="8.88"/>
  </cols>
  <sheetData>
    <row r="1" customFormat="false" ht="17" hidden="false" customHeight="false" outlineLevel="0" collapsed="false">
      <c r="A1" s="0"/>
      <c r="D1" s="0"/>
      <c r="I1" s="0"/>
      <c r="K1" s="0"/>
    </row>
    <row r="2" customFormat="false" ht="23.85" hidden="false" customHeight="false" outlineLevel="0" collapsed="false">
      <c r="D2" s="2" t="s">
        <v>0</v>
      </c>
      <c r="K2" s="0"/>
      <c r="L2" s="3" t="s">
        <v>1</v>
      </c>
    </row>
    <row r="3" customFormat="false" ht="17" hidden="false" customHeight="false" outlineLevel="0" collapsed="false">
      <c r="D3" s="0"/>
    </row>
    <row r="4" customFormat="false" ht="14.65" hidden="false" customHeight="false" outlineLevel="0" collapsed="false">
      <c r="K4" s="4"/>
    </row>
    <row r="5" customFormat="false" ht="17" hidden="false" customHeight="false" outlineLevel="0" collapsed="false">
      <c r="A5" s="5"/>
      <c r="B5" s="6" t="s">
        <v>2</v>
      </c>
      <c r="C5" s="7" t="s">
        <v>3</v>
      </c>
      <c r="D5" s="7"/>
      <c r="E5" s="7"/>
      <c r="F5" s="7"/>
      <c r="G5" s="7"/>
      <c r="H5" s="8"/>
      <c r="I5" s="8"/>
      <c r="J5" s="8"/>
      <c r="K5" s="9" t="s">
        <v>4</v>
      </c>
      <c r="L5" s="7"/>
      <c r="M5" s="7"/>
      <c r="N5" s="7"/>
      <c r="O5" s="10" t="s">
        <v>5</v>
      </c>
      <c r="P5" s="11" t="s">
        <v>6</v>
      </c>
    </row>
    <row r="6" customFormat="false" ht="17" hidden="false" customHeight="false" outlineLevel="0" collapsed="false">
      <c r="A6" s="12"/>
      <c r="B6" s="13" t="s">
        <v>7</v>
      </c>
      <c r="C6" s="14" t="s">
        <v>8</v>
      </c>
      <c r="D6" s="14"/>
      <c r="E6" s="15" t="s">
        <v>9</v>
      </c>
      <c r="F6" s="15"/>
      <c r="G6" s="15" t="s">
        <v>10</v>
      </c>
      <c r="H6" s="15"/>
      <c r="I6" s="15" t="s">
        <v>11</v>
      </c>
      <c r="J6" s="16"/>
      <c r="K6" s="17" t="s">
        <v>12</v>
      </c>
      <c r="L6" s="15"/>
      <c r="M6" s="15" t="s">
        <v>13</v>
      </c>
      <c r="N6" s="15"/>
      <c r="O6" s="18"/>
      <c r="P6" s="19" t="s">
        <v>14</v>
      </c>
    </row>
    <row r="7" customFormat="false" ht="12.75" hidden="false" customHeight="true" outlineLevel="0" collapsed="false">
      <c r="A7" s="20" t="s">
        <v>15</v>
      </c>
      <c r="B7" s="21"/>
      <c r="C7" s="15" t="s">
        <v>16</v>
      </c>
      <c r="D7" s="15"/>
      <c r="E7" s="15" t="s">
        <v>17</v>
      </c>
      <c r="F7" s="15"/>
      <c r="G7" s="15" t="s">
        <v>18</v>
      </c>
      <c r="H7" s="15"/>
      <c r="I7" s="15" t="s">
        <v>19</v>
      </c>
      <c r="J7" s="16"/>
      <c r="K7" s="17" t="s">
        <v>20</v>
      </c>
      <c r="L7" s="15"/>
      <c r="M7" s="15" t="s">
        <v>21</v>
      </c>
      <c r="N7" s="15"/>
      <c r="O7" s="18" t="s">
        <v>22</v>
      </c>
      <c r="P7" s="19" t="s">
        <v>22</v>
      </c>
    </row>
    <row r="8" customFormat="false" ht="13.5" hidden="false" customHeight="true" outlineLevel="0" collapsed="false">
      <c r="A8" s="22" t="s">
        <v>23</v>
      </c>
      <c r="B8" s="21"/>
      <c r="C8" s="10" t="s">
        <v>24</v>
      </c>
      <c r="D8" s="10" t="s">
        <v>25</v>
      </c>
      <c r="E8" s="10" t="s">
        <v>24</v>
      </c>
      <c r="F8" s="10" t="s">
        <v>25</v>
      </c>
      <c r="G8" s="10" t="s">
        <v>24</v>
      </c>
      <c r="H8" s="10" t="s">
        <v>25</v>
      </c>
      <c r="I8" s="10" t="s">
        <v>24</v>
      </c>
      <c r="J8" s="11" t="s">
        <v>25</v>
      </c>
      <c r="K8" s="23" t="s">
        <v>24</v>
      </c>
      <c r="L8" s="10" t="s">
        <v>25</v>
      </c>
      <c r="M8" s="10" t="s">
        <v>24</v>
      </c>
      <c r="N8" s="10" t="s">
        <v>25</v>
      </c>
      <c r="O8" s="18" t="s">
        <v>26</v>
      </c>
      <c r="P8" s="19" t="s">
        <v>27</v>
      </c>
    </row>
    <row r="9" customFormat="false" ht="13.5" hidden="false" customHeight="true" outlineLevel="0" collapsed="false">
      <c r="A9" s="24" t="s">
        <v>28</v>
      </c>
      <c r="B9" s="25" t="s">
        <v>29</v>
      </c>
      <c r="C9" s="26" t="s">
        <v>30</v>
      </c>
      <c r="D9" s="26" t="s">
        <v>31</v>
      </c>
      <c r="E9" s="26" t="s">
        <v>30</v>
      </c>
      <c r="F9" s="26" t="s">
        <v>31</v>
      </c>
      <c r="G9" s="26" t="s">
        <v>30</v>
      </c>
      <c r="H9" s="26" t="s">
        <v>31</v>
      </c>
      <c r="I9" s="26" t="s">
        <v>30</v>
      </c>
      <c r="J9" s="27" t="s">
        <v>31</v>
      </c>
      <c r="K9" s="28" t="s">
        <v>30</v>
      </c>
      <c r="L9" s="26" t="s">
        <v>31</v>
      </c>
      <c r="M9" s="26" t="s">
        <v>30</v>
      </c>
      <c r="N9" s="26" t="s">
        <v>31</v>
      </c>
      <c r="O9" s="26" t="s">
        <v>32</v>
      </c>
      <c r="P9" s="27" t="s">
        <v>33</v>
      </c>
    </row>
    <row r="10" customFormat="false" ht="14.65" hidden="false" customHeight="false" outlineLevel="0" collapsed="false">
      <c r="A10" s="21"/>
      <c r="B10" s="16"/>
      <c r="C10" s="16"/>
      <c r="D10" s="29"/>
      <c r="E10" s="16"/>
      <c r="F10" s="30"/>
      <c r="G10" s="16"/>
      <c r="H10" s="30"/>
      <c r="I10" s="16"/>
      <c r="J10" s="30"/>
      <c r="K10" s="4"/>
      <c r="L10" s="30"/>
      <c r="M10" s="16"/>
      <c r="N10" s="16"/>
      <c r="O10" s="31"/>
      <c r="P10" s="31"/>
    </row>
    <row r="11" customFormat="false" ht="14.65" hidden="false" customHeight="false" outlineLevel="0" collapsed="false">
      <c r="A11" s="21" t="n">
        <v>51</v>
      </c>
      <c r="B11" s="16" t="n">
        <v>1962</v>
      </c>
      <c r="C11" s="16" t="n">
        <f aca="false">(E11+G11+I11+K11+M11)</f>
        <v>102</v>
      </c>
      <c r="D11" s="29" t="n">
        <f aca="false">(F11+H11+J11+L11+N11)</f>
        <v>486380</v>
      </c>
      <c r="E11" s="16" t="n">
        <v>23</v>
      </c>
      <c r="F11" s="30" t="n">
        <v>11813</v>
      </c>
      <c r="G11" s="16" t="n">
        <v>31</v>
      </c>
      <c r="H11" s="30" t="n">
        <v>82131</v>
      </c>
      <c r="I11" s="16" t="n">
        <v>37</v>
      </c>
      <c r="J11" s="30" t="n">
        <v>264717</v>
      </c>
      <c r="K11" s="4" t="n">
        <v>11</v>
      </c>
      <c r="L11" s="30" t="n">
        <v>127719</v>
      </c>
      <c r="M11" s="16"/>
      <c r="N11" s="16"/>
      <c r="O11" s="31" t="n">
        <v>15.25</v>
      </c>
      <c r="P11" s="31" t="n">
        <v>14.3</v>
      </c>
    </row>
    <row r="12" customFormat="false" ht="14.65" hidden="false" customHeight="false" outlineLevel="0" collapsed="false">
      <c r="A12" s="21" t="n">
        <v>52</v>
      </c>
      <c r="B12" s="16" t="n">
        <v>1963</v>
      </c>
      <c r="C12" s="16" t="n">
        <f aca="false">(E12+G12+I12+K12+M12)</f>
        <v>104</v>
      </c>
      <c r="D12" s="29" t="n">
        <f aca="false">(F12+H12+J12+L12+N12)</f>
        <v>533202</v>
      </c>
      <c r="E12" s="16" t="n">
        <v>22</v>
      </c>
      <c r="F12" s="30" t="n">
        <v>11393</v>
      </c>
      <c r="G12" s="16" t="n">
        <v>27</v>
      </c>
      <c r="H12" s="30" t="n">
        <v>73128</v>
      </c>
      <c r="I12" s="16" t="n">
        <v>43</v>
      </c>
      <c r="J12" s="30" t="n">
        <v>310059</v>
      </c>
      <c r="K12" s="4" t="n">
        <v>12</v>
      </c>
      <c r="L12" s="30" t="n">
        <v>138622</v>
      </c>
      <c r="M12" s="16"/>
      <c r="N12" s="16"/>
      <c r="O12" s="31" t="n">
        <v>16.4</v>
      </c>
      <c r="P12" s="31" t="n">
        <v>12.74</v>
      </c>
    </row>
    <row r="13" customFormat="false" ht="14.65" hidden="false" customHeight="false" outlineLevel="0" collapsed="false">
      <c r="A13" s="21" t="n">
        <v>53</v>
      </c>
      <c r="B13" s="16" t="n">
        <v>1964</v>
      </c>
      <c r="C13" s="16" t="n">
        <f aca="false">(E13+G13+I13+K13+M13)</f>
        <v>124</v>
      </c>
      <c r="D13" s="29" t="n">
        <f aca="false">(F13+H13+J13+L13+N13)</f>
        <v>628146</v>
      </c>
      <c r="E13" s="16" t="n">
        <v>22</v>
      </c>
      <c r="F13" s="30" t="n">
        <v>11444</v>
      </c>
      <c r="G13" s="16" t="n">
        <v>40</v>
      </c>
      <c r="H13" s="30" t="n">
        <v>113452</v>
      </c>
      <c r="I13" s="16" t="n">
        <v>46</v>
      </c>
      <c r="J13" s="30" t="n">
        <v>327032</v>
      </c>
      <c r="K13" s="4" t="n">
        <v>16</v>
      </c>
      <c r="L13" s="30" t="n">
        <v>176218</v>
      </c>
      <c r="M13" s="16"/>
      <c r="N13" s="16"/>
      <c r="O13" s="31" t="n">
        <v>17.05</v>
      </c>
      <c r="P13" s="31" t="n">
        <v>13.57</v>
      </c>
    </row>
    <row r="14" customFormat="false" ht="14.65" hidden="false" customHeight="false" outlineLevel="0" collapsed="false">
      <c r="A14" s="21" t="n">
        <v>54</v>
      </c>
      <c r="B14" s="16" t="n">
        <v>1965</v>
      </c>
      <c r="C14" s="16" t="n">
        <f aca="false">(E14+G14+I14+K14+M14)</f>
        <v>145</v>
      </c>
      <c r="D14" s="29" t="n">
        <f aca="false">(F14+H14+J14+L14+N14)</f>
        <v>760659</v>
      </c>
      <c r="E14" s="16" t="n">
        <v>26</v>
      </c>
      <c r="F14" s="30" t="n">
        <v>14390</v>
      </c>
      <c r="G14" s="16" t="n">
        <v>44</v>
      </c>
      <c r="H14" s="30" t="n">
        <v>135571</v>
      </c>
      <c r="I14" s="16" t="n">
        <v>54</v>
      </c>
      <c r="J14" s="30" t="n">
        <v>384981</v>
      </c>
      <c r="K14" s="4" t="n">
        <v>21</v>
      </c>
      <c r="L14" s="30" t="n">
        <v>225717</v>
      </c>
      <c r="M14" s="16"/>
      <c r="N14" s="16"/>
      <c r="O14" s="31" t="n">
        <v>17.22</v>
      </c>
      <c r="P14" s="31" t="n">
        <v>13.19</v>
      </c>
    </row>
    <row r="15" customFormat="false" ht="14.65" hidden="false" customHeight="false" outlineLevel="0" collapsed="false">
      <c r="A15" s="21" t="n">
        <v>55</v>
      </c>
      <c r="B15" s="16" t="n">
        <v>1966</v>
      </c>
      <c r="C15" s="16" t="n">
        <f aca="false">(E15+G15+I15+K15+M15)</f>
        <v>144</v>
      </c>
      <c r="D15" s="29" t="n">
        <f aca="false">(F15+H15+J15+L15+N15)</f>
        <v>710265</v>
      </c>
      <c r="E15" s="16" t="n">
        <v>31</v>
      </c>
      <c r="F15" s="30" t="n">
        <v>17111</v>
      </c>
      <c r="G15" s="16" t="n">
        <v>46</v>
      </c>
      <c r="H15" s="30" t="n">
        <v>142026</v>
      </c>
      <c r="I15" s="16" t="n">
        <v>47</v>
      </c>
      <c r="J15" s="30" t="n">
        <v>334589</v>
      </c>
      <c r="K15" s="4" t="n">
        <v>20</v>
      </c>
      <c r="L15" s="30" t="n">
        <v>216539</v>
      </c>
      <c r="M15" s="16"/>
      <c r="N15" s="16"/>
      <c r="O15" s="31" t="n">
        <v>16.6</v>
      </c>
      <c r="P15" s="31" t="n">
        <v>13.44</v>
      </c>
    </row>
    <row r="16" customFormat="false" ht="14.65" hidden="false" customHeight="false" outlineLevel="0" collapsed="false">
      <c r="A16" s="21"/>
      <c r="B16" s="16"/>
      <c r="C16" s="16"/>
      <c r="D16" s="29"/>
      <c r="E16" s="16"/>
      <c r="F16" s="30"/>
      <c r="G16" s="16"/>
      <c r="H16" s="30"/>
      <c r="I16" s="16"/>
      <c r="J16" s="30"/>
      <c r="K16" s="4"/>
      <c r="L16" s="30"/>
      <c r="M16" s="16"/>
      <c r="N16" s="16"/>
      <c r="O16" s="31"/>
      <c r="P16" s="31"/>
    </row>
    <row r="17" customFormat="false" ht="14.65" hidden="false" customHeight="false" outlineLevel="0" collapsed="false">
      <c r="A17" s="21" t="n">
        <v>56</v>
      </c>
      <c r="B17" s="16" t="n">
        <v>1967</v>
      </c>
      <c r="C17" s="16" t="n">
        <f aca="false">(E17+G17+I17+K17+M17)</f>
        <v>145</v>
      </c>
      <c r="D17" s="29" t="n">
        <f aca="false">(F17+H17+J17+L17+N17)</f>
        <v>716498</v>
      </c>
      <c r="E17" s="16" t="n">
        <v>30</v>
      </c>
      <c r="F17" s="30" t="n">
        <v>15831</v>
      </c>
      <c r="G17" s="16" t="n">
        <v>53</v>
      </c>
      <c r="H17" s="30" t="n">
        <v>167107</v>
      </c>
      <c r="I17" s="16" t="n">
        <v>37</v>
      </c>
      <c r="J17" s="30" t="n">
        <v>264508</v>
      </c>
      <c r="K17" s="4" t="n">
        <v>25</v>
      </c>
      <c r="L17" s="30" t="n">
        <v>269052</v>
      </c>
      <c r="M17" s="16"/>
      <c r="N17" s="16"/>
      <c r="O17" s="31" t="n">
        <v>16</v>
      </c>
      <c r="P17" s="31" t="n">
        <v>13.5</v>
      </c>
    </row>
    <row r="18" customFormat="false" ht="14.65" hidden="false" customHeight="false" outlineLevel="0" collapsed="false">
      <c r="A18" s="21" t="n">
        <v>57</v>
      </c>
      <c r="B18" s="16" t="n">
        <v>1968</v>
      </c>
      <c r="C18" s="16" t="n">
        <f aca="false">(E18+G18+I18+K18+M18)</f>
        <v>164</v>
      </c>
      <c r="D18" s="29" t="n">
        <f aca="false">(F18+H18+J18+L18+N18)</f>
        <v>900497</v>
      </c>
      <c r="E18" s="16" t="n">
        <v>29</v>
      </c>
      <c r="F18" s="30" t="n">
        <v>16136</v>
      </c>
      <c r="G18" s="16" t="n">
        <v>58</v>
      </c>
      <c r="H18" s="30" t="n">
        <v>182078</v>
      </c>
      <c r="I18" s="16" t="n">
        <v>36</v>
      </c>
      <c r="J18" s="30" t="n">
        <v>262421</v>
      </c>
      <c r="K18" s="4" t="n">
        <v>41</v>
      </c>
      <c r="L18" s="30" t="n">
        <v>439862</v>
      </c>
      <c r="M18" s="16"/>
      <c r="N18" s="16"/>
      <c r="O18" s="31" t="n">
        <v>15.12</v>
      </c>
      <c r="P18" s="31" t="n">
        <v>13.72</v>
      </c>
    </row>
    <row r="19" customFormat="false" ht="14.65" hidden="false" customHeight="false" outlineLevel="0" collapsed="false">
      <c r="A19" s="21" t="n">
        <v>58</v>
      </c>
      <c r="B19" s="16" t="n">
        <v>1969</v>
      </c>
      <c r="C19" s="16" t="n">
        <f aca="false">(E19+G19+I19+K19+M19)</f>
        <v>174</v>
      </c>
      <c r="D19" s="29" t="n">
        <f aca="false">(F19+H19+J19+L19+N19)</f>
        <v>1008693</v>
      </c>
      <c r="E19" s="16" t="n">
        <v>29</v>
      </c>
      <c r="F19" s="30" t="n">
        <v>15451</v>
      </c>
      <c r="G19" s="16" t="n">
        <v>70</v>
      </c>
      <c r="H19" s="30" t="n">
        <v>225079</v>
      </c>
      <c r="I19" s="16" t="n">
        <v>28</v>
      </c>
      <c r="J19" s="30" t="n">
        <v>197733</v>
      </c>
      <c r="K19" s="4" t="n">
        <v>47</v>
      </c>
      <c r="L19" s="30" t="n">
        <v>570430</v>
      </c>
      <c r="M19" s="16"/>
      <c r="N19" s="16"/>
      <c r="O19" s="31" t="n">
        <v>14</v>
      </c>
      <c r="P19" s="31" t="n">
        <v>14</v>
      </c>
    </row>
    <row r="20" customFormat="false" ht="14.65" hidden="false" customHeight="false" outlineLevel="0" collapsed="false">
      <c r="A20" s="21" t="n">
        <v>59</v>
      </c>
      <c r="B20" s="16" t="n">
        <v>1970</v>
      </c>
      <c r="C20" s="16" t="n">
        <f aca="false">(E20+G20+I20+K20+M20)</f>
        <v>170</v>
      </c>
      <c r="D20" s="29" t="n">
        <f aca="false">(F20+H20+J20+L20+N20)</f>
        <v>1129855</v>
      </c>
      <c r="E20" s="16" t="n">
        <v>29</v>
      </c>
      <c r="F20" s="30" t="n">
        <v>16254</v>
      </c>
      <c r="G20" s="16" t="n">
        <v>68</v>
      </c>
      <c r="H20" s="30" t="n">
        <v>222275</v>
      </c>
      <c r="I20" s="16" t="n">
        <v>22</v>
      </c>
      <c r="J20" s="30" t="n">
        <v>155468</v>
      </c>
      <c r="K20" s="4" t="n">
        <v>51</v>
      </c>
      <c r="L20" s="30" t="n">
        <v>735858</v>
      </c>
      <c r="M20" s="16"/>
      <c r="N20" s="16"/>
      <c r="O20" s="31" t="n">
        <v>9.5</v>
      </c>
      <c r="P20" s="31" t="n">
        <v>15.5</v>
      </c>
    </row>
    <row r="21" customFormat="false" ht="14.65" hidden="false" customHeight="false" outlineLevel="0" collapsed="false">
      <c r="A21" s="21" t="n">
        <v>60</v>
      </c>
      <c r="B21" s="16" t="n">
        <v>1971</v>
      </c>
      <c r="C21" s="16" t="n">
        <f aca="false">(E21+G21+I21+K21+M21)</f>
        <v>180</v>
      </c>
      <c r="D21" s="29" t="n">
        <f aca="false">(F21+H21+J21+L21+N21)</f>
        <v>1339315</v>
      </c>
      <c r="E21" s="16" t="n">
        <v>26</v>
      </c>
      <c r="F21" s="30" t="n">
        <v>14585</v>
      </c>
      <c r="G21" s="16" t="n">
        <v>73</v>
      </c>
      <c r="H21" s="30" t="n">
        <v>230580</v>
      </c>
      <c r="I21" s="16" t="n">
        <v>24</v>
      </c>
      <c r="J21" s="30" t="n">
        <v>162480</v>
      </c>
      <c r="K21" s="4" t="n">
        <v>57</v>
      </c>
      <c r="L21" s="30" t="n">
        <v>931670</v>
      </c>
      <c r="M21" s="16"/>
      <c r="N21" s="16"/>
      <c r="O21" s="31" t="n">
        <v>9.24</v>
      </c>
      <c r="P21" s="31" t="n">
        <v>15.35</v>
      </c>
    </row>
    <row r="22" customFormat="false" ht="14.65" hidden="false" customHeight="false" outlineLevel="0" collapsed="false">
      <c r="A22" s="21"/>
      <c r="B22" s="16"/>
      <c r="C22" s="16"/>
      <c r="D22" s="29"/>
      <c r="E22" s="16"/>
      <c r="F22" s="30"/>
      <c r="G22" s="16"/>
      <c r="H22" s="30"/>
      <c r="I22" s="16"/>
      <c r="J22" s="30"/>
      <c r="K22" s="4"/>
      <c r="L22" s="30"/>
      <c r="M22" s="16"/>
      <c r="N22" s="16"/>
      <c r="O22" s="31"/>
      <c r="P22" s="31"/>
    </row>
    <row r="23" customFormat="false" ht="14.65" hidden="false" customHeight="false" outlineLevel="0" collapsed="false">
      <c r="A23" s="21" t="n">
        <v>61</v>
      </c>
      <c r="B23" s="16" t="n">
        <v>1972</v>
      </c>
      <c r="C23" s="16" t="n">
        <f aca="false">(E23+G23+I23+K23+M23)</f>
        <v>180</v>
      </c>
      <c r="D23" s="29" t="n">
        <f aca="false">(F23+H23+J23+L23+N23)</f>
        <v>1374067</v>
      </c>
      <c r="E23" s="16" t="n">
        <v>28</v>
      </c>
      <c r="F23" s="30" t="n">
        <v>14896</v>
      </c>
      <c r="G23" s="16" t="n">
        <v>70</v>
      </c>
      <c r="H23" s="30" t="n">
        <v>219563</v>
      </c>
      <c r="I23" s="16" t="n">
        <v>21</v>
      </c>
      <c r="J23" s="30" t="n">
        <v>150638</v>
      </c>
      <c r="K23" s="4" t="n">
        <v>61</v>
      </c>
      <c r="L23" s="30" t="n">
        <v>988970</v>
      </c>
      <c r="M23" s="16"/>
      <c r="N23" s="16"/>
      <c r="O23" s="31" t="n">
        <v>9.95</v>
      </c>
      <c r="P23" s="31" t="n">
        <v>15.4</v>
      </c>
    </row>
    <row r="24" customFormat="false" ht="14.65" hidden="false" customHeight="false" outlineLevel="0" collapsed="false">
      <c r="A24" s="21" t="n">
        <v>62</v>
      </c>
      <c r="B24" s="16" t="n">
        <v>1973</v>
      </c>
      <c r="C24" s="16" t="n">
        <f aca="false">(E24+G24+I24+K24+M24)</f>
        <v>177</v>
      </c>
      <c r="D24" s="29" t="n">
        <f aca="false">(F24+H24+J24+L24+N24)</f>
        <v>1377542</v>
      </c>
      <c r="E24" s="16" t="n">
        <v>26</v>
      </c>
      <c r="F24" s="30" t="n">
        <v>13689</v>
      </c>
      <c r="G24" s="16" t="n">
        <v>70</v>
      </c>
      <c r="H24" s="30" t="n">
        <v>213680</v>
      </c>
      <c r="I24" s="16" t="n">
        <v>17</v>
      </c>
      <c r="J24" s="30" t="n">
        <v>123081</v>
      </c>
      <c r="K24" s="4" t="n">
        <v>64</v>
      </c>
      <c r="L24" s="30" t="n">
        <v>1027092</v>
      </c>
      <c r="M24" s="16"/>
      <c r="N24" s="16"/>
      <c r="O24" s="31" t="n">
        <v>10.8</v>
      </c>
      <c r="P24" s="31" t="n">
        <v>15.2</v>
      </c>
    </row>
    <row r="25" customFormat="false" ht="14.65" hidden="false" customHeight="false" outlineLevel="0" collapsed="false">
      <c r="A25" s="21" t="n">
        <v>63</v>
      </c>
      <c r="B25" s="16" t="n">
        <v>1974</v>
      </c>
      <c r="C25" s="16" t="n">
        <f aca="false">(E25+G25+I25+K25+M25)</f>
        <v>175</v>
      </c>
      <c r="D25" s="29" t="n">
        <f aca="false">(F25+H25+J25+L25+N25)</f>
        <v>1323232</v>
      </c>
      <c r="E25" s="16" t="n">
        <v>28</v>
      </c>
      <c r="F25" s="30" t="n">
        <v>14456</v>
      </c>
      <c r="G25" s="16" t="n">
        <v>71</v>
      </c>
      <c r="H25" s="30" t="n">
        <v>214132</v>
      </c>
      <c r="I25" s="16" t="n">
        <v>14</v>
      </c>
      <c r="J25" s="30" t="n">
        <v>100853</v>
      </c>
      <c r="K25" s="4" t="n">
        <v>62</v>
      </c>
      <c r="L25" s="30" t="n">
        <v>993791</v>
      </c>
      <c r="M25" s="16"/>
      <c r="N25" s="16"/>
      <c r="O25" s="31" t="n">
        <v>11.15</v>
      </c>
      <c r="P25" s="31" t="n">
        <v>15</v>
      </c>
    </row>
    <row r="26" customFormat="false" ht="14.65" hidden="false" customHeight="false" outlineLevel="0" collapsed="false">
      <c r="A26" s="21" t="n">
        <v>64</v>
      </c>
      <c r="B26" s="16" t="n">
        <v>1975</v>
      </c>
      <c r="C26" s="16" t="n">
        <f aca="false">(E26+G26+I26+K26+M26)</f>
        <v>176</v>
      </c>
      <c r="D26" s="29" t="n">
        <f aca="false">(F26+H26+J26+L26+N26)</f>
        <v>1308683</v>
      </c>
      <c r="E26" s="16" t="n">
        <v>26</v>
      </c>
      <c r="F26" s="30" t="n">
        <v>13993</v>
      </c>
      <c r="G26" s="16" t="n">
        <v>68</v>
      </c>
      <c r="H26" s="30" t="n">
        <v>205031</v>
      </c>
      <c r="I26" s="16" t="n">
        <v>14</v>
      </c>
      <c r="J26" s="30" t="n">
        <v>103316</v>
      </c>
      <c r="K26" s="4" t="n">
        <v>68</v>
      </c>
      <c r="L26" s="30" t="n">
        <v>986343</v>
      </c>
      <c r="M26" s="16"/>
      <c r="N26" s="16"/>
      <c r="O26" s="31" t="n">
        <v>9.33</v>
      </c>
      <c r="P26" s="31" t="n">
        <v>14.11</v>
      </c>
    </row>
    <row r="27" customFormat="false" ht="14.65" hidden="false" customHeight="false" outlineLevel="0" collapsed="false">
      <c r="A27" s="21" t="n">
        <v>65</v>
      </c>
      <c r="B27" s="16" t="n">
        <v>1976</v>
      </c>
      <c r="C27" s="16" t="n">
        <f aca="false">(E27+G27+I27+K27+M27)</f>
        <v>163</v>
      </c>
      <c r="D27" s="29" t="n">
        <f aca="false">(F27+H27+J27+L27+N27)</f>
        <v>1297121</v>
      </c>
      <c r="E27" s="16" t="n">
        <v>25</v>
      </c>
      <c r="F27" s="30" t="n">
        <v>13513</v>
      </c>
      <c r="G27" s="16" t="n">
        <v>64</v>
      </c>
      <c r="H27" s="30" t="n">
        <v>193011</v>
      </c>
      <c r="I27" s="16" t="n">
        <v>15</v>
      </c>
      <c r="J27" s="30" t="n">
        <v>110549</v>
      </c>
      <c r="K27" s="4" t="n">
        <v>59</v>
      </c>
      <c r="L27" s="30" t="n">
        <v>980048</v>
      </c>
      <c r="M27" s="16"/>
      <c r="N27" s="16"/>
      <c r="O27" s="31" t="n">
        <v>11.78</v>
      </c>
      <c r="P27" s="31" t="n">
        <v>14.12</v>
      </c>
    </row>
    <row r="28" customFormat="false" ht="14.65" hidden="false" customHeight="false" outlineLevel="0" collapsed="false">
      <c r="A28" s="21"/>
      <c r="B28" s="16"/>
      <c r="C28" s="16"/>
      <c r="D28" s="29"/>
      <c r="E28" s="16"/>
      <c r="F28" s="30"/>
      <c r="G28" s="16"/>
      <c r="H28" s="30"/>
      <c r="I28" s="16"/>
      <c r="J28" s="30"/>
      <c r="K28" s="4"/>
      <c r="L28" s="30"/>
      <c r="M28" s="16"/>
      <c r="N28" s="16"/>
      <c r="O28" s="31"/>
      <c r="P28" s="31"/>
    </row>
    <row r="29" customFormat="false" ht="14.65" hidden="false" customHeight="false" outlineLevel="0" collapsed="false">
      <c r="A29" s="21" t="n">
        <v>66</v>
      </c>
      <c r="B29" s="16" t="n">
        <v>1977</v>
      </c>
      <c r="C29" s="16" t="n">
        <f aca="false">(E29+G29+I29+K29+M29)</f>
        <v>173</v>
      </c>
      <c r="D29" s="29" t="n">
        <f aca="false">(F29+H29+J29+L29+N29)</f>
        <v>1415221</v>
      </c>
      <c r="E29" s="16" t="n">
        <v>26</v>
      </c>
      <c r="F29" s="30" t="n">
        <v>14234</v>
      </c>
      <c r="G29" s="16" t="n">
        <v>67</v>
      </c>
      <c r="H29" s="30" t="n">
        <v>203648</v>
      </c>
      <c r="I29" s="16" t="n">
        <v>19</v>
      </c>
      <c r="J29" s="30" t="n">
        <v>68060</v>
      </c>
      <c r="K29" s="4" t="n">
        <v>61</v>
      </c>
      <c r="L29" s="30" t="n">
        <v>1129279</v>
      </c>
      <c r="M29" s="16"/>
      <c r="N29" s="16"/>
      <c r="O29" s="31" t="n">
        <v>11.73</v>
      </c>
      <c r="P29" s="31" t="n">
        <v>13.89</v>
      </c>
    </row>
    <row r="30" customFormat="false" ht="14.65" hidden="false" customHeight="false" outlineLevel="0" collapsed="false">
      <c r="A30" s="21" t="n">
        <v>67</v>
      </c>
      <c r="B30" s="16" t="n">
        <v>1978</v>
      </c>
      <c r="C30" s="16" t="n">
        <f aca="false">(E30+G30+I30+K30+M30)</f>
        <v>169</v>
      </c>
      <c r="D30" s="29" t="n">
        <f aca="false">(F30+H30+J30+L30+N30)</f>
        <v>1602858</v>
      </c>
      <c r="E30" s="16" t="n">
        <v>25</v>
      </c>
      <c r="F30" s="30" t="n">
        <v>13003</v>
      </c>
      <c r="G30" s="16" t="n">
        <v>71</v>
      </c>
      <c r="H30" s="30" t="n">
        <v>218585</v>
      </c>
      <c r="I30" s="16" t="n">
        <v>7</v>
      </c>
      <c r="J30" s="30" t="n">
        <v>51314</v>
      </c>
      <c r="K30" s="4" t="n">
        <v>66</v>
      </c>
      <c r="L30" s="30" t="n">
        <v>1319956</v>
      </c>
      <c r="M30" s="16"/>
      <c r="N30" s="16"/>
      <c r="O30" s="31" t="n">
        <v>12.1</v>
      </c>
      <c r="P30" s="31" t="n">
        <v>13.9</v>
      </c>
    </row>
    <row r="31" customFormat="false" ht="14.65" hidden="false" customHeight="false" outlineLevel="0" collapsed="false">
      <c r="A31" s="21" t="n">
        <v>68</v>
      </c>
      <c r="B31" s="16" t="n">
        <v>1979</v>
      </c>
      <c r="C31" s="16" t="n">
        <f aca="false">(E31+G31+I31+K31+M31)</f>
        <v>176</v>
      </c>
      <c r="D31" s="29" t="n">
        <f aca="false">(F31+H31+J31+L31+N31)</f>
        <v>1614974</v>
      </c>
      <c r="E31" s="16" t="n">
        <v>28</v>
      </c>
      <c r="F31" s="30" t="n">
        <v>14210</v>
      </c>
      <c r="G31" s="16" t="n">
        <v>75</v>
      </c>
      <c r="H31" s="30" t="n">
        <v>239550</v>
      </c>
      <c r="I31" s="16" t="n">
        <v>4</v>
      </c>
      <c r="J31" s="30" t="n">
        <v>28191</v>
      </c>
      <c r="K31" s="4" t="n">
        <v>69</v>
      </c>
      <c r="L31" s="30" t="n">
        <v>1333023</v>
      </c>
      <c r="M31" s="16"/>
      <c r="N31" s="16"/>
      <c r="O31" s="31" t="n">
        <v>10.15</v>
      </c>
      <c r="P31" s="31" t="n">
        <v>13.83</v>
      </c>
    </row>
    <row r="32" customFormat="false" ht="14.65" hidden="false" customHeight="false" outlineLevel="0" collapsed="false">
      <c r="A32" s="21" t="n">
        <v>69</v>
      </c>
      <c r="B32" s="16" t="n">
        <v>1980</v>
      </c>
      <c r="C32" s="16" t="n">
        <f aca="false">(E32+G32+I32+K32+M32)</f>
        <v>178</v>
      </c>
      <c r="D32" s="29" t="n">
        <f aca="false">(F32+H32+J32+L32+N32)</f>
        <v>1806216</v>
      </c>
      <c r="E32" s="16" t="n">
        <v>30</v>
      </c>
      <c r="F32" s="30" t="n">
        <v>15745</v>
      </c>
      <c r="G32" s="16" t="n">
        <v>67</v>
      </c>
      <c r="H32" s="30" t="n">
        <v>219412</v>
      </c>
      <c r="I32" s="16" t="n">
        <v>3</v>
      </c>
      <c r="J32" s="30" t="n">
        <v>18351</v>
      </c>
      <c r="K32" s="4" t="n">
        <v>78</v>
      </c>
      <c r="L32" s="30" t="n">
        <v>1552708</v>
      </c>
      <c r="M32" s="16"/>
      <c r="N32" s="16"/>
      <c r="O32" s="31" t="n">
        <v>10.67</v>
      </c>
      <c r="P32" s="31" t="n">
        <v>14.27</v>
      </c>
    </row>
    <row r="33" customFormat="false" ht="14.65" hidden="false" customHeight="false" outlineLevel="0" collapsed="false">
      <c r="A33" s="21" t="n">
        <v>70</v>
      </c>
      <c r="B33" s="16" t="n">
        <v>1981</v>
      </c>
      <c r="C33" s="16" t="n">
        <f aca="false">(E33+G33+I33+K33+M33)</f>
        <v>167</v>
      </c>
      <c r="D33" s="29" t="n">
        <f aca="false">(F33+H33+J33+L33+N33)</f>
        <v>4889997</v>
      </c>
      <c r="E33" s="16" t="n">
        <v>30</v>
      </c>
      <c r="F33" s="30" t="n">
        <v>15254</v>
      </c>
      <c r="G33" s="16" t="n">
        <v>57</v>
      </c>
      <c r="H33" s="30" t="n">
        <v>206305</v>
      </c>
      <c r="I33" s="16" t="n">
        <v>5</v>
      </c>
      <c r="J33" s="30" t="n">
        <v>29594</v>
      </c>
      <c r="K33" s="4" t="n">
        <v>75</v>
      </c>
      <c r="L33" s="30" t="n">
        <v>4638844</v>
      </c>
      <c r="M33" s="16"/>
      <c r="N33" s="16"/>
      <c r="O33" s="31" t="n">
        <v>11.33</v>
      </c>
      <c r="P33" s="31" t="n">
        <v>14.32</v>
      </c>
    </row>
    <row r="34" customFormat="false" ht="14.65" hidden="false" customHeight="false" outlineLevel="0" collapsed="false">
      <c r="A34" s="21"/>
      <c r="B34" s="16"/>
      <c r="C34" s="16"/>
      <c r="D34" s="29"/>
      <c r="E34" s="16"/>
      <c r="F34" s="30"/>
      <c r="G34" s="16"/>
      <c r="H34" s="30"/>
      <c r="I34" s="16"/>
      <c r="J34" s="30"/>
      <c r="K34" s="4"/>
      <c r="L34" s="30"/>
      <c r="M34" s="16"/>
      <c r="N34" s="16"/>
      <c r="O34" s="31"/>
      <c r="P34" s="31"/>
    </row>
    <row r="35" customFormat="false" ht="14.65" hidden="false" customHeight="false" outlineLevel="0" collapsed="false">
      <c r="A35" s="21" t="n">
        <v>71</v>
      </c>
      <c r="B35" s="16" t="n">
        <v>1982</v>
      </c>
      <c r="C35" s="16" t="n">
        <f aca="false">(E35+G35+I35+K35+M35)</f>
        <v>192</v>
      </c>
      <c r="D35" s="29" t="n">
        <f aca="false">(F35+H35+J35+L35+N35)</f>
        <v>2480511</v>
      </c>
      <c r="E35" s="16" t="n">
        <v>29</v>
      </c>
      <c r="F35" s="30" t="n">
        <v>14286</v>
      </c>
      <c r="G35" s="16" t="n">
        <v>68</v>
      </c>
      <c r="H35" s="30" t="n">
        <v>181773</v>
      </c>
      <c r="I35" s="16" t="n">
        <v>6</v>
      </c>
      <c r="J35" s="30" t="n">
        <v>36262</v>
      </c>
      <c r="K35" s="4" t="n">
        <v>89</v>
      </c>
      <c r="L35" s="30" t="n">
        <v>2248190</v>
      </c>
      <c r="M35" s="16"/>
      <c r="N35" s="16"/>
      <c r="O35" s="31" t="n">
        <v>9.8</v>
      </c>
      <c r="P35" s="31" t="n">
        <v>14.38</v>
      </c>
    </row>
    <row r="36" customFormat="false" ht="14.65" hidden="false" customHeight="false" outlineLevel="0" collapsed="false">
      <c r="A36" s="21" t="n">
        <v>72</v>
      </c>
      <c r="B36" s="16" t="n">
        <v>1983</v>
      </c>
      <c r="C36" s="16" t="n">
        <f aca="false">(E36+G36+I36+K36+M36)</f>
        <v>200</v>
      </c>
      <c r="D36" s="29" t="n">
        <f aca="false">(F36+H36+J36+L36+N36)</f>
        <v>3328856</v>
      </c>
      <c r="E36" s="16" t="n">
        <v>31</v>
      </c>
      <c r="F36" s="30" t="n">
        <v>14995</v>
      </c>
      <c r="G36" s="16" t="n">
        <v>61</v>
      </c>
      <c r="H36" s="30" t="n">
        <v>184221</v>
      </c>
      <c r="I36" s="16" t="n">
        <v>5</v>
      </c>
      <c r="J36" s="30" t="n">
        <v>30866</v>
      </c>
      <c r="K36" s="4" t="n">
        <v>103</v>
      </c>
      <c r="L36" s="30" t="n">
        <v>3098774</v>
      </c>
      <c r="M36" s="16"/>
      <c r="N36" s="16"/>
      <c r="O36" s="31" t="n">
        <v>11.02</v>
      </c>
      <c r="P36" s="31" t="n">
        <v>14.6</v>
      </c>
    </row>
    <row r="37" customFormat="false" ht="14.65" hidden="false" customHeight="false" outlineLevel="0" collapsed="false">
      <c r="A37" s="21" t="n">
        <v>73</v>
      </c>
      <c r="B37" s="16" t="n">
        <v>1984</v>
      </c>
      <c r="C37" s="16" t="n">
        <f aca="false">(E37+G37+I37+K37+M37)</f>
        <v>217</v>
      </c>
      <c r="D37" s="29" t="n">
        <f aca="false">(F37+H37+J37+L37+N37)</f>
        <v>4350735</v>
      </c>
      <c r="E37" s="16" t="n">
        <v>30</v>
      </c>
      <c r="F37" s="30" t="n">
        <v>15019</v>
      </c>
      <c r="G37" s="16" t="n">
        <v>61</v>
      </c>
      <c r="H37" s="30" t="n">
        <v>187019</v>
      </c>
      <c r="I37" s="16" t="n">
        <v>4</v>
      </c>
      <c r="J37" s="30" t="n">
        <v>24904</v>
      </c>
      <c r="K37" s="4" t="n">
        <v>122</v>
      </c>
      <c r="L37" s="30" t="n">
        <v>4123793</v>
      </c>
      <c r="M37" s="16"/>
      <c r="N37" s="16"/>
      <c r="O37" s="31" t="n">
        <v>10.48</v>
      </c>
      <c r="P37" s="31" t="n">
        <v>14.75</v>
      </c>
    </row>
    <row r="38" customFormat="false" ht="14.65" hidden="false" customHeight="false" outlineLevel="0" collapsed="false">
      <c r="A38" s="21" t="n">
        <v>74</v>
      </c>
      <c r="B38" s="16" t="n">
        <v>1985</v>
      </c>
      <c r="C38" s="16" t="n">
        <f aca="false">(E38+G38+I38+K38+M38)</f>
        <v>227</v>
      </c>
      <c r="D38" s="29" t="n">
        <f aca="false">(F38+H38+J38+L38+N38)</f>
        <v>4287129</v>
      </c>
      <c r="E38" s="16" t="n">
        <v>31</v>
      </c>
      <c r="F38" s="30" t="n">
        <v>14739</v>
      </c>
      <c r="G38" s="16" t="n">
        <v>65</v>
      </c>
      <c r="H38" s="30" t="n">
        <v>205214</v>
      </c>
      <c r="I38" s="16" t="n">
        <v>7</v>
      </c>
      <c r="J38" s="30" t="n">
        <v>42274</v>
      </c>
      <c r="K38" s="4" t="n">
        <v>124</v>
      </c>
      <c r="L38" s="30" t="n">
        <v>4024902</v>
      </c>
      <c r="M38" s="16"/>
      <c r="N38" s="16"/>
      <c r="O38" s="31" t="n">
        <v>11.32</v>
      </c>
      <c r="P38" s="31" t="n">
        <v>13</v>
      </c>
    </row>
    <row r="39" customFormat="false" ht="14.65" hidden="false" customHeight="false" outlineLevel="0" collapsed="false">
      <c r="A39" s="21" t="n">
        <v>75</v>
      </c>
      <c r="B39" s="16" t="n">
        <v>1986</v>
      </c>
      <c r="C39" s="16" t="n">
        <f aca="false">(E39+G39+I39+K39+M39)</f>
        <v>233</v>
      </c>
      <c r="D39" s="29" t="n">
        <f aca="false">(F39+H39+J39+L39+N39)</f>
        <v>4595764</v>
      </c>
      <c r="E39" s="16" t="n">
        <v>33</v>
      </c>
      <c r="F39" s="30" t="n">
        <v>16225</v>
      </c>
      <c r="G39" s="16" t="n">
        <v>65</v>
      </c>
      <c r="H39" s="30" t="n">
        <v>209944</v>
      </c>
      <c r="I39" s="16" t="n">
        <v>7</v>
      </c>
      <c r="J39" s="30" t="n">
        <v>42625</v>
      </c>
      <c r="K39" s="4" t="n">
        <v>128</v>
      </c>
      <c r="L39" s="30" t="n">
        <v>4326970</v>
      </c>
      <c r="M39" s="16"/>
      <c r="N39" s="16"/>
      <c r="O39" s="31" t="n">
        <v>10.75</v>
      </c>
      <c r="P39" s="31" t="n">
        <v>13.28</v>
      </c>
    </row>
    <row r="40" customFormat="false" ht="14.65" hidden="false" customHeight="false" outlineLevel="0" collapsed="false">
      <c r="A40" s="21"/>
      <c r="B40" s="16"/>
      <c r="C40" s="16"/>
      <c r="D40" s="29"/>
      <c r="E40" s="16"/>
      <c r="F40" s="30"/>
      <c r="G40" s="16"/>
      <c r="H40" s="30"/>
      <c r="I40" s="16"/>
      <c r="J40" s="30"/>
      <c r="K40" s="4"/>
      <c r="L40" s="30"/>
      <c r="M40" s="16"/>
      <c r="N40" s="16"/>
      <c r="O40" s="31"/>
      <c r="P40" s="31"/>
    </row>
    <row r="41" customFormat="false" ht="14.65" hidden="false" customHeight="false" outlineLevel="0" collapsed="false">
      <c r="A41" s="21" t="n">
        <v>76</v>
      </c>
      <c r="B41" s="16" t="n">
        <v>1987</v>
      </c>
      <c r="C41" s="16" t="n">
        <f aca="false">(E41+G41+I41+K41+M41)</f>
        <v>240</v>
      </c>
      <c r="D41" s="29" t="n">
        <f aca="false">(F41+H41+J41+L41+N41)</f>
        <v>4621031</v>
      </c>
      <c r="E41" s="16" t="n">
        <v>31</v>
      </c>
      <c r="F41" s="30" t="n">
        <v>15619</v>
      </c>
      <c r="G41" s="16" t="n">
        <v>67</v>
      </c>
      <c r="H41" s="30" t="n">
        <v>223514</v>
      </c>
      <c r="I41" s="16" t="n">
        <v>9</v>
      </c>
      <c r="J41" s="30" t="n">
        <v>52673</v>
      </c>
      <c r="K41" s="4" t="n">
        <v>133</v>
      </c>
      <c r="L41" s="30" t="n">
        <v>4329225</v>
      </c>
      <c r="M41" s="16"/>
      <c r="N41" s="16"/>
      <c r="O41" s="31" t="n">
        <v>11</v>
      </c>
      <c r="P41" s="31" t="n">
        <v>15.04</v>
      </c>
    </row>
    <row r="42" customFormat="false" ht="14.65" hidden="false" customHeight="false" outlineLevel="0" collapsed="false">
      <c r="A42" s="21" t="n">
        <v>77</v>
      </c>
      <c r="B42" s="16" t="n">
        <v>1988</v>
      </c>
      <c r="C42" s="16" t="n">
        <f aca="false">(E42+G42+I42+K42+M42)</f>
        <v>254</v>
      </c>
      <c r="D42" s="29" t="n">
        <f aca="false">(F42+H42+J42+L42+N42)</f>
        <v>5182197</v>
      </c>
      <c r="E42" s="16" t="n">
        <v>33</v>
      </c>
      <c r="F42" s="30" t="n">
        <v>16525</v>
      </c>
      <c r="G42" s="16" t="n">
        <v>65</v>
      </c>
      <c r="H42" s="30" t="n">
        <v>211928</v>
      </c>
      <c r="I42" s="16" t="n">
        <v>9</v>
      </c>
      <c r="J42" s="30" t="n">
        <v>52072</v>
      </c>
      <c r="K42" s="4" t="n">
        <v>147</v>
      </c>
      <c r="L42" s="30" t="n">
        <v>4901672</v>
      </c>
      <c r="M42" s="16"/>
      <c r="N42" s="16"/>
      <c r="O42" s="31" t="n">
        <v>11</v>
      </c>
      <c r="P42" s="31" t="n">
        <v>15.1</v>
      </c>
    </row>
    <row r="43" customFormat="false" ht="14.65" hidden="false" customHeight="false" outlineLevel="0" collapsed="false">
      <c r="A43" s="21" t="n">
        <v>78</v>
      </c>
      <c r="B43" s="16" t="n">
        <v>1989</v>
      </c>
      <c r="C43" s="16" t="n">
        <f aca="false">(E43+G43+I43+K43+M43)</f>
        <v>264</v>
      </c>
      <c r="D43" s="29" t="n">
        <f aca="false">(F43+H43+J43+L43+N43)</f>
        <v>5469374</v>
      </c>
      <c r="E43" s="16" t="n">
        <v>33</v>
      </c>
      <c r="F43" s="30" t="n">
        <v>16209</v>
      </c>
      <c r="G43" s="16" t="n">
        <v>65</v>
      </c>
      <c r="H43" s="30" t="n">
        <v>207928</v>
      </c>
      <c r="I43" s="16" t="n">
        <v>11</v>
      </c>
      <c r="J43" s="30" t="n">
        <v>64749</v>
      </c>
      <c r="K43" s="4" t="n">
        <v>155</v>
      </c>
      <c r="L43" s="30" t="n">
        <v>5180488</v>
      </c>
      <c r="M43" s="16"/>
      <c r="N43" s="16"/>
      <c r="O43" s="31" t="n">
        <v>12.55</v>
      </c>
      <c r="P43" s="31" t="n">
        <v>15.15</v>
      </c>
    </row>
    <row r="44" customFormat="false" ht="14.65" hidden="false" customHeight="false" outlineLevel="0" collapsed="false">
      <c r="A44" s="21" t="n">
        <v>79</v>
      </c>
      <c r="B44" s="16" t="n">
        <v>1990</v>
      </c>
      <c r="C44" s="16" t="n">
        <f aca="false">(E44+G44+I44+K44+M44)</f>
        <v>254</v>
      </c>
      <c r="D44" s="29" t="n">
        <f aca="false">(F44+H44+J44+L44+N44)</f>
        <v>5922976</v>
      </c>
      <c r="E44" s="16" t="n">
        <v>32</v>
      </c>
      <c r="F44" s="30" t="n">
        <v>16074</v>
      </c>
      <c r="G44" s="16" t="n">
        <v>56</v>
      </c>
      <c r="H44" s="30" t="n">
        <v>180826</v>
      </c>
      <c r="I44" s="16" t="n">
        <v>19</v>
      </c>
      <c r="J44" s="30" t="n">
        <v>140525</v>
      </c>
      <c r="K44" s="4" t="n">
        <v>117</v>
      </c>
      <c r="L44" s="30" t="n">
        <v>3345043</v>
      </c>
      <c r="M44" s="16" t="n">
        <v>30</v>
      </c>
      <c r="N44" s="30" t="n">
        <v>2240508</v>
      </c>
      <c r="O44" s="31" t="n">
        <v>11.3</v>
      </c>
      <c r="P44" s="31" t="n">
        <v>15.4</v>
      </c>
    </row>
    <row r="45" customFormat="false" ht="14.65" hidden="false" customHeight="false" outlineLevel="0" collapsed="false">
      <c r="A45" s="21" t="n">
        <v>80</v>
      </c>
      <c r="B45" s="16" t="n">
        <v>1991</v>
      </c>
      <c r="C45" s="16" t="n">
        <f aca="false">(E45+G45+I45+K45+M45)</f>
        <v>252</v>
      </c>
      <c r="D45" s="29" t="n">
        <f aca="false">(F45+H45+J45+L45+N45)</f>
        <v>6181788</v>
      </c>
      <c r="E45" s="16" t="n">
        <v>35</v>
      </c>
      <c r="F45" s="30" t="n">
        <v>17593</v>
      </c>
      <c r="G45" s="16" t="n">
        <v>50</v>
      </c>
      <c r="H45" s="30" t="n">
        <v>166069</v>
      </c>
      <c r="I45" s="16" t="n">
        <v>19</v>
      </c>
      <c r="J45" s="30" t="n">
        <v>153734</v>
      </c>
      <c r="K45" s="4" t="n">
        <v>114</v>
      </c>
      <c r="L45" s="30" t="n">
        <v>3273578</v>
      </c>
      <c r="M45" s="16" t="n">
        <v>34</v>
      </c>
      <c r="N45" s="30" t="n">
        <v>2570814</v>
      </c>
      <c r="O45" s="31" t="n">
        <v>12</v>
      </c>
      <c r="P45" s="31"/>
    </row>
    <row r="46" customFormat="false" ht="14.65" hidden="false" customHeight="false" outlineLevel="0" collapsed="false">
      <c r="A46" s="21"/>
      <c r="B46" s="16"/>
      <c r="C46" s="16"/>
      <c r="D46" s="29"/>
      <c r="E46" s="16"/>
      <c r="F46" s="30"/>
      <c r="G46" s="16"/>
      <c r="H46" s="30"/>
      <c r="I46" s="16"/>
      <c r="J46" s="30"/>
      <c r="K46" s="4"/>
      <c r="L46" s="30"/>
      <c r="M46" s="16"/>
      <c r="N46" s="30"/>
      <c r="O46" s="31"/>
      <c r="P46" s="31"/>
    </row>
    <row r="47" customFormat="false" ht="14.65" hidden="false" customHeight="false" outlineLevel="0" collapsed="false">
      <c r="A47" s="21" t="n">
        <v>81</v>
      </c>
      <c r="B47" s="16" t="n">
        <v>1992</v>
      </c>
      <c r="C47" s="16" t="n">
        <v>286</v>
      </c>
      <c r="D47" s="29" t="n">
        <v>5595435</v>
      </c>
      <c r="E47" s="30" t="n">
        <v>39</v>
      </c>
      <c r="F47" s="30" t="n">
        <v>18901</v>
      </c>
      <c r="G47" s="30" t="n">
        <v>47</v>
      </c>
      <c r="H47" s="30" t="n">
        <v>160289</v>
      </c>
      <c r="I47" s="30" t="n">
        <v>22</v>
      </c>
      <c r="J47" s="30" t="n">
        <v>176560</v>
      </c>
      <c r="K47" s="32" t="n">
        <v>125</v>
      </c>
      <c r="L47" s="30" t="n">
        <v>3525674</v>
      </c>
      <c r="M47" s="30" t="n">
        <v>34</v>
      </c>
      <c r="N47" s="30" t="n">
        <v>2661634</v>
      </c>
      <c r="O47" s="31" t="n">
        <v>11.36</v>
      </c>
      <c r="P47" s="31"/>
    </row>
    <row r="48" customFormat="false" ht="14.65" hidden="false" customHeight="false" outlineLevel="0" collapsed="false">
      <c r="A48" s="21" t="n">
        <v>82</v>
      </c>
      <c r="B48" s="16" t="n">
        <v>1993</v>
      </c>
      <c r="C48" s="16" t="n">
        <v>306</v>
      </c>
      <c r="D48" s="29" t="n">
        <v>6189972</v>
      </c>
      <c r="E48" s="30" t="n">
        <v>93</v>
      </c>
      <c r="F48" s="30" t="n">
        <v>19466</v>
      </c>
      <c r="G48" s="30" t="n">
        <v>42</v>
      </c>
      <c r="H48" s="30" t="n">
        <v>126841</v>
      </c>
      <c r="I48" s="30" t="n">
        <v>18</v>
      </c>
      <c r="J48" s="30" t="n">
        <v>138447</v>
      </c>
      <c r="K48" s="32" t="n">
        <v>121</v>
      </c>
      <c r="L48" s="30" t="n">
        <v>3324709</v>
      </c>
      <c r="M48" s="30" t="n">
        <v>32</v>
      </c>
      <c r="N48" s="30" t="n">
        <v>2580509</v>
      </c>
      <c r="O48" s="31" t="n">
        <v>11.78</v>
      </c>
      <c r="P48" s="31"/>
    </row>
    <row r="49" customFormat="false" ht="14.65" hidden="false" customHeight="false" outlineLevel="0" collapsed="false">
      <c r="A49" s="21" t="n">
        <v>83</v>
      </c>
      <c r="B49" s="16" t="n">
        <v>1994</v>
      </c>
      <c r="C49" s="16" t="n">
        <v>291</v>
      </c>
      <c r="D49" s="29" t="n">
        <v>5938226</v>
      </c>
      <c r="E49" s="30" t="n">
        <v>96</v>
      </c>
      <c r="F49" s="30" t="n">
        <v>22511</v>
      </c>
      <c r="G49" s="30" t="n">
        <v>37</v>
      </c>
      <c r="H49" s="30" t="n">
        <v>98507</v>
      </c>
      <c r="I49" s="30" t="n">
        <v>15</v>
      </c>
      <c r="J49" s="30" t="n">
        <v>122964</v>
      </c>
      <c r="K49" s="32" t="n">
        <v>110</v>
      </c>
      <c r="L49" s="30" t="n">
        <v>3037916</v>
      </c>
      <c r="M49" s="30" t="n">
        <v>33</v>
      </c>
      <c r="N49" s="30" t="n">
        <v>2656330</v>
      </c>
      <c r="O49" s="31" t="n">
        <v>12</v>
      </c>
      <c r="P49" s="31"/>
    </row>
    <row r="50" customFormat="false" ht="14.65" hidden="false" customHeight="false" outlineLevel="0" collapsed="false">
      <c r="A50" s="33" t="n">
        <v>84</v>
      </c>
      <c r="B50" s="34" t="n">
        <v>1995</v>
      </c>
      <c r="C50" s="34"/>
      <c r="D50" s="35"/>
      <c r="E50" s="36"/>
      <c r="F50" s="36"/>
      <c r="G50" s="36"/>
      <c r="H50" s="36"/>
      <c r="I50" s="36"/>
      <c r="J50" s="36"/>
      <c r="K50" s="37"/>
      <c r="L50" s="36"/>
      <c r="M50" s="36"/>
      <c r="N50" s="36"/>
      <c r="O50" s="38"/>
      <c r="P50" s="38"/>
    </row>
    <row r="51" customFormat="false" ht="14.25" hidden="false" customHeight="true" outlineLevel="0" collapsed="false">
      <c r="A51" s="39" t="s">
        <v>34</v>
      </c>
    </row>
    <row r="52" customFormat="false" ht="14.25" hidden="false" customHeight="true" outlineLevel="0" collapsed="false">
      <c r="A52" s="39" t="s">
        <v>35</v>
      </c>
      <c r="K52" s="40" t="s">
        <v>36</v>
      </c>
      <c r="L52" s="40"/>
    </row>
    <row r="53" customFormat="false" ht="12.75" hidden="false" customHeight="true" outlineLevel="0" collapsed="false">
      <c r="A53" s="1" t="s">
        <v>37</v>
      </c>
      <c r="K53" s="40" t="s">
        <v>38</v>
      </c>
      <c r="L53" s="40"/>
    </row>
    <row r="54" customFormat="false" ht="13.5" hidden="false" customHeight="true" outlineLevel="0" collapsed="false">
      <c r="A54" s="1" t="s">
        <v>39</v>
      </c>
      <c r="K54" s="40"/>
      <c r="L54" s="40" t="s">
        <v>40</v>
      </c>
    </row>
    <row r="55" customFormat="false" ht="14.25" hidden="false" customHeight="true" outlineLevel="0" collapsed="false">
      <c r="A55" s="1" t="s">
        <v>41</v>
      </c>
    </row>
  </sheetData>
  <printOptions headings="false" gridLines="false" gridLinesSet="true" horizontalCentered="true" verticalCentered="true"/>
  <pageMargins left="0.39375" right="0.354166666666667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