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r>
      <rPr>
        <sz val="14"/>
        <rFont val="全真細隸書"/>
        <family val="0"/>
      </rPr>
      <t xml:space="preserve">91.</t>
    </r>
    <r>
      <rPr>
        <sz val="14"/>
        <rFont val="Noto Sans"/>
        <family val="2"/>
      </rPr>
      <t xml:space="preserve">來華觀光入境旅客國籍分析</t>
    </r>
  </si>
  <si>
    <t xml:space="preserve"> 八十四年</t>
  </si>
  <si>
    <t xml:space="preserve">91.Visitor Arrivals by Nationality-- 1995</t>
  </si>
  <si>
    <t xml:space="preserve">Country of </t>
  </si>
  <si>
    <t xml:space="preserve">國籍別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Nationality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數</t>
  </si>
  <si>
    <t xml:space="preserve">Grand Total</t>
  </si>
  <si>
    <t xml:space="preserve">總計</t>
  </si>
  <si>
    <t xml:space="preserve">Japan</t>
  </si>
  <si>
    <t xml:space="preserve">日本</t>
  </si>
  <si>
    <t xml:space="preserve">Korea</t>
  </si>
  <si>
    <t xml:space="preserve">韓國</t>
  </si>
  <si>
    <t xml:space="preserve">India</t>
  </si>
  <si>
    <t xml:space="preserve">印度</t>
  </si>
  <si>
    <t xml:space="preserve">Middle E.</t>
  </si>
  <si>
    <t xml:space="preserve">中東</t>
  </si>
  <si>
    <t xml:space="preserve">Malaysia</t>
  </si>
  <si>
    <t xml:space="preserve">馬來西亞</t>
  </si>
  <si>
    <t xml:space="preserve">Singapore</t>
  </si>
  <si>
    <t xml:space="preserve">新加坡</t>
  </si>
  <si>
    <t xml:space="preserve">Indonesia</t>
  </si>
  <si>
    <t xml:space="preserve">印尼</t>
  </si>
  <si>
    <t xml:space="preserve">Philippines</t>
  </si>
  <si>
    <t xml:space="preserve">菲律賓</t>
  </si>
  <si>
    <t xml:space="preserve">Thailand</t>
  </si>
  <si>
    <t xml:space="preserve">泰國</t>
  </si>
  <si>
    <t xml:space="preserve">Others</t>
  </si>
  <si>
    <t xml:space="preserve">其他</t>
  </si>
  <si>
    <t xml:space="preserve">Sub-total</t>
  </si>
  <si>
    <t xml:space="preserve">小計</t>
  </si>
  <si>
    <t xml:space="preserve">合計</t>
  </si>
  <si>
    <t xml:space="preserve">Canada</t>
  </si>
  <si>
    <t xml:space="preserve">加拿大</t>
  </si>
  <si>
    <t xml:space="preserve">U.S.A.</t>
  </si>
  <si>
    <t xml:space="preserve">美國</t>
  </si>
  <si>
    <t xml:space="preserve">Mexico</t>
  </si>
  <si>
    <t xml:space="preserve">墨西哥</t>
  </si>
  <si>
    <t xml:space="preserve">Brazil</t>
  </si>
  <si>
    <t xml:space="preserve">巴西</t>
  </si>
  <si>
    <t xml:space="preserve">Argentina</t>
  </si>
  <si>
    <t xml:space="preserve">阿根廷</t>
  </si>
  <si>
    <t xml:space="preserve">Malagasy</t>
  </si>
  <si>
    <t xml:space="preserve">馬拉加西</t>
  </si>
  <si>
    <t xml:space="preserve">Mauritius</t>
  </si>
  <si>
    <t xml:space="preserve">毛里西斯</t>
  </si>
  <si>
    <t xml:space="preserve">Nigeria</t>
  </si>
  <si>
    <t xml:space="preserve">奈及利亞</t>
  </si>
  <si>
    <t xml:space="preserve">S.Africa</t>
  </si>
  <si>
    <t xml:space="preserve">南非</t>
  </si>
  <si>
    <t xml:space="preserve">Belgium</t>
  </si>
  <si>
    <t xml:space="preserve">比利時</t>
  </si>
  <si>
    <t xml:space="preserve">France</t>
  </si>
  <si>
    <t xml:space="preserve">法國</t>
  </si>
  <si>
    <t xml:space="preserve">Germany</t>
  </si>
  <si>
    <t xml:space="preserve">德國</t>
  </si>
  <si>
    <t xml:space="preserve">Italy</t>
  </si>
  <si>
    <t xml:space="preserve">義大利</t>
  </si>
  <si>
    <t xml:space="preserve">Netherlands</t>
  </si>
  <si>
    <t xml:space="preserve">荷蘭</t>
  </si>
  <si>
    <t xml:space="preserve">Switzerland</t>
  </si>
  <si>
    <t xml:space="preserve">瑞士</t>
  </si>
  <si>
    <t xml:space="preserve">Spain</t>
  </si>
  <si>
    <t xml:space="preserve">西班牙</t>
  </si>
  <si>
    <t xml:space="preserve">U.K.</t>
  </si>
  <si>
    <t xml:space="preserve">英國</t>
  </si>
  <si>
    <t xml:space="preserve">Austria</t>
  </si>
  <si>
    <t xml:space="preserve">奧地利</t>
  </si>
  <si>
    <t xml:space="preserve">Greece</t>
  </si>
  <si>
    <t xml:space="preserve">希臘</t>
  </si>
  <si>
    <t xml:space="preserve">Sweden</t>
  </si>
  <si>
    <t xml:space="preserve">瑞典</t>
  </si>
  <si>
    <t xml:space="preserve">Australia</t>
  </si>
  <si>
    <t xml:space="preserve">澳大利亞</t>
  </si>
  <si>
    <t xml:space="preserve">New Zealand</t>
  </si>
  <si>
    <t xml:space="preserve">紐西蘭</t>
  </si>
  <si>
    <t xml:space="preserve">Overseas Chinese</t>
  </si>
  <si>
    <t xml:space="preserve">華僑</t>
  </si>
  <si>
    <t xml:space="preserve">Unstated</t>
  </si>
  <si>
    <t xml:space="preserve">未列明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 </t>
    </r>
    <r>
      <rPr>
        <sz val="10"/>
        <rFont val="Noto Sans"/>
        <family val="2"/>
      </rPr>
      <t xml:space="preserve">交通部觀光局</t>
    </r>
  </si>
  <si>
    <t xml:space="preserve">     Source: Tourism Bureau, 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2"/>
      <name val="Noto Sans"/>
      <family val="2"/>
    </font>
    <font>
      <sz val="16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10"/>
      <name val="Times New Roman"/>
      <family val="1"/>
    </font>
    <font>
      <sz val="10"/>
      <name val="LS1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E53" activeCellId="0" sqref="E53 E53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8.22"/>
    <col collapsed="false" customWidth="true" hidden="false" outlineLevel="0" max="3" min="3" style="0" width="7.33"/>
    <col collapsed="false" customWidth="true" hidden="false" outlineLevel="0" max="4" min="4" style="0" width="7.88"/>
    <col collapsed="false" customWidth="true" hidden="false" outlineLevel="0" max="5" min="5" style="0" width="8.33"/>
    <col collapsed="false" customWidth="true" hidden="false" outlineLevel="0" max="6" min="6" style="0" width="8.22"/>
    <col collapsed="false" customWidth="true" hidden="false" outlineLevel="0" max="7" min="7" style="0" width="7.55"/>
    <col collapsed="false" customWidth="true" hidden="false" outlineLevel="0" max="8" min="8" style="0" width="7.77"/>
    <col collapsed="false" customWidth="true" hidden="false" outlineLevel="0" max="9" min="9" style="0" width="7.99"/>
    <col collapsed="false" customWidth="true" hidden="false" outlineLevel="0" max="10" min="10" style="0" width="7.66"/>
    <col collapsed="false" customWidth="true" hidden="false" outlineLevel="0" max="11" min="11" style="0" width="7.77"/>
    <col collapsed="false" customWidth="true" hidden="false" outlineLevel="0" max="12" min="12" style="0" width="7.88"/>
    <col collapsed="false" customWidth="true" hidden="false" outlineLevel="0" max="13" min="13" style="0" width="7.66"/>
    <col collapsed="false" customWidth="true" hidden="false" outlineLevel="0" max="14" min="14" style="0" width="7.77"/>
    <col collapsed="false" customWidth="true" hidden="false" outlineLevel="0" max="15" min="15" style="0" width="9.88"/>
  </cols>
  <sheetData>
    <row r="1" customFormat="false" ht="22.35" hidden="false" customHeight="false" outlineLevel="0" collapsed="false">
      <c r="B1" s="1" t="s">
        <v>0</v>
      </c>
      <c r="F1" s="2" t="s">
        <v>1</v>
      </c>
      <c r="J1" s="3" t="s">
        <v>2</v>
      </c>
    </row>
    <row r="2" customFormat="false" ht="17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65" hidden="false" customHeight="fals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</row>
    <row r="4" customFormat="false" ht="14.65" hidden="false" customHeight="false" outlineLevel="0" collapsed="false">
      <c r="A4" s="9" t="s">
        <v>18</v>
      </c>
      <c r="B4" s="9"/>
      <c r="C4" s="10" t="s">
        <v>19</v>
      </c>
      <c r="D4" s="10" t="s">
        <v>20</v>
      </c>
      <c r="E4" s="10" t="s">
        <v>21</v>
      </c>
      <c r="F4" s="10" t="s">
        <v>22</v>
      </c>
      <c r="G4" s="10" t="s">
        <v>23</v>
      </c>
      <c r="H4" s="10" t="s">
        <v>24</v>
      </c>
      <c r="I4" s="10" t="s">
        <v>25</v>
      </c>
      <c r="J4" s="10" t="s">
        <v>26</v>
      </c>
      <c r="K4" s="10" t="s">
        <v>27</v>
      </c>
      <c r="L4" s="10" t="s">
        <v>28</v>
      </c>
      <c r="M4" s="10" t="s">
        <v>29</v>
      </c>
      <c r="N4" s="10" t="s">
        <v>30</v>
      </c>
      <c r="O4" s="10" t="s">
        <v>31</v>
      </c>
    </row>
    <row r="5" customFormat="false" ht="14.65" hidden="false" customHeight="false" outlineLevel="0" collapsed="false">
      <c r="A5" s="5" t="s">
        <v>32</v>
      </c>
      <c r="B5" s="11" t="s">
        <v>33</v>
      </c>
      <c r="C5" s="12" t="n">
        <v>168140</v>
      </c>
      <c r="D5" s="12" t="n">
        <v>189631</v>
      </c>
      <c r="E5" s="12" t="n">
        <v>196661</v>
      </c>
      <c r="F5" s="12" t="n">
        <v>187982</v>
      </c>
      <c r="G5" s="12" t="n">
        <v>185149</v>
      </c>
      <c r="H5" s="13" t="n">
        <v>202946</v>
      </c>
      <c r="I5" s="12" t="n">
        <v>186855</v>
      </c>
      <c r="J5" s="12" t="n">
        <v>200677</v>
      </c>
      <c r="K5" s="12" t="n">
        <v>174890</v>
      </c>
      <c r="L5" s="12" t="n">
        <v>207850</v>
      </c>
      <c r="M5" s="12" t="n">
        <v>228808</v>
      </c>
      <c r="N5" s="12" t="n">
        <v>202345</v>
      </c>
      <c r="O5" s="12" t="n">
        <f aca="false">SUM(C5:N5)</f>
        <v>2331934</v>
      </c>
    </row>
    <row r="6" customFormat="false" ht="12" hidden="false" customHeight="true" outlineLevel="0" collapsed="false">
      <c r="A6" s="5"/>
      <c r="B6" s="5"/>
      <c r="C6" s="12"/>
      <c r="D6" s="12"/>
      <c r="E6" s="12"/>
      <c r="F6" s="12"/>
      <c r="G6" s="12"/>
      <c r="H6" s="13"/>
      <c r="I6" s="12"/>
      <c r="J6" s="12"/>
      <c r="K6" s="12"/>
      <c r="L6" s="12"/>
      <c r="M6" s="12"/>
      <c r="N6" s="12"/>
      <c r="O6" s="12"/>
    </row>
    <row r="7" customFormat="false" ht="14.65" hidden="false" customHeight="false" outlineLevel="0" collapsed="false">
      <c r="A7" s="5" t="s">
        <v>34</v>
      </c>
      <c r="B7" s="11" t="s">
        <v>35</v>
      </c>
      <c r="C7" s="12" t="n">
        <v>63886</v>
      </c>
      <c r="D7" s="12" t="n">
        <v>67901</v>
      </c>
      <c r="E7" s="12" t="n">
        <v>79116</v>
      </c>
      <c r="F7" s="12" t="n">
        <v>63094</v>
      </c>
      <c r="G7" s="12" t="n">
        <v>70658</v>
      </c>
      <c r="H7" s="13" t="n">
        <v>82748</v>
      </c>
      <c r="I7" s="12" t="n">
        <v>74887</v>
      </c>
      <c r="J7" s="12" t="n">
        <v>78907</v>
      </c>
      <c r="K7" s="12" t="n">
        <v>70240</v>
      </c>
      <c r="L7" s="12" t="n">
        <v>78911</v>
      </c>
      <c r="M7" s="12" t="n">
        <v>104035</v>
      </c>
      <c r="N7" s="12" t="n">
        <v>80180</v>
      </c>
      <c r="O7" s="12" t="n">
        <f aca="false">SUM(C7+D7+E7+F7+G7+H7+I7+J7+K7+L7+M7+N7)</f>
        <v>914563</v>
      </c>
    </row>
    <row r="8" customFormat="false" ht="14.65" hidden="false" customHeight="false" outlineLevel="0" collapsed="false">
      <c r="A8" s="5" t="s">
        <v>36</v>
      </c>
      <c r="B8" s="11" t="s">
        <v>37</v>
      </c>
      <c r="C8" s="12" t="n">
        <v>13100</v>
      </c>
      <c r="D8" s="12" t="n">
        <v>10834</v>
      </c>
      <c r="E8" s="12" t="n">
        <v>13265</v>
      </c>
      <c r="F8" s="12" t="n">
        <v>11279</v>
      </c>
      <c r="G8" s="12" t="n">
        <v>11396</v>
      </c>
      <c r="H8" s="13" t="n">
        <v>11884</v>
      </c>
      <c r="I8" s="12" t="n">
        <v>11500</v>
      </c>
      <c r="J8" s="12" t="n">
        <v>13238</v>
      </c>
      <c r="K8" s="12" t="n">
        <v>10076</v>
      </c>
      <c r="L8" s="12" t="n">
        <v>11262</v>
      </c>
      <c r="M8" s="12" t="n">
        <v>12078</v>
      </c>
      <c r="N8" s="12" t="n">
        <v>13445</v>
      </c>
      <c r="O8" s="12" t="n">
        <f aca="false">SUM(C8+D8+E8+F8+G8+H8+I8+J8+K8+L8+M8+N8)</f>
        <v>143357</v>
      </c>
    </row>
    <row r="9" customFormat="false" ht="14.65" hidden="false" customHeight="false" outlineLevel="0" collapsed="false">
      <c r="A9" s="5" t="s">
        <v>38</v>
      </c>
      <c r="B9" s="11" t="s">
        <v>39</v>
      </c>
      <c r="C9" s="12" t="n">
        <v>874</v>
      </c>
      <c r="D9" s="12" t="n">
        <v>781</v>
      </c>
      <c r="E9" s="12" t="n">
        <v>889</v>
      </c>
      <c r="F9" s="12" t="n">
        <v>1198</v>
      </c>
      <c r="G9" s="12" t="n">
        <v>1069</v>
      </c>
      <c r="H9" s="13" t="n">
        <v>1151</v>
      </c>
      <c r="I9" s="12" t="n">
        <v>1050</v>
      </c>
      <c r="J9" s="12" t="n">
        <v>1090</v>
      </c>
      <c r="K9" s="12" t="n">
        <v>915</v>
      </c>
      <c r="L9" s="12" t="n">
        <v>1215</v>
      </c>
      <c r="M9" s="12" t="n">
        <v>1097</v>
      </c>
      <c r="N9" s="12" t="n">
        <v>898</v>
      </c>
      <c r="O9" s="12" t="n">
        <f aca="false">SUM(C9+D9+E9+F9+G9+H9+I9+J9+K9+L9+M9+N9)</f>
        <v>12227</v>
      </c>
    </row>
    <row r="10" customFormat="false" ht="14.65" hidden="false" customHeight="false" outlineLevel="0" collapsed="false">
      <c r="A10" s="5" t="s">
        <v>40</v>
      </c>
      <c r="B10" s="11" t="s">
        <v>41</v>
      </c>
      <c r="C10" s="12" t="n">
        <v>639</v>
      </c>
      <c r="D10" s="12" t="n">
        <v>538</v>
      </c>
      <c r="E10" s="12" t="n">
        <v>868</v>
      </c>
      <c r="F10" s="12" t="n">
        <v>1208</v>
      </c>
      <c r="G10" s="12" t="n">
        <v>900</v>
      </c>
      <c r="H10" s="13" t="n">
        <v>1036</v>
      </c>
      <c r="I10" s="12" t="n">
        <v>843</v>
      </c>
      <c r="J10" s="12" t="n">
        <v>837</v>
      </c>
      <c r="K10" s="12" t="n">
        <v>673</v>
      </c>
      <c r="L10" s="12" t="n">
        <v>1527</v>
      </c>
      <c r="M10" s="12" t="n">
        <v>896</v>
      </c>
      <c r="N10" s="12" t="n">
        <v>673</v>
      </c>
      <c r="O10" s="12" t="n">
        <f aca="false">SUM(C10+D10+E10+F10+G10+H10+I10+J10+K10+L10+M10+N10)</f>
        <v>10638</v>
      </c>
    </row>
    <row r="11" customFormat="false" ht="14.65" hidden="false" customHeight="false" outlineLevel="0" collapsed="false">
      <c r="A11" s="5" t="s">
        <v>42</v>
      </c>
      <c r="B11" s="11" t="s">
        <v>43</v>
      </c>
      <c r="C11" s="12" t="n">
        <v>3111</v>
      </c>
      <c r="D11" s="12" t="n">
        <v>7407</v>
      </c>
      <c r="E11" s="12" t="n">
        <v>4964</v>
      </c>
      <c r="F11" s="12" t="n">
        <v>4506</v>
      </c>
      <c r="G11" s="12" t="n">
        <v>4931</v>
      </c>
      <c r="H11" s="13" t="n">
        <v>5348</v>
      </c>
      <c r="I11" s="12" t="n">
        <v>4387</v>
      </c>
      <c r="J11" s="12" t="n">
        <v>4392</v>
      </c>
      <c r="K11" s="12" t="n">
        <v>4554</v>
      </c>
      <c r="L11" s="12" t="n">
        <v>5508</v>
      </c>
      <c r="M11" s="12" t="n">
        <v>6549</v>
      </c>
      <c r="N11" s="12" t="n">
        <v>4309</v>
      </c>
      <c r="O11" s="12" t="n">
        <f aca="false">SUM(C11+D11+E11+F11+G11+H11+I11+J11+K11+L11+M11+N11)</f>
        <v>59966</v>
      </c>
    </row>
    <row r="12" customFormat="false" ht="14.65" hidden="false" customHeight="false" outlineLevel="0" collapsed="false">
      <c r="A12" s="5" t="s">
        <v>44</v>
      </c>
      <c r="B12" s="11" t="s">
        <v>45</v>
      </c>
      <c r="C12" s="12" t="n">
        <v>3449</v>
      </c>
      <c r="D12" s="12" t="n">
        <v>3922</v>
      </c>
      <c r="E12" s="12" t="n">
        <v>5307</v>
      </c>
      <c r="F12" s="12" t="n">
        <v>4914</v>
      </c>
      <c r="G12" s="12" t="n">
        <v>6566</v>
      </c>
      <c r="H12" s="13" t="n">
        <v>4649</v>
      </c>
      <c r="I12" s="12" t="n">
        <v>3911</v>
      </c>
      <c r="J12" s="12" t="n">
        <v>5005</v>
      </c>
      <c r="K12" s="12" t="n">
        <v>4242</v>
      </c>
      <c r="L12" s="12" t="n">
        <v>5400</v>
      </c>
      <c r="M12" s="12" t="n">
        <v>6456</v>
      </c>
      <c r="N12" s="12" t="n">
        <v>6723</v>
      </c>
      <c r="O12" s="12" t="n">
        <f aca="false">SUM(C12+D12+E12+F12+G12+H12+I12+J12+K12+L12+M12+N12)</f>
        <v>60544</v>
      </c>
    </row>
    <row r="13" customFormat="false" ht="14.65" hidden="false" customHeight="false" outlineLevel="0" collapsed="false">
      <c r="A13" s="5" t="s">
        <v>46</v>
      </c>
      <c r="B13" s="11" t="s">
        <v>47</v>
      </c>
      <c r="C13" s="12" t="n">
        <v>2619</v>
      </c>
      <c r="D13" s="12" t="n">
        <v>3559</v>
      </c>
      <c r="E13" s="12" t="n">
        <v>4729</v>
      </c>
      <c r="F13" s="12" t="n">
        <v>3556</v>
      </c>
      <c r="G13" s="12" t="n">
        <v>3946</v>
      </c>
      <c r="H13" s="13" t="n">
        <v>5007</v>
      </c>
      <c r="I13" s="12" t="n">
        <v>4085</v>
      </c>
      <c r="J13" s="12" t="n">
        <v>3878</v>
      </c>
      <c r="K13" s="12" t="n">
        <v>3307</v>
      </c>
      <c r="L13" s="12" t="n">
        <v>4709</v>
      </c>
      <c r="M13" s="12" t="n">
        <v>3585</v>
      </c>
      <c r="N13" s="12" t="n">
        <v>4584</v>
      </c>
      <c r="O13" s="12" t="n">
        <f aca="false">SUM(C13+D13+E13+F13+G13+H13+I13+J13+K13+L13+M13+N13)</f>
        <v>47564</v>
      </c>
    </row>
    <row r="14" customFormat="false" ht="14.65" hidden="false" customHeight="false" outlineLevel="0" collapsed="false">
      <c r="A14" s="5" t="s">
        <v>48</v>
      </c>
      <c r="B14" s="11" t="s">
        <v>49</v>
      </c>
      <c r="C14" s="12" t="n">
        <v>6116</v>
      </c>
      <c r="D14" s="12" t="n">
        <v>8588</v>
      </c>
      <c r="E14" s="12" t="n">
        <v>6923</v>
      </c>
      <c r="F14" s="12" t="n">
        <v>8334</v>
      </c>
      <c r="G14" s="12" t="n">
        <v>7792</v>
      </c>
      <c r="H14" s="13" t="n">
        <v>7978</v>
      </c>
      <c r="I14" s="12" t="n">
        <v>6799</v>
      </c>
      <c r="J14" s="12" t="n">
        <v>7767</v>
      </c>
      <c r="K14" s="12" t="n">
        <v>7115</v>
      </c>
      <c r="L14" s="12" t="n">
        <v>7811</v>
      </c>
      <c r="M14" s="12" t="n">
        <v>8310</v>
      </c>
      <c r="N14" s="12" t="n">
        <v>7141</v>
      </c>
      <c r="O14" s="12" t="n">
        <f aca="false">SUM(C14+D14+E14+F14+G14+H14+I14+J14+K14+L14+M14+N14)</f>
        <v>90674</v>
      </c>
    </row>
    <row r="15" customFormat="false" ht="14.65" hidden="false" customHeight="false" outlineLevel="0" collapsed="false">
      <c r="A15" s="5" t="s">
        <v>50</v>
      </c>
      <c r="B15" s="11" t="s">
        <v>51</v>
      </c>
      <c r="C15" s="12" t="n">
        <v>8028</v>
      </c>
      <c r="D15" s="12" t="n">
        <v>18789</v>
      </c>
      <c r="E15" s="12" t="n">
        <v>13345</v>
      </c>
      <c r="F15" s="12" t="n">
        <v>11759</v>
      </c>
      <c r="G15" s="12" t="n">
        <v>10409</v>
      </c>
      <c r="H15" s="13" t="n">
        <v>10980</v>
      </c>
      <c r="I15" s="12" t="n">
        <v>10327</v>
      </c>
      <c r="J15" s="12" t="n">
        <v>13831</v>
      </c>
      <c r="K15" s="12" t="n">
        <v>13037</v>
      </c>
      <c r="L15" s="12" t="n">
        <v>13802</v>
      </c>
      <c r="M15" s="12" t="n">
        <v>13614</v>
      </c>
      <c r="N15" s="12" t="n">
        <v>9305</v>
      </c>
      <c r="O15" s="12" t="n">
        <f aca="false">SUM(C15+D15+E15+F15+G15+H15+I15+J15+K15+L15+M15+N15)</f>
        <v>147226</v>
      </c>
    </row>
    <row r="16" customFormat="false" ht="14.65" hidden="false" customHeight="false" outlineLevel="0" collapsed="false">
      <c r="A16" s="5" t="s">
        <v>52</v>
      </c>
      <c r="B16" s="11" t="s">
        <v>53</v>
      </c>
      <c r="C16" s="12" t="n">
        <v>438</v>
      </c>
      <c r="D16" s="12" t="n">
        <v>406</v>
      </c>
      <c r="E16" s="12" t="n">
        <v>650</v>
      </c>
      <c r="F16" s="12" t="n">
        <v>626</v>
      </c>
      <c r="G16" s="12" t="n">
        <v>535</v>
      </c>
      <c r="H16" s="13" t="n">
        <v>615</v>
      </c>
      <c r="I16" s="12" t="n">
        <v>652</v>
      </c>
      <c r="J16" s="12" t="n">
        <v>843</v>
      </c>
      <c r="K16" s="12" t="n">
        <v>789</v>
      </c>
      <c r="L16" s="12" t="n">
        <v>881</v>
      </c>
      <c r="M16" s="12" t="n">
        <v>769</v>
      </c>
      <c r="N16" s="12" t="n">
        <v>765</v>
      </c>
      <c r="O16" s="12" t="n">
        <f aca="false">SUM(C16+D16+E16+F16+G16+H16+I16+J16+K16+L16+M16+N16)</f>
        <v>7969</v>
      </c>
    </row>
    <row r="17" customFormat="false" ht="14.65" hidden="false" customHeight="false" outlineLevel="0" collapsed="false">
      <c r="A17" s="5" t="s">
        <v>54</v>
      </c>
      <c r="B17" s="11" t="s">
        <v>55</v>
      </c>
      <c r="C17" s="12" t="n">
        <v>23761</v>
      </c>
      <c r="D17" s="12" t="n">
        <v>42671</v>
      </c>
      <c r="E17" s="12" t="n">
        <v>35918</v>
      </c>
      <c r="F17" s="12" t="n">
        <v>33695</v>
      </c>
      <c r="G17" s="12" t="n">
        <v>34179</v>
      </c>
      <c r="H17" s="13" t="n">
        <v>34577</v>
      </c>
      <c r="I17" s="12" t="n">
        <v>30161</v>
      </c>
      <c r="J17" s="12" t="n">
        <v>35716</v>
      </c>
      <c r="K17" s="12" t="n">
        <v>33044</v>
      </c>
      <c r="L17" s="12" t="n">
        <v>38111</v>
      </c>
      <c r="M17" s="12" t="n">
        <v>39283</v>
      </c>
      <c r="N17" s="12" t="n">
        <v>32827</v>
      </c>
      <c r="O17" s="12" t="n">
        <f aca="false">SUM(C17+D17+E17+F17+G17+H17+I17+J17+K17+L17+M17+N17)</f>
        <v>413943</v>
      </c>
    </row>
    <row r="18" customFormat="false" ht="14.65" hidden="false" customHeight="false" outlineLevel="0" collapsed="false">
      <c r="A18" s="5" t="s">
        <v>52</v>
      </c>
      <c r="B18" s="11" t="s">
        <v>53</v>
      </c>
      <c r="C18" s="12" t="n">
        <v>312</v>
      </c>
      <c r="D18" s="12" t="n">
        <v>249</v>
      </c>
      <c r="E18" s="12" t="n">
        <v>321</v>
      </c>
      <c r="F18" s="12" t="n">
        <v>385</v>
      </c>
      <c r="G18" s="12" t="n">
        <v>454</v>
      </c>
      <c r="H18" s="13" t="n">
        <v>381</v>
      </c>
      <c r="I18" s="12" t="n">
        <v>416</v>
      </c>
      <c r="J18" s="12" t="n">
        <v>517</v>
      </c>
      <c r="K18" s="12" t="n">
        <v>343</v>
      </c>
      <c r="L18" s="12" t="n">
        <v>494</v>
      </c>
      <c r="M18" s="12" t="n">
        <v>419</v>
      </c>
      <c r="N18" s="12" t="n">
        <v>320</v>
      </c>
      <c r="O18" s="12" t="n">
        <f aca="false">SUM(C18+D18+E18+F18+G18+H18+I18+J18+K18+L18+M18+N18)</f>
        <v>4611</v>
      </c>
    </row>
    <row r="19" customFormat="false" ht="14.65" hidden="false" customHeight="false" outlineLevel="0" collapsed="false">
      <c r="A19" s="5" t="s">
        <v>17</v>
      </c>
      <c r="B19" s="11" t="s">
        <v>56</v>
      </c>
      <c r="C19" s="12" t="n">
        <v>102572</v>
      </c>
      <c r="D19" s="12" t="n">
        <v>122974</v>
      </c>
      <c r="E19" s="12" t="n">
        <v>130377</v>
      </c>
      <c r="F19" s="12" t="n">
        <v>110859</v>
      </c>
      <c r="G19" s="12" t="n">
        <v>118656</v>
      </c>
      <c r="H19" s="13" t="n">
        <v>131777</v>
      </c>
      <c r="I19" s="12" t="n">
        <v>115857</v>
      </c>
      <c r="J19" s="12" t="n">
        <v>130305</v>
      </c>
      <c r="K19" s="12" t="n">
        <v>115291</v>
      </c>
      <c r="L19" s="12" t="n">
        <v>131520</v>
      </c>
      <c r="M19" s="12" t="n">
        <v>157808</v>
      </c>
      <c r="N19" s="12" t="n">
        <v>128343</v>
      </c>
      <c r="O19" s="12" t="n">
        <f aca="false">SUM(C19+D19+E19+F19+G19+H19+I19+J19+K19+L19+M19+N19)</f>
        <v>1496339</v>
      </c>
    </row>
    <row r="20" customFormat="false" ht="14.65" hidden="false" customHeight="false" outlineLevel="0" collapsed="false">
      <c r="A20" s="5" t="s">
        <v>57</v>
      </c>
      <c r="B20" s="11" t="s">
        <v>58</v>
      </c>
      <c r="C20" s="12" t="n">
        <v>2449</v>
      </c>
      <c r="D20" s="12" t="n">
        <v>2118</v>
      </c>
      <c r="E20" s="12" t="n">
        <v>2612</v>
      </c>
      <c r="F20" s="12" t="n">
        <v>3004</v>
      </c>
      <c r="G20" s="12" t="n">
        <v>2616</v>
      </c>
      <c r="H20" s="13" t="n">
        <v>2672</v>
      </c>
      <c r="I20" s="12" t="n">
        <v>3020</v>
      </c>
      <c r="J20" s="12" t="n">
        <v>2826</v>
      </c>
      <c r="K20" s="12" t="n">
        <v>2283</v>
      </c>
      <c r="L20" s="12" t="n">
        <v>3035</v>
      </c>
      <c r="M20" s="12" t="n">
        <v>3192</v>
      </c>
      <c r="N20" s="12" t="n">
        <v>3198</v>
      </c>
      <c r="O20" s="12" t="n">
        <f aca="false">SUM(C20+D20+E20+F20+G20+H20+I20+J20+K20+L20+M20+N20)</f>
        <v>33025</v>
      </c>
    </row>
    <row r="21" customFormat="false" ht="14.65" hidden="false" customHeight="false" outlineLevel="0" collapsed="false">
      <c r="A21" s="5" t="s">
        <v>59</v>
      </c>
      <c r="B21" s="11" t="s">
        <v>60</v>
      </c>
      <c r="C21" s="12" t="n">
        <v>24474</v>
      </c>
      <c r="D21" s="12" t="n">
        <v>20946</v>
      </c>
      <c r="E21" s="12" t="n">
        <v>24058</v>
      </c>
      <c r="F21" s="12" t="n">
        <v>27239</v>
      </c>
      <c r="G21" s="12" t="n">
        <v>25338</v>
      </c>
      <c r="H21" s="13" t="n">
        <v>27393</v>
      </c>
      <c r="I21" s="12" t="n">
        <v>26239</v>
      </c>
      <c r="J21" s="12" t="n">
        <v>24343</v>
      </c>
      <c r="K21" s="12" t="n">
        <v>20475</v>
      </c>
      <c r="L21" s="12" t="n">
        <v>25617</v>
      </c>
      <c r="M21" s="12" t="n">
        <v>25369</v>
      </c>
      <c r="N21" s="12" t="n">
        <v>27417</v>
      </c>
      <c r="O21" s="12" t="n">
        <f aca="false">SUM(C21+D21+E21+F21+G21+H21+I21+J21+K21+L21+M21+N21)</f>
        <v>298908</v>
      </c>
    </row>
    <row r="22" customFormat="false" ht="14.65" hidden="false" customHeight="false" outlineLevel="0" collapsed="false">
      <c r="A22" s="5" t="s">
        <v>61</v>
      </c>
      <c r="B22" s="11" t="s">
        <v>62</v>
      </c>
      <c r="C22" s="12" t="n">
        <v>75</v>
      </c>
      <c r="D22" s="12" t="n">
        <v>50</v>
      </c>
      <c r="E22" s="12" t="n">
        <v>109</v>
      </c>
      <c r="F22" s="12" t="n">
        <v>89</v>
      </c>
      <c r="G22" s="12" t="n">
        <v>74</v>
      </c>
      <c r="H22" s="13" t="n">
        <v>140</v>
      </c>
      <c r="I22" s="12" t="n">
        <v>111</v>
      </c>
      <c r="J22" s="12" t="n">
        <v>84</v>
      </c>
      <c r="K22" s="12" t="n">
        <v>95</v>
      </c>
      <c r="L22" s="12" t="n">
        <v>129</v>
      </c>
      <c r="M22" s="12" t="n">
        <v>125</v>
      </c>
      <c r="N22" s="12" t="n">
        <v>62</v>
      </c>
      <c r="O22" s="12" t="n">
        <f aca="false">SUM(C22+D22+E22+F22+G22+H22+I22+J22+K22+L22+M22+N22)</f>
        <v>1143</v>
      </c>
    </row>
    <row r="23" customFormat="false" ht="14.65" hidden="false" customHeight="false" outlineLevel="0" collapsed="false">
      <c r="A23" s="5" t="s">
        <v>63</v>
      </c>
      <c r="B23" s="11" t="s">
        <v>64</v>
      </c>
      <c r="C23" s="12" t="n">
        <v>651</v>
      </c>
      <c r="D23" s="12" t="n">
        <v>342</v>
      </c>
      <c r="E23" s="12" t="n">
        <v>427</v>
      </c>
      <c r="F23" s="12" t="n">
        <v>569</v>
      </c>
      <c r="G23" s="12" t="n">
        <v>376</v>
      </c>
      <c r="H23" s="13" t="n">
        <v>349</v>
      </c>
      <c r="I23" s="12" t="n">
        <v>282</v>
      </c>
      <c r="J23" s="12" t="n">
        <v>295</v>
      </c>
      <c r="K23" s="12" t="n">
        <v>255</v>
      </c>
      <c r="L23" s="12" t="n">
        <v>384</v>
      </c>
      <c r="M23" s="12" t="n">
        <v>269</v>
      </c>
      <c r="N23" s="12" t="n">
        <v>380</v>
      </c>
      <c r="O23" s="12" t="n">
        <f aca="false">SUM(C23+D23+E23+F23+G23+H23+I23+J23+K23+L23+M23+N23)</f>
        <v>4579</v>
      </c>
    </row>
    <row r="24" customFormat="false" ht="14.65" hidden="false" customHeight="false" outlineLevel="0" collapsed="false">
      <c r="A24" s="5" t="s">
        <v>65</v>
      </c>
      <c r="B24" s="11" t="s">
        <v>66</v>
      </c>
      <c r="C24" s="12" t="n">
        <v>114</v>
      </c>
      <c r="D24" s="12" t="n">
        <v>52</v>
      </c>
      <c r="E24" s="12" t="n">
        <v>73</v>
      </c>
      <c r="F24" s="12" t="n">
        <v>114</v>
      </c>
      <c r="G24" s="12" t="n">
        <v>67</v>
      </c>
      <c r="H24" s="13" t="n">
        <v>56</v>
      </c>
      <c r="I24" s="12" t="n">
        <v>71</v>
      </c>
      <c r="J24" s="12" t="n">
        <v>67</v>
      </c>
      <c r="K24" s="12" t="n">
        <v>65</v>
      </c>
      <c r="L24" s="12" t="n">
        <v>136</v>
      </c>
      <c r="M24" s="12" t="n">
        <v>62</v>
      </c>
      <c r="N24" s="12" t="n">
        <v>75</v>
      </c>
      <c r="O24" s="12" t="n">
        <f aca="false">SUM(C24+D24+E24+F24+G24+H24+I24+J24+K24+L24+M24+N24)</f>
        <v>952</v>
      </c>
    </row>
    <row r="25" customFormat="false" ht="14.65" hidden="false" customHeight="false" outlineLevel="0" collapsed="false">
      <c r="A25" s="5" t="s">
        <v>52</v>
      </c>
      <c r="B25" s="11" t="s">
        <v>53</v>
      </c>
      <c r="C25" s="12" t="n">
        <v>598</v>
      </c>
      <c r="D25" s="12" t="n">
        <v>516</v>
      </c>
      <c r="E25" s="12" t="n">
        <v>477</v>
      </c>
      <c r="F25" s="12" t="n">
        <v>730</v>
      </c>
      <c r="G25" s="12" t="n">
        <v>591</v>
      </c>
      <c r="H25" s="13" t="n">
        <v>609</v>
      </c>
      <c r="I25" s="12" t="n">
        <v>411</v>
      </c>
      <c r="J25" s="12" t="n">
        <v>536</v>
      </c>
      <c r="K25" s="12" t="n">
        <v>489</v>
      </c>
      <c r="L25" s="12" t="n">
        <v>533</v>
      </c>
      <c r="M25" s="12" t="n">
        <v>490</v>
      </c>
      <c r="N25" s="12" t="n">
        <v>403</v>
      </c>
      <c r="O25" s="12" t="n">
        <f aca="false">SUM(C25+D25+E25+F25+G25+H25+I25+J25+K25+L25+M25+N25)</f>
        <v>6383</v>
      </c>
    </row>
    <row r="26" customFormat="false" ht="14.65" hidden="false" customHeight="false" outlineLevel="0" collapsed="false">
      <c r="A26" s="5" t="s">
        <v>17</v>
      </c>
      <c r="B26" s="11" t="s">
        <v>56</v>
      </c>
      <c r="C26" s="12" t="n">
        <v>28361</v>
      </c>
      <c r="D26" s="12" t="n">
        <v>24024</v>
      </c>
      <c r="E26" s="12" t="n">
        <v>27756</v>
      </c>
      <c r="F26" s="12" t="n">
        <v>31745</v>
      </c>
      <c r="G26" s="12" t="n">
        <v>29062</v>
      </c>
      <c r="H26" s="13" t="n">
        <v>31219</v>
      </c>
      <c r="I26" s="12" t="n">
        <v>30134</v>
      </c>
      <c r="J26" s="12" t="n">
        <v>28151</v>
      </c>
      <c r="K26" s="12" t="n">
        <v>23662</v>
      </c>
      <c r="L26" s="12" t="n">
        <v>29834</v>
      </c>
      <c r="M26" s="12" t="n">
        <v>29507</v>
      </c>
      <c r="N26" s="12" t="n">
        <v>31535</v>
      </c>
      <c r="O26" s="12" t="n">
        <f aca="false">SUM(C26+D26+E26+F26+G26+H26+I26+J26+K26+L26+M26+N26)</f>
        <v>344990</v>
      </c>
    </row>
    <row r="27" customFormat="false" ht="14.65" hidden="false" customHeight="false" outlineLevel="0" collapsed="false">
      <c r="A27" s="5" t="s">
        <v>67</v>
      </c>
      <c r="B27" s="11" t="s">
        <v>68</v>
      </c>
      <c r="C27" s="12" t="n">
        <v>7</v>
      </c>
      <c r="D27" s="12" t="n">
        <v>2</v>
      </c>
      <c r="E27" s="12" t="n">
        <v>7</v>
      </c>
      <c r="F27" s="12" t="n">
        <v>6</v>
      </c>
      <c r="G27" s="12" t="n">
        <v>15</v>
      </c>
      <c r="H27" s="13" t="n">
        <v>3</v>
      </c>
      <c r="I27" s="12" t="n">
        <v>16</v>
      </c>
      <c r="J27" s="12" t="n">
        <v>8</v>
      </c>
      <c r="K27" s="12" t="n">
        <v>2</v>
      </c>
      <c r="L27" s="12" t="n">
        <v>3</v>
      </c>
      <c r="M27" s="12" t="n">
        <v>3</v>
      </c>
      <c r="N27" s="12" t="n">
        <v>2</v>
      </c>
      <c r="O27" s="12" t="n">
        <f aca="false">SUM(C27+D27+E27+F27+G27+H27+I27+J27+K27+L27+M27+N27)</f>
        <v>74</v>
      </c>
    </row>
    <row r="28" customFormat="false" ht="14.65" hidden="false" customHeight="false" outlineLevel="0" collapsed="false">
      <c r="A28" s="5" t="s">
        <v>69</v>
      </c>
      <c r="B28" s="11" t="s">
        <v>70</v>
      </c>
      <c r="C28" s="12" t="n">
        <v>50</v>
      </c>
      <c r="D28" s="12" t="n">
        <v>22</v>
      </c>
      <c r="E28" s="12" t="n">
        <v>56</v>
      </c>
      <c r="F28" s="12" t="n">
        <v>144</v>
      </c>
      <c r="G28" s="12" t="n">
        <v>52</v>
      </c>
      <c r="H28" s="13" t="n">
        <v>42</v>
      </c>
      <c r="I28" s="12" t="n">
        <v>69</v>
      </c>
      <c r="J28" s="12" t="n">
        <v>49</v>
      </c>
      <c r="K28" s="12" t="n">
        <v>42</v>
      </c>
      <c r="L28" s="12" t="n">
        <v>74</v>
      </c>
      <c r="M28" s="12" t="n">
        <v>40</v>
      </c>
      <c r="N28" s="12" t="n">
        <v>55</v>
      </c>
      <c r="O28" s="12" t="n">
        <f aca="false">SUM(C28+D28+E28+F28+G28+H28+I28+J28+K28+L28+M28+N28)</f>
        <v>695</v>
      </c>
    </row>
    <row r="29" customFormat="false" ht="14.65" hidden="false" customHeight="false" outlineLevel="0" collapsed="false">
      <c r="A29" s="5" t="s">
        <v>71</v>
      </c>
      <c r="B29" s="11" t="s">
        <v>72</v>
      </c>
      <c r="C29" s="12" t="n">
        <v>84</v>
      </c>
      <c r="D29" s="12" t="n">
        <v>77</v>
      </c>
      <c r="E29" s="12" t="n">
        <v>76</v>
      </c>
      <c r="F29" s="12" t="n">
        <v>78</v>
      </c>
      <c r="G29" s="12" t="n">
        <v>76</v>
      </c>
      <c r="H29" s="13" t="n">
        <v>72</v>
      </c>
      <c r="I29" s="12" t="n">
        <v>54</v>
      </c>
      <c r="J29" s="12" t="n">
        <v>62</v>
      </c>
      <c r="K29" s="12" t="n">
        <v>59</v>
      </c>
      <c r="L29" s="12" t="n">
        <v>86</v>
      </c>
      <c r="M29" s="12" t="n">
        <v>80</v>
      </c>
      <c r="N29" s="12" t="n">
        <v>84</v>
      </c>
      <c r="O29" s="12" t="n">
        <f aca="false">SUM(C29+D29+E29+F29+G29+H29+I29+J29+K29+L29+M29+N29)</f>
        <v>888</v>
      </c>
    </row>
    <row r="30" customFormat="false" ht="14.65" hidden="false" customHeight="false" outlineLevel="0" collapsed="false">
      <c r="A30" s="5" t="s">
        <v>73</v>
      </c>
      <c r="B30" s="11" t="s">
        <v>74</v>
      </c>
      <c r="C30" s="12" t="n">
        <v>427</v>
      </c>
      <c r="D30" s="12" t="n">
        <v>360</v>
      </c>
      <c r="E30" s="12" t="n">
        <v>489</v>
      </c>
      <c r="F30" s="12" t="n">
        <v>591</v>
      </c>
      <c r="G30" s="12" t="n">
        <v>427</v>
      </c>
      <c r="H30" s="13" t="n">
        <v>447</v>
      </c>
      <c r="I30" s="12" t="n">
        <v>355</v>
      </c>
      <c r="J30" s="12" t="n">
        <v>418</v>
      </c>
      <c r="K30" s="12" t="n">
        <v>349</v>
      </c>
      <c r="L30" s="12" t="n">
        <v>561</v>
      </c>
      <c r="M30" s="12" t="n">
        <v>518</v>
      </c>
      <c r="N30" s="12" t="n">
        <v>461</v>
      </c>
      <c r="O30" s="12" t="n">
        <f aca="false">SUM(C30+D30+E30+F30+G30+H30+I30+J30+K30+L30+M30+N30)</f>
        <v>5403</v>
      </c>
    </row>
    <row r="31" customFormat="false" ht="14.65" hidden="false" customHeight="false" outlineLevel="0" collapsed="false">
      <c r="A31" s="5" t="s">
        <v>52</v>
      </c>
      <c r="B31" s="11" t="s">
        <v>53</v>
      </c>
      <c r="C31" s="12" t="n">
        <v>162</v>
      </c>
      <c r="D31" s="12" t="n">
        <v>133</v>
      </c>
      <c r="E31" s="12" t="n">
        <v>212</v>
      </c>
      <c r="F31" s="12" t="n">
        <v>426</v>
      </c>
      <c r="G31" s="12" t="n">
        <v>246</v>
      </c>
      <c r="H31" s="13" t="n">
        <v>251</v>
      </c>
      <c r="I31" s="12" t="n">
        <v>202</v>
      </c>
      <c r="J31" s="12" t="n">
        <v>237</v>
      </c>
      <c r="K31" s="12" t="n">
        <v>172</v>
      </c>
      <c r="L31" s="12" t="n">
        <v>430</v>
      </c>
      <c r="M31" s="12" t="n">
        <v>254</v>
      </c>
      <c r="N31" s="12" t="n">
        <v>151</v>
      </c>
      <c r="O31" s="12" t="n">
        <f aca="false">SUM(C31+D31+E31+F31+G31+H31+I31+J31+K31+L31+M31+N31)</f>
        <v>2876</v>
      </c>
    </row>
    <row r="32" customFormat="false" ht="14.65" hidden="false" customHeight="false" outlineLevel="0" collapsed="false">
      <c r="A32" s="5" t="s">
        <v>17</v>
      </c>
      <c r="B32" s="11" t="s">
        <v>56</v>
      </c>
      <c r="C32" s="12" t="n">
        <v>730</v>
      </c>
      <c r="D32" s="12" t="n">
        <v>594</v>
      </c>
      <c r="E32" s="12" t="n">
        <v>840</v>
      </c>
      <c r="F32" s="12" t="n">
        <v>1245</v>
      </c>
      <c r="G32" s="12" t="n">
        <v>816</v>
      </c>
      <c r="H32" s="13" t="n">
        <v>815</v>
      </c>
      <c r="I32" s="12" t="n">
        <v>696</v>
      </c>
      <c r="J32" s="12" t="n">
        <v>774</v>
      </c>
      <c r="K32" s="12" t="n">
        <v>624</v>
      </c>
      <c r="L32" s="12" t="n">
        <v>1154</v>
      </c>
      <c r="M32" s="12" t="n">
        <v>895</v>
      </c>
      <c r="N32" s="12" t="n">
        <v>753</v>
      </c>
      <c r="O32" s="12" t="n">
        <f aca="false">SUM(C32+D32+E32+F32+G32+H32+I32+J32+K32+L32+M32+N32)</f>
        <v>9936</v>
      </c>
    </row>
    <row r="33" customFormat="false" ht="14.65" hidden="false" customHeight="false" outlineLevel="0" collapsed="false">
      <c r="A33" s="5" t="s">
        <v>75</v>
      </c>
      <c r="B33" s="11" t="s">
        <v>76</v>
      </c>
      <c r="C33" s="12" t="n">
        <v>253</v>
      </c>
      <c r="D33" s="12" t="n">
        <v>288</v>
      </c>
      <c r="E33" s="12" t="n">
        <v>337</v>
      </c>
      <c r="F33" s="12" t="n">
        <v>388</v>
      </c>
      <c r="G33" s="12" t="n">
        <v>332</v>
      </c>
      <c r="H33" s="13" t="n">
        <v>323</v>
      </c>
      <c r="I33" s="12" t="n">
        <v>406</v>
      </c>
      <c r="J33" s="12" t="n">
        <v>289</v>
      </c>
      <c r="K33" s="12" t="n">
        <v>261</v>
      </c>
      <c r="L33" s="12" t="n">
        <v>501</v>
      </c>
      <c r="M33" s="12" t="n">
        <v>484</v>
      </c>
      <c r="N33" s="12" t="n">
        <v>286</v>
      </c>
      <c r="O33" s="12" t="n">
        <f aca="false">SUM(C33+D33+E33+F33+G33+H33+I33+J33+K33+L33+M33+N33)</f>
        <v>4148</v>
      </c>
    </row>
    <row r="34" customFormat="false" ht="14.65" hidden="false" customHeight="false" outlineLevel="0" collapsed="false">
      <c r="A34" s="5" t="s">
        <v>77</v>
      </c>
      <c r="B34" s="11" t="s">
        <v>78</v>
      </c>
      <c r="C34" s="12" t="n">
        <v>1802</v>
      </c>
      <c r="D34" s="12" t="n">
        <v>1804</v>
      </c>
      <c r="E34" s="12" t="n">
        <v>2002</v>
      </c>
      <c r="F34" s="12" t="n">
        <v>2460</v>
      </c>
      <c r="G34" s="12" t="n">
        <v>1923</v>
      </c>
      <c r="H34" s="13" t="n">
        <v>1976</v>
      </c>
      <c r="I34" s="12" t="n">
        <v>1897</v>
      </c>
      <c r="J34" s="12" t="n">
        <v>2182</v>
      </c>
      <c r="K34" s="12" t="n">
        <v>1660</v>
      </c>
      <c r="L34" s="12" t="n">
        <v>2672</v>
      </c>
      <c r="M34" s="12" t="n">
        <v>2405</v>
      </c>
      <c r="N34" s="12" t="n">
        <v>1716</v>
      </c>
      <c r="O34" s="12" t="n">
        <f aca="false">SUM(C34+D34+E34+F34+G34+H34+I34+J34+K34+L34+M34+N34)</f>
        <v>24499</v>
      </c>
    </row>
    <row r="35" customFormat="false" ht="14.65" hidden="false" customHeight="false" outlineLevel="0" collapsed="false">
      <c r="A35" s="5" t="s">
        <v>79</v>
      </c>
      <c r="B35" s="11" t="s">
        <v>80</v>
      </c>
      <c r="C35" s="12" t="n">
        <v>2490</v>
      </c>
      <c r="D35" s="12" t="n">
        <v>2847</v>
      </c>
      <c r="E35" s="12" t="n">
        <v>3246</v>
      </c>
      <c r="F35" s="12" t="n">
        <v>3501</v>
      </c>
      <c r="G35" s="12" t="n">
        <v>3017</v>
      </c>
      <c r="H35" s="13" t="n">
        <v>2413</v>
      </c>
      <c r="I35" s="12" t="n">
        <v>2508</v>
      </c>
      <c r="J35" s="12" t="n">
        <v>2518</v>
      </c>
      <c r="K35" s="12" t="n">
        <v>2610</v>
      </c>
      <c r="L35" s="12" t="n">
        <v>4035</v>
      </c>
      <c r="M35" s="12" t="n">
        <v>3937</v>
      </c>
      <c r="N35" s="12" t="n">
        <v>2184</v>
      </c>
      <c r="O35" s="12" t="n">
        <f aca="false">SUM(C35+D35+E35+F35+G35+H35+I35+J35+K35+L35+M35+N35)</f>
        <v>35306</v>
      </c>
    </row>
    <row r="36" customFormat="false" ht="14.65" hidden="false" customHeight="false" outlineLevel="0" collapsed="false">
      <c r="A36" s="5" t="s">
        <v>81</v>
      </c>
      <c r="B36" s="11" t="s">
        <v>82</v>
      </c>
      <c r="C36" s="12" t="n">
        <v>1119</v>
      </c>
      <c r="D36" s="12" t="n">
        <v>946</v>
      </c>
      <c r="E36" s="12" t="n">
        <v>1307</v>
      </c>
      <c r="F36" s="12" t="n">
        <v>1177</v>
      </c>
      <c r="G36" s="12" t="n">
        <v>1053</v>
      </c>
      <c r="H36" s="13" t="n">
        <v>1039</v>
      </c>
      <c r="I36" s="12" t="n">
        <v>1129</v>
      </c>
      <c r="J36" s="12" t="n">
        <v>689</v>
      </c>
      <c r="K36" s="12" t="n">
        <v>782</v>
      </c>
      <c r="L36" s="12" t="n">
        <v>1504</v>
      </c>
      <c r="M36" s="12" t="n">
        <v>1408</v>
      </c>
      <c r="N36" s="12" t="n">
        <v>780</v>
      </c>
      <c r="O36" s="12" t="n">
        <f aca="false">SUM(C36+D36+E36+F36+G36+H36+I36+J36+K36+L36+M36+N36)</f>
        <v>12933</v>
      </c>
    </row>
    <row r="37" customFormat="false" ht="14.65" hidden="false" customHeight="false" outlineLevel="0" collapsed="false">
      <c r="A37" s="5" t="s">
        <v>83</v>
      </c>
      <c r="B37" s="11" t="s">
        <v>84</v>
      </c>
      <c r="C37" s="12" t="n">
        <v>929</v>
      </c>
      <c r="D37" s="12" t="n">
        <v>849</v>
      </c>
      <c r="E37" s="12" t="n">
        <v>970</v>
      </c>
      <c r="F37" s="12" t="n">
        <v>1242</v>
      </c>
      <c r="G37" s="12" t="n">
        <v>950</v>
      </c>
      <c r="H37" s="13" t="n">
        <v>960</v>
      </c>
      <c r="I37" s="12" t="n">
        <v>822</v>
      </c>
      <c r="J37" s="12" t="n">
        <v>814</v>
      </c>
      <c r="K37" s="12" t="n">
        <v>891</v>
      </c>
      <c r="L37" s="12" t="n">
        <v>1459</v>
      </c>
      <c r="M37" s="12" t="n">
        <v>1271</v>
      </c>
      <c r="N37" s="12" t="n">
        <v>810</v>
      </c>
      <c r="O37" s="12" t="n">
        <f aca="false">SUM(C37+D37+E37+F37+G37+H37+I37+J37+K37+L37+M37+N37)</f>
        <v>11967</v>
      </c>
    </row>
    <row r="38" customFormat="false" ht="14.65" hidden="false" customHeight="false" outlineLevel="0" collapsed="false">
      <c r="A38" s="5" t="s">
        <v>85</v>
      </c>
      <c r="B38" s="11" t="s">
        <v>86</v>
      </c>
      <c r="C38" s="12" t="n">
        <v>527</v>
      </c>
      <c r="D38" s="12" t="n">
        <v>551</v>
      </c>
      <c r="E38" s="12" t="n">
        <v>629</v>
      </c>
      <c r="F38" s="12" t="n">
        <v>731</v>
      </c>
      <c r="G38" s="12" t="n">
        <v>615</v>
      </c>
      <c r="H38" s="13" t="n">
        <v>514</v>
      </c>
      <c r="I38" s="12" t="n">
        <v>485</v>
      </c>
      <c r="J38" s="12" t="n">
        <v>459</v>
      </c>
      <c r="K38" s="12" t="n">
        <v>518</v>
      </c>
      <c r="L38" s="12" t="n">
        <v>669</v>
      </c>
      <c r="M38" s="12" t="n">
        <v>741</v>
      </c>
      <c r="N38" s="12" t="n">
        <v>441</v>
      </c>
      <c r="O38" s="12" t="n">
        <f aca="false">SUM(C38+D38+E38+F38+G38+H38+I38+J38+K38+L38+M38+N38)</f>
        <v>6880</v>
      </c>
    </row>
    <row r="39" customFormat="false" ht="14.65" hidden="false" customHeight="false" outlineLevel="0" collapsed="false">
      <c r="A39" s="5" t="s">
        <v>87</v>
      </c>
      <c r="B39" s="11" t="s">
        <v>88</v>
      </c>
      <c r="C39" s="12" t="n">
        <v>218</v>
      </c>
      <c r="D39" s="12" t="n">
        <v>232</v>
      </c>
      <c r="E39" s="12" t="n">
        <v>290</v>
      </c>
      <c r="F39" s="12" t="n">
        <v>440</v>
      </c>
      <c r="G39" s="12" t="n">
        <v>308</v>
      </c>
      <c r="H39" s="13" t="n">
        <v>358</v>
      </c>
      <c r="I39" s="12" t="n">
        <v>247</v>
      </c>
      <c r="J39" s="12" t="n">
        <v>213</v>
      </c>
      <c r="K39" s="12" t="n">
        <v>226</v>
      </c>
      <c r="L39" s="12" t="n">
        <v>649</v>
      </c>
      <c r="M39" s="12" t="n">
        <v>430</v>
      </c>
      <c r="N39" s="12" t="n">
        <v>189</v>
      </c>
      <c r="O39" s="12" t="n">
        <f aca="false">SUM(C39+D39+E39+F39+G39+H39+I39+J39+K39+L39+M39+N39)</f>
        <v>3800</v>
      </c>
    </row>
    <row r="40" customFormat="false" ht="14.65" hidden="false" customHeight="false" outlineLevel="0" collapsed="false">
      <c r="A40" s="5" t="s">
        <v>89</v>
      </c>
      <c r="B40" s="11" t="s">
        <v>90</v>
      </c>
      <c r="C40" s="12" t="n">
        <v>3166</v>
      </c>
      <c r="D40" s="12" t="n">
        <v>3328</v>
      </c>
      <c r="E40" s="12" t="n">
        <v>4796</v>
      </c>
      <c r="F40" s="12" t="n">
        <v>3928</v>
      </c>
      <c r="G40" s="12" t="n">
        <v>3835</v>
      </c>
      <c r="H40" s="13" t="n">
        <v>3778</v>
      </c>
      <c r="I40" s="12" t="n">
        <v>3621</v>
      </c>
      <c r="J40" s="12" t="n">
        <v>3592</v>
      </c>
      <c r="K40" s="12" t="n">
        <v>3398</v>
      </c>
      <c r="L40" s="12" t="n">
        <v>4537</v>
      </c>
      <c r="M40" s="12" t="n">
        <v>4761</v>
      </c>
      <c r="N40" s="12" t="n">
        <v>3137</v>
      </c>
      <c r="O40" s="12" t="n">
        <f aca="false">SUM(C40+D40+E40+F40+G40+H40+I40+J40+K40+L40+M40+N40)</f>
        <v>45877</v>
      </c>
    </row>
    <row r="41" customFormat="false" ht="14.65" hidden="false" customHeight="false" outlineLevel="0" collapsed="false">
      <c r="A41" s="5" t="s">
        <v>91</v>
      </c>
      <c r="B41" s="11" t="s">
        <v>92</v>
      </c>
      <c r="C41" s="12" t="n">
        <v>319</v>
      </c>
      <c r="D41" s="12" t="n">
        <v>461</v>
      </c>
      <c r="E41" s="12" t="n">
        <v>477</v>
      </c>
      <c r="F41" s="12" t="n">
        <v>437</v>
      </c>
      <c r="G41" s="12" t="n">
        <v>339</v>
      </c>
      <c r="H41" s="13" t="n">
        <v>354</v>
      </c>
      <c r="I41" s="12" t="n">
        <v>446</v>
      </c>
      <c r="J41" s="12" t="n">
        <v>395</v>
      </c>
      <c r="K41" s="12" t="n">
        <v>313</v>
      </c>
      <c r="L41" s="12" t="n">
        <v>548</v>
      </c>
      <c r="M41" s="12" t="n">
        <v>445</v>
      </c>
      <c r="N41" s="12" t="n">
        <v>286</v>
      </c>
      <c r="O41" s="12" t="n">
        <f aca="false">SUM(C41+D41+E41+F41+G41+H41+I41+J41+K41+L41+M41+N41)</f>
        <v>4820</v>
      </c>
    </row>
    <row r="42" customFormat="false" ht="14.65" hidden="false" customHeight="false" outlineLevel="0" collapsed="false">
      <c r="A42" s="5" t="s">
        <v>93</v>
      </c>
      <c r="B42" s="11" t="s">
        <v>94</v>
      </c>
      <c r="C42" s="12" t="n">
        <v>106</v>
      </c>
      <c r="D42" s="12" t="n">
        <v>109</v>
      </c>
      <c r="E42" s="12" t="n">
        <v>100</v>
      </c>
      <c r="F42" s="12" t="n">
        <v>214</v>
      </c>
      <c r="G42" s="12" t="n">
        <v>199</v>
      </c>
      <c r="H42" s="13" t="n">
        <v>147</v>
      </c>
      <c r="I42" s="12" t="n">
        <v>123</v>
      </c>
      <c r="J42" s="12" t="n">
        <v>137</v>
      </c>
      <c r="K42" s="12" t="n">
        <v>123</v>
      </c>
      <c r="L42" s="12" t="n">
        <v>254</v>
      </c>
      <c r="M42" s="12" t="n">
        <v>225</v>
      </c>
      <c r="N42" s="12" t="n">
        <v>122</v>
      </c>
      <c r="O42" s="12" t="n">
        <f aca="false">SUM(C42+D42+E42+F42+G42+H42+I42+J42+K42+L42+M42+N42)</f>
        <v>1859</v>
      </c>
    </row>
    <row r="43" customFormat="false" ht="14.65" hidden="false" customHeight="false" outlineLevel="0" collapsed="false">
      <c r="A43" s="5" t="s">
        <v>95</v>
      </c>
      <c r="B43" s="11" t="s">
        <v>96</v>
      </c>
      <c r="C43" s="12" t="n">
        <v>437</v>
      </c>
      <c r="D43" s="12" t="n">
        <v>412</v>
      </c>
      <c r="E43" s="12" t="n">
        <v>634</v>
      </c>
      <c r="F43" s="12" t="n">
        <v>552</v>
      </c>
      <c r="G43" s="12" t="n">
        <v>495</v>
      </c>
      <c r="H43" s="13" t="n">
        <v>375</v>
      </c>
      <c r="I43" s="12" t="n">
        <v>278</v>
      </c>
      <c r="J43" s="12" t="n">
        <v>335</v>
      </c>
      <c r="K43" s="12" t="n">
        <v>365</v>
      </c>
      <c r="L43" s="12" t="n">
        <v>731</v>
      </c>
      <c r="M43" s="12" t="n">
        <v>644</v>
      </c>
      <c r="N43" s="12" t="n">
        <v>321</v>
      </c>
      <c r="O43" s="12" t="n">
        <f aca="false">SUM(C43+D43+E43+F43+G43+H43+I43+J43+K43+L43+M43+N43)</f>
        <v>5579</v>
      </c>
    </row>
    <row r="44" customFormat="false" ht="14.65" hidden="false" customHeight="false" outlineLevel="0" collapsed="false">
      <c r="A44" s="5" t="s">
        <v>52</v>
      </c>
      <c r="B44" s="11" t="s">
        <v>53</v>
      </c>
      <c r="C44" s="12" t="n">
        <v>954</v>
      </c>
      <c r="D44" s="12" t="n">
        <v>1084</v>
      </c>
      <c r="E44" s="12" t="n">
        <v>1161</v>
      </c>
      <c r="F44" s="12" t="n">
        <v>1311</v>
      </c>
      <c r="G44" s="12" t="n">
        <v>1179</v>
      </c>
      <c r="H44" s="13" t="n">
        <v>1388</v>
      </c>
      <c r="I44" s="12" t="n">
        <v>1185</v>
      </c>
      <c r="J44" s="12" t="n">
        <v>1792</v>
      </c>
      <c r="K44" s="12" t="n">
        <v>1124</v>
      </c>
      <c r="L44" s="12" t="n">
        <v>1890</v>
      </c>
      <c r="M44" s="12" t="n">
        <v>1874</v>
      </c>
      <c r="N44" s="12" t="n">
        <v>1654</v>
      </c>
      <c r="O44" s="12" t="n">
        <f aca="false">SUM(C44+D44+E44+F44+G44+H44+I44+J44+K44+L44+M44+N44)</f>
        <v>16596</v>
      </c>
    </row>
    <row r="45" customFormat="false" ht="14.65" hidden="false" customHeight="false" outlineLevel="0" collapsed="false">
      <c r="A45" s="5" t="s">
        <v>17</v>
      </c>
      <c r="B45" s="11" t="s">
        <v>56</v>
      </c>
      <c r="C45" s="12" t="n">
        <v>12320</v>
      </c>
      <c r="D45" s="12" t="n">
        <v>12911</v>
      </c>
      <c r="E45" s="12" t="n">
        <v>15949</v>
      </c>
      <c r="F45" s="12" t="n">
        <v>16381</v>
      </c>
      <c r="G45" s="12" t="n">
        <v>14245</v>
      </c>
      <c r="H45" s="13" t="n">
        <v>13625</v>
      </c>
      <c r="I45" s="12" t="n">
        <v>13147</v>
      </c>
      <c r="J45" s="12" t="n">
        <v>13415</v>
      </c>
      <c r="K45" s="12" t="n">
        <v>12271</v>
      </c>
      <c r="L45" s="12" t="n">
        <v>19449</v>
      </c>
      <c r="M45" s="12" t="n">
        <v>18625</v>
      </c>
      <c r="N45" s="12" t="n">
        <v>11926</v>
      </c>
      <c r="O45" s="12" t="n">
        <f aca="false">SUM(C45+D45+E45+F45+G45+H45+I45+J45+K45+L45+M45+N45)</f>
        <v>174264</v>
      </c>
    </row>
    <row r="46" customFormat="false" ht="14.65" hidden="false" customHeight="false" outlineLevel="0" collapsed="false">
      <c r="A46" s="5" t="s">
        <v>97</v>
      </c>
      <c r="B46" s="11" t="s">
        <v>98</v>
      </c>
      <c r="C46" s="12" t="n">
        <v>2108</v>
      </c>
      <c r="D46" s="12" t="n">
        <v>1852</v>
      </c>
      <c r="E46" s="12" t="n">
        <v>2420</v>
      </c>
      <c r="F46" s="12" t="n">
        <v>2559</v>
      </c>
      <c r="G46" s="12" t="n">
        <v>2186</v>
      </c>
      <c r="H46" s="13" t="n">
        <v>2775</v>
      </c>
      <c r="I46" s="12" t="n">
        <v>2127</v>
      </c>
      <c r="J46" s="12" t="n">
        <v>2111</v>
      </c>
      <c r="K46" s="12" t="n">
        <v>2105</v>
      </c>
      <c r="L46" s="12" t="n">
        <v>2640</v>
      </c>
      <c r="M46" s="12" t="n">
        <v>2909</v>
      </c>
      <c r="N46" s="12" t="n">
        <v>3747</v>
      </c>
      <c r="O46" s="12" t="n">
        <f aca="false">SUM(C46+D46+E46+F46+G46+H46+I46+J46+K46+L46+M46+N46)</f>
        <v>29539</v>
      </c>
    </row>
    <row r="47" customFormat="false" ht="14.65" hidden="false" customHeight="false" outlineLevel="0" collapsed="false">
      <c r="A47" s="5" t="s">
        <v>99</v>
      </c>
      <c r="B47" s="11" t="s">
        <v>100</v>
      </c>
      <c r="C47" s="12" t="n">
        <v>399</v>
      </c>
      <c r="D47" s="12" t="n">
        <v>367</v>
      </c>
      <c r="E47" s="12" t="n">
        <v>540</v>
      </c>
      <c r="F47" s="12" t="n">
        <v>548</v>
      </c>
      <c r="G47" s="12" t="n">
        <v>527</v>
      </c>
      <c r="H47" s="13" t="n">
        <v>500</v>
      </c>
      <c r="I47" s="12" t="n">
        <v>450</v>
      </c>
      <c r="J47" s="12" t="n">
        <v>537</v>
      </c>
      <c r="K47" s="12" t="n">
        <v>416</v>
      </c>
      <c r="L47" s="12" t="n">
        <v>499</v>
      </c>
      <c r="M47" s="12" t="n">
        <v>660</v>
      </c>
      <c r="N47" s="12" t="n">
        <v>626</v>
      </c>
      <c r="O47" s="12" t="n">
        <f aca="false">SUM(C47+D47+E47+F47+G47+H47+I47+J47+K47+L47+M47+N47)</f>
        <v>6069</v>
      </c>
    </row>
    <row r="48" customFormat="false" ht="14.65" hidden="false" customHeight="false" outlineLevel="0" collapsed="false">
      <c r="A48" s="5" t="s">
        <v>52</v>
      </c>
      <c r="B48" s="11" t="s">
        <v>53</v>
      </c>
      <c r="C48" s="12" t="n">
        <v>26</v>
      </c>
      <c r="D48" s="12" t="n">
        <v>28</v>
      </c>
      <c r="E48" s="12" t="n">
        <v>20</v>
      </c>
      <c r="F48" s="12" t="n">
        <v>30</v>
      </c>
      <c r="G48" s="12" t="n">
        <v>19</v>
      </c>
      <c r="H48" s="13" t="n">
        <v>26</v>
      </c>
      <c r="I48" s="12" t="n">
        <v>28</v>
      </c>
      <c r="J48" s="12" t="n">
        <v>28</v>
      </c>
      <c r="K48" s="12" t="n">
        <v>13</v>
      </c>
      <c r="L48" s="12" t="n">
        <v>74</v>
      </c>
      <c r="M48" s="12" t="n">
        <v>21</v>
      </c>
      <c r="N48" s="12" t="n">
        <v>27</v>
      </c>
      <c r="O48" s="12" t="n">
        <f aca="false">SUM(C48+D48+E48+F48+G48+H48+I48+J48+K48+L48+M48+N48)</f>
        <v>340</v>
      </c>
    </row>
    <row r="49" customFormat="false" ht="14.65" hidden="false" customHeight="false" outlineLevel="0" collapsed="false">
      <c r="A49" s="5" t="s">
        <v>17</v>
      </c>
      <c r="B49" s="11" t="s">
        <v>56</v>
      </c>
      <c r="C49" s="12" t="n">
        <v>2533</v>
      </c>
      <c r="D49" s="12" t="n">
        <v>2247</v>
      </c>
      <c r="E49" s="12" t="n">
        <v>2980</v>
      </c>
      <c r="F49" s="12" t="n">
        <v>3137</v>
      </c>
      <c r="G49" s="12" t="n">
        <v>2732</v>
      </c>
      <c r="H49" s="13" t="n">
        <v>3301</v>
      </c>
      <c r="I49" s="12" t="n">
        <v>2605</v>
      </c>
      <c r="J49" s="12" t="n">
        <v>2676</v>
      </c>
      <c r="K49" s="12" t="n">
        <v>2534</v>
      </c>
      <c r="L49" s="12" t="n">
        <v>3213</v>
      </c>
      <c r="M49" s="12" t="n">
        <v>3590</v>
      </c>
      <c r="N49" s="12" t="n">
        <v>4400</v>
      </c>
      <c r="O49" s="12" t="n">
        <f aca="false">SUM(C49+D49+E49+F49+G49+H49+I49+J49+K49+L49+M49+N49)</f>
        <v>35948</v>
      </c>
    </row>
    <row r="50" customFormat="false" ht="14.65" hidden="false" customHeight="false" outlineLevel="0" collapsed="false">
      <c r="A50" s="5" t="s">
        <v>101</v>
      </c>
      <c r="B50" s="11" t="s">
        <v>102</v>
      </c>
      <c r="C50" s="12" t="n">
        <v>21404</v>
      </c>
      <c r="D50" s="12" t="n">
        <v>26548</v>
      </c>
      <c r="E50" s="12" t="n">
        <v>18430</v>
      </c>
      <c r="F50" s="12" t="n">
        <v>24060</v>
      </c>
      <c r="G50" s="12" t="n">
        <v>19204</v>
      </c>
      <c r="H50" s="13" t="n">
        <v>21782</v>
      </c>
      <c r="I50" s="12" t="n">
        <v>24072</v>
      </c>
      <c r="J50" s="12" t="n">
        <v>24903</v>
      </c>
      <c r="K50" s="12" t="n">
        <v>20189</v>
      </c>
      <c r="L50" s="12" t="n">
        <v>22107</v>
      </c>
      <c r="M50" s="12" t="n">
        <v>17893</v>
      </c>
      <c r="N50" s="12" t="n">
        <v>25009</v>
      </c>
      <c r="O50" s="12" t="n">
        <f aca="false">SUM(C50+D50+E50+F50+G50+H50+I50+J50+K50+L50+M50+N50)</f>
        <v>265601</v>
      </c>
    </row>
    <row r="51" customFormat="false" ht="14.65" hidden="false" customHeight="false" outlineLevel="0" collapsed="false">
      <c r="A51" s="9" t="s">
        <v>103</v>
      </c>
      <c r="B51" s="14" t="s">
        <v>104</v>
      </c>
      <c r="C51" s="15" t="n">
        <v>220</v>
      </c>
      <c r="D51" s="15" t="n">
        <v>333</v>
      </c>
      <c r="E51" s="15" t="n">
        <v>329</v>
      </c>
      <c r="F51" s="15" t="n">
        <v>555</v>
      </c>
      <c r="G51" s="15" t="n">
        <v>434</v>
      </c>
      <c r="H51" s="16" t="n">
        <v>427</v>
      </c>
      <c r="I51" s="15" t="n">
        <v>344</v>
      </c>
      <c r="J51" s="15" t="n">
        <v>453</v>
      </c>
      <c r="K51" s="15" t="n">
        <v>319</v>
      </c>
      <c r="L51" s="15" t="n">
        <v>573</v>
      </c>
      <c r="M51" s="15" t="n">
        <v>490</v>
      </c>
      <c r="N51" s="15" t="n">
        <v>379</v>
      </c>
      <c r="O51" s="15" t="n">
        <f aca="false">SUM(C51+D51+E51+F51+G51+H51+I51+J51+K51+L51+M51+N51)</f>
        <v>4856</v>
      </c>
    </row>
    <row r="52" customFormat="false" ht="17" hidden="false" customHeight="false" outlineLevel="0" collapsed="false">
      <c r="A52" s="17" t="s">
        <v>105</v>
      </c>
      <c r="B52" s="18"/>
      <c r="C52" s="18"/>
      <c r="D52" s="18"/>
      <c r="E52" s="18"/>
      <c r="F52" s="18"/>
      <c r="G52" s="18"/>
      <c r="H52" s="19" t="s">
        <v>106</v>
      </c>
      <c r="I52" s="18"/>
      <c r="J52" s="18"/>
      <c r="K52" s="18"/>
      <c r="L52" s="18"/>
      <c r="M52" s="18"/>
      <c r="N52" s="18"/>
      <c r="O52" s="18"/>
    </row>
    <row r="53" customFormat="false" ht="17" hidden="false" customHeight="false" outlineLevel="0" collapsed="false">
      <c r="B53" s="2"/>
      <c r="C53" s="18"/>
      <c r="D53" s="18"/>
      <c r="E53" s="18"/>
      <c r="F53" s="18"/>
      <c r="G53" s="18"/>
      <c r="I53" s="18"/>
      <c r="J53" s="18"/>
      <c r="K53" s="18"/>
      <c r="L53" s="18"/>
      <c r="M53" s="18"/>
      <c r="N53" s="18"/>
      <c r="O53" s="18"/>
    </row>
    <row r="54" customFormat="false" ht="17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</sheetData>
  <printOptions headings="false" gridLines="false" gridLinesSet="true" horizontalCentered="true" verticalCentered="true"/>
  <pageMargins left="0.629861111111111" right="0.945138888888889" top="0.39375" bottom="0.5" header="0.511811023622047" footer="0.5"/>
  <pageSetup paperSize="9" scale="100" fitToWidth="1" fitToHeight="1" pageOrder="downThenOver" orientation="portrait" blackAndWhite="false" draft="false" cellComments="none" firstPageNumber="41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