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r>
      <rPr>
        <sz val="16"/>
        <rFont val="全真細隸書"/>
        <family val="0"/>
      </rPr>
      <t xml:space="preserve">53.</t>
    </r>
    <r>
      <rPr>
        <sz val="16"/>
        <rFont val="Noto Sans"/>
        <family val="2"/>
      </rPr>
      <t xml:space="preserve">公路客運總量</t>
    </r>
  </si>
  <si>
    <t xml:space="preserve">    53.Total Highway Passenger Traffic</t>
  </si>
  <si>
    <r>
      <rPr>
        <sz val="9"/>
        <rFont val="Noto Sans"/>
        <family val="2"/>
      </rPr>
      <t xml:space="preserve">單位</t>
    </r>
    <r>
      <rPr>
        <sz val="9"/>
        <rFont val="Times New Roman"/>
        <family val="0"/>
      </rPr>
      <t xml:space="preserve">:</t>
    </r>
    <r>
      <rPr>
        <sz val="9"/>
        <rFont val="Noto Sans"/>
        <family val="2"/>
      </rPr>
      <t xml:space="preserve">千 </t>
    </r>
    <r>
      <rPr>
        <sz val="9"/>
        <rFont val="Times New Roman"/>
        <family val="0"/>
      </rPr>
      <t xml:space="preserve">Unit:1000</t>
    </r>
  </si>
  <si>
    <t xml:space="preserve">類別</t>
  </si>
  <si>
    <t xml:space="preserve">      合     計       </t>
  </si>
  <si>
    <t xml:space="preserve">   台  汽  客  運</t>
  </si>
  <si>
    <t xml:space="preserve">  民 營 汽 車 公 司</t>
  </si>
  <si>
    <t xml:space="preserve">統  聯 </t>
  </si>
  <si>
    <t xml:space="preserve">  客  運</t>
  </si>
  <si>
    <r>
      <rPr>
        <sz val="10"/>
        <rFont val="Noto Sans"/>
        <family val="2"/>
      </rPr>
      <t xml:space="preserve">  北 </t>
    </r>
    <r>
      <rPr>
        <sz val="10"/>
        <rFont val="Courier New"/>
        <family val="0"/>
      </rPr>
      <t xml:space="preserve">. </t>
    </r>
    <r>
      <rPr>
        <sz val="10"/>
        <rFont val="Noto Sans"/>
        <family val="2"/>
      </rPr>
      <t xml:space="preserve">高 市 及 縣 市 公 車</t>
    </r>
  </si>
  <si>
    <t xml:space="preserve">Items</t>
  </si>
  <si>
    <t xml:space="preserve">        Total         </t>
  </si>
  <si>
    <t xml:space="preserve">       T.M.T.C.</t>
  </si>
  <si>
    <t xml:space="preserve">   Private Bus Co.</t>
  </si>
  <si>
    <t xml:space="preserve">  Tong Lian Bus Company</t>
  </si>
  <si>
    <t xml:space="preserve">Taipei,Kaohsiung&amp;City Buses</t>
  </si>
  <si>
    <t xml:space="preserve">時期</t>
  </si>
  <si>
    <t xml:space="preserve">旅客人數</t>
  </si>
  <si>
    <t xml:space="preserve">延人公里</t>
  </si>
  <si>
    <t xml:space="preserve">旅 客 人 數</t>
  </si>
  <si>
    <t xml:space="preserve">延 人 公 里</t>
  </si>
  <si>
    <t xml:space="preserve">Period</t>
  </si>
  <si>
    <t xml:space="preserve">No. of </t>
  </si>
  <si>
    <t xml:space="preserve">Passenger-</t>
  </si>
  <si>
    <t xml:space="preserve">民國</t>
  </si>
  <si>
    <t xml:space="preserve">A.D.</t>
  </si>
  <si>
    <t xml:space="preserve">Passengers</t>
  </si>
  <si>
    <t xml:space="preserve">Kms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灣省公路局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台北市政府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高雄市政府</t>
    </r>
  </si>
  <si>
    <t xml:space="preserve">Source: T.H.B. Taipei,Kaohsiung Muni. Government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不包括小客車運送人數與延人公里在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9"/>
      <name val="Times New Roman"/>
      <family val="0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3</xdr:row>
      <xdr:rowOff>19080</xdr:rowOff>
    </xdr:from>
    <xdr:to>
      <xdr:col>1</xdr:col>
      <xdr:colOff>477720</xdr:colOff>
      <xdr:row>7</xdr:row>
      <xdr:rowOff>171360</xdr:rowOff>
    </xdr:to>
    <xdr:sp>
      <xdr:nvSpPr>
        <xdr:cNvPr id="0" name="Line 1"/>
        <xdr:cNvSpPr/>
      </xdr:nvSpPr>
      <xdr:spPr>
        <a:xfrm>
          <a:off x="30600" y="689040"/>
          <a:ext cx="852840" cy="83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true" showOutlineSymbols="true" defaultGridColor="true" view="normal" topLeftCell="I4" colorId="64" zoomScale="100" zoomScaleNormal="100" zoomScalePageLayoutView="100" workbookViewId="0">
      <pane xSplit="0" ySplit="1095" topLeftCell="A45" activePane="bottomLeft" state="split"/>
      <selection pane="topLeft" activeCell="I4" activeCellId="0" sqref="I4"/>
      <selection pane="bottomLeft" activeCell="M47" activeCellId="0" sqref="M47 M47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5.55"/>
    <col collapsed="false" customWidth="true" hidden="false" outlineLevel="0" max="3" min="3" style="1" width="10.1"/>
    <col collapsed="false" customWidth="true" hidden="false" outlineLevel="0" max="4" min="4" style="1" width="10.77"/>
    <col collapsed="false" customWidth="true" hidden="false" outlineLevel="0" max="5" min="5" style="1" width="10.1"/>
    <col collapsed="false" customWidth="true" hidden="false" outlineLevel="0" max="6" min="6" style="1" width="10.88"/>
    <col collapsed="false" customWidth="true" hidden="false" outlineLevel="0" max="7" min="7" style="1" width="10.66"/>
    <col collapsed="false" customWidth="true" hidden="false" outlineLevel="0" max="10" min="8" style="1" width="11.88"/>
    <col collapsed="false" customWidth="true" hidden="false" outlineLevel="0" max="11" min="11" style="1" width="13.33"/>
    <col collapsed="false" customWidth="true" hidden="false" outlineLevel="0" max="12" min="12" style="1" width="13.99"/>
    <col collapsed="false" customWidth="true" hidden="false" outlineLevel="0" max="13" min="13" style="1" width="13.33"/>
    <col collapsed="false" customWidth="false" hidden="false" outlineLevel="0" max="257" min="14" style="1" width="8.88"/>
  </cols>
  <sheetData>
    <row r="1" customFormat="false" ht="23.85" hidden="false" customHeight="false" outlineLevel="0" collapsed="false">
      <c r="C1" s="0"/>
      <c r="D1" s="2" t="s">
        <v>0</v>
      </c>
      <c r="G1" s="3" t="s">
        <v>1</v>
      </c>
    </row>
    <row r="3" customFormat="false" ht="14.25" hidden="false" customHeight="true" outlineLevel="0" collapsed="false">
      <c r="A3" s="4"/>
      <c r="B3" s="4"/>
      <c r="K3" s="5"/>
      <c r="L3" s="6" t="s">
        <v>2</v>
      </c>
    </row>
    <row r="4" customFormat="false" ht="12.75" hidden="false" customHeight="true" outlineLevel="0" collapsed="false">
      <c r="A4" s="7"/>
      <c r="B4" s="8" t="s">
        <v>3</v>
      </c>
      <c r="C4" s="9" t="s">
        <v>4</v>
      </c>
      <c r="D4" s="9"/>
      <c r="E4" s="9" t="s">
        <v>5</v>
      </c>
      <c r="F4" s="9"/>
      <c r="G4" s="10" t="s">
        <v>6</v>
      </c>
      <c r="H4" s="9"/>
      <c r="I4" s="11" t="s">
        <v>7</v>
      </c>
      <c r="J4" s="10" t="s">
        <v>8</v>
      </c>
      <c r="K4" s="9" t="s">
        <v>9</v>
      </c>
      <c r="L4" s="9"/>
    </row>
    <row r="5" customFormat="false" ht="13.5" hidden="false" customHeight="true" outlineLevel="0" collapsed="false">
      <c r="A5" s="7"/>
      <c r="B5" s="12" t="s">
        <v>10</v>
      </c>
      <c r="C5" s="13" t="s">
        <v>11</v>
      </c>
      <c r="D5" s="13"/>
      <c r="E5" s="13" t="s">
        <v>12</v>
      </c>
      <c r="F5" s="13"/>
      <c r="G5" s="4" t="s">
        <v>13</v>
      </c>
      <c r="H5" s="13"/>
      <c r="I5" s="13" t="s">
        <v>14</v>
      </c>
      <c r="J5" s="13"/>
      <c r="K5" s="13" t="s">
        <v>15</v>
      </c>
      <c r="L5" s="13"/>
    </row>
    <row r="6" customFormat="false" ht="13.5" hidden="false" customHeight="true" outlineLevel="0" collapsed="false">
      <c r="A6" s="14" t="s">
        <v>16</v>
      </c>
      <c r="B6" s="7"/>
      <c r="C6" s="15" t="s">
        <v>17</v>
      </c>
      <c r="D6" s="15" t="s">
        <v>18</v>
      </c>
      <c r="E6" s="15" t="s">
        <v>17</v>
      </c>
      <c r="F6" s="15" t="s">
        <v>18</v>
      </c>
      <c r="G6" s="16" t="s">
        <v>19</v>
      </c>
      <c r="H6" s="15" t="s">
        <v>20</v>
      </c>
      <c r="I6" s="15" t="s">
        <v>19</v>
      </c>
      <c r="J6" s="15" t="s">
        <v>20</v>
      </c>
      <c r="K6" s="15" t="s">
        <v>19</v>
      </c>
      <c r="L6" s="15" t="s">
        <v>20</v>
      </c>
    </row>
    <row r="7" customFormat="false" ht="14.25" hidden="false" customHeight="true" outlineLevel="0" collapsed="false">
      <c r="A7" s="17" t="s">
        <v>21</v>
      </c>
      <c r="B7" s="7"/>
      <c r="C7" s="18" t="s">
        <v>22</v>
      </c>
      <c r="D7" s="18" t="s">
        <v>23</v>
      </c>
      <c r="E7" s="18" t="s">
        <v>22</v>
      </c>
      <c r="F7" s="18" t="s">
        <v>23</v>
      </c>
      <c r="G7" s="19" t="s">
        <v>22</v>
      </c>
      <c r="H7" s="18" t="s">
        <v>23</v>
      </c>
      <c r="I7" s="18" t="s">
        <v>22</v>
      </c>
      <c r="J7" s="18" t="s">
        <v>23</v>
      </c>
      <c r="K7" s="18" t="s">
        <v>22</v>
      </c>
      <c r="L7" s="18" t="s">
        <v>23</v>
      </c>
    </row>
    <row r="8" customFormat="false" ht="13.5" hidden="false" customHeight="true" outlineLevel="0" collapsed="false">
      <c r="A8" s="20" t="s">
        <v>24</v>
      </c>
      <c r="B8" s="21" t="s">
        <v>25</v>
      </c>
      <c r="C8" s="22" t="s">
        <v>26</v>
      </c>
      <c r="D8" s="22" t="s">
        <v>27</v>
      </c>
      <c r="E8" s="22" t="s">
        <v>26</v>
      </c>
      <c r="F8" s="22" t="s">
        <v>27</v>
      </c>
      <c r="G8" s="21" t="s">
        <v>26</v>
      </c>
      <c r="H8" s="22" t="s">
        <v>27</v>
      </c>
      <c r="I8" s="22" t="s">
        <v>26</v>
      </c>
      <c r="J8" s="22" t="s">
        <v>27</v>
      </c>
      <c r="K8" s="22" t="s">
        <v>26</v>
      </c>
      <c r="L8" s="22" t="s">
        <v>27</v>
      </c>
    </row>
    <row r="9" customFormat="false" ht="14.65" hidden="false" customHeight="false" outlineLevel="0" collapsed="false">
      <c r="A9" s="7" t="n">
        <v>41</v>
      </c>
      <c r="B9" s="23" t="n">
        <v>1952</v>
      </c>
      <c r="C9" s="24" t="n">
        <f aca="false">(E9+G9+K9)</f>
        <v>161447</v>
      </c>
      <c r="D9" s="24" t="n">
        <f aca="false">(F9+H9+L9)</f>
        <v>1507145</v>
      </c>
      <c r="E9" s="24" t="n">
        <v>37278</v>
      </c>
      <c r="F9" s="24" t="n">
        <v>569838</v>
      </c>
      <c r="G9" s="25" t="n">
        <v>44534</v>
      </c>
      <c r="H9" s="24" t="n">
        <v>440127</v>
      </c>
      <c r="I9" s="24"/>
      <c r="J9" s="24"/>
      <c r="K9" s="24" t="n">
        <v>79635</v>
      </c>
      <c r="L9" s="24" t="n">
        <v>497180</v>
      </c>
    </row>
    <row r="10" customFormat="false" ht="14.65" hidden="false" customHeight="false" outlineLevel="0" collapsed="false">
      <c r="A10" s="7" t="n">
        <v>46</v>
      </c>
      <c r="B10" s="23" t="n">
        <v>1957</v>
      </c>
      <c r="C10" s="24" t="n">
        <f aca="false">(E10+G10+K10)</f>
        <v>370480</v>
      </c>
      <c r="D10" s="24" t="n">
        <f aca="false">(F10+H10+L10)</f>
        <v>3381893</v>
      </c>
      <c r="E10" s="24" t="n">
        <v>93009</v>
      </c>
      <c r="F10" s="24" t="n">
        <v>1297215</v>
      </c>
      <c r="G10" s="25" t="n">
        <v>105413</v>
      </c>
      <c r="H10" s="24" t="n">
        <v>974363</v>
      </c>
      <c r="I10" s="24"/>
      <c r="J10" s="24"/>
      <c r="K10" s="24" t="n">
        <v>172058</v>
      </c>
      <c r="L10" s="24" t="n">
        <v>1110315</v>
      </c>
    </row>
    <row r="11" customFormat="false" ht="14.65" hidden="false" customHeight="false" outlineLevel="0" collapsed="false">
      <c r="A11" s="7" t="n">
        <v>50</v>
      </c>
      <c r="B11" s="23" t="n">
        <v>1961</v>
      </c>
      <c r="C11" s="24" t="n">
        <f aca="false">(E11+G11+K11)</f>
        <v>520721</v>
      </c>
      <c r="D11" s="24" t="n">
        <f aca="false">(F11+H11+L11)</f>
        <v>4724505</v>
      </c>
      <c r="E11" s="24" t="n">
        <v>137938</v>
      </c>
      <c r="F11" s="24" t="n">
        <v>2074898</v>
      </c>
      <c r="G11" s="25" t="n">
        <v>144854</v>
      </c>
      <c r="H11" s="24" t="n">
        <v>1344988</v>
      </c>
      <c r="I11" s="24"/>
      <c r="J11" s="24"/>
      <c r="K11" s="24" t="n">
        <v>237929</v>
      </c>
      <c r="L11" s="24" t="n">
        <v>1304619</v>
      </c>
    </row>
    <row r="12" customFormat="false" ht="14.65" hidden="false" customHeight="false" outlineLevel="0" collapsed="false">
      <c r="A12" s="7" t="n">
        <v>55</v>
      </c>
      <c r="B12" s="23" t="n">
        <v>1966</v>
      </c>
      <c r="C12" s="24" t="n">
        <f aca="false">(E12+G12+K12)</f>
        <v>779546</v>
      </c>
      <c r="D12" s="24" t="n">
        <f aca="false">(F12+H12+L12)</f>
        <v>7274454</v>
      </c>
      <c r="E12" s="24" t="n">
        <v>203221</v>
      </c>
      <c r="F12" s="24" t="n">
        <v>3032524</v>
      </c>
      <c r="G12" s="25" t="n">
        <v>235184</v>
      </c>
      <c r="H12" s="24" t="n">
        <v>2228232</v>
      </c>
      <c r="I12" s="24"/>
      <c r="J12" s="24"/>
      <c r="K12" s="24" t="n">
        <v>341141</v>
      </c>
      <c r="L12" s="24" t="n">
        <v>2013698</v>
      </c>
    </row>
    <row r="13" customFormat="false" ht="14.65" hidden="false" customHeight="false" outlineLevel="0" collapsed="false">
      <c r="A13" s="7"/>
      <c r="B13" s="23"/>
      <c r="C13" s="24"/>
      <c r="D13" s="24"/>
      <c r="E13" s="24"/>
      <c r="F13" s="24"/>
      <c r="G13" s="25"/>
      <c r="H13" s="24"/>
      <c r="I13" s="24"/>
      <c r="J13" s="24"/>
      <c r="K13" s="24"/>
      <c r="L13" s="24"/>
    </row>
    <row r="14" customFormat="false" ht="14.65" hidden="false" customHeight="false" outlineLevel="0" collapsed="false">
      <c r="A14" s="7" t="n">
        <v>56</v>
      </c>
      <c r="B14" s="23" t="n">
        <v>1967</v>
      </c>
      <c r="C14" s="24" t="n">
        <f aca="false">(E14+G14+K14)</f>
        <v>835929</v>
      </c>
      <c r="D14" s="24" t="n">
        <f aca="false">(F14+H14+L14)</f>
        <v>7756893</v>
      </c>
      <c r="E14" s="24" t="n">
        <v>211307</v>
      </c>
      <c r="F14" s="24" t="n">
        <v>3097028</v>
      </c>
      <c r="G14" s="25" t="n">
        <v>264574</v>
      </c>
      <c r="H14" s="24" t="n">
        <v>2505691</v>
      </c>
      <c r="I14" s="24"/>
      <c r="J14" s="24"/>
      <c r="K14" s="24" t="n">
        <v>360048</v>
      </c>
      <c r="L14" s="24" t="n">
        <v>2154174</v>
      </c>
    </row>
    <row r="15" customFormat="false" ht="14.65" hidden="false" customHeight="false" outlineLevel="0" collapsed="false">
      <c r="A15" s="7" t="n">
        <v>57</v>
      </c>
      <c r="B15" s="23" t="n">
        <v>1968</v>
      </c>
      <c r="C15" s="24" t="n">
        <f aca="false">(E15+G15+K15)</f>
        <v>947540</v>
      </c>
      <c r="D15" s="24" t="n">
        <f aca="false">(F15+H15+L15)</f>
        <v>8886539</v>
      </c>
      <c r="E15" s="24" t="n">
        <v>229361</v>
      </c>
      <c r="F15" s="24" t="n">
        <v>3333999</v>
      </c>
      <c r="G15" s="25" t="n">
        <v>304472</v>
      </c>
      <c r="H15" s="24" t="n">
        <v>2945014</v>
      </c>
      <c r="I15" s="24"/>
      <c r="J15" s="24"/>
      <c r="K15" s="24" t="n">
        <v>413707</v>
      </c>
      <c r="L15" s="24" t="n">
        <v>2607526</v>
      </c>
    </row>
    <row r="16" customFormat="false" ht="14.65" hidden="false" customHeight="false" outlineLevel="0" collapsed="false">
      <c r="A16" s="7" t="n">
        <v>58</v>
      </c>
      <c r="B16" s="23" t="n">
        <v>1969</v>
      </c>
      <c r="C16" s="24" t="n">
        <f aca="false">(E16+G16+K16)</f>
        <v>1057197</v>
      </c>
      <c r="D16" s="24" t="n">
        <f aca="false">(F16+H16+L16)</f>
        <v>10075992</v>
      </c>
      <c r="E16" s="24" t="n">
        <v>233591</v>
      </c>
      <c r="F16" s="24" t="n">
        <v>3446645</v>
      </c>
      <c r="G16" s="25" t="n">
        <v>348355</v>
      </c>
      <c r="H16" s="24" t="n">
        <v>3291287</v>
      </c>
      <c r="I16" s="24"/>
      <c r="J16" s="24"/>
      <c r="K16" s="24" t="n">
        <v>475251</v>
      </c>
      <c r="L16" s="24" t="n">
        <v>3338060</v>
      </c>
    </row>
    <row r="17" customFormat="false" ht="14.65" hidden="false" customHeight="false" outlineLevel="0" collapsed="false">
      <c r="A17" s="7" t="n">
        <v>59</v>
      </c>
      <c r="B17" s="23" t="n">
        <v>1970</v>
      </c>
      <c r="C17" s="24" t="n">
        <f aca="false">(E17+G17+K17)</f>
        <v>1212858</v>
      </c>
      <c r="D17" s="24" t="n">
        <f aca="false">(F17+H17+L17)</f>
        <v>11179247</v>
      </c>
      <c r="E17" s="24" t="n">
        <v>238310</v>
      </c>
      <c r="F17" s="24" t="n">
        <v>3623079</v>
      </c>
      <c r="G17" s="25" t="n">
        <v>334239</v>
      </c>
      <c r="H17" s="24" t="n">
        <v>3381139</v>
      </c>
      <c r="I17" s="24"/>
      <c r="J17" s="24"/>
      <c r="K17" s="24" t="n">
        <v>640309</v>
      </c>
      <c r="L17" s="24" t="n">
        <v>4175029</v>
      </c>
    </row>
    <row r="18" customFormat="false" ht="14.65" hidden="false" customHeight="false" outlineLevel="0" collapsed="false">
      <c r="A18" s="7" t="n">
        <v>60</v>
      </c>
      <c r="B18" s="23" t="n">
        <v>1971</v>
      </c>
      <c r="C18" s="24" t="n">
        <f aca="false">(E18+G18+K18)</f>
        <v>1350732</v>
      </c>
      <c r="D18" s="24" t="n">
        <f aca="false">(F18+H18+L18)</f>
        <v>12468626</v>
      </c>
      <c r="E18" s="24" t="n">
        <v>259665</v>
      </c>
      <c r="F18" s="24" t="n">
        <v>3926046</v>
      </c>
      <c r="G18" s="25" t="n">
        <v>375023</v>
      </c>
      <c r="H18" s="24" t="n">
        <v>3820462</v>
      </c>
      <c r="I18" s="24"/>
      <c r="J18" s="24"/>
      <c r="K18" s="24" t="n">
        <v>716044</v>
      </c>
      <c r="L18" s="24" t="n">
        <v>4722118</v>
      </c>
    </row>
    <row r="19" customFormat="false" ht="14.65" hidden="false" customHeight="false" outlineLevel="0" collapsed="false">
      <c r="A19" s="7"/>
      <c r="B19" s="23"/>
      <c r="C19" s="24"/>
      <c r="D19" s="24"/>
      <c r="E19" s="24"/>
      <c r="F19" s="24"/>
      <c r="G19" s="25"/>
      <c r="H19" s="24"/>
      <c r="I19" s="24"/>
      <c r="J19" s="24"/>
      <c r="K19" s="24"/>
      <c r="L19" s="24"/>
    </row>
    <row r="20" customFormat="false" ht="14.65" hidden="false" customHeight="false" outlineLevel="0" collapsed="false">
      <c r="A20" s="7" t="n">
        <v>61</v>
      </c>
      <c r="B20" s="23" t="n">
        <v>1972</v>
      </c>
      <c r="C20" s="24" t="n">
        <f aca="false">(E20+G20+K20)</f>
        <v>1520372</v>
      </c>
      <c r="D20" s="24" t="n">
        <f aca="false">(F20+H20+L20)</f>
        <v>14066810</v>
      </c>
      <c r="E20" s="24" t="n">
        <v>285568</v>
      </c>
      <c r="F20" s="24" t="n">
        <v>4336131</v>
      </c>
      <c r="G20" s="25" t="n">
        <v>428487</v>
      </c>
      <c r="H20" s="24" t="n">
        <v>4226462</v>
      </c>
      <c r="I20" s="24"/>
      <c r="J20" s="24"/>
      <c r="K20" s="24" t="n">
        <v>806317</v>
      </c>
      <c r="L20" s="24" t="n">
        <v>5504217</v>
      </c>
    </row>
    <row r="21" customFormat="false" ht="14.65" hidden="false" customHeight="false" outlineLevel="0" collapsed="false">
      <c r="A21" s="7" t="n">
        <v>62</v>
      </c>
      <c r="B21" s="23" t="n">
        <v>1973</v>
      </c>
      <c r="C21" s="24" t="n">
        <f aca="false">(E21+G21+K21)</f>
        <v>1689058</v>
      </c>
      <c r="D21" s="24" t="n">
        <f aca="false">(F21+H21+L21)</f>
        <v>15759419</v>
      </c>
      <c r="E21" s="24" t="n">
        <v>308954</v>
      </c>
      <c r="F21" s="24" t="n">
        <v>4999390</v>
      </c>
      <c r="G21" s="25" t="n">
        <v>484794</v>
      </c>
      <c r="H21" s="24" t="n">
        <v>4636906</v>
      </c>
      <c r="I21" s="24"/>
      <c r="J21" s="24"/>
      <c r="K21" s="24" t="n">
        <v>895310</v>
      </c>
      <c r="L21" s="24" t="n">
        <v>6123123</v>
      </c>
    </row>
    <row r="22" customFormat="false" ht="14.65" hidden="false" customHeight="false" outlineLevel="0" collapsed="false">
      <c r="A22" s="7" t="n">
        <v>63</v>
      </c>
      <c r="B22" s="23" t="n">
        <v>1974</v>
      </c>
      <c r="C22" s="24" t="n">
        <f aca="false">(E22+G22+K22)</f>
        <v>1822102</v>
      </c>
      <c r="D22" s="24" t="n">
        <f aca="false">(F22+H22+L22)</f>
        <v>17698031</v>
      </c>
      <c r="E22" s="24" t="n">
        <v>331364</v>
      </c>
      <c r="F22" s="24" t="n">
        <v>5631382</v>
      </c>
      <c r="G22" s="25" t="n">
        <v>546130</v>
      </c>
      <c r="H22" s="24" t="n">
        <v>5425249</v>
      </c>
      <c r="I22" s="24"/>
      <c r="J22" s="24"/>
      <c r="K22" s="24" t="n">
        <v>944608</v>
      </c>
      <c r="L22" s="24" t="n">
        <v>6641400</v>
      </c>
    </row>
    <row r="23" customFormat="false" ht="14.65" hidden="false" customHeight="false" outlineLevel="0" collapsed="false">
      <c r="A23" s="7" t="n">
        <v>64</v>
      </c>
      <c r="B23" s="23" t="n">
        <v>1975</v>
      </c>
      <c r="C23" s="24" t="n">
        <f aca="false">(E23+G23+K23)</f>
        <v>1930241</v>
      </c>
      <c r="D23" s="24" t="n">
        <f aca="false">(F23+H23+L23)</f>
        <v>19015065</v>
      </c>
      <c r="E23" s="24" t="n">
        <v>339732</v>
      </c>
      <c r="F23" s="24" t="n">
        <v>5967053</v>
      </c>
      <c r="G23" s="25" t="n">
        <v>594189</v>
      </c>
      <c r="H23" s="24" t="n">
        <v>6079556</v>
      </c>
      <c r="I23" s="24"/>
      <c r="J23" s="24"/>
      <c r="K23" s="24" t="n">
        <v>996320</v>
      </c>
      <c r="L23" s="24" t="n">
        <v>6968456</v>
      </c>
    </row>
    <row r="24" customFormat="false" ht="14.65" hidden="false" customHeight="false" outlineLevel="0" collapsed="false">
      <c r="A24" s="7" t="n">
        <v>65</v>
      </c>
      <c r="B24" s="23" t="n">
        <v>1976</v>
      </c>
      <c r="C24" s="24" t="n">
        <f aca="false">(E24+G24+K24)</f>
        <v>2827152</v>
      </c>
      <c r="D24" s="24" t="n">
        <f aca="false">(F24+H24+L24)</f>
        <v>21425567</v>
      </c>
      <c r="E24" s="24" t="n">
        <v>350028</v>
      </c>
      <c r="F24" s="24" t="n">
        <v>6664246</v>
      </c>
      <c r="G24" s="25" t="n">
        <v>672016</v>
      </c>
      <c r="H24" s="24" t="n">
        <v>6976605</v>
      </c>
      <c r="I24" s="24"/>
      <c r="J24" s="24"/>
      <c r="K24" s="24" t="n">
        <v>1805108</v>
      </c>
      <c r="L24" s="24" t="n">
        <v>7784716</v>
      </c>
    </row>
    <row r="25" customFormat="false" ht="14.65" hidden="false" customHeight="false" outlineLevel="0" collapsed="false">
      <c r="A25" s="7"/>
      <c r="B25" s="23"/>
      <c r="C25" s="24"/>
      <c r="D25" s="24"/>
      <c r="E25" s="24"/>
      <c r="F25" s="24"/>
      <c r="G25" s="25"/>
      <c r="H25" s="24"/>
      <c r="I25" s="24"/>
      <c r="J25" s="24"/>
      <c r="K25" s="24"/>
      <c r="L25" s="24"/>
    </row>
    <row r="26" customFormat="false" ht="14.65" hidden="false" customHeight="false" outlineLevel="0" collapsed="false">
      <c r="A26" s="7" t="n">
        <v>66</v>
      </c>
      <c r="B26" s="23" t="n">
        <v>1977</v>
      </c>
      <c r="C26" s="24" t="n">
        <f aca="false">(E26+G26+K26)</f>
        <v>2205193</v>
      </c>
      <c r="D26" s="24" t="n">
        <f aca="false">(F26+H26+L26)</f>
        <v>23876212</v>
      </c>
      <c r="E26" s="24" t="n">
        <v>343706</v>
      </c>
      <c r="F26" s="24" t="n">
        <v>7206064</v>
      </c>
      <c r="G26" s="25" t="n">
        <v>751115</v>
      </c>
      <c r="H26" s="24" t="n">
        <v>7894805</v>
      </c>
      <c r="I26" s="24"/>
      <c r="J26" s="24"/>
      <c r="K26" s="24" t="n">
        <v>1110372</v>
      </c>
      <c r="L26" s="24" t="n">
        <v>8775343</v>
      </c>
    </row>
    <row r="27" customFormat="false" ht="14.65" hidden="false" customHeight="false" outlineLevel="0" collapsed="false">
      <c r="A27" s="7" t="n">
        <v>67</v>
      </c>
      <c r="B27" s="23" t="n">
        <v>1978</v>
      </c>
      <c r="C27" s="24" t="n">
        <f aca="false">(E27+G27+K27)</f>
        <v>2183039</v>
      </c>
      <c r="D27" s="24" t="n">
        <f aca="false">(F27+H27+L27)</f>
        <v>25516655</v>
      </c>
      <c r="E27" s="24" t="n">
        <v>352643</v>
      </c>
      <c r="F27" s="24" t="n">
        <v>7931888</v>
      </c>
      <c r="G27" s="25" t="n">
        <v>716487</v>
      </c>
      <c r="H27" s="24" t="n">
        <v>8243351</v>
      </c>
      <c r="I27" s="24"/>
      <c r="J27" s="24"/>
      <c r="K27" s="24" t="n">
        <v>1113909</v>
      </c>
      <c r="L27" s="24" t="n">
        <v>9341416</v>
      </c>
    </row>
    <row r="28" customFormat="false" ht="14.65" hidden="false" customHeight="false" outlineLevel="0" collapsed="false">
      <c r="A28" s="7" t="n">
        <v>68</v>
      </c>
      <c r="B28" s="23" t="n">
        <v>1979</v>
      </c>
      <c r="C28" s="24" t="n">
        <f aca="false">(E28+G28+K28)</f>
        <v>2151634</v>
      </c>
      <c r="D28" s="24" t="n">
        <f aca="false">(F28+H28+L28)</f>
        <v>26786007</v>
      </c>
      <c r="E28" s="24" t="n">
        <v>343776</v>
      </c>
      <c r="F28" s="24" t="n">
        <v>8843306</v>
      </c>
      <c r="G28" s="25" t="n">
        <v>761567</v>
      </c>
      <c r="H28" s="24" t="n">
        <v>8390290</v>
      </c>
      <c r="I28" s="24"/>
      <c r="J28" s="24"/>
      <c r="K28" s="24" t="n">
        <v>1046291</v>
      </c>
      <c r="L28" s="24" t="n">
        <v>9552411</v>
      </c>
    </row>
    <row r="29" customFormat="false" ht="14.65" hidden="false" customHeight="false" outlineLevel="0" collapsed="false">
      <c r="A29" s="7" t="n">
        <v>69</v>
      </c>
      <c r="B29" s="23" t="n">
        <v>1980</v>
      </c>
      <c r="C29" s="24" t="n">
        <f aca="false">(E29+G29+K29)</f>
        <v>2060495</v>
      </c>
      <c r="D29" s="24" t="n">
        <f aca="false">(F29+H29+L29)</f>
        <v>25377373</v>
      </c>
      <c r="E29" s="24" t="n">
        <v>322026</v>
      </c>
      <c r="F29" s="24" t="n">
        <v>7933849</v>
      </c>
      <c r="G29" s="25" t="n">
        <v>727226</v>
      </c>
      <c r="H29" s="24" t="n">
        <v>8200896</v>
      </c>
      <c r="I29" s="24"/>
      <c r="J29" s="24"/>
      <c r="K29" s="24" t="n">
        <v>1011243</v>
      </c>
      <c r="L29" s="24" t="n">
        <v>9242628</v>
      </c>
    </row>
    <row r="30" customFormat="false" ht="14.65" hidden="false" customHeight="false" outlineLevel="0" collapsed="false">
      <c r="A30" s="7" t="n">
        <v>70</v>
      </c>
      <c r="B30" s="23" t="n">
        <v>1981</v>
      </c>
      <c r="C30" s="24" t="n">
        <f aca="false">(E30+G30+K30)</f>
        <v>1993153</v>
      </c>
      <c r="D30" s="24" t="n">
        <f aca="false">(F30+H30+L30)</f>
        <v>29244100</v>
      </c>
      <c r="E30" s="24" t="n">
        <v>306561</v>
      </c>
      <c r="F30" s="24" t="n">
        <v>11999355</v>
      </c>
      <c r="G30" s="25" t="n">
        <v>708464</v>
      </c>
      <c r="H30" s="24" t="n">
        <v>8089643</v>
      </c>
      <c r="I30" s="24"/>
      <c r="J30" s="24"/>
      <c r="K30" s="24" t="n">
        <v>978128</v>
      </c>
      <c r="L30" s="24" t="n">
        <v>9155102</v>
      </c>
    </row>
    <row r="31" customFormat="false" ht="14.65" hidden="false" customHeight="false" outlineLevel="0" collapsed="false">
      <c r="A31" s="7"/>
      <c r="B31" s="23"/>
      <c r="C31" s="24"/>
      <c r="D31" s="24"/>
      <c r="E31" s="24"/>
      <c r="F31" s="24"/>
      <c r="G31" s="25"/>
      <c r="H31" s="24"/>
      <c r="I31" s="24"/>
      <c r="J31" s="24"/>
      <c r="K31" s="24"/>
      <c r="L31" s="24"/>
    </row>
    <row r="32" customFormat="false" ht="14.65" hidden="false" customHeight="false" outlineLevel="0" collapsed="false">
      <c r="A32" s="7" t="n">
        <v>71</v>
      </c>
      <c r="B32" s="23" t="n">
        <v>1982</v>
      </c>
      <c r="C32" s="24" t="n">
        <f aca="false">(E32+G32+K32)</f>
        <v>1987988</v>
      </c>
      <c r="D32" s="24" t="n">
        <f aca="false">(F32+H32+L32)</f>
        <v>28438963</v>
      </c>
      <c r="E32" s="24" t="n">
        <v>301283</v>
      </c>
      <c r="F32" s="24" t="n">
        <v>11025836</v>
      </c>
      <c r="G32" s="25" t="n">
        <v>722843</v>
      </c>
      <c r="H32" s="24" t="n">
        <v>8184293</v>
      </c>
      <c r="I32" s="24"/>
      <c r="J32" s="24"/>
      <c r="K32" s="24" t="n">
        <v>963862</v>
      </c>
      <c r="L32" s="24" t="n">
        <v>9228834</v>
      </c>
    </row>
    <row r="33" customFormat="false" ht="14.65" hidden="false" customHeight="false" outlineLevel="0" collapsed="false">
      <c r="A33" s="7" t="n">
        <v>72</v>
      </c>
      <c r="B33" s="23" t="n">
        <v>1983</v>
      </c>
      <c r="C33" s="24" t="n">
        <f aca="false">(E33+G33+K33)</f>
        <v>1990326</v>
      </c>
      <c r="D33" s="24" t="n">
        <f aca="false">(F33+H33+L33)</f>
        <v>29013377</v>
      </c>
      <c r="E33" s="24" t="n">
        <v>286102</v>
      </c>
      <c r="F33" s="24" t="n">
        <v>11467473</v>
      </c>
      <c r="G33" s="25" t="n">
        <v>735209</v>
      </c>
      <c r="H33" s="24" t="n">
        <v>8401670</v>
      </c>
      <c r="I33" s="24"/>
      <c r="J33" s="24"/>
      <c r="K33" s="24" t="n">
        <v>969015</v>
      </c>
      <c r="L33" s="24" t="n">
        <v>9144234</v>
      </c>
    </row>
    <row r="34" customFormat="false" ht="14.65" hidden="false" customHeight="false" outlineLevel="0" collapsed="false">
      <c r="A34" s="7" t="n">
        <v>73</v>
      </c>
      <c r="B34" s="23" t="n">
        <v>1984</v>
      </c>
      <c r="C34" s="24" t="n">
        <f aca="false">(E34+G34+K34)</f>
        <v>2087459</v>
      </c>
      <c r="D34" s="24" t="n">
        <f aca="false">(F34+H34+L34)</f>
        <v>30739030</v>
      </c>
      <c r="E34" s="24" t="n">
        <v>287709</v>
      </c>
      <c r="F34" s="24" t="n">
        <v>11708159</v>
      </c>
      <c r="G34" s="25" t="n">
        <v>777656</v>
      </c>
      <c r="H34" s="24" t="n">
        <v>8884051</v>
      </c>
      <c r="I34" s="24"/>
      <c r="J34" s="24"/>
      <c r="K34" s="24" t="n">
        <v>1022094</v>
      </c>
      <c r="L34" s="24" t="n">
        <v>10146820</v>
      </c>
    </row>
    <row r="35" customFormat="false" ht="14.65" hidden="false" customHeight="false" outlineLevel="0" collapsed="false">
      <c r="A35" s="7" t="n">
        <v>74</v>
      </c>
      <c r="B35" s="23" t="n">
        <v>1985</v>
      </c>
      <c r="C35" s="24" t="n">
        <f aca="false">(E35+G35+K35)</f>
        <v>2116236</v>
      </c>
      <c r="D35" s="24" t="n">
        <f aca="false">(F35+H35+L35)</f>
        <v>30737827</v>
      </c>
      <c r="E35" s="24" t="n">
        <v>271446</v>
      </c>
      <c r="F35" s="24" t="n">
        <v>11304262</v>
      </c>
      <c r="G35" s="25" t="n">
        <v>756973</v>
      </c>
      <c r="H35" s="24" t="n">
        <v>9191145</v>
      </c>
      <c r="I35" s="24"/>
      <c r="J35" s="24"/>
      <c r="K35" s="24" t="n">
        <v>1087817</v>
      </c>
      <c r="L35" s="24" t="n">
        <v>10242420</v>
      </c>
    </row>
    <row r="36" customFormat="false" ht="14.65" hidden="false" customHeight="false" outlineLevel="0" collapsed="false">
      <c r="A36" s="7" t="n">
        <v>75</v>
      </c>
      <c r="B36" s="23" t="n">
        <v>1986</v>
      </c>
      <c r="C36" s="24" t="n">
        <f aca="false">(E36+G36+K36)</f>
        <v>2032623</v>
      </c>
      <c r="D36" s="24" t="n">
        <f aca="false">(F36+H36+L36)</f>
        <v>30180186</v>
      </c>
      <c r="E36" s="24" t="n">
        <v>261619</v>
      </c>
      <c r="F36" s="24" t="n">
        <v>10776429</v>
      </c>
      <c r="G36" s="25" t="n">
        <v>721055</v>
      </c>
      <c r="H36" s="24" t="n">
        <v>8517938</v>
      </c>
      <c r="I36" s="24"/>
      <c r="J36" s="24"/>
      <c r="K36" s="24" t="n">
        <v>1049949</v>
      </c>
      <c r="L36" s="24" t="n">
        <v>10885819</v>
      </c>
    </row>
    <row r="37" customFormat="false" ht="14.65" hidden="false" customHeight="false" outlineLevel="0" collapsed="false">
      <c r="A37" s="7"/>
      <c r="B37" s="23"/>
      <c r="C37" s="24"/>
      <c r="D37" s="24"/>
      <c r="E37" s="24"/>
      <c r="F37" s="24"/>
      <c r="G37" s="25"/>
      <c r="H37" s="24"/>
      <c r="I37" s="24"/>
      <c r="J37" s="24"/>
      <c r="K37" s="24"/>
      <c r="L37" s="24"/>
    </row>
    <row r="38" customFormat="false" ht="14.65" hidden="false" customHeight="false" outlineLevel="0" collapsed="false">
      <c r="A38" s="7" t="n">
        <v>76</v>
      </c>
      <c r="B38" s="23" t="n">
        <v>1987</v>
      </c>
      <c r="C38" s="24" t="n">
        <f aca="false">(E38+G38+K38)</f>
        <v>1961555</v>
      </c>
      <c r="D38" s="24" t="n">
        <f aca="false">(F38+H38+L38)</f>
        <v>29337394</v>
      </c>
      <c r="E38" s="24" t="n">
        <v>239756</v>
      </c>
      <c r="F38" s="24" t="n">
        <v>10084287</v>
      </c>
      <c r="G38" s="25" t="n">
        <v>685997</v>
      </c>
      <c r="H38" s="24" t="n">
        <v>8183382</v>
      </c>
      <c r="I38" s="24"/>
      <c r="J38" s="24"/>
      <c r="K38" s="24" t="n">
        <v>1035802</v>
      </c>
      <c r="L38" s="24" t="n">
        <v>11069725</v>
      </c>
    </row>
    <row r="39" customFormat="false" ht="14.65" hidden="false" customHeight="false" outlineLevel="0" collapsed="false">
      <c r="A39" s="7" t="n">
        <v>77</v>
      </c>
      <c r="B39" s="23" t="n">
        <v>1988</v>
      </c>
      <c r="C39" s="24" t="n">
        <f aca="false">(E39+G39+K39)</f>
        <v>1862204</v>
      </c>
      <c r="D39" s="24" t="n">
        <f aca="false">(F39+H39+L39)</f>
        <v>28015284</v>
      </c>
      <c r="E39" s="24" t="n">
        <v>208945</v>
      </c>
      <c r="F39" s="24" t="n">
        <v>8718909</v>
      </c>
      <c r="G39" s="25" t="n">
        <v>675490</v>
      </c>
      <c r="H39" s="24" t="n">
        <v>8230096</v>
      </c>
      <c r="I39" s="24"/>
      <c r="J39" s="24"/>
      <c r="K39" s="24" t="n">
        <v>977769</v>
      </c>
      <c r="L39" s="24" t="n">
        <v>11066279</v>
      </c>
    </row>
    <row r="40" customFormat="false" ht="14.65" hidden="false" customHeight="false" outlineLevel="0" collapsed="false">
      <c r="A40" s="7" t="n">
        <v>78</v>
      </c>
      <c r="B40" s="23" t="n">
        <v>1989</v>
      </c>
      <c r="C40" s="24" t="n">
        <f aca="false">(E40+G40+K40)</f>
        <v>1732007</v>
      </c>
      <c r="D40" s="24" t="n">
        <f aca="false">(F40+H40+L40)</f>
        <v>26283368</v>
      </c>
      <c r="E40" s="24" t="n">
        <v>183586</v>
      </c>
      <c r="F40" s="24" t="n">
        <v>7944848</v>
      </c>
      <c r="G40" s="25" t="n">
        <v>625063</v>
      </c>
      <c r="H40" s="24" t="n">
        <v>8002464</v>
      </c>
      <c r="I40" s="24"/>
      <c r="J40" s="24"/>
      <c r="K40" s="24" t="n">
        <v>923358</v>
      </c>
      <c r="L40" s="24" t="n">
        <v>10336056</v>
      </c>
    </row>
    <row r="41" customFormat="false" ht="14.65" hidden="false" customHeight="false" outlineLevel="0" collapsed="false">
      <c r="A41" s="7" t="n">
        <v>79</v>
      </c>
      <c r="B41" s="23" t="n">
        <v>1990</v>
      </c>
      <c r="C41" s="24" t="n">
        <f aca="false">(E41+G41+K41)</f>
        <v>1611784</v>
      </c>
      <c r="D41" s="24" t="n">
        <f aca="false">(F41+H41+L41)</f>
        <v>26569961</v>
      </c>
      <c r="E41" s="24" t="n">
        <v>168587</v>
      </c>
      <c r="F41" s="24" t="n">
        <v>7953790</v>
      </c>
      <c r="G41" s="25" t="n">
        <v>560552</v>
      </c>
      <c r="H41" s="24" t="n">
        <v>8826066</v>
      </c>
      <c r="I41" s="24"/>
      <c r="J41" s="24"/>
      <c r="K41" s="24" t="n">
        <v>882645</v>
      </c>
      <c r="L41" s="24" t="n">
        <v>9790105</v>
      </c>
    </row>
    <row r="42" customFormat="false" ht="14.65" hidden="false" customHeight="false" outlineLevel="0" collapsed="false">
      <c r="A42" s="7" t="n">
        <v>80</v>
      </c>
      <c r="B42" s="23" t="n">
        <v>1991</v>
      </c>
      <c r="C42" s="24" t="n">
        <f aca="false">(E42+G42+K42)</f>
        <v>1646734</v>
      </c>
      <c r="D42" s="24" t="n">
        <f aca="false">(F42+H42+L42)</f>
        <v>26913827</v>
      </c>
      <c r="E42" s="24" t="n">
        <v>156659</v>
      </c>
      <c r="F42" s="24" t="n">
        <v>7156702</v>
      </c>
      <c r="G42" s="25" t="n">
        <v>533330</v>
      </c>
      <c r="H42" s="24" t="n">
        <v>8977575</v>
      </c>
      <c r="I42" s="24"/>
      <c r="J42" s="24"/>
      <c r="K42" s="24" t="n">
        <v>956745</v>
      </c>
      <c r="L42" s="24" t="n">
        <v>10779550</v>
      </c>
    </row>
    <row r="43" customFormat="false" ht="14.65" hidden="false" customHeight="false" outlineLevel="0" collapsed="false">
      <c r="A43" s="7"/>
      <c r="B43" s="23"/>
      <c r="C43" s="24"/>
      <c r="D43" s="24"/>
      <c r="E43" s="24"/>
      <c r="F43" s="24"/>
      <c r="G43" s="25"/>
      <c r="H43" s="24"/>
      <c r="I43" s="24"/>
      <c r="J43" s="24"/>
      <c r="K43" s="24"/>
      <c r="L43" s="24"/>
    </row>
    <row r="44" customFormat="false" ht="14.65" hidden="false" customHeight="false" outlineLevel="0" collapsed="false">
      <c r="A44" s="7" t="n">
        <v>81</v>
      </c>
      <c r="B44" s="23" t="n">
        <v>1992</v>
      </c>
      <c r="C44" s="24" t="n">
        <f aca="false">(E44+G44+K44)</f>
        <v>1612749</v>
      </c>
      <c r="D44" s="24" t="n">
        <f aca="false">(F44+H44+L44)</f>
        <v>26441451</v>
      </c>
      <c r="E44" s="24" t="n">
        <v>151956</v>
      </c>
      <c r="F44" s="24" t="n">
        <v>6521910</v>
      </c>
      <c r="G44" s="25" t="n">
        <v>488146</v>
      </c>
      <c r="H44" s="24" t="n">
        <v>8711582</v>
      </c>
      <c r="I44" s="24"/>
      <c r="J44" s="24"/>
      <c r="K44" s="24" t="n">
        <v>972647</v>
      </c>
      <c r="L44" s="24" t="n">
        <v>11207959</v>
      </c>
    </row>
    <row r="45" customFormat="false" ht="14.65" hidden="false" customHeight="false" outlineLevel="0" collapsed="false">
      <c r="A45" s="7" t="n">
        <v>82</v>
      </c>
      <c r="B45" s="23" t="n">
        <v>1993</v>
      </c>
      <c r="C45" s="24" t="n">
        <v>1603113</v>
      </c>
      <c r="D45" s="24" t="n">
        <v>26918770</v>
      </c>
      <c r="E45" s="24" t="n">
        <v>134293</v>
      </c>
      <c r="F45" s="24" t="n">
        <v>5704246</v>
      </c>
      <c r="G45" s="25" t="n">
        <v>492983</v>
      </c>
      <c r="H45" s="24" t="n">
        <v>9041844</v>
      </c>
      <c r="I45" s="24"/>
      <c r="J45" s="24"/>
      <c r="K45" s="24" t="n">
        <v>940357</v>
      </c>
      <c r="L45" s="24" t="n">
        <v>11045018</v>
      </c>
    </row>
    <row r="46" customFormat="false" ht="14.65" hidden="false" customHeight="false" outlineLevel="0" collapsed="false">
      <c r="A46" s="7" t="n">
        <v>83</v>
      </c>
      <c r="B46" s="23" t="n">
        <v>1994</v>
      </c>
      <c r="C46" s="24" t="n">
        <f aca="false">(E46+G46+K46)</f>
        <v>1486867</v>
      </c>
      <c r="D46" s="24" t="n">
        <f aca="false">(F46+H46+L46)</f>
        <v>24742491</v>
      </c>
      <c r="E46" s="24" t="n">
        <v>128747</v>
      </c>
      <c r="F46" s="24" t="n">
        <v>5473122</v>
      </c>
      <c r="G46" s="25" t="n">
        <v>483492</v>
      </c>
      <c r="H46" s="24" t="n">
        <v>8969999</v>
      </c>
      <c r="I46" s="24"/>
      <c r="J46" s="24"/>
      <c r="K46" s="24" t="n">
        <v>874628</v>
      </c>
      <c r="L46" s="24" t="n">
        <v>10299370</v>
      </c>
    </row>
    <row r="47" customFormat="false" ht="14.65" hidden="false" customHeight="false" outlineLevel="0" collapsed="false">
      <c r="A47" s="7" t="n">
        <v>84</v>
      </c>
      <c r="B47" s="23" t="n">
        <v>1995</v>
      </c>
      <c r="C47" s="24" t="n">
        <v>1355798</v>
      </c>
      <c r="D47" s="24" t="n">
        <v>21244672</v>
      </c>
      <c r="E47" s="24" t="n">
        <v>107948</v>
      </c>
      <c r="F47" s="24" t="n">
        <v>4513095</v>
      </c>
      <c r="G47" s="24" t="n">
        <v>439124</v>
      </c>
      <c r="H47" s="24" t="n">
        <v>7104310</v>
      </c>
      <c r="I47" s="24" t="n">
        <v>6242</v>
      </c>
      <c r="J47" s="24" t="n">
        <v>1462309</v>
      </c>
      <c r="K47" s="24" t="n">
        <v>808726</v>
      </c>
      <c r="L47" s="24" t="n">
        <v>9627267</v>
      </c>
    </row>
    <row r="48" customFormat="false" ht="14.65" hidden="false" customHeight="false" outlineLevel="0" collapsed="false">
      <c r="A48" s="7"/>
      <c r="B48" s="23"/>
      <c r="C48" s="24"/>
      <c r="D48" s="24"/>
      <c r="E48" s="24"/>
      <c r="F48" s="24"/>
      <c r="G48" s="25"/>
      <c r="H48" s="24"/>
      <c r="I48" s="24"/>
      <c r="J48" s="24"/>
      <c r="K48" s="26"/>
    </row>
    <row r="49" customFormat="false" ht="12.95" hidden="false" customHeight="true" outlineLevel="0" collapsed="false">
      <c r="A49" s="7" t="s">
        <v>28</v>
      </c>
      <c r="B49" s="23" t="s">
        <v>29</v>
      </c>
      <c r="C49" s="24" t="n">
        <f aca="false">(E49+G49+K49)</f>
        <v>109890</v>
      </c>
      <c r="D49" s="24" t="n">
        <f aca="false">(F49+H49+L49)</f>
        <v>1732030</v>
      </c>
      <c r="E49" s="24" t="n">
        <v>9102</v>
      </c>
      <c r="F49" s="24" t="n">
        <v>365368</v>
      </c>
      <c r="G49" s="25" t="n">
        <v>35943</v>
      </c>
      <c r="H49" s="24" t="n">
        <v>578714</v>
      </c>
      <c r="I49" s="24" t="n">
        <v>396</v>
      </c>
      <c r="J49" s="24" t="n">
        <v>94527</v>
      </c>
      <c r="K49" s="26" t="n">
        <v>64845</v>
      </c>
      <c r="L49" s="24" t="n">
        <v>787948</v>
      </c>
    </row>
    <row r="50" customFormat="false" ht="12.95" hidden="false" customHeight="true" outlineLevel="0" collapsed="false">
      <c r="A50" s="7" t="s">
        <v>30</v>
      </c>
      <c r="B50" s="23" t="s">
        <v>31</v>
      </c>
      <c r="C50" s="24" t="n">
        <f aca="false">(E50+G50+K50)</f>
        <v>97443</v>
      </c>
      <c r="D50" s="24" t="n">
        <f aca="false">(F50+H50+L50)</f>
        <v>1629923</v>
      </c>
      <c r="E50" s="24" t="n">
        <v>8104</v>
      </c>
      <c r="F50" s="24" t="n">
        <v>386468</v>
      </c>
      <c r="G50" s="25" t="n">
        <v>31257</v>
      </c>
      <c r="H50" s="24" t="n">
        <v>544131</v>
      </c>
      <c r="I50" s="24" t="n">
        <v>497</v>
      </c>
      <c r="J50" s="24" t="n">
        <v>117887</v>
      </c>
      <c r="K50" s="26" t="n">
        <v>58082</v>
      </c>
      <c r="L50" s="24" t="n">
        <v>699324</v>
      </c>
    </row>
    <row r="51" customFormat="false" ht="12.95" hidden="false" customHeight="true" outlineLevel="0" collapsed="false">
      <c r="A51" s="7" t="s">
        <v>32</v>
      </c>
      <c r="B51" s="23" t="s">
        <v>33</v>
      </c>
      <c r="C51" s="24" t="n">
        <f aca="false">(E51+G51+K51)</f>
        <v>124524</v>
      </c>
      <c r="D51" s="24" t="n">
        <f aca="false">(F51+H51+L51)</f>
        <v>1867995</v>
      </c>
      <c r="E51" s="24" t="n">
        <v>10016</v>
      </c>
      <c r="F51" s="24" t="n">
        <v>371936</v>
      </c>
      <c r="G51" s="25" t="n">
        <v>39913</v>
      </c>
      <c r="H51" s="24" t="n">
        <v>603182</v>
      </c>
      <c r="I51" s="24" t="n">
        <v>476</v>
      </c>
      <c r="J51" s="24" t="n">
        <v>111832</v>
      </c>
      <c r="K51" s="26" t="n">
        <v>74595</v>
      </c>
      <c r="L51" s="24" t="n">
        <v>892877</v>
      </c>
    </row>
    <row r="52" customFormat="false" ht="12.95" hidden="false" customHeight="true" outlineLevel="0" collapsed="false">
      <c r="A52" s="7" t="s">
        <v>34</v>
      </c>
      <c r="B52" s="23" t="s">
        <v>35</v>
      </c>
      <c r="C52" s="24" t="n">
        <f aca="false">(E52+G52+K52)</f>
        <v>111959</v>
      </c>
      <c r="D52" s="24" t="n">
        <f aca="false">(F52+H52+L52)</f>
        <v>1779602</v>
      </c>
      <c r="E52" s="24" t="n">
        <v>9555</v>
      </c>
      <c r="F52" s="24" t="n">
        <v>406433</v>
      </c>
      <c r="G52" s="25" t="n">
        <v>36764</v>
      </c>
      <c r="H52" s="24" t="n">
        <v>590831</v>
      </c>
      <c r="I52" s="24" t="n">
        <v>514</v>
      </c>
      <c r="J52" s="24" t="n">
        <v>122048</v>
      </c>
      <c r="K52" s="26" t="n">
        <v>65640</v>
      </c>
      <c r="L52" s="24" t="n">
        <v>782338</v>
      </c>
    </row>
    <row r="53" customFormat="false" ht="12.95" hidden="false" customHeight="true" outlineLevel="0" collapsed="false">
      <c r="A53" s="7" t="s">
        <v>36</v>
      </c>
      <c r="B53" s="23" t="s">
        <v>37</v>
      </c>
      <c r="C53" s="24" t="n">
        <f aca="false">(E53+G53+K53)</f>
        <v>120923</v>
      </c>
      <c r="D53" s="24" t="n">
        <f aca="false">(F53+H53+L53)</f>
        <v>1832740</v>
      </c>
      <c r="E53" s="24" t="n">
        <v>9546</v>
      </c>
      <c r="F53" s="24" t="n">
        <v>364712</v>
      </c>
      <c r="G53" s="25" t="n">
        <v>39316</v>
      </c>
      <c r="H53" s="24" t="n">
        <v>615174</v>
      </c>
      <c r="I53" s="24" t="n">
        <v>491</v>
      </c>
      <c r="J53" s="24" t="n">
        <v>115076</v>
      </c>
      <c r="K53" s="26" t="n">
        <v>72061</v>
      </c>
      <c r="L53" s="24" t="n">
        <v>852854</v>
      </c>
    </row>
    <row r="54" customFormat="false" ht="12.95" hidden="false" customHeight="true" outlineLevel="0" collapsed="false">
      <c r="A54" s="7" t="s">
        <v>38</v>
      </c>
      <c r="B54" s="23" t="s">
        <v>39</v>
      </c>
      <c r="C54" s="24" t="n">
        <f aca="false">(E54+G54+K54)</f>
        <v>108587</v>
      </c>
      <c r="D54" s="24" t="n">
        <f aca="false">(F54+H54+L54)</f>
        <v>1723456</v>
      </c>
      <c r="E54" s="24" t="n">
        <v>8669</v>
      </c>
      <c r="F54" s="24" t="n">
        <v>362320</v>
      </c>
      <c r="G54" s="25" t="n">
        <v>35564</v>
      </c>
      <c r="H54" s="24" t="n">
        <v>580903</v>
      </c>
      <c r="I54" s="24" t="n">
        <v>500</v>
      </c>
      <c r="J54" s="24" t="n">
        <v>117601</v>
      </c>
      <c r="K54" s="26" t="n">
        <v>64354</v>
      </c>
      <c r="L54" s="24" t="n">
        <v>780233</v>
      </c>
    </row>
    <row r="55" customFormat="false" ht="12.95" hidden="false" customHeight="true" outlineLevel="0" collapsed="false">
      <c r="A55" s="7"/>
      <c r="B55" s="23"/>
      <c r="C55" s="24"/>
      <c r="D55" s="24"/>
      <c r="E55" s="24"/>
      <c r="F55" s="24"/>
      <c r="G55" s="25"/>
      <c r="H55" s="24"/>
      <c r="I55" s="24"/>
      <c r="J55" s="24"/>
      <c r="K55" s="26"/>
      <c r="L55" s="27"/>
    </row>
    <row r="56" customFormat="false" ht="12.95" hidden="false" customHeight="true" outlineLevel="0" collapsed="false">
      <c r="A56" s="7" t="s">
        <v>40</v>
      </c>
      <c r="B56" s="23" t="s">
        <v>41</v>
      </c>
      <c r="C56" s="24" t="n">
        <f aca="false">(E56+G56+K56)</f>
        <v>105021</v>
      </c>
      <c r="D56" s="24" t="n">
        <f aca="false">(F56+H56+L56)</f>
        <v>1744442</v>
      </c>
      <c r="E56" s="24" t="n">
        <v>8068</v>
      </c>
      <c r="F56" s="24" t="n">
        <v>403107</v>
      </c>
      <c r="G56" s="25" t="n">
        <v>32933</v>
      </c>
      <c r="H56" s="24" t="n">
        <v>573352</v>
      </c>
      <c r="I56" s="24" t="n">
        <v>600</v>
      </c>
      <c r="J56" s="24" t="n">
        <v>141404</v>
      </c>
      <c r="K56" s="24" t="n">
        <v>64020</v>
      </c>
      <c r="L56" s="24" t="n">
        <v>767983</v>
      </c>
    </row>
    <row r="57" customFormat="false" ht="12.95" hidden="false" customHeight="true" outlineLevel="0" collapsed="false">
      <c r="A57" s="7" t="s">
        <v>42</v>
      </c>
      <c r="B57" s="23" t="s">
        <v>43</v>
      </c>
      <c r="C57" s="24" t="n">
        <f aca="false">(E57+G57+K57)</f>
        <v>107290</v>
      </c>
      <c r="D57" s="24" t="n">
        <f aca="false">(F57+H57+L57)</f>
        <v>1759230</v>
      </c>
      <c r="E57" s="24" t="n">
        <v>8213</v>
      </c>
      <c r="F57" s="24" t="n">
        <v>387138</v>
      </c>
      <c r="G57" s="25" t="n">
        <v>33411</v>
      </c>
      <c r="H57" s="24" t="n">
        <v>582506</v>
      </c>
      <c r="I57" s="24" t="n">
        <v>574</v>
      </c>
      <c r="J57" s="24" t="n">
        <v>134712</v>
      </c>
      <c r="K57" s="24" t="n">
        <v>65666</v>
      </c>
      <c r="L57" s="24" t="n">
        <v>789586</v>
      </c>
    </row>
    <row r="58" customFormat="false" ht="12.95" hidden="false" customHeight="true" outlineLevel="0" collapsed="false">
      <c r="A58" s="7" t="s">
        <v>44</v>
      </c>
      <c r="B58" s="23" t="s">
        <v>45</v>
      </c>
      <c r="C58" s="24" t="n">
        <f aca="false">(E58+G58+K58)</f>
        <v>113052</v>
      </c>
      <c r="D58" s="24" t="n">
        <f aca="false">(F58+H58+L58)</f>
        <v>1729600</v>
      </c>
      <c r="E58" s="24" t="n">
        <v>9282</v>
      </c>
      <c r="F58" s="24" t="n">
        <v>358222</v>
      </c>
      <c r="G58" s="25" t="n">
        <v>38114</v>
      </c>
      <c r="H58" s="24" t="n">
        <v>594446</v>
      </c>
      <c r="I58" s="24" t="n">
        <v>533</v>
      </c>
      <c r="J58" s="24" t="n">
        <v>123906</v>
      </c>
      <c r="K58" s="24" t="n">
        <v>65656</v>
      </c>
      <c r="L58" s="24" t="n">
        <v>776932</v>
      </c>
    </row>
    <row r="59" customFormat="false" ht="12.95" hidden="false" customHeight="true" outlineLevel="0" collapsed="false">
      <c r="A59" s="7" t="s">
        <v>46</v>
      </c>
      <c r="B59" s="23" t="s">
        <v>47</v>
      </c>
      <c r="C59" s="24" t="n">
        <f aca="false">(E59+G59+K59)</f>
        <v>119701</v>
      </c>
      <c r="D59" s="24" t="n">
        <f aca="false">(F59+H59+L59)</f>
        <v>1825279</v>
      </c>
      <c r="E59" s="24" t="n">
        <v>9305</v>
      </c>
      <c r="F59" s="24" t="n">
        <v>378782</v>
      </c>
      <c r="G59" s="25" t="n">
        <v>39110</v>
      </c>
      <c r="H59" s="24" t="n">
        <v>616913</v>
      </c>
      <c r="I59" s="24" t="n">
        <v>551</v>
      </c>
      <c r="J59" s="24" t="n">
        <v>126991</v>
      </c>
      <c r="K59" s="24" t="n">
        <v>71286</v>
      </c>
      <c r="L59" s="24" t="n">
        <v>829584</v>
      </c>
    </row>
    <row r="60" customFormat="false" ht="12.95" hidden="false" customHeight="true" outlineLevel="0" collapsed="false">
      <c r="A60" s="7" t="s">
        <v>48</v>
      </c>
      <c r="B60" s="23" t="s">
        <v>49</v>
      </c>
      <c r="C60" s="24" t="n">
        <f aca="false">(E60+G60+K60)</f>
        <v>117399</v>
      </c>
      <c r="D60" s="24" t="n">
        <f aca="false">(F60+H60+L60)</f>
        <v>1775805</v>
      </c>
      <c r="E60" s="24" t="n">
        <v>8878</v>
      </c>
      <c r="F60" s="24" t="n">
        <v>351536</v>
      </c>
      <c r="G60" s="25" t="n">
        <v>37730</v>
      </c>
      <c r="H60" s="24" t="n">
        <v>597588</v>
      </c>
      <c r="I60" s="24" t="n">
        <v>517</v>
      </c>
      <c r="J60" s="24" t="n">
        <v>119673</v>
      </c>
      <c r="K60" s="24" t="n">
        <v>70791</v>
      </c>
      <c r="L60" s="24" t="n">
        <v>826681</v>
      </c>
    </row>
    <row r="61" customFormat="false" ht="12.95" hidden="false" customHeight="true" outlineLevel="0" collapsed="false">
      <c r="A61" s="4" t="s">
        <v>50</v>
      </c>
      <c r="B61" s="13" t="s">
        <v>51</v>
      </c>
      <c r="C61" s="28" t="n">
        <f aca="false">(E61+G61+K61)</f>
        <v>120009</v>
      </c>
      <c r="D61" s="28" t="n">
        <f aca="false">(F61+H61+L61)</f>
        <v>1844570</v>
      </c>
      <c r="E61" s="28" t="n">
        <v>9210</v>
      </c>
      <c r="F61" s="28" t="n">
        <v>377073</v>
      </c>
      <c r="G61" s="29" t="n">
        <v>39069</v>
      </c>
      <c r="H61" s="28" t="n">
        <v>626570</v>
      </c>
      <c r="I61" s="28" t="n">
        <v>593</v>
      </c>
      <c r="J61" s="28" t="n">
        <v>136652</v>
      </c>
      <c r="K61" s="28" t="n">
        <v>71730</v>
      </c>
      <c r="L61" s="28" t="n">
        <v>840927</v>
      </c>
    </row>
    <row r="62" customFormat="false" ht="16.4" hidden="false" customHeight="false" outlineLevel="0" collapsed="false">
      <c r="B62" s="30" t="s">
        <v>52</v>
      </c>
      <c r="G62" s="1" t="s">
        <v>53</v>
      </c>
    </row>
    <row r="63" customFormat="false" ht="13.5" hidden="false" customHeight="true" outlineLevel="0" collapsed="false">
      <c r="A63" s="0"/>
      <c r="B63" s="30" t="s">
        <v>54</v>
      </c>
    </row>
    <row r="64" customFormat="false" ht="12.75" hidden="false" customHeight="true" outlineLevel="0" collapsed="false">
      <c r="A64" s="0"/>
    </row>
  </sheetData>
  <printOptions headings="false" gridLines="false" gridLinesSet="true" horizontalCentered="true" verticalCentered="true"/>
  <pageMargins left="0.945138888888889" right="0.7875" top="0.472222222222222" bottom="0.315277777777778" header="0.511811023622047" footer="0.3"/>
  <pageSetup paperSize="9" scale="95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