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4" sheetId="1" state="visible" r:id="rId2"/>
  </sheets>
  <definedNames>
    <definedName function="false" hidden="false" name="Excel_BuiltIn_Criteria" vbProcedure="false">TI14!$1:$16384</definedName>
    <definedName function="false" hidden="false" name="Excel_BuiltIn_Extract" vbProcedure="false">TI14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r>
      <rPr>
        <sz val="16"/>
        <rFont val="全真細隸書"/>
        <family val="0"/>
      </rPr>
      <t xml:space="preserve">15.</t>
    </r>
    <r>
      <rPr>
        <sz val="16"/>
        <rFont val="Noto Sans"/>
        <family val="2"/>
      </rPr>
      <t xml:space="preserve">各航業公司貨運量</t>
    </r>
  </si>
  <si>
    <t xml:space="preserve">    15.Waterborne Commerce of Taiwan by Main Carrier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千公噸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千延噸海浬</t>
    </r>
  </si>
  <si>
    <t xml:space="preserve">Unit:1000 M.T/ T.N.M.</t>
  </si>
  <si>
    <t xml:space="preserve">航業別</t>
  </si>
  <si>
    <t xml:space="preserve">       總             計     </t>
  </si>
  <si>
    <t xml:space="preserve">    陽  明  公  司   </t>
  </si>
  <si>
    <t xml:space="preserve">      台 灣 航 業 公 司   </t>
  </si>
  <si>
    <t xml:space="preserve">         民 營 航 業 公 司 </t>
  </si>
  <si>
    <t xml:space="preserve">Naviga-</t>
  </si>
  <si>
    <t xml:space="preserve">               </t>
  </si>
  <si>
    <t xml:space="preserve">   Yang  Ming  Marine</t>
  </si>
  <si>
    <t xml:space="preserve">         Taiwan       </t>
  </si>
  <si>
    <t xml:space="preserve">             Civilian      </t>
  </si>
  <si>
    <t xml:space="preserve">時期</t>
  </si>
  <si>
    <t xml:space="preserve">  tion</t>
  </si>
  <si>
    <t xml:space="preserve">            Total    </t>
  </si>
  <si>
    <t xml:space="preserve">       Transport Co.</t>
  </si>
  <si>
    <t xml:space="preserve">        Navigation Co.</t>
  </si>
  <si>
    <t xml:space="preserve">           Navigation Co.</t>
  </si>
  <si>
    <t xml:space="preserve">Period</t>
  </si>
  <si>
    <t xml:space="preserve">貨運噸數</t>
  </si>
  <si>
    <t xml:space="preserve">延噸海浬</t>
  </si>
  <si>
    <t xml:space="preserve">Cargo</t>
  </si>
  <si>
    <t xml:space="preserve">Ton-Nautical</t>
  </si>
  <si>
    <t xml:space="preserve">民國</t>
  </si>
  <si>
    <t xml:space="preserve">A.D.</t>
  </si>
  <si>
    <t xml:space="preserve">Tonnage</t>
  </si>
  <si>
    <t xml:space="preserve">Mile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自民國</t>
    </r>
    <r>
      <rPr>
        <sz val="10"/>
        <rFont val="Courier New"/>
        <family val="0"/>
      </rPr>
      <t xml:space="preserve">70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起原招商局數字由陽明海運公司取代</t>
    </r>
  </si>
  <si>
    <t xml:space="preserve">Remark: Before July,1981.The figures represented China Merchants Steam Navigation 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b val="true"/>
      <sz val="12"/>
      <name val="Courier New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4</xdr:row>
      <xdr:rowOff>19080</xdr:rowOff>
    </xdr:from>
    <xdr:to>
      <xdr:col>2</xdr:col>
      <xdr:colOff>11160</xdr:colOff>
      <xdr:row>10</xdr:row>
      <xdr:rowOff>9720</xdr:rowOff>
    </xdr:to>
    <xdr:sp>
      <xdr:nvSpPr>
        <xdr:cNvPr id="0" name="Line 1"/>
        <xdr:cNvSpPr/>
      </xdr:nvSpPr>
      <xdr:spPr>
        <a:xfrm>
          <a:off x="50760" y="1029240"/>
          <a:ext cx="1411920" cy="1267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H5" colorId="64" zoomScale="100" zoomScaleNormal="100" zoomScalePageLayoutView="100" workbookViewId="0">
      <pane xSplit="0" ySplit="600" topLeftCell="A44" activePane="bottomLeft" state="split"/>
      <selection pane="topLeft" activeCell="H5" activeCellId="0" sqref="H5"/>
      <selection pane="bottomLeft" activeCell="K54" activeCellId="0" sqref="K54 K5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9.55"/>
    <col collapsed="false" customWidth="true" hidden="false" outlineLevel="0" max="3" min="3" style="1" width="13.99"/>
    <col collapsed="false" customWidth="true" hidden="false" outlineLevel="0" max="4" min="4" style="1" width="16.22"/>
    <col collapsed="false" customWidth="true" hidden="false" outlineLevel="0" max="5" min="5" style="1" width="12.44"/>
    <col collapsed="false" customWidth="true" hidden="false" outlineLevel="0" max="6" min="6" style="1" width="15.44"/>
    <col collapsed="false" customWidth="true" hidden="false" outlineLevel="0" max="7" min="7" style="1" width="13.22"/>
    <col collapsed="false" customWidth="true" hidden="false" outlineLevel="0" max="8" min="8" style="1" width="15.55"/>
    <col collapsed="false" customWidth="true" hidden="false" outlineLevel="0" max="9" min="9" style="1" width="15.66"/>
    <col collapsed="false" customWidth="true" hidden="false" outlineLevel="0" max="10" min="10" style="1" width="17.99"/>
    <col collapsed="false" customWidth="false" hidden="false" outlineLevel="0" max="12" min="11" style="1" width="8.88"/>
    <col collapsed="false" customWidth="true" hidden="false" outlineLevel="0" max="13" min="13" style="1" width="9.1"/>
    <col collapsed="false" customWidth="false" hidden="false" outlineLevel="0" max="257" min="14" style="1" width="8.88"/>
  </cols>
  <sheetData>
    <row r="1" customFormat="false" ht="21.7" hidden="false" customHeight="false" outlineLevel="0" collapsed="false">
      <c r="A1" s="0"/>
      <c r="B1" s="0"/>
      <c r="C1" s="0"/>
      <c r="D1" s="2"/>
      <c r="E1" s="3"/>
      <c r="F1" s="3"/>
      <c r="G1" s="0"/>
    </row>
    <row r="2" customFormat="false" ht="23.85" hidden="false" customHeight="false" outlineLevel="0" collapsed="false">
      <c r="A2" s="0"/>
      <c r="B2" s="0"/>
      <c r="C2" s="2" t="s">
        <v>0</v>
      </c>
      <c r="D2" s="3"/>
      <c r="E2" s="3"/>
      <c r="F2" s="3"/>
      <c r="G2" s="4" t="s">
        <v>1</v>
      </c>
    </row>
    <row r="3" customFormat="false" ht="17" hidden="false" customHeight="false" outlineLevel="0" collapsed="false">
      <c r="B3" s="0"/>
      <c r="C3" s="3"/>
      <c r="D3" s="3"/>
      <c r="E3" s="3"/>
      <c r="F3" s="3"/>
      <c r="G3" s="0"/>
      <c r="I3" s="0"/>
      <c r="J3" s="5" t="s">
        <v>2</v>
      </c>
    </row>
    <row r="4" customFormat="false" ht="17" hidden="false" customHeight="false" outlineLevel="0" collapsed="false">
      <c r="A4" s="6"/>
      <c r="B4" s="6"/>
      <c r="C4" s="6"/>
      <c r="D4" s="6"/>
      <c r="E4" s="6"/>
      <c r="F4" s="6"/>
      <c r="G4" s="7"/>
      <c r="H4" s="6"/>
      <c r="I4" s="7"/>
      <c r="J4" s="6" t="s">
        <v>3</v>
      </c>
    </row>
    <row r="5" customFormat="false" ht="16.5" hidden="false" customHeight="true" outlineLevel="0" collapsed="false">
      <c r="A5" s="8"/>
      <c r="B5" s="9" t="s">
        <v>4</v>
      </c>
      <c r="C5" s="10" t="s">
        <v>5</v>
      </c>
      <c r="D5" s="11"/>
      <c r="E5" s="12" t="s">
        <v>6</v>
      </c>
      <c r="F5" s="11"/>
      <c r="G5" s="9" t="s">
        <v>7</v>
      </c>
      <c r="H5" s="11"/>
      <c r="I5" s="13" t="s">
        <v>8</v>
      </c>
      <c r="J5" s="11"/>
    </row>
    <row r="6" customFormat="false" ht="15.75" hidden="false" customHeight="true" outlineLevel="0" collapsed="false">
      <c r="A6" s="8"/>
      <c r="B6" s="14" t="s">
        <v>9</v>
      </c>
      <c r="C6" s="11" t="s">
        <v>10</v>
      </c>
      <c r="D6" s="8"/>
      <c r="E6" s="11" t="s">
        <v>11</v>
      </c>
      <c r="F6" s="11"/>
      <c r="G6" s="8" t="s">
        <v>12</v>
      </c>
      <c r="H6" s="11"/>
      <c r="I6" s="11" t="s">
        <v>13</v>
      </c>
      <c r="J6" s="11"/>
    </row>
    <row r="7" customFormat="false" ht="16.5" hidden="false" customHeight="true" outlineLevel="0" collapsed="false">
      <c r="A7" s="15" t="s">
        <v>14</v>
      </c>
      <c r="B7" s="8" t="s">
        <v>15</v>
      </c>
      <c r="C7" s="16" t="s">
        <v>16</v>
      </c>
      <c r="D7" s="6"/>
      <c r="E7" s="16" t="s">
        <v>17</v>
      </c>
      <c r="F7" s="16"/>
      <c r="G7" s="6" t="s">
        <v>18</v>
      </c>
      <c r="H7" s="16"/>
      <c r="I7" s="16" t="s">
        <v>19</v>
      </c>
      <c r="J7" s="16"/>
    </row>
    <row r="8" customFormat="false" ht="16.5" hidden="false" customHeight="true" outlineLevel="0" collapsed="false">
      <c r="A8" s="14" t="s">
        <v>20</v>
      </c>
      <c r="B8" s="14"/>
      <c r="C8" s="17" t="s">
        <v>21</v>
      </c>
      <c r="D8" s="17" t="s">
        <v>22</v>
      </c>
      <c r="E8" s="17" t="s">
        <v>21</v>
      </c>
      <c r="F8" s="17" t="s">
        <v>22</v>
      </c>
      <c r="G8" s="18" t="s">
        <v>21</v>
      </c>
      <c r="H8" s="17" t="s">
        <v>22</v>
      </c>
      <c r="I8" s="17" t="s">
        <v>21</v>
      </c>
      <c r="J8" s="17" t="s">
        <v>22</v>
      </c>
    </row>
    <row r="9" customFormat="false" ht="18" hidden="false" customHeight="true" outlineLevel="0" collapsed="false">
      <c r="A9" s="8"/>
      <c r="B9" s="8"/>
      <c r="C9" s="19" t="s">
        <v>23</v>
      </c>
      <c r="D9" s="19" t="s">
        <v>24</v>
      </c>
      <c r="E9" s="19" t="s">
        <v>23</v>
      </c>
      <c r="F9" s="19" t="s">
        <v>24</v>
      </c>
      <c r="G9" s="20" t="s">
        <v>23</v>
      </c>
      <c r="H9" s="19" t="s">
        <v>24</v>
      </c>
      <c r="I9" s="19" t="s">
        <v>23</v>
      </c>
      <c r="J9" s="19" t="s">
        <v>24</v>
      </c>
    </row>
    <row r="10" customFormat="false" ht="17.25" hidden="false" customHeight="true" outlineLevel="0" collapsed="false">
      <c r="A10" s="21" t="s">
        <v>25</v>
      </c>
      <c r="B10" s="6" t="s">
        <v>26</v>
      </c>
      <c r="C10" s="22" t="s">
        <v>27</v>
      </c>
      <c r="D10" s="22" t="s">
        <v>28</v>
      </c>
      <c r="E10" s="22" t="s">
        <v>27</v>
      </c>
      <c r="F10" s="22" t="s">
        <v>28</v>
      </c>
      <c r="G10" s="23" t="s">
        <v>27</v>
      </c>
      <c r="H10" s="22" t="s">
        <v>28</v>
      </c>
      <c r="I10" s="22" t="s">
        <v>27</v>
      </c>
      <c r="J10" s="22" t="s">
        <v>28</v>
      </c>
    </row>
    <row r="11" customFormat="false" ht="12.95" hidden="false" customHeight="true" outlineLevel="0" collapsed="false">
      <c r="A11" s="20" t="n">
        <v>41</v>
      </c>
      <c r="B11" s="19" t="n">
        <v>1952</v>
      </c>
      <c r="C11" s="24" t="n">
        <f aca="false">(E11+G11+I11)</f>
        <v>2839</v>
      </c>
      <c r="D11" s="24" t="n">
        <f aca="false">(F11+H11+J11)</f>
        <v>7055048</v>
      </c>
      <c r="E11" s="24" t="n">
        <v>1031</v>
      </c>
      <c r="F11" s="24" t="n">
        <v>4019485</v>
      </c>
      <c r="G11" s="25" t="n">
        <v>429</v>
      </c>
      <c r="H11" s="24" t="n">
        <v>466355</v>
      </c>
      <c r="I11" s="24" t="n">
        <v>1379</v>
      </c>
      <c r="J11" s="24" t="n">
        <v>2569208</v>
      </c>
    </row>
    <row r="12" customFormat="false" ht="12.95" hidden="false" customHeight="true" outlineLevel="0" collapsed="false">
      <c r="A12" s="20" t="n">
        <v>46</v>
      </c>
      <c r="B12" s="19" t="n">
        <v>1957</v>
      </c>
      <c r="C12" s="24" t="n">
        <f aca="false">(E12+G12+I12)</f>
        <v>2750</v>
      </c>
      <c r="D12" s="24" t="n">
        <f aca="false">(F12+H12+J12)</f>
        <v>9320539</v>
      </c>
      <c r="E12" s="24" t="n">
        <v>1516</v>
      </c>
      <c r="F12" s="24" t="n">
        <v>5718042</v>
      </c>
      <c r="G12" s="25" t="n">
        <v>366</v>
      </c>
      <c r="H12" s="24" t="n">
        <v>978083</v>
      </c>
      <c r="I12" s="24" t="n">
        <v>868</v>
      </c>
      <c r="J12" s="24" t="n">
        <v>2624414</v>
      </c>
    </row>
    <row r="13" customFormat="false" ht="12.95" hidden="false" customHeight="true" outlineLevel="0" collapsed="false">
      <c r="A13" s="20" t="n">
        <v>50</v>
      </c>
      <c r="B13" s="19" t="n">
        <v>1961</v>
      </c>
      <c r="C13" s="24" t="n">
        <f aca="false">(E13+G13+I13)</f>
        <v>3195</v>
      </c>
      <c r="D13" s="24" t="n">
        <f aca="false">(F13+H13+J13)</f>
        <v>14763511</v>
      </c>
      <c r="E13" s="24" t="n">
        <v>1010</v>
      </c>
      <c r="F13" s="24" t="n">
        <v>5534123</v>
      </c>
      <c r="G13" s="25" t="n">
        <v>404</v>
      </c>
      <c r="H13" s="24" t="n">
        <v>968748</v>
      </c>
      <c r="I13" s="24" t="n">
        <v>1781</v>
      </c>
      <c r="J13" s="24" t="n">
        <v>8260640</v>
      </c>
    </row>
    <row r="14" customFormat="false" ht="9" hidden="false" customHeight="true" outlineLevel="0" collapsed="false">
      <c r="A14" s="20"/>
      <c r="B14" s="19"/>
      <c r="C14" s="24"/>
      <c r="D14" s="24"/>
      <c r="E14" s="24"/>
      <c r="F14" s="24"/>
      <c r="G14" s="25"/>
      <c r="H14" s="24"/>
      <c r="I14" s="24"/>
      <c r="J14" s="24"/>
    </row>
    <row r="15" customFormat="false" ht="12.95" hidden="false" customHeight="true" outlineLevel="0" collapsed="false">
      <c r="A15" s="20" t="n">
        <v>51</v>
      </c>
      <c r="B15" s="19" t="n">
        <v>1962</v>
      </c>
      <c r="C15" s="24" t="n">
        <f aca="false">(E15+G15+I15)</f>
        <v>3568</v>
      </c>
      <c r="D15" s="24" t="n">
        <f aca="false">(F15+H15+J15)</f>
        <v>16954886</v>
      </c>
      <c r="E15" s="24" t="n">
        <v>1033</v>
      </c>
      <c r="F15" s="24" t="n">
        <v>5557911</v>
      </c>
      <c r="G15" s="25" t="n">
        <v>378</v>
      </c>
      <c r="H15" s="24" t="n">
        <v>1079843</v>
      </c>
      <c r="I15" s="24" t="n">
        <v>2157</v>
      </c>
      <c r="J15" s="24" t="n">
        <v>10317132</v>
      </c>
    </row>
    <row r="16" customFormat="false" ht="12.95" hidden="false" customHeight="true" outlineLevel="0" collapsed="false">
      <c r="A16" s="20" t="n">
        <v>52</v>
      </c>
      <c r="B16" s="19" t="n">
        <v>1963</v>
      </c>
      <c r="C16" s="24" t="n">
        <f aca="false">(E16+G16+I16)</f>
        <v>3873</v>
      </c>
      <c r="D16" s="24" t="n">
        <f aca="false">(F16+H16+J16)</f>
        <v>15045937</v>
      </c>
      <c r="E16" s="24" t="n">
        <v>923</v>
      </c>
      <c r="F16" s="24" t="n">
        <v>4600256</v>
      </c>
      <c r="G16" s="25" t="n">
        <v>426</v>
      </c>
      <c r="H16" s="24" t="n">
        <v>1145772</v>
      </c>
      <c r="I16" s="24" t="n">
        <v>2524</v>
      </c>
      <c r="J16" s="24" t="n">
        <v>9299909</v>
      </c>
    </row>
    <row r="17" customFormat="false" ht="12.95" hidden="false" customHeight="true" outlineLevel="0" collapsed="false">
      <c r="A17" s="20" t="n">
        <v>53</v>
      </c>
      <c r="B17" s="19" t="n">
        <v>1964</v>
      </c>
      <c r="C17" s="24" t="n">
        <f aca="false">(E17+G17+I17)</f>
        <v>4989</v>
      </c>
      <c r="D17" s="24" t="n">
        <f aca="false">(F17+H17+J17)</f>
        <v>20993514</v>
      </c>
      <c r="E17" s="24" t="n">
        <v>1129</v>
      </c>
      <c r="F17" s="24" t="n">
        <v>6299795</v>
      </c>
      <c r="G17" s="25" t="n">
        <v>377</v>
      </c>
      <c r="H17" s="24" t="n">
        <v>1025744</v>
      </c>
      <c r="I17" s="24" t="n">
        <v>3483</v>
      </c>
      <c r="J17" s="24" t="n">
        <v>13667975</v>
      </c>
    </row>
    <row r="18" customFormat="false" ht="12.95" hidden="false" customHeight="true" outlineLevel="0" collapsed="false">
      <c r="A18" s="20" t="n">
        <v>54</v>
      </c>
      <c r="B18" s="19" t="n">
        <v>1965</v>
      </c>
      <c r="C18" s="24" t="n">
        <f aca="false">(E18+G18+I18)</f>
        <v>5887</v>
      </c>
      <c r="D18" s="24" t="n">
        <f aca="false">(F18+H18+J18)</f>
        <v>27304640</v>
      </c>
      <c r="E18" s="24" t="n">
        <v>1104</v>
      </c>
      <c r="F18" s="24" t="n">
        <v>6732298</v>
      </c>
      <c r="G18" s="25" t="n">
        <v>449</v>
      </c>
      <c r="H18" s="24" t="n">
        <v>1164351</v>
      </c>
      <c r="I18" s="24" t="n">
        <v>4334</v>
      </c>
      <c r="J18" s="24" t="n">
        <v>19407991</v>
      </c>
    </row>
    <row r="19" customFormat="false" ht="12.95" hidden="false" customHeight="true" outlineLevel="0" collapsed="false">
      <c r="A19" s="20" t="n">
        <v>55</v>
      </c>
      <c r="B19" s="19" t="n">
        <v>1966</v>
      </c>
      <c r="C19" s="24" t="n">
        <f aca="false">(E19+G19+I19)</f>
        <v>5888</v>
      </c>
      <c r="D19" s="24" t="n">
        <f aca="false">(F19+H19+J19)</f>
        <v>25382454</v>
      </c>
      <c r="E19" s="24" t="n">
        <v>1213</v>
      </c>
      <c r="F19" s="24" t="n">
        <v>6971799</v>
      </c>
      <c r="G19" s="25" t="n">
        <v>416</v>
      </c>
      <c r="H19" s="24" t="n">
        <v>1165780</v>
      </c>
      <c r="I19" s="24" t="n">
        <v>4259</v>
      </c>
      <c r="J19" s="24" t="n">
        <v>17244875</v>
      </c>
    </row>
    <row r="20" customFormat="false" ht="9" hidden="false" customHeight="true" outlineLevel="0" collapsed="false">
      <c r="A20" s="20"/>
      <c r="B20" s="19"/>
      <c r="C20" s="24"/>
      <c r="D20" s="24"/>
      <c r="E20" s="24"/>
      <c r="F20" s="24"/>
      <c r="G20" s="25"/>
      <c r="H20" s="24"/>
      <c r="I20" s="24"/>
      <c r="J20" s="24"/>
    </row>
    <row r="21" customFormat="false" ht="12.95" hidden="false" customHeight="true" outlineLevel="0" collapsed="false">
      <c r="A21" s="20" t="n">
        <v>56</v>
      </c>
      <c r="B21" s="19" t="n">
        <v>1967</v>
      </c>
      <c r="C21" s="24" t="n">
        <f aca="false">(E21+G21+I21)</f>
        <v>5658</v>
      </c>
      <c r="D21" s="24" t="n">
        <f aca="false">(F21+H21+J21)</f>
        <v>22355384</v>
      </c>
      <c r="E21" s="24" t="n">
        <v>1157</v>
      </c>
      <c r="F21" s="24" t="n">
        <v>6242702</v>
      </c>
      <c r="G21" s="25" t="n">
        <v>556</v>
      </c>
      <c r="H21" s="24" t="n">
        <v>1503484</v>
      </c>
      <c r="I21" s="24" t="n">
        <v>3945</v>
      </c>
      <c r="J21" s="24" t="n">
        <v>14609198</v>
      </c>
    </row>
    <row r="22" customFormat="false" ht="12.95" hidden="false" customHeight="true" outlineLevel="0" collapsed="false">
      <c r="A22" s="20" t="n">
        <v>57</v>
      </c>
      <c r="B22" s="19" t="n">
        <v>1968</v>
      </c>
      <c r="C22" s="24" t="n">
        <f aca="false">(E22+G22+I22)</f>
        <v>6343</v>
      </c>
      <c r="D22" s="24" t="n">
        <f aca="false">(F22+H22+J22)</f>
        <v>25373860</v>
      </c>
      <c r="E22" s="24" t="n">
        <v>1310</v>
      </c>
      <c r="F22" s="24" t="n">
        <v>7240436</v>
      </c>
      <c r="G22" s="25" t="n">
        <v>584</v>
      </c>
      <c r="H22" s="24" t="n">
        <v>1713153</v>
      </c>
      <c r="I22" s="24" t="n">
        <v>4449</v>
      </c>
      <c r="J22" s="24" t="n">
        <v>16420271</v>
      </c>
    </row>
    <row r="23" customFormat="false" ht="12.95" hidden="false" customHeight="true" outlineLevel="0" collapsed="false">
      <c r="A23" s="20" t="n">
        <v>58</v>
      </c>
      <c r="B23" s="19" t="n">
        <v>1969</v>
      </c>
      <c r="C23" s="24" t="n">
        <f aca="false">(E23+G23+I23)</f>
        <v>7320</v>
      </c>
      <c r="D23" s="24" t="n">
        <f aca="false">(F23+H23+J23)</f>
        <v>29948521</v>
      </c>
      <c r="E23" s="24" t="n">
        <v>1297</v>
      </c>
      <c r="F23" s="24" t="n">
        <v>6045073</v>
      </c>
      <c r="G23" s="25" t="n">
        <v>783</v>
      </c>
      <c r="H23" s="24" t="n">
        <v>3118361</v>
      </c>
      <c r="I23" s="24" t="n">
        <v>5240</v>
      </c>
      <c r="J23" s="24" t="n">
        <v>20785087</v>
      </c>
    </row>
    <row r="24" customFormat="false" ht="12.95" hidden="false" customHeight="true" outlineLevel="0" collapsed="false">
      <c r="A24" s="20" t="n">
        <v>59</v>
      </c>
      <c r="B24" s="19" t="n">
        <v>1970</v>
      </c>
      <c r="C24" s="24" t="n">
        <f aca="false">(E24+G24+I24)</f>
        <v>8612</v>
      </c>
      <c r="D24" s="24" t="n">
        <f aca="false">(F24+H24+J24)</f>
        <v>41800038</v>
      </c>
      <c r="E24" s="24" t="n">
        <v>1204</v>
      </c>
      <c r="F24" s="24" t="n">
        <v>6131406</v>
      </c>
      <c r="G24" s="25" t="n">
        <v>904</v>
      </c>
      <c r="H24" s="24" t="n">
        <v>3468272</v>
      </c>
      <c r="I24" s="24" t="n">
        <v>6504</v>
      </c>
      <c r="J24" s="24" t="n">
        <v>32200360</v>
      </c>
    </row>
    <row r="25" customFormat="false" ht="12.95" hidden="false" customHeight="true" outlineLevel="0" collapsed="false">
      <c r="A25" s="20" t="n">
        <v>60</v>
      </c>
      <c r="B25" s="19" t="n">
        <v>1971</v>
      </c>
      <c r="C25" s="24" t="n">
        <f aca="false">(E25+G25+I25)</f>
        <v>12571</v>
      </c>
      <c r="D25" s="24" t="n">
        <f aca="false">(F25+H25+J25)</f>
        <v>78095102</v>
      </c>
      <c r="E25" s="24" t="n">
        <v>3902</v>
      </c>
      <c r="F25" s="24" t="n">
        <v>37726334</v>
      </c>
      <c r="G25" s="25" t="n">
        <v>1235</v>
      </c>
      <c r="H25" s="24" t="n">
        <v>6508453</v>
      </c>
      <c r="I25" s="24" t="n">
        <v>7434</v>
      </c>
      <c r="J25" s="24" t="n">
        <v>33860315</v>
      </c>
    </row>
    <row r="26" customFormat="false" ht="9" hidden="false" customHeight="true" outlineLevel="0" collapsed="false">
      <c r="A26" s="20"/>
      <c r="B26" s="19"/>
      <c r="C26" s="24"/>
      <c r="D26" s="24"/>
      <c r="E26" s="24"/>
      <c r="F26" s="24"/>
      <c r="G26" s="25"/>
      <c r="H26" s="24"/>
      <c r="I26" s="24"/>
      <c r="J26" s="24"/>
    </row>
    <row r="27" customFormat="false" ht="12.95" hidden="false" customHeight="true" outlineLevel="0" collapsed="false">
      <c r="A27" s="20" t="n">
        <v>61</v>
      </c>
      <c r="B27" s="19" t="n">
        <v>1972</v>
      </c>
      <c r="C27" s="24" t="n">
        <f aca="false">(E27+G27+I27)</f>
        <v>14247</v>
      </c>
      <c r="D27" s="24" t="n">
        <f aca="false">(F27+H27+J27)</f>
        <v>90499898</v>
      </c>
      <c r="E27" s="24" t="n">
        <v>4828</v>
      </c>
      <c r="F27" s="24" t="n">
        <v>49497638</v>
      </c>
      <c r="G27" s="25" t="n">
        <v>1611</v>
      </c>
      <c r="H27" s="24" t="n">
        <v>8595446</v>
      </c>
      <c r="I27" s="24" t="n">
        <v>7808</v>
      </c>
      <c r="J27" s="24" t="n">
        <v>32406814</v>
      </c>
    </row>
    <row r="28" customFormat="false" ht="12.95" hidden="false" customHeight="true" outlineLevel="0" collapsed="false">
      <c r="A28" s="20" t="n">
        <v>62</v>
      </c>
      <c r="B28" s="19" t="n">
        <v>1973</v>
      </c>
      <c r="C28" s="24" t="n">
        <f aca="false">(E28+G28+I28)</f>
        <v>14786</v>
      </c>
      <c r="D28" s="24" t="n">
        <f aca="false">(F28+H28+J28)</f>
        <v>95533020</v>
      </c>
      <c r="E28" s="24" t="n">
        <v>5722</v>
      </c>
      <c r="F28" s="24" t="n">
        <v>55199400</v>
      </c>
      <c r="G28" s="25" t="n">
        <v>1616</v>
      </c>
      <c r="H28" s="24" t="n">
        <v>9055803</v>
      </c>
      <c r="I28" s="24" t="n">
        <v>7448</v>
      </c>
      <c r="J28" s="24" t="n">
        <v>31277817</v>
      </c>
    </row>
    <row r="29" customFormat="false" ht="12.95" hidden="false" customHeight="true" outlineLevel="0" collapsed="false">
      <c r="A29" s="20" t="n">
        <v>63</v>
      </c>
      <c r="B29" s="19" t="n">
        <v>1974</v>
      </c>
      <c r="C29" s="24" t="n">
        <f aca="false">(E29+G29+I29)</f>
        <v>14071</v>
      </c>
      <c r="D29" s="24" t="n">
        <f aca="false">(F29+H29+J29)</f>
        <v>94665203</v>
      </c>
      <c r="E29" s="24" t="n">
        <v>5432</v>
      </c>
      <c r="F29" s="24" t="n">
        <v>55492542</v>
      </c>
      <c r="G29" s="25" t="n">
        <v>1670</v>
      </c>
      <c r="H29" s="24" t="n">
        <v>9191290</v>
      </c>
      <c r="I29" s="24" t="n">
        <v>6969</v>
      </c>
      <c r="J29" s="24" t="n">
        <v>29981371</v>
      </c>
    </row>
    <row r="30" customFormat="false" ht="12.95" hidden="false" customHeight="true" outlineLevel="0" collapsed="false">
      <c r="A30" s="20" t="n">
        <v>64</v>
      </c>
      <c r="B30" s="19" t="n">
        <v>1975</v>
      </c>
      <c r="C30" s="24" t="n">
        <f aca="false">(E30+G30+I30)</f>
        <v>13023</v>
      </c>
      <c r="D30" s="24" t="n">
        <f aca="false">(F30+H30+J30)</f>
        <v>92770785</v>
      </c>
      <c r="E30" s="24" t="n">
        <v>5225</v>
      </c>
      <c r="F30" s="24" t="n">
        <v>55755529</v>
      </c>
      <c r="G30" s="25" t="n">
        <v>1816</v>
      </c>
      <c r="H30" s="24" t="n">
        <v>9153348</v>
      </c>
      <c r="I30" s="24" t="n">
        <v>5982</v>
      </c>
      <c r="J30" s="24" t="n">
        <v>27861908</v>
      </c>
    </row>
    <row r="31" customFormat="false" ht="12.95" hidden="false" customHeight="true" outlineLevel="0" collapsed="false">
      <c r="A31" s="20" t="n">
        <v>65</v>
      </c>
      <c r="B31" s="19" t="n">
        <v>1976</v>
      </c>
      <c r="C31" s="24" t="n">
        <f aca="false">(E31+G31+I31)</f>
        <v>17998</v>
      </c>
      <c r="D31" s="24" t="n">
        <f aca="false">(F31+H31+J31)</f>
        <v>116067778</v>
      </c>
      <c r="E31" s="24" t="n">
        <v>6230</v>
      </c>
      <c r="F31" s="24" t="n">
        <v>66213709</v>
      </c>
      <c r="G31" s="25" t="n">
        <v>2971</v>
      </c>
      <c r="H31" s="24" t="n">
        <v>14929597</v>
      </c>
      <c r="I31" s="24" t="n">
        <v>8797</v>
      </c>
      <c r="J31" s="24" t="n">
        <v>34924472</v>
      </c>
    </row>
    <row r="32" customFormat="false" ht="9" hidden="false" customHeight="true" outlineLevel="0" collapsed="false">
      <c r="A32" s="20"/>
      <c r="B32" s="19"/>
      <c r="C32" s="24"/>
      <c r="D32" s="24"/>
      <c r="E32" s="24"/>
      <c r="F32" s="24"/>
      <c r="G32" s="25"/>
      <c r="H32" s="24"/>
      <c r="I32" s="24"/>
      <c r="J32" s="24"/>
    </row>
    <row r="33" customFormat="false" ht="12.95" hidden="false" customHeight="true" outlineLevel="0" collapsed="false">
      <c r="A33" s="20" t="n">
        <v>66</v>
      </c>
      <c r="B33" s="19" t="n">
        <v>1977</v>
      </c>
      <c r="C33" s="24" t="n">
        <f aca="false">(E33+G33+I33)</f>
        <v>19599</v>
      </c>
      <c r="D33" s="24" t="n">
        <f aca="false">(F33+H33+J33)</f>
        <v>104504748</v>
      </c>
      <c r="E33" s="24" t="n">
        <v>5905</v>
      </c>
      <c r="F33" s="24" t="n">
        <v>41891541</v>
      </c>
      <c r="G33" s="25" t="n">
        <v>2841</v>
      </c>
      <c r="H33" s="24" t="n">
        <v>15454585</v>
      </c>
      <c r="I33" s="24" t="n">
        <v>10853</v>
      </c>
      <c r="J33" s="24" t="n">
        <v>47158622</v>
      </c>
    </row>
    <row r="34" customFormat="false" ht="12.95" hidden="false" customHeight="true" outlineLevel="0" collapsed="false">
      <c r="A34" s="20" t="n">
        <v>67</v>
      </c>
      <c r="B34" s="19" t="n">
        <v>1978</v>
      </c>
      <c r="C34" s="24" t="n">
        <f aca="false">(E34+G34+I34)</f>
        <v>19448</v>
      </c>
      <c r="D34" s="24" t="n">
        <f aca="false">(F34+H34+J34)</f>
        <v>116222095</v>
      </c>
      <c r="E34" s="24" t="n">
        <v>4061</v>
      </c>
      <c r="F34" s="24" t="n">
        <v>43316557</v>
      </c>
      <c r="G34" s="25" t="n">
        <v>3140</v>
      </c>
      <c r="H34" s="24" t="n">
        <v>15862607</v>
      </c>
      <c r="I34" s="24" t="n">
        <v>12247</v>
      </c>
      <c r="J34" s="24" t="n">
        <v>57042931</v>
      </c>
    </row>
    <row r="35" customFormat="false" ht="12.95" hidden="false" customHeight="true" outlineLevel="0" collapsed="false">
      <c r="A35" s="20" t="n">
        <v>68</v>
      </c>
      <c r="B35" s="19" t="n">
        <v>1979</v>
      </c>
      <c r="C35" s="24" t="n">
        <f aca="false">(E35+G35+I35)</f>
        <v>22575</v>
      </c>
      <c r="D35" s="24" t="n">
        <f aca="false">(F35+H35+J35)</f>
        <v>119092735</v>
      </c>
      <c r="E35" s="24" t="n">
        <v>3847</v>
      </c>
      <c r="F35" s="24" t="n">
        <v>39931951</v>
      </c>
      <c r="G35" s="25" t="n">
        <v>3973</v>
      </c>
      <c r="H35" s="24" t="n">
        <v>20069987</v>
      </c>
      <c r="I35" s="24" t="n">
        <v>14755</v>
      </c>
      <c r="J35" s="24" t="n">
        <v>59090797</v>
      </c>
    </row>
    <row r="36" customFormat="false" ht="12.95" hidden="false" customHeight="true" outlineLevel="0" collapsed="false">
      <c r="A36" s="20" t="n">
        <v>69</v>
      </c>
      <c r="B36" s="19" t="n">
        <v>1980</v>
      </c>
      <c r="C36" s="24" t="n">
        <f aca="false">(E36+G36+I36)</f>
        <v>24084</v>
      </c>
      <c r="D36" s="24" t="n">
        <f aca="false">(F36+H36+J36)</f>
        <v>136196105</v>
      </c>
      <c r="E36" s="24" t="n">
        <v>3566</v>
      </c>
      <c r="F36" s="24" t="n">
        <v>39229465</v>
      </c>
      <c r="G36" s="25" t="n">
        <v>3860</v>
      </c>
      <c r="H36" s="24" t="n">
        <v>20972676</v>
      </c>
      <c r="I36" s="24" t="n">
        <v>16658</v>
      </c>
      <c r="J36" s="24" t="n">
        <v>75993964</v>
      </c>
    </row>
    <row r="37" customFormat="false" ht="12.95" hidden="false" customHeight="true" outlineLevel="0" collapsed="false">
      <c r="A37" s="20" t="n">
        <v>70</v>
      </c>
      <c r="B37" s="19" t="n">
        <v>1981</v>
      </c>
      <c r="C37" s="24" t="n">
        <f aca="false">(E37+G37+I37)</f>
        <v>23135</v>
      </c>
      <c r="D37" s="24" t="n">
        <f aca="false">(F37+H37+J37)</f>
        <v>139225633</v>
      </c>
      <c r="E37" s="24" t="n">
        <v>4981</v>
      </c>
      <c r="F37" s="24" t="n">
        <v>55140781</v>
      </c>
      <c r="G37" s="25" t="n">
        <v>3796</v>
      </c>
      <c r="H37" s="24" t="n">
        <v>21092127</v>
      </c>
      <c r="I37" s="24" t="n">
        <v>14358</v>
      </c>
      <c r="J37" s="24" t="n">
        <v>62992725</v>
      </c>
    </row>
    <row r="38" customFormat="false" ht="9" hidden="false" customHeight="true" outlineLevel="0" collapsed="false">
      <c r="A38" s="20"/>
      <c r="B38" s="19"/>
      <c r="C38" s="24"/>
      <c r="D38" s="24"/>
      <c r="E38" s="24"/>
      <c r="F38" s="24"/>
      <c r="G38" s="25"/>
      <c r="H38" s="24"/>
      <c r="I38" s="24"/>
      <c r="J38" s="24"/>
    </row>
    <row r="39" customFormat="false" ht="12.95" hidden="false" customHeight="true" outlineLevel="0" collapsed="false">
      <c r="A39" s="20" t="n">
        <v>71</v>
      </c>
      <c r="B39" s="19" t="n">
        <v>1982</v>
      </c>
      <c r="C39" s="24" t="n">
        <f aca="false">(E39+G39+I39)</f>
        <v>28613</v>
      </c>
      <c r="D39" s="24" t="n">
        <f aca="false">(F39+H39+J39)</f>
        <v>178188995</v>
      </c>
      <c r="E39" s="24" t="n">
        <v>8611</v>
      </c>
      <c r="F39" s="24" t="n">
        <v>95311845</v>
      </c>
      <c r="G39" s="25" t="n">
        <v>3906</v>
      </c>
      <c r="H39" s="24" t="n">
        <v>22171885</v>
      </c>
      <c r="I39" s="24" t="n">
        <v>16096</v>
      </c>
      <c r="J39" s="24" t="n">
        <v>60705265</v>
      </c>
    </row>
    <row r="40" customFormat="false" ht="12.95" hidden="false" customHeight="true" outlineLevel="0" collapsed="false">
      <c r="A40" s="20" t="n">
        <v>72</v>
      </c>
      <c r="B40" s="19" t="n">
        <v>1983</v>
      </c>
      <c r="C40" s="24" t="n">
        <f aca="false">(E40+G40+I40)</f>
        <v>38661</v>
      </c>
      <c r="D40" s="24" t="n">
        <f aca="false">(F40+H40+J40)</f>
        <v>226206480</v>
      </c>
      <c r="E40" s="24" t="n">
        <v>10446</v>
      </c>
      <c r="F40" s="24" t="n">
        <v>110786602</v>
      </c>
      <c r="G40" s="25" t="n">
        <v>4571</v>
      </c>
      <c r="H40" s="24" t="n">
        <v>23644493</v>
      </c>
      <c r="I40" s="24" t="n">
        <v>23644</v>
      </c>
      <c r="J40" s="24" t="n">
        <v>91775385</v>
      </c>
    </row>
    <row r="41" customFormat="false" ht="12.95" hidden="false" customHeight="true" outlineLevel="0" collapsed="false">
      <c r="A41" s="20" t="n">
        <v>73</v>
      </c>
      <c r="B41" s="19" t="n">
        <v>1984</v>
      </c>
      <c r="C41" s="24" t="n">
        <f aca="false">(E41+G41+I41)</f>
        <v>43339</v>
      </c>
      <c r="D41" s="24" t="n">
        <f aca="false">(F41+H41+J41)</f>
        <v>281275726</v>
      </c>
      <c r="E41" s="24" t="n">
        <v>13427</v>
      </c>
      <c r="F41" s="24" t="n">
        <v>151931609</v>
      </c>
      <c r="G41" s="25" t="n">
        <v>6547</v>
      </c>
      <c r="H41" s="24" t="n">
        <v>23236194</v>
      </c>
      <c r="I41" s="24" t="n">
        <v>23365</v>
      </c>
      <c r="J41" s="24" t="n">
        <v>106107923</v>
      </c>
    </row>
    <row r="42" customFormat="false" ht="12.95" hidden="false" customHeight="true" outlineLevel="0" collapsed="false">
      <c r="A42" s="20" t="n">
        <v>74</v>
      </c>
      <c r="B42" s="19" t="n">
        <v>1985</v>
      </c>
      <c r="C42" s="24" t="n">
        <f aca="false">(E42+G42+I42)</f>
        <v>48653</v>
      </c>
      <c r="D42" s="24" t="n">
        <f aca="false">(F42+H42+J42)</f>
        <v>298891403</v>
      </c>
      <c r="E42" s="24" t="n">
        <v>13978</v>
      </c>
      <c r="F42" s="24" t="n">
        <v>147001064</v>
      </c>
      <c r="G42" s="25" t="n">
        <v>10149</v>
      </c>
      <c r="H42" s="24" t="n">
        <v>32885656</v>
      </c>
      <c r="I42" s="24" t="n">
        <v>24526</v>
      </c>
      <c r="J42" s="24" t="n">
        <v>119004683</v>
      </c>
    </row>
    <row r="43" customFormat="false" ht="12.95" hidden="false" customHeight="true" outlineLevel="0" collapsed="false">
      <c r="A43" s="20" t="n">
        <v>75</v>
      </c>
      <c r="B43" s="19" t="n">
        <v>1986</v>
      </c>
      <c r="C43" s="24" t="n">
        <f aca="false">(E43+G43+I43)</f>
        <v>53832</v>
      </c>
      <c r="D43" s="24" t="n">
        <f aca="false">(F43+H43+J43)</f>
        <v>309166643</v>
      </c>
      <c r="E43" s="24" t="n">
        <v>13270</v>
      </c>
      <c r="F43" s="24" t="n">
        <v>136350888</v>
      </c>
      <c r="G43" s="25" t="n">
        <v>11102</v>
      </c>
      <c r="H43" s="24" t="n">
        <v>30502748</v>
      </c>
      <c r="I43" s="24" t="n">
        <v>29460</v>
      </c>
      <c r="J43" s="24" t="n">
        <v>142313007</v>
      </c>
    </row>
    <row r="44" customFormat="false" ht="9" hidden="false" customHeight="true" outlineLevel="0" collapsed="false">
      <c r="A44" s="20"/>
      <c r="B44" s="19"/>
      <c r="C44" s="24"/>
      <c r="D44" s="24"/>
      <c r="E44" s="24"/>
      <c r="F44" s="24"/>
      <c r="G44" s="25"/>
      <c r="H44" s="24"/>
      <c r="I44" s="24"/>
      <c r="J44" s="24"/>
    </row>
    <row r="45" customFormat="false" ht="12.95" hidden="false" customHeight="true" outlineLevel="0" collapsed="false">
      <c r="A45" s="20" t="n">
        <v>76</v>
      </c>
      <c r="B45" s="19" t="n">
        <v>1987</v>
      </c>
      <c r="C45" s="24" t="n">
        <f aca="false">(E45+G45+I45)</f>
        <v>61258</v>
      </c>
      <c r="D45" s="24" t="n">
        <f aca="false">(F45+H45+J45)</f>
        <v>331464899</v>
      </c>
      <c r="E45" s="24" t="n">
        <v>14134</v>
      </c>
      <c r="F45" s="24" t="n">
        <v>145938478</v>
      </c>
      <c r="G45" s="25" t="n">
        <v>11381</v>
      </c>
      <c r="H45" s="24" t="n">
        <v>26631169</v>
      </c>
      <c r="I45" s="24" t="n">
        <v>35743</v>
      </c>
      <c r="J45" s="24" t="n">
        <v>158895252</v>
      </c>
    </row>
    <row r="46" customFormat="false" ht="12.95" hidden="false" customHeight="true" outlineLevel="0" collapsed="false">
      <c r="A46" s="20" t="n">
        <v>77</v>
      </c>
      <c r="B46" s="19" t="n">
        <v>1988</v>
      </c>
      <c r="C46" s="24" t="n">
        <f aca="false">(E46+G46+I46)</f>
        <v>72409</v>
      </c>
      <c r="D46" s="24" t="n">
        <f aca="false">(F46+H46+J46)</f>
        <v>383245885</v>
      </c>
      <c r="E46" s="24" t="n">
        <v>16024</v>
      </c>
      <c r="F46" s="24" t="n">
        <v>169173320</v>
      </c>
      <c r="G46" s="25" t="n">
        <v>11863</v>
      </c>
      <c r="H46" s="24" t="n">
        <v>25138574</v>
      </c>
      <c r="I46" s="24" t="n">
        <v>44522</v>
      </c>
      <c r="J46" s="24" t="n">
        <v>188933991</v>
      </c>
    </row>
    <row r="47" customFormat="false" ht="12.95" hidden="false" customHeight="true" outlineLevel="0" collapsed="false">
      <c r="A47" s="20" t="n">
        <v>78</v>
      </c>
      <c r="B47" s="19" t="n">
        <v>1989</v>
      </c>
      <c r="C47" s="24" t="n">
        <f aca="false">(E47+G47+I47)</f>
        <v>69187</v>
      </c>
      <c r="D47" s="24" t="n">
        <f aca="false">(F47+H47+J47)</f>
        <v>357565057</v>
      </c>
      <c r="E47" s="24" t="n">
        <v>14458</v>
      </c>
      <c r="F47" s="24" t="n">
        <v>147795363</v>
      </c>
      <c r="G47" s="25" t="n">
        <v>12183</v>
      </c>
      <c r="H47" s="24" t="n">
        <v>24982420</v>
      </c>
      <c r="I47" s="24" t="n">
        <v>42546</v>
      </c>
      <c r="J47" s="24" t="n">
        <v>184787274</v>
      </c>
    </row>
    <row r="48" customFormat="false" ht="12.95" hidden="false" customHeight="true" outlineLevel="0" collapsed="false">
      <c r="A48" s="20" t="n">
        <v>79</v>
      </c>
      <c r="B48" s="19" t="n">
        <v>1990</v>
      </c>
      <c r="C48" s="24" t="n">
        <v>83462</v>
      </c>
      <c r="D48" s="24" t="n">
        <v>479347565</v>
      </c>
      <c r="E48" s="24" t="n">
        <v>17895</v>
      </c>
      <c r="F48" s="24" t="n">
        <v>179451712</v>
      </c>
      <c r="G48" s="25" t="n">
        <v>11655</v>
      </c>
      <c r="H48" s="24" t="n">
        <v>26274575</v>
      </c>
      <c r="I48" s="24" t="n">
        <v>53911</v>
      </c>
      <c r="J48" s="24" t="n">
        <v>273621278</v>
      </c>
    </row>
    <row r="49" customFormat="false" ht="12.95" hidden="false" customHeight="true" outlineLevel="0" collapsed="false">
      <c r="A49" s="20" t="n">
        <v>80</v>
      </c>
      <c r="B49" s="19" t="n">
        <v>1991</v>
      </c>
      <c r="C49" s="24" t="n">
        <v>90907</v>
      </c>
      <c r="D49" s="24" t="n">
        <v>532573970</v>
      </c>
      <c r="E49" s="24" t="n">
        <v>19597</v>
      </c>
      <c r="F49" s="24" t="n">
        <v>191526883</v>
      </c>
      <c r="G49" s="25" t="n">
        <v>11567</v>
      </c>
      <c r="H49" s="24" t="n">
        <v>30695294</v>
      </c>
      <c r="I49" s="24" t="n">
        <v>59743</v>
      </c>
      <c r="J49" s="24" t="n">
        <v>310351793</v>
      </c>
    </row>
    <row r="50" customFormat="false" ht="9" hidden="false" customHeight="true" outlineLevel="0" collapsed="false">
      <c r="A50" s="20"/>
      <c r="B50" s="19"/>
      <c r="C50" s="19"/>
      <c r="D50" s="19"/>
      <c r="E50" s="19"/>
      <c r="F50" s="19"/>
      <c r="G50" s="8"/>
      <c r="H50" s="19"/>
      <c r="I50" s="19"/>
      <c r="J50" s="19"/>
    </row>
    <row r="51" customFormat="false" ht="12.95" hidden="false" customHeight="true" outlineLevel="0" collapsed="false">
      <c r="A51" s="20" t="n">
        <v>81</v>
      </c>
      <c r="B51" s="19" t="n">
        <v>1992</v>
      </c>
      <c r="C51" s="24" t="n">
        <f aca="false">E51+G51+I51</f>
        <v>96857</v>
      </c>
      <c r="D51" s="24" t="n">
        <v>541899404</v>
      </c>
      <c r="E51" s="24" t="n">
        <v>24470</v>
      </c>
      <c r="F51" s="24" t="n">
        <v>234511876</v>
      </c>
      <c r="G51" s="25" t="n">
        <v>13776</v>
      </c>
      <c r="H51" s="24" t="n">
        <v>35456646</v>
      </c>
      <c r="I51" s="24" t="n">
        <v>58611</v>
      </c>
      <c r="J51" s="24" t="n">
        <v>271930883</v>
      </c>
    </row>
    <row r="52" customFormat="false" ht="12.95" hidden="false" customHeight="true" outlineLevel="0" collapsed="false">
      <c r="A52" s="20" t="n">
        <v>82</v>
      </c>
      <c r="B52" s="19" t="n">
        <v>1993</v>
      </c>
      <c r="C52" s="24" t="n">
        <v>110079</v>
      </c>
      <c r="D52" s="24" t="n">
        <v>568627967</v>
      </c>
      <c r="E52" s="24" t="n">
        <v>24661</v>
      </c>
      <c r="F52" s="24" t="n">
        <v>230694384</v>
      </c>
      <c r="G52" s="25" t="n">
        <v>14369</v>
      </c>
      <c r="H52" s="24" t="n">
        <v>38871387</v>
      </c>
      <c r="I52" s="24" t="n">
        <v>71048</v>
      </c>
      <c r="J52" s="24" t="n">
        <v>299062194</v>
      </c>
    </row>
    <row r="53" customFormat="false" ht="12.95" hidden="false" customHeight="true" outlineLevel="0" collapsed="false">
      <c r="A53" s="20" t="n">
        <v>83</v>
      </c>
      <c r="B53" s="19" t="n">
        <v>1994</v>
      </c>
      <c r="C53" s="24" t="n">
        <v>115177</v>
      </c>
      <c r="D53" s="24" t="n">
        <v>536273200</v>
      </c>
      <c r="E53" s="24" t="n">
        <v>24621</v>
      </c>
      <c r="F53" s="24" t="n">
        <v>221600595</v>
      </c>
      <c r="G53" s="25" t="n">
        <v>14076</v>
      </c>
      <c r="H53" s="24" t="n">
        <v>36102746</v>
      </c>
      <c r="I53" s="24" t="n">
        <v>76479</v>
      </c>
      <c r="J53" s="24" t="n">
        <v>278569858</v>
      </c>
    </row>
    <row r="54" customFormat="false" ht="12.95" hidden="false" customHeight="true" outlineLevel="0" collapsed="false">
      <c r="A54" s="23" t="n">
        <v>84</v>
      </c>
      <c r="B54" s="22" t="n">
        <v>1995</v>
      </c>
      <c r="C54" s="26" t="n">
        <v>126655</v>
      </c>
      <c r="D54" s="26" t="n">
        <v>580218050</v>
      </c>
      <c r="E54" s="26" t="n">
        <v>26380</v>
      </c>
      <c r="F54" s="26" t="n">
        <v>231867604</v>
      </c>
      <c r="G54" s="27" t="n">
        <v>16179</v>
      </c>
      <c r="H54" s="26" t="n">
        <v>47494999</v>
      </c>
      <c r="I54" s="26" t="n">
        <v>84096</v>
      </c>
      <c r="J54" s="26" t="n">
        <v>300855447</v>
      </c>
    </row>
    <row r="55" customFormat="false" ht="12.95" hidden="false" customHeight="true" outlineLevel="0" collapsed="false">
      <c r="A55" s="20"/>
      <c r="B55" s="20"/>
      <c r="C55" s="28"/>
      <c r="D55" s="28"/>
      <c r="E55" s="28"/>
      <c r="F55" s="28"/>
      <c r="G55" s="25"/>
      <c r="H55" s="28"/>
      <c r="I55" s="28"/>
      <c r="J55" s="28"/>
    </row>
    <row r="56" customFormat="false" ht="16.4" hidden="false" customHeight="false" outlineLevel="0" collapsed="false">
      <c r="A56" s="5" t="s">
        <v>29</v>
      </c>
      <c r="B56" s="8"/>
      <c r="C56" s="8"/>
      <c r="D56" s="8"/>
      <c r="E56" s="8"/>
      <c r="F56" s="8"/>
      <c r="G56" s="29" t="s">
        <v>30</v>
      </c>
      <c r="H56" s="8"/>
      <c r="I56" s="8"/>
      <c r="J56" s="8"/>
    </row>
    <row r="57" customFormat="false" ht="17" hidden="false" customHeight="false" outlineLevel="0" collapsed="false">
      <c r="A57" s="0"/>
      <c r="G57" s="0"/>
    </row>
  </sheetData>
  <printOptions headings="false" gridLines="false" gridLinesSet="true" horizontalCentered="true" verticalCentered="true"/>
  <pageMargins left="0.236111111111111" right="0.23611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