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9" sheetId="1" state="visible" r:id="rId2"/>
  </sheets>
  <definedNames>
    <definedName function="false" hidden="false" localSheetId="0" name="_xlnm.Print_Area" vbProcedure="false">TI19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r>
      <rPr>
        <sz val="14"/>
        <rFont val="全真細隸書"/>
        <family val="0"/>
      </rPr>
      <t xml:space="preserve">19.</t>
    </r>
    <r>
      <rPr>
        <sz val="14"/>
        <rFont val="Noto Sans"/>
        <family val="2"/>
      </rPr>
      <t xml:space="preserve">進港輪船艘數與總噸數</t>
    </r>
  </si>
  <si>
    <t xml:space="preserve">    19.Incoming Ships and Total Tonnage</t>
  </si>
  <si>
    <t xml:space="preserve">港別</t>
  </si>
  <si>
    <t xml:space="preserve">     合     計         </t>
  </si>
  <si>
    <t xml:space="preserve">    基   隆   港       </t>
  </si>
  <si>
    <t xml:space="preserve">    高  雄  港     </t>
  </si>
  <si>
    <t xml:space="preserve">     花  蓮  港     </t>
  </si>
  <si>
    <t xml:space="preserve">     台  中  港      </t>
  </si>
  <si>
    <t xml:space="preserve">     蘇  澳  港  </t>
  </si>
  <si>
    <t xml:space="preserve">時期</t>
  </si>
  <si>
    <t xml:space="preserve">Harbor</t>
  </si>
  <si>
    <t xml:space="preserve">        Total     </t>
  </si>
  <si>
    <t xml:space="preserve"> Keelung   Harbor</t>
  </si>
  <si>
    <t xml:space="preserve">  Kaohsiung  Harbor</t>
  </si>
  <si>
    <t xml:space="preserve">  Hualien  Harbor</t>
  </si>
  <si>
    <t xml:space="preserve">  Taichung  Harbor</t>
  </si>
  <si>
    <t xml:space="preserve">   Suao  Harbor</t>
  </si>
  <si>
    <t xml:space="preserve">Period</t>
  </si>
  <si>
    <t xml:space="preserve">艘  數</t>
  </si>
  <si>
    <t xml:space="preserve">總 噸 數 </t>
  </si>
  <si>
    <t xml:space="preserve">  艘  數</t>
  </si>
  <si>
    <t xml:space="preserve">民國</t>
  </si>
  <si>
    <t xml:space="preserve">A.D.</t>
  </si>
  <si>
    <t xml:space="preserve">No.</t>
  </si>
  <si>
    <t xml:space="preserve">G.T.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基隆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高雄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花蓮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台中及蘇澳五港務局</t>
    </r>
  </si>
  <si>
    <t xml:space="preserve">     Source:Keelung,Kaohsiung,Hualien,Taichung,and Suao Harbor Bureaus.</t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本表不包括機帆船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帆船與軍艦數字</t>
    </r>
  </si>
  <si>
    <t xml:space="preserve">     Remark:Excludes data for incoming motor sailing junk,saling,junk,saling boat, fishing boat and navy shi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4"/>
      <name val="Times New Roman"/>
      <family val="1"/>
    </font>
    <font>
      <b val="true"/>
      <sz val="12"/>
      <name val="Courier New"/>
      <family val="0"/>
    </font>
    <font>
      <sz val="10"/>
      <name val="Noto Sans"/>
      <family val="2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1280</xdr:colOff>
      <xdr:row>3</xdr:row>
      <xdr:rowOff>0</xdr:rowOff>
    </xdr:from>
    <xdr:to>
      <xdr:col>2</xdr:col>
      <xdr:colOff>10800</xdr:colOff>
      <xdr:row>6</xdr:row>
      <xdr:rowOff>190440</xdr:rowOff>
    </xdr:to>
    <xdr:sp>
      <xdr:nvSpPr>
        <xdr:cNvPr id="0" name="Line 1"/>
        <xdr:cNvSpPr/>
      </xdr:nvSpPr>
      <xdr:spPr>
        <a:xfrm>
          <a:off x="71280" y="655920"/>
          <a:ext cx="1045800" cy="743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true" showOutlineSymbols="true" defaultGridColor="true" view="normal" topLeftCell="F48" colorId="64" zoomScale="100" zoomScaleNormal="100" zoomScalePageLayoutView="100" workbookViewId="0">
      <selection pane="topLeft" activeCell="H3" activeCellId="0" sqref="H3 H3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.44"/>
    <col collapsed="false" customWidth="true" hidden="false" outlineLevel="0" max="3" min="3" style="1" width="6.77"/>
    <col collapsed="false" customWidth="true" hidden="false" outlineLevel="0" max="4" min="4" style="1" width="12.22"/>
    <col collapsed="false" customWidth="true" hidden="false" outlineLevel="0" max="5" min="5" style="1" width="7.33"/>
    <col collapsed="false" customWidth="true" hidden="false" outlineLevel="0" max="6" min="6" style="1" width="11.77"/>
    <col collapsed="false" customWidth="true" hidden="false" outlineLevel="0" max="7" min="7" style="1" width="6.99"/>
    <col collapsed="false" customWidth="true" hidden="false" outlineLevel="0" max="8" min="8" style="1" width="11.77"/>
    <col collapsed="false" customWidth="true" hidden="false" outlineLevel="0" max="9" min="9" style="1" width="8.55"/>
    <col collapsed="false" customWidth="true" hidden="false" outlineLevel="0" max="10" min="10" style="1" width="9.88"/>
    <col collapsed="false" customWidth="true" hidden="false" outlineLevel="0" max="11" min="11" style="1" width="9.22"/>
    <col collapsed="false" customWidth="true" hidden="false" outlineLevel="0" max="12" min="12" style="1" width="11.55"/>
    <col collapsed="false" customWidth="true" hidden="false" outlineLevel="0" max="13" min="13" style="1" width="8.1"/>
    <col collapsed="false" customWidth="true" hidden="false" outlineLevel="0" max="14" min="14" style="1" width="9.88"/>
    <col collapsed="false" customWidth="false" hidden="false" outlineLevel="0" max="257" min="15" style="1" width="8.88"/>
  </cols>
  <sheetData>
    <row r="1" customFormat="false" ht="22.35" hidden="false" customHeight="false" outlineLevel="0" collapsed="false">
      <c r="C1" s="0"/>
      <c r="D1" s="2" t="s">
        <v>0</v>
      </c>
      <c r="I1" s="0"/>
      <c r="J1" s="3" t="s">
        <v>1</v>
      </c>
      <c r="K1" s="4"/>
      <c r="L1" s="4"/>
    </row>
    <row r="3" customFormat="false" ht="14.65" hidden="false" customHeight="false" outlineLevel="0" collapsed="false">
      <c r="A3" s="5"/>
    </row>
    <row r="4" customFormat="false" ht="15" hidden="false" customHeight="true" outlineLevel="0" collapsed="false">
      <c r="A4" s="6"/>
      <c r="B4" s="7" t="s">
        <v>2</v>
      </c>
      <c r="C4" s="8" t="s">
        <v>3</v>
      </c>
      <c r="D4" s="8"/>
      <c r="E4" s="8" t="s">
        <v>4</v>
      </c>
      <c r="F4" s="8"/>
      <c r="G4" s="8" t="s">
        <v>5</v>
      </c>
      <c r="H4" s="9"/>
      <c r="I4" s="10" t="s">
        <v>6</v>
      </c>
      <c r="J4" s="8"/>
      <c r="K4" s="8" t="s">
        <v>7</v>
      </c>
      <c r="L4" s="8"/>
      <c r="M4" s="8" t="s">
        <v>8</v>
      </c>
      <c r="N4" s="8"/>
    </row>
    <row r="5" customFormat="false" ht="14.25" hidden="false" customHeight="true" outlineLevel="0" collapsed="false">
      <c r="A5" s="11" t="s">
        <v>9</v>
      </c>
      <c r="B5" s="6" t="s">
        <v>10</v>
      </c>
      <c r="C5" s="12" t="s">
        <v>11</v>
      </c>
      <c r="D5" s="12"/>
      <c r="E5" s="12" t="s">
        <v>12</v>
      </c>
      <c r="F5" s="12"/>
      <c r="G5" s="12" t="s">
        <v>13</v>
      </c>
      <c r="H5" s="5"/>
      <c r="I5" s="5" t="s">
        <v>14</v>
      </c>
      <c r="J5" s="12"/>
      <c r="K5" s="12" t="s">
        <v>15</v>
      </c>
      <c r="L5" s="12"/>
      <c r="M5" s="12" t="s">
        <v>16</v>
      </c>
      <c r="N5" s="12"/>
    </row>
    <row r="6" customFormat="false" ht="14.25" hidden="false" customHeight="true" outlineLevel="0" collapsed="false">
      <c r="A6" s="13" t="s">
        <v>17</v>
      </c>
      <c r="B6" s="13"/>
      <c r="C6" s="14" t="s">
        <v>18</v>
      </c>
      <c r="D6" s="14" t="s">
        <v>19</v>
      </c>
      <c r="E6" s="14" t="s">
        <v>18</v>
      </c>
      <c r="F6" s="14" t="s">
        <v>19</v>
      </c>
      <c r="G6" s="14" t="s">
        <v>18</v>
      </c>
      <c r="H6" s="14" t="s">
        <v>19</v>
      </c>
      <c r="I6" s="15" t="s">
        <v>20</v>
      </c>
      <c r="J6" s="14" t="s">
        <v>19</v>
      </c>
      <c r="K6" s="14" t="s">
        <v>18</v>
      </c>
      <c r="L6" s="14" t="s">
        <v>19</v>
      </c>
      <c r="M6" s="14" t="s">
        <v>18</v>
      </c>
      <c r="N6" s="14" t="s">
        <v>19</v>
      </c>
    </row>
    <row r="7" customFormat="false" ht="15" hidden="false" customHeight="true" outlineLevel="0" collapsed="false">
      <c r="A7" s="16" t="s">
        <v>21</v>
      </c>
      <c r="B7" s="5" t="s">
        <v>22</v>
      </c>
      <c r="C7" s="17" t="s">
        <v>23</v>
      </c>
      <c r="D7" s="17" t="s">
        <v>24</v>
      </c>
      <c r="E7" s="17" t="s">
        <v>23</v>
      </c>
      <c r="F7" s="17" t="s">
        <v>24</v>
      </c>
      <c r="G7" s="17" t="s">
        <v>23</v>
      </c>
      <c r="H7" s="17" t="s">
        <v>24</v>
      </c>
      <c r="I7" s="18" t="s">
        <v>23</v>
      </c>
      <c r="J7" s="17" t="s">
        <v>24</v>
      </c>
      <c r="K7" s="17" t="s">
        <v>23</v>
      </c>
      <c r="L7" s="17" t="s">
        <v>24</v>
      </c>
      <c r="M7" s="17" t="s">
        <v>23</v>
      </c>
      <c r="N7" s="17" t="s">
        <v>24</v>
      </c>
    </row>
    <row r="8" customFormat="false" ht="12.95" hidden="false" customHeight="true" outlineLevel="0" collapsed="false">
      <c r="A8" s="6" t="n">
        <v>56</v>
      </c>
      <c r="B8" s="19" t="n">
        <v>1967</v>
      </c>
      <c r="C8" s="20" t="n">
        <f aca="false">(E8+G8+I8+K8+M8)</f>
        <v>6716</v>
      </c>
      <c r="D8" s="20" t="n">
        <f aca="false">(F8+H8+J8+L8+N8)</f>
        <v>26986322</v>
      </c>
      <c r="E8" s="20" t="n">
        <v>2337</v>
      </c>
      <c r="F8" s="20" t="n">
        <v>12653203</v>
      </c>
      <c r="G8" s="20" t="n">
        <v>3453</v>
      </c>
      <c r="H8" s="20" t="n">
        <v>13933311</v>
      </c>
      <c r="I8" s="21" t="n">
        <v>926</v>
      </c>
      <c r="J8" s="20" t="n">
        <v>399808</v>
      </c>
      <c r="K8" s="20"/>
      <c r="L8" s="20"/>
      <c r="M8" s="20"/>
      <c r="N8" s="20"/>
    </row>
    <row r="9" customFormat="false" ht="12.95" hidden="false" customHeight="true" outlineLevel="0" collapsed="false">
      <c r="A9" s="6" t="n">
        <v>57</v>
      </c>
      <c r="B9" s="19" t="n">
        <v>1968</v>
      </c>
      <c r="C9" s="20" t="n">
        <f aca="false">(E9+G9+I9+K9+M9)</f>
        <v>7595</v>
      </c>
      <c r="D9" s="20" t="n">
        <f aca="false">(F9+H9+J9+L9+N9)</f>
        <v>30795236</v>
      </c>
      <c r="E9" s="20" t="n">
        <v>2713</v>
      </c>
      <c r="F9" s="20" t="n">
        <v>14801980</v>
      </c>
      <c r="G9" s="20" t="n">
        <v>4050</v>
      </c>
      <c r="H9" s="20" t="n">
        <v>15610144</v>
      </c>
      <c r="I9" s="21" t="n">
        <v>832</v>
      </c>
      <c r="J9" s="20" t="n">
        <v>383112</v>
      </c>
      <c r="K9" s="20"/>
      <c r="L9" s="20"/>
      <c r="M9" s="20"/>
      <c r="N9" s="20"/>
    </row>
    <row r="10" customFormat="false" ht="12.95" hidden="false" customHeight="true" outlineLevel="0" collapsed="false">
      <c r="A10" s="6" t="n">
        <v>58</v>
      </c>
      <c r="B10" s="19" t="n">
        <v>1969</v>
      </c>
      <c r="C10" s="20" t="n">
        <f aca="false">(E10+G10+I10+K10+M10)</f>
        <v>8104</v>
      </c>
      <c r="D10" s="20" t="n">
        <f aca="false">(F10+H10+J10+L10+N10)</f>
        <v>36108481</v>
      </c>
      <c r="E10" s="20" t="n">
        <v>3097</v>
      </c>
      <c r="F10" s="20" t="n">
        <v>17125590</v>
      </c>
      <c r="G10" s="20" t="n">
        <v>4353</v>
      </c>
      <c r="H10" s="20" t="n">
        <v>18588419</v>
      </c>
      <c r="I10" s="21" t="n">
        <v>654</v>
      </c>
      <c r="J10" s="20" t="n">
        <v>394472</v>
      </c>
      <c r="K10" s="20"/>
      <c r="L10" s="20"/>
      <c r="M10" s="20"/>
      <c r="N10" s="20"/>
    </row>
    <row r="11" customFormat="false" ht="12.95" hidden="false" customHeight="true" outlineLevel="0" collapsed="false">
      <c r="A11" s="6" t="n">
        <v>59</v>
      </c>
      <c r="B11" s="19" t="n">
        <v>1970</v>
      </c>
      <c r="C11" s="20" t="n">
        <f aca="false">(E11+G11+I11+K11+M11)</f>
        <v>8387</v>
      </c>
      <c r="D11" s="20" t="n">
        <f aca="false">(F11+H11+J11+L11+N11)</f>
        <v>38376415</v>
      </c>
      <c r="E11" s="20" t="n">
        <v>3285</v>
      </c>
      <c r="F11" s="20" t="n">
        <v>18213691</v>
      </c>
      <c r="G11" s="20" t="n">
        <v>4594</v>
      </c>
      <c r="H11" s="20" t="n">
        <v>19698110</v>
      </c>
      <c r="I11" s="21" t="n">
        <v>508</v>
      </c>
      <c r="J11" s="20" t="n">
        <v>464614</v>
      </c>
      <c r="K11" s="20"/>
      <c r="L11" s="20"/>
      <c r="M11" s="20"/>
      <c r="N11" s="20"/>
    </row>
    <row r="12" customFormat="false" ht="12.95" hidden="false" customHeight="true" outlineLevel="0" collapsed="false">
      <c r="A12" s="6" t="n">
        <v>60</v>
      </c>
      <c r="B12" s="19" t="n">
        <v>1971</v>
      </c>
      <c r="C12" s="20" t="n">
        <f aca="false">(E12+G12+I12+K12+M12)</f>
        <v>9531</v>
      </c>
      <c r="D12" s="20" t="n">
        <f aca="false">(F12+H12+J12+L12+N12)</f>
        <v>44246907</v>
      </c>
      <c r="E12" s="20" t="n">
        <v>3563</v>
      </c>
      <c r="F12" s="20" t="n">
        <v>19949412</v>
      </c>
      <c r="G12" s="20" t="n">
        <v>5386</v>
      </c>
      <c r="H12" s="20" t="n">
        <v>23749206</v>
      </c>
      <c r="I12" s="21" t="n">
        <v>582</v>
      </c>
      <c r="J12" s="20" t="n">
        <v>548289</v>
      </c>
      <c r="K12" s="20"/>
      <c r="L12" s="20"/>
      <c r="M12" s="20"/>
      <c r="N12" s="20"/>
    </row>
    <row r="13" customFormat="false" ht="12.95" hidden="false" customHeight="true" outlineLevel="0" collapsed="false">
      <c r="A13" s="6"/>
      <c r="B13" s="19"/>
      <c r="C13" s="20"/>
      <c r="D13" s="20"/>
      <c r="E13" s="20"/>
      <c r="F13" s="20"/>
      <c r="G13" s="20"/>
      <c r="H13" s="20"/>
      <c r="I13" s="21"/>
      <c r="J13" s="20"/>
      <c r="K13" s="20"/>
      <c r="L13" s="20"/>
      <c r="M13" s="20"/>
      <c r="N13" s="20"/>
    </row>
    <row r="14" customFormat="false" ht="12.95" hidden="false" customHeight="true" outlineLevel="0" collapsed="false">
      <c r="A14" s="6" t="n">
        <v>61</v>
      </c>
      <c r="B14" s="19" t="n">
        <v>1972</v>
      </c>
      <c r="C14" s="20" t="n">
        <f aca="false">(E14+G14+I14+K14+M14)</f>
        <v>10613</v>
      </c>
      <c r="D14" s="20" t="n">
        <f aca="false">(F14+H14+J14+L14+N14)</f>
        <v>53948145</v>
      </c>
      <c r="E14" s="20" t="n">
        <v>4039</v>
      </c>
      <c r="F14" s="20" t="n">
        <v>23332959</v>
      </c>
      <c r="G14" s="20" t="n">
        <v>6025</v>
      </c>
      <c r="H14" s="20" t="n">
        <v>30028238</v>
      </c>
      <c r="I14" s="21" t="n">
        <v>549</v>
      </c>
      <c r="J14" s="20" t="n">
        <v>586948</v>
      </c>
      <c r="K14" s="20"/>
      <c r="L14" s="20"/>
      <c r="M14" s="20"/>
      <c r="N14" s="20"/>
    </row>
    <row r="15" customFormat="false" ht="12.95" hidden="false" customHeight="true" outlineLevel="0" collapsed="false">
      <c r="A15" s="6" t="n">
        <v>62</v>
      </c>
      <c r="B15" s="19" t="n">
        <v>1973</v>
      </c>
      <c r="C15" s="20" t="n">
        <f aca="false">(E15+G15+I15+K15+M15)</f>
        <v>10133</v>
      </c>
      <c r="D15" s="20" t="n">
        <f aca="false">(F15+H15+J15+L15+N15)</f>
        <v>56828896</v>
      </c>
      <c r="E15" s="20" t="n">
        <v>3874</v>
      </c>
      <c r="F15" s="20" t="n">
        <v>22850860</v>
      </c>
      <c r="G15" s="20" t="n">
        <v>6112</v>
      </c>
      <c r="H15" s="20" t="n">
        <v>33797776</v>
      </c>
      <c r="I15" s="21" t="n">
        <v>147</v>
      </c>
      <c r="J15" s="20" t="n">
        <v>180260</v>
      </c>
      <c r="K15" s="20"/>
      <c r="L15" s="20"/>
      <c r="M15" s="20"/>
      <c r="N15" s="20"/>
    </row>
    <row r="16" customFormat="false" ht="12.95" hidden="false" customHeight="true" outlineLevel="0" collapsed="false">
      <c r="A16" s="6" t="n">
        <v>63</v>
      </c>
      <c r="B16" s="19" t="n">
        <v>1974</v>
      </c>
      <c r="C16" s="20" t="n">
        <f aca="false">(E16+G16+I16+K16+M16)</f>
        <v>10037</v>
      </c>
      <c r="D16" s="20" t="n">
        <f aca="false">(F16+H16+J16+L16+N16)</f>
        <v>54338177</v>
      </c>
      <c r="E16" s="20" t="n">
        <v>3711</v>
      </c>
      <c r="F16" s="20" t="n">
        <v>21430486</v>
      </c>
      <c r="G16" s="20" t="n">
        <v>5836</v>
      </c>
      <c r="H16" s="20" t="n">
        <v>32165726</v>
      </c>
      <c r="I16" s="21" t="n">
        <v>490</v>
      </c>
      <c r="J16" s="20" t="n">
        <v>741965</v>
      </c>
      <c r="K16" s="20"/>
      <c r="L16" s="20"/>
      <c r="M16" s="20"/>
      <c r="N16" s="20"/>
    </row>
    <row r="17" customFormat="false" ht="12.95" hidden="false" customHeight="true" outlineLevel="0" collapsed="false">
      <c r="A17" s="6" t="n">
        <v>64</v>
      </c>
      <c r="B17" s="19" t="n">
        <v>1975</v>
      </c>
      <c r="C17" s="20" t="n">
        <f aca="false">(E17+G17+I17+K17+M17)</f>
        <v>11615</v>
      </c>
      <c r="D17" s="20" t="n">
        <f aca="false">(F17+H17+J17+L17+N17)</f>
        <v>64742926</v>
      </c>
      <c r="E17" s="20" t="n">
        <v>4536</v>
      </c>
      <c r="F17" s="20" t="n">
        <v>27077730</v>
      </c>
      <c r="G17" s="20" t="n">
        <v>6119</v>
      </c>
      <c r="H17" s="20" t="n">
        <v>35631842</v>
      </c>
      <c r="I17" s="21" t="n">
        <v>960</v>
      </c>
      <c r="J17" s="20" t="n">
        <v>2033354</v>
      </c>
      <c r="K17" s="20"/>
      <c r="L17" s="20"/>
      <c r="M17" s="20"/>
      <c r="N17" s="20"/>
    </row>
    <row r="18" customFormat="false" ht="12.95" hidden="false" customHeight="true" outlineLevel="0" collapsed="false">
      <c r="A18" s="6" t="n">
        <v>65</v>
      </c>
      <c r="B18" s="19" t="n">
        <v>1976</v>
      </c>
      <c r="C18" s="20" t="n">
        <f aca="false">(E18+G18+I18+K18+M18)</f>
        <v>11948</v>
      </c>
      <c r="D18" s="20" t="n">
        <f aca="false">(F18+H18+J18+L18+N18)</f>
        <v>77319637</v>
      </c>
      <c r="E18" s="20" t="n">
        <v>4666</v>
      </c>
      <c r="F18" s="20" t="n">
        <v>30324860</v>
      </c>
      <c r="G18" s="20" t="n">
        <v>6433</v>
      </c>
      <c r="H18" s="20" t="n">
        <v>43176113</v>
      </c>
      <c r="I18" s="21" t="n">
        <v>830</v>
      </c>
      <c r="J18" s="20" t="n">
        <v>3761292</v>
      </c>
      <c r="K18" s="20" t="n">
        <v>19</v>
      </c>
      <c r="L18" s="20" t="n">
        <v>57372</v>
      </c>
      <c r="M18" s="20"/>
      <c r="N18" s="20"/>
    </row>
    <row r="19" customFormat="false" ht="12.95" hidden="false" customHeight="true" outlineLevel="0" collapsed="false">
      <c r="A19" s="6"/>
      <c r="B19" s="19"/>
      <c r="C19" s="20"/>
      <c r="D19" s="20"/>
      <c r="E19" s="20"/>
      <c r="F19" s="20"/>
      <c r="G19" s="20"/>
      <c r="H19" s="20"/>
      <c r="I19" s="21"/>
      <c r="J19" s="20"/>
      <c r="K19" s="20"/>
      <c r="L19" s="20"/>
      <c r="M19" s="20"/>
      <c r="N19" s="20"/>
    </row>
    <row r="20" customFormat="false" ht="12.95" hidden="false" customHeight="true" outlineLevel="0" collapsed="false">
      <c r="A20" s="6" t="n">
        <v>66</v>
      </c>
      <c r="B20" s="19" t="n">
        <v>1977</v>
      </c>
      <c r="C20" s="20" t="n">
        <f aca="false">(E20+G20+I20+K20+M20)</f>
        <v>13125</v>
      </c>
      <c r="D20" s="20" t="n">
        <f aca="false">(F20+H20+J20+L20+N20)</f>
        <v>89637650</v>
      </c>
      <c r="E20" s="20" t="n">
        <v>4861</v>
      </c>
      <c r="F20" s="20" t="n">
        <v>34973354</v>
      </c>
      <c r="G20" s="20" t="n">
        <v>6944</v>
      </c>
      <c r="H20" s="20" t="n">
        <v>48573528</v>
      </c>
      <c r="I20" s="21" t="n">
        <v>908</v>
      </c>
      <c r="J20" s="20" t="n">
        <v>4307461</v>
      </c>
      <c r="K20" s="20" t="n">
        <v>412</v>
      </c>
      <c r="L20" s="20" t="n">
        <v>1783307</v>
      </c>
      <c r="M20" s="20"/>
      <c r="N20" s="20"/>
    </row>
    <row r="21" customFormat="false" ht="12.95" hidden="false" customHeight="true" outlineLevel="0" collapsed="false">
      <c r="A21" s="6" t="n">
        <v>67</v>
      </c>
      <c r="B21" s="19" t="n">
        <v>1978</v>
      </c>
      <c r="C21" s="20" t="n">
        <f aca="false">(E21+G21+I21+K21+M21)</f>
        <v>14343</v>
      </c>
      <c r="D21" s="20" t="n">
        <f aca="false">(F21+H21+J21+L21+N21)</f>
        <v>109596133</v>
      </c>
      <c r="E21" s="20" t="n">
        <v>5111</v>
      </c>
      <c r="F21" s="20" t="n">
        <v>37407487</v>
      </c>
      <c r="G21" s="20" t="n">
        <v>7496</v>
      </c>
      <c r="H21" s="20" t="n">
        <v>63429148</v>
      </c>
      <c r="I21" s="21" t="n">
        <v>957</v>
      </c>
      <c r="J21" s="20" t="n">
        <v>4862644</v>
      </c>
      <c r="K21" s="20" t="n">
        <v>627</v>
      </c>
      <c r="L21" s="20" t="n">
        <v>3172669</v>
      </c>
      <c r="M21" s="20" t="n">
        <v>152</v>
      </c>
      <c r="N21" s="20" t="n">
        <v>724185</v>
      </c>
    </row>
    <row r="22" customFormat="false" ht="12.95" hidden="false" customHeight="true" outlineLevel="0" collapsed="false">
      <c r="A22" s="6" t="n">
        <v>68</v>
      </c>
      <c r="B22" s="19" t="n">
        <v>1979</v>
      </c>
      <c r="C22" s="20" t="n">
        <f aca="false">(E22+G22+I22+K22+M22)</f>
        <v>15070</v>
      </c>
      <c r="D22" s="20" t="n">
        <f aca="false">(F22+H22+J22+L22+N22)</f>
        <v>118379898</v>
      </c>
      <c r="E22" s="20" t="n">
        <v>5293</v>
      </c>
      <c r="F22" s="20" t="n">
        <v>40474970</v>
      </c>
      <c r="G22" s="20" t="n">
        <v>7871</v>
      </c>
      <c r="H22" s="20" t="n">
        <v>68214336</v>
      </c>
      <c r="I22" s="21" t="n">
        <v>987</v>
      </c>
      <c r="J22" s="20" t="n">
        <v>4965168</v>
      </c>
      <c r="K22" s="20" t="n">
        <v>777</v>
      </c>
      <c r="L22" s="20" t="n">
        <v>4010136</v>
      </c>
      <c r="M22" s="20" t="n">
        <v>142</v>
      </c>
      <c r="N22" s="20" t="n">
        <v>715288</v>
      </c>
    </row>
    <row r="23" customFormat="false" ht="12.95" hidden="false" customHeight="true" outlineLevel="0" collapsed="false">
      <c r="A23" s="6" t="n">
        <v>69</v>
      </c>
      <c r="B23" s="19" t="n">
        <v>1980</v>
      </c>
      <c r="C23" s="20" t="n">
        <f aca="false">(E23+G23+I23+K23+M23)</f>
        <v>15417</v>
      </c>
      <c r="D23" s="20" t="n">
        <f aca="false">(F23+H23+J23+L23+N23)</f>
        <v>126899698</v>
      </c>
      <c r="E23" s="20" t="n">
        <v>5397</v>
      </c>
      <c r="F23" s="20" t="n">
        <v>43567833</v>
      </c>
      <c r="G23" s="20" t="n">
        <v>7760</v>
      </c>
      <c r="H23" s="20" t="n">
        <v>72002619</v>
      </c>
      <c r="I23" s="21" t="n">
        <v>1173</v>
      </c>
      <c r="J23" s="20" t="n">
        <v>5719770</v>
      </c>
      <c r="K23" s="20" t="n">
        <v>882</v>
      </c>
      <c r="L23" s="20" t="n">
        <v>4619804</v>
      </c>
      <c r="M23" s="20" t="n">
        <v>205</v>
      </c>
      <c r="N23" s="20" t="n">
        <v>989672</v>
      </c>
    </row>
    <row r="24" customFormat="false" ht="12.95" hidden="false" customHeight="true" outlineLevel="0" collapsed="false">
      <c r="A24" s="6" t="n">
        <v>70</v>
      </c>
      <c r="B24" s="19" t="n">
        <v>1981</v>
      </c>
      <c r="C24" s="20" t="n">
        <f aca="false">(E24+G24+I24+K24+M24)</f>
        <v>15635</v>
      </c>
      <c r="D24" s="20" t="n">
        <f aca="false">(F24+H24+J24+L24+N24)</f>
        <v>131258305</v>
      </c>
      <c r="E24" s="20" t="n">
        <v>5510</v>
      </c>
      <c r="F24" s="20" t="n">
        <v>46645625</v>
      </c>
      <c r="G24" s="20" t="n">
        <v>7663</v>
      </c>
      <c r="H24" s="20" t="n">
        <v>71874952</v>
      </c>
      <c r="I24" s="21" t="n">
        <v>1208</v>
      </c>
      <c r="J24" s="20" t="n">
        <v>5670581</v>
      </c>
      <c r="K24" s="20" t="n">
        <v>996</v>
      </c>
      <c r="L24" s="20" t="n">
        <v>5704160</v>
      </c>
      <c r="M24" s="20" t="n">
        <v>258</v>
      </c>
      <c r="N24" s="20" t="n">
        <v>1362987</v>
      </c>
    </row>
    <row r="25" customFormat="false" ht="12.95" hidden="false" customHeight="true" outlineLevel="0" collapsed="false">
      <c r="A25" s="6"/>
      <c r="B25" s="19"/>
      <c r="C25" s="20"/>
      <c r="D25" s="20"/>
      <c r="E25" s="20"/>
      <c r="F25" s="20"/>
      <c r="G25" s="20"/>
      <c r="H25" s="20"/>
      <c r="I25" s="21"/>
      <c r="J25" s="20"/>
      <c r="K25" s="20"/>
      <c r="L25" s="20"/>
      <c r="M25" s="20"/>
      <c r="N25" s="20"/>
    </row>
    <row r="26" customFormat="false" ht="12.95" hidden="false" customHeight="true" outlineLevel="0" collapsed="false">
      <c r="A26" s="6" t="n">
        <v>71</v>
      </c>
      <c r="B26" s="19" t="n">
        <v>1982</v>
      </c>
      <c r="C26" s="20" t="n">
        <f aca="false">(E26+G26+I26+K26+M26)</f>
        <v>16260</v>
      </c>
      <c r="D26" s="20" t="n">
        <f aca="false">(F26+H26+J26+L26+N26)</f>
        <v>146066416</v>
      </c>
      <c r="E26" s="20" t="n">
        <v>5660</v>
      </c>
      <c r="F26" s="20" t="n">
        <v>50244328</v>
      </c>
      <c r="G26" s="20" t="n">
        <v>8065</v>
      </c>
      <c r="H26" s="20" t="n">
        <v>81702622</v>
      </c>
      <c r="I26" s="21" t="n">
        <v>1214</v>
      </c>
      <c r="J26" s="20" t="n">
        <v>5930677</v>
      </c>
      <c r="K26" s="20" t="n">
        <v>1011</v>
      </c>
      <c r="L26" s="20" t="n">
        <v>6684834</v>
      </c>
      <c r="M26" s="20" t="n">
        <v>310</v>
      </c>
      <c r="N26" s="20" t="n">
        <v>1503955</v>
      </c>
    </row>
    <row r="27" customFormat="false" ht="12.95" hidden="false" customHeight="true" outlineLevel="0" collapsed="false">
      <c r="A27" s="6" t="n">
        <v>72</v>
      </c>
      <c r="B27" s="19" t="n">
        <v>1983</v>
      </c>
      <c r="C27" s="20" t="n">
        <f aca="false">(E27+G27+I27+K27+M27)</f>
        <v>16791</v>
      </c>
      <c r="D27" s="20" t="n">
        <f aca="false">(F27+H27+J27+L27+N27)</f>
        <v>163781704</v>
      </c>
      <c r="E27" s="20" t="n">
        <v>5909</v>
      </c>
      <c r="F27" s="20" t="n">
        <v>54207272</v>
      </c>
      <c r="G27" s="20" t="n">
        <v>8692</v>
      </c>
      <c r="H27" s="20" t="n">
        <v>95212973</v>
      </c>
      <c r="I27" s="21" t="n">
        <v>968</v>
      </c>
      <c r="J27" s="20" t="n">
        <v>4009544</v>
      </c>
      <c r="K27" s="20" t="n">
        <v>1079</v>
      </c>
      <c r="L27" s="20" t="n">
        <v>7934979</v>
      </c>
      <c r="M27" s="20" t="n">
        <v>143</v>
      </c>
      <c r="N27" s="20" t="n">
        <v>2416936</v>
      </c>
    </row>
    <row r="28" customFormat="false" ht="12.95" hidden="false" customHeight="true" outlineLevel="0" collapsed="false">
      <c r="A28" s="6" t="n">
        <v>73</v>
      </c>
      <c r="B28" s="19" t="n">
        <v>1984</v>
      </c>
      <c r="C28" s="20" t="n">
        <f aca="false">(E28+G28+I28+K28+M28)</f>
        <v>17199</v>
      </c>
      <c r="D28" s="20" t="n">
        <f aca="false">(F28+H28+J28+L28+N28)</f>
        <v>175103706</v>
      </c>
      <c r="E28" s="20" t="n">
        <v>6237</v>
      </c>
      <c r="F28" s="20" t="n">
        <v>62403372</v>
      </c>
      <c r="G28" s="20" t="n">
        <v>8631</v>
      </c>
      <c r="H28" s="20" t="n">
        <v>99283315</v>
      </c>
      <c r="I28" s="21" t="n">
        <v>773</v>
      </c>
      <c r="J28" s="20" t="n">
        <v>2767292</v>
      </c>
      <c r="K28" s="20" t="n">
        <v>1177</v>
      </c>
      <c r="L28" s="20" t="n">
        <v>8234496</v>
      </c>
      <c r="M28" s="20" t="n">
        <v>381</v>
      </c>
      <c r="N28" s="20" t="n">
        <v>2415231</v>
      </c>
    </row>
    <row r="29" customFormat="false" ht="12.95" hidden="false" customHeight="true" outlineLevel="0" collapsed="false">
      <c r="A29" s="6" t="n">
        <v>74</v>
      </c>
      <c r="B29" s="19" t="n">
        <v>1985</v>
      </c>
      <c r="C29" s="20" t="n">
        <f aca="false">(E29+G29+I29+K29+M29)</f>
        <v>17197</v>
      </c>
      <c r="D29" s="20" t="n">
        <f aca="false">(F29+H29+J29+L29+N29)</f>
        <v>186616551</v>
      </c>
      <c r="E29" s="20" t="n">
        <v>6184</v>
      </c>
      <c r="F29" s="20" t="n">
        <v>64798406</v>
      </c>
      <c r="G29" s="20" t="n">
        <v>8756</v>
      </c>
      <c r="H29" s="20" t="n">
        <v>106932989</v>
      </c>
      <c r="I29" s="21" t="n">
        <v>745</v>
      </c>
      <c r="J29" s="20" t="n">
        <v>3125489</v>
      </c>
      <c r="K29" s="20" t="n">
        <v>1162</v>
      </c>
      <c r="L29" s="20" t="n">
        <v>8920931</v>
      </c>
      <c r="M29" s="20" t="n">
        <v>350</v>
      </c>
      <c r="N29" s="20" t="n">
        <v>2838736</v>
      </c>
    </row>
    <row r="30" customFormat="false" ht="12.95" hidden="false" customHeight="true" outlineLevel="0" collapsed="false">
      <c r="A30" s="6" t="n">
        <v>75</v>
      </c>
      <c r="B30" s="19" t="n">
        <v>1986</v>
      </c>
      <c r="C30" s="20" t="n">
        <f aca="false">(E30+G30+I30+K30+M30)</f>
        <v>18038</v>
      </c>
      <c r="D30" s="20" t="n">
        <f aca="false">(F30+H30+J30+L30+N30)</f>
        <v>215557569</v>
      </c>
      <c r="E30" s="20" t="n">
        <v>6648</v>
      </c>
      <c r="F30" s="20" t="n">
        <v>75657688</v>
      </c>
      <c r="G30" s="20" t="n">
        <v>8795</v>
      </c>
      <c r="H30" s="20" t="n">
        <v>121363147</v>
      </c>
      <c r="I30" s="21" t="n">
        <v>778</v>
      </c>
      <c r="J30" s="20" t="n">
        <v>3813007</v>
      </c>
      <c r="K30" s="20" t="n">
        <v>1402</v>
      </c>
      <c r="L30" s="20" t="n">
        <v>11633757</v>
      </c>
      <c r="M30" s="20" t="n">
        <v>415</v>
      </c>
      <c r="N30" s="20" t="n">
        <v>3089970</v>
      </c>
    </row>
    <row r="31" customFormat="false" ht="12.95" hidden="false" customHeight="true" outlineLevel="0" collapsed="false">
      <c r="A31" s="6"/>
      <c r="B31" s="19"/>
      <c r="C31" s="20"/>
      <c r="D31" s="20"/>
      <c r="E31" s="20"/>
      <c r="F31" s="20"/>
      <c r="G31" s="20"/>
      <c r="H31" s="20"/>
      <c r="I31" s="21"/>
      <c r="J31" s="20"/>
      <c r="K31" s="20"/>
      <c r="L31" s="20"/>
      <c r="M31" s="20"/>
      <c r="N31" s="20"/>
    </row>
    <row r="32" customFormat="false" ht="12.95" hidden="false" customHeight="true" outlineLevel="0" collapsed="false">
      <c r="A32" s="6" t="n">
        <v>76</v>
      </c>
      <c r="B32" s="19" t="n">
        <v>1987</v>
      </c>
      <c r="C32" s="20" t="n">
        <f aca="false">(E32+G32+I32+K32+M32)</f>
        <v>20119</v>
      </c>
      <c r="D32" s="20" t="n">
        <f aca="false">(F32+H32+J32+L32+N32)</f>
        <v>242569190</v>
      </c>
      <c r="E32" s="20" t="n">
        <v>6977</v>
      </c>
      <c r="F32" s="20" t="n">
        <v>87098578</v>
      </c>
      <c r="G32" s="20" t="n">
        <v>10258</v>
      </c>
      <c r="H32" s="20" t="n">
        <v>133268514</v>
      </c>
      <c r="I32" s="21" t="n">
        <v>818</v>
      </c>
      <c r="J32" s="20" t="n">
        <v>4061016</v>
      </c>
      <c r="K32" s="20" t="n">
        <v>1564</v>
      </c>
      <c r="L32" s="20" t="n">
        <v>14501551</v>
      </c>
      <c r="M32" s="20" t="n">
        <v>502</v>
      </c>
      <c r="N32" s="20" t="n">
        <v>3639531</v>
      </c>
    </row>
    <row r="33" customFormat="false" ht="12.95" hidden="false" customHeight="true" outlineLevel="0" collapsed="false">
      <c r="A33" s="6" t="n">
        <v>77</v>
      </c>
      <c r="B33" s="19" t="n">
        <v>1988</v>
      </c>
      <c r="C33" s="20" t="n">
        <f aca="false">(E33+G33+I33+K33+M33)</f>
        <v>21384</v>
      </c>
      <c r="D33" s="20" t="n">
        <f aca="false">(F33+H33+J33+L33+N33)</f>
        <v>273143897</v>
      </c>
      <c r="E33" s="20" t="n">
        <v>7243</v>
      </c>
      <c r="F33" s="20" t="n">
        <v>92915606</v>
      </c>
      <c r="G33" s="20" t="n">
        <v>10855</v>
      </c>
      <c r="H33" s="20" t="n">
        <v>153221434</v>
      </c>
      <c r="I33" s="21" t="n">
        <v>947</v>
      </c>
      <c r="J33" s="20" t="n">
        <v>4697609</v>
      </c>
      <c r="K33" s="20" t="n">
        <v>1733</v>
      </c>
      <c r="L33" s="20" t="n">
        <v>18302763</v>
      </c>
      <c r="M33" s="20" t="n">
        <v>606</v>
      </c>
      <c r="N33" s="20" t="n">
        <v>4006485</v>
      </c>
    </row>
    <row r="34" customFormat="false" ht="12.95" hidden="false" customHeight="true" outlineLevel="0" collapsed="false">
      <c r="A34" s="6" t="n">
        <v>78</v>
      </c>
      <c r="B34" s="19" t="n">
        <v>1989</v>
      </c>
      <c r="C34" s="20" t="n">
        <f aca="false">(E34+G34+I34+K34+M34)</f>
        <v>21957</v>
      </c>
      <c r="D34" s="20" t="n">
        <f aca="false">(F34+H34+J34+L34+N34)</f>
        <v>284428838</v>
      </c>
      <c r="E34" s="20" t="n">
        <v>7572</v>
      </c>
      <c r="F34" s="20" t="n">
        <v>96366807</v>
      </c>
      <c r="G34" s="20" t="n">
        <v>10974</v>
      </c>
      <c r="H34" s="20" t="n">
        <v>157785481</v>
      </c>
      <c r="I34" s="21" t="n">
        <v>917</v>
      </c>
      <c r="J34" s="20" t="n">
        <v>4933851</v>
      </c>
      <c r="K34" s="20" t="n">
        <v>1916</v>
      </c>
      <c r="L34" s="20" t="n">
        <v>20928598</v>
      </c>
      <c r="M34" s="20" t="n">
        <v>578</v>
      </c>
      <c r="N34" s="20" t="n">
        <v>4414101</v>
      </c>
    </row>
    <row r="35" customFormat="false" ht="12.95" hidden="false" customHeight="true" outlineLevel="0" collapsed="false">
      <c r="A35" s="6" t="n">
        <v>79</v>
      </c>
      <c r="B35" s="19" t="n">
        <v>1990</v>
      </c>
      <c r="C35" s="20" t="n">
        <f aca="false">(E35+G35+I35+K35+M35)</f>
        <v>21973</v>
      </c>
      <c r="D35" s="20" t="n">
        <f aca="false">(F35+H35+J35+L35+N35)</f>
        <v>291583120</v>
      </c>
      <c r="E35" s="20" t="n">
        <v>7623</v>
      </c>
      <c r="F35" s="20" t="n">
        <v>97928414</v>
      </c>
      <c r="G35" s="20" t="n">
        <v>10939</v>
      </c>
      <c r="H35" s="20" t="n">
        <v>160809753</v>
      </c>
      <c r="I35" s="21" t="n">
        <v>818</v>
      </c>
      <c r="J35" s="20" t="n">
        <v>5101391</v>
      </c>
      <c r="K35" s="20" t="n">
        <v>2098</v>
      </c>
      <c r="L35" s="20" t="n">
        <v>23658434</v>
      </c>
      <c r="M35" s="20" t="n">
        <v>495</v>
      </c>
      <c r="N35" s="20" t="n">
        <v>4085128</v>
      </c>
    </row>
    <row r="36" customFormat="false" ht="12.95" hidden="false" customHeight="true" outlineLevel="0" collapsed="false">
      <c r="A36" s="6" t="n">
        <v>80</v>
      </c>
      <c r="B36" s="19" t="n">
        <v>1991</v>
      </c>
      <c r="C36" s="20" t="n">
        <f aca="false">(E36+G36+I36+K36+M36)</f>
        <v>23270</v>
      </c>
      <c r="D36" s="20" t="n">
        <f aca="false">(F36+H36+J36+L36+N36)</f>
        <v>308051246</v>
      </c>
      <c r="E36" s="20" t="n">
        <v>7514</v>
      </c>
      <c r="F36" s="20" t="n">
        <v>98959275</v>
      </c>
      <c r="G36" s="20" t="n">
        <v>11465</v>
      </c>
      <c r="H36" s="20" t="n">
        <v>170336216</v>
      </c>
      <c r="I36" s="21" t="n">
        <v>878</v>
      </c>
      <c r="J36" s="20" t="n">
        <v>5612729</v>
      </c>
      <c r="K36" s="20" t="n">
        <v>2620</v>
      </c>
      <c r="L36" s="20" t="n">
        <v>28724285</v>
      </c>
      <c r="M36" s="20" t="n">
        <v>793</v>
      </c>
      <c r="N36" s="20" t="n">
        <v>4418741</v>
      </c>
    </row>
    <row r="37" customFormat="false" ht="12.95" hidden="false" customHeight="true" outlineLevel="0" collapsed="false">
      <c r="A37" s="6"/>
      <c r="B37" s="19"/>
      <c r="C37" s="20"/>
      <c r="D37" s="20"/>
      <c r="E37" s="20"/>
      <c r="F37" s="20"/>
      <c r="G37" s="20"/>
      <c r="H37" s="20"/>
      <c r="I37" s="21"/>
      <c r="J37" s="20"/>
      <c r="K37" s="20"/>
      <c r="L37" s="20"/>
      <c r="M37" s="20"/>
      <c r="N37" s="20"/>
    </row>
    <row r="38" customFormat="false" ht="12.95" hidden="false" customHeight="true" outlineLevel="0" collapsed="false">
      <c r="A38" s="6" t="n">
        <v>81</v>
      </c>
      <c r="B38" s="19" t="n">
        <v>1992</v>
      </c>
      <c r="C38" s="20" t="n">
        <v>24948</v>
      </c>
      <c r="D38" s="20" t="n">
        <v>337040457</v>
      </c>
      <c r="E38" s="20" t="n">
        <v>7908</v>
      </c>
      <c r="F38" s="20" t="n">
        <v>107424625</v>
      </c>
      <c r="G38" s="20" t="n">
        <v>12234</v>
      </c>
      <c r="H38" s="20" t="n">
        <v>182685039</v>
      </c>
      <c r="I38" s="21" t="n">
        <v>893</v>
      </c>
      <c r="J38" s="20" t="n">
        <v>6089398</v>
      </c>
      <c r="K38" s="20" t="n">
        <v>3268</v>
      </c>
      <c r="L38" s="20" t="n">
        <v>35333564</v>
      </c>
      <c r="M38" s="20" t="n">
        <v>645</v>
      </c>
      <c r="N38" s="20" t="n">
        <v>5507831</v>
      </c>
    </row>
    <row r="39" customFormat="false" ht="12.95" hidden="false" customHeight="true" outlineLevel="0" collapsed="false">
      <c r="A39" s="6" t="n">
        <v>82</v>
      </c>
      <c r="B39" s="19" t="n">
        <v>1993</v>
      </c>
      <c r="C39" s="20" t="n">
        <v>26119</v>
      </c>
      <c r="D39" s="20" t="n">
        <v>368653672</v>
      </c>
      <c r="E39" s="20" t="n">
        <v>8005</v>
      </c>
      <c r="F39" s="20" t="n">
        <v>104373408</v>
      </c>
      <c r="G39" s="20" t="n">
        <v>12888</v>
      </c>
      <c r="H39" s="20" t="n">
        <v>211428123</v>
      </c>
      <c r="I39" s="21" t="n">
        <v>1057</v>
      </c>
      <c r="J39" s="20" t="n">
        <v>6981514</v>
      </c>
      <c r="K39" s="20" t="n">
        <v>3538</v>
      </c>
      <c r="L39" s="20" t="n">
        <v>39961068</v>
      </c>
      <c r="M39" s="20" t="n">
        <v>631</v>
      </c>
      <c r="N39" s="20" t="n">
        <v>5909559</v>
      </c>
    </row>
    <row r="40" customFormat="false" ht="12.95" hidden="false" customHeight="true" outlineLevel="0" collapsed="false">
      <c r="A40" s="6" t="n">
        <v>83</v>
      </c>
      <c r="B40" s="19" t="n">
        <v>1994</v>
      </c>
      <c r="C40" s="20" t="n">
        <v>26722</v>
      </c>
      <c r="D40" s="20" t="n">
        <v>384011266</v>
      </c>
      <c r="E40" s="20" t="n">
        <v>8026</v>
      </c>
      <c r="F40" s="20" t="n">
        <v>109224152</v>
      </c>
      <c r="G40" s="20" t="n">
        <v>13127</v>
      </c>
      <c r="H40" s="20" t="n">
        <v>216534979</v>
      </c>
      <c r="I40" s="21" t="n">
        <v>1171</v>
      </c>
      <c r="J40" s="20" t="n">
        <v>8163822</v>
      </c>
      <c r="K40" s="20" t="n">
        <v>3780</v>
      </c>
      <c r="L40" s="20" t="n">
        <v>44228092</v>
      </c>
      <c r="M40" s="20" t="n">
        <v>618</v>
      </c>
      <c r="N40" s="20" t="n">
        <v>5860221</v>
      </c>
    </row>
    <row r="41" customFormat="false" ht="12.95" hidden="false" customHeight="true" outlineLevel="0" collapsed="false">
      <c r="A41" s="6" t="n">
        <v>84</v>
      </c>
      <c r="B41" s="19" t="n">
        <v>1995</v>
      </c>
      <c r="C41" s="20" t="n">
        <v>28442</v>
      </c>
      <c r="D41" s="20" t="n">
        <v>415211421</v>
      </c>
      <c r="E41" s="20" t="n">
        <v>8159</v>
      </c>
      <c r="F41" s="20" t="n">
        <v>111402269</v>
      </c>
      <c r="G41" s="20" t="n">
        <v>14317</v>
      </c>
      <c r="H41" s="20" t="n">
        <v>240123544</v>
      </c>
      <c r="I41" s="21" t="n">
        <v>1233</v>
      </c>
      <c r="J41" s="20" t="n">
        <v>8561489</v>
      </c>
      <c r="K41" s="20" t="n">
        <v>4088</v>
      </c>
      <c r="L41" s="20" t="n">
        <v>49531016</v>
      </c>
      <c r="M41" s="20" t="n">
        <v>645</v>
      </c>
      <c r="N41" s="20" t="n">
        <v>5593103</v>
      </c>
    </row>
    <row r="42" customFormat="false" ht="12.95" hidden="false" customHeight="true" outlineLevel="0" collapsed="false">
      <c r="A42" s="6"/>
      <c r="B42" s="19"/>
      <c r="C42" s="20"/>
      <c r="D42" s="20"/>
      <c r="E42" s="20"/>
      <c r="F42" s="20"/>
      <c r="G42" s="20"/>
      <c r="H42" s="20"/>
      <c r="I42" s="21"/>
      <c r="J42" s="20"/>
      <c r="K42" s="20"/>
      <c r="L42" s="20"/>
      <c r="M42" s="20"/>
      <c r="N42" s="20"/>
    </row>
    <row r="43" customFormat="false" ht="12.95" hidden="false" customHeight="true" outlineLevel="0" collapsed="false">
      <c r="A43" s="6" t="s">
        <v>25</v>
      </c>
      <c r="B43" s="19" t="s">
        <v>26</v>
      </c>
      <c r="C43" s="20" t="n">
        <v>2255</v>
      </c>
      <c r="D43" s="20" t="n">
        <v>32091123</v>
      </c>
      <c r="E43" s="20" t="n">
        <v>647</v>
      </c>
      <c r="F43" s="20" t="n">
        <v>8709894</v>
      </c>
      <c r="G43" s="20" t="n">
        <v>1100</v>
      </c>
      <c r="H43" s="20" t="n">
        <v>18371508</v>
      </c>
      <c r="I43" s="21" t="n">
        <v>125</v>
      </c>
      <c r="J43" s="20" t="n">
        <v>854474</v>
      </c>
      <c r="K43" s="20" t="n">
        <v>331</v>
      </c>
      <c r="L43" s="20" t="n">
        <v>3738711</v>
      </c>
      <c r="M43" s="20" t="n">
        <v>52</v>
      </c>
      <c r="N43" s="20" t="n">
        <v>416536</v>
      </c>
    </row>
    <row r="44" customFormat="false" ht="12.95" hidden="false" customHeight="true" outlineLevel="0" collapsed="false">
      <c r="A44" s="6" t="s">
        <v>27</v>
      </c>
      <c r="B44" s="19" t="s">
        <v>28</v>
      </c>
      <c r="C44" s="20" t="n">
        <v>1958</v>
      </c>
      <c r="D44" s="20" t="n">
        <v>28734555</v>
      </c>
      <c r="E44" s="20" t="n">
        <v>540</v>
      </c>
      <c r="F44" s="20" t="n">
        <v>7414571</v>
      </c>
      <c r="G44" s="20" t="n">
        <v>993</v>
      </c>
      <c r="H44" s="20" t="n">
        <v>17131059</v>
      </c>
      <c r="I44" s="21" t="n">
        <v>87</v>
      </c>
      <c r="J44" s="20" t="n">
        <v>613503</v>
      </c>
      <c r="K44" s="20" t="n">
        <v>277</v>
      </c>
      <c r="L44" s="20" t="n">
        <v>3160354</v>
      </c>
      <c r="M44" s="20" t="n">
        <v>61</v>
      </c>
      <c r="N44" s="20" t="n">
        <v>415068</v>
      </c>
    </row>
    <row r="45" customFormat="false" ht="12.95" hidden="false" customHeight="true" outlineLevel="0" collapsed="false">
      <c r="A45" s="21" t="s">
        <v>29</v>
      </c>
      <c r="B45" s="20" t="s">
        <v>30</v>
      </c>
      <c r="C45" s="20" t="n">
        <v>2320</v>
      </c>
      <c r="D45" s="20" t="n">
        <v>33287785</v>
      </c>
      <c r="E45" s="20" t="n">
        <v>672</v>
      </c>
      <c r="F45" s="20" t="n">
        <v>9051296</v>
      </c>
      <c r="G45" s="20" t="n">
        <v>1161</v>
      </c>
      <c r="H45" s="20" t="n">
        <v>19003244</v>
      </c>
      <c r="I45" s="21" t="n">
        <v>105</v>
      </c>
      <c r="J45" s="20" t="n">
        <v>730401</v>
      </c>
      <c r="K45" s="20" t="n">
        <v>328</v>
      </c>
      <c r="L45" s="20" t="n">
        <v>4027688</v>
      </c>
      <c r="M45" s="20" t="n">
        <v>54</v>
      </c>
      <c r="N45" s="20" t="n">
        <v>475156</v>
      </c>
    </row>
    <row r="46" customFormat="false" ht="12.95" hidden="false" customHeight="true" outlineLevel="0" collapsed="false">
      <c r="A46" s="21" t="s">
        <v>31</v>
      </c>
      <c r="B46" s="20" t="s">
        <v>32</v>
      </c>
      <c r="C46" s="20" t="n">
        <v>2386</v>
      </c>
      <c r="D46" s="20" t="n">
        <v>34147515</v>
      </c>
      <c r="E46" s="20" t="n">
        <v>668</v>
      </c>
      <c r="F46" s="20" t="n">
        <v>8959100</v>
      </c>
      <c r="G46" s="20" t="n">
        <v>1208</v>
      </c>
      <c r="H46" s="20" t="n">
        <v>19847122</v>
      </c>
      <c r="I46" s="21" t="n">
        <v>93</v>
      </c>
      <c r="J46" s="20" t="n">
        <v>560519</v>
      </c>
      <c r="K46" s="20" t="n">
        <v>349</v>
      </c>
      <c r="L46" s="20" t="n">
        <v>4232727</v>
      </c>
      <c r="M46" s="20" t="n">
        <v>68</v>
      </c>
      <c r="N46" s="20" t="n">
        <v>548047</v>
      </c>
    </row>
    <row r="47" customFormat="false" ht="12.95" hidden="false" customHeight="true" outlineLevel="0" collapsed="false">
      <c r="A47" s="21" t="s">
        <v>33</v>
      </c>
      <c r="B47" s="20" t="s">
        <v>34</v>
      </c>
      <c r="C47" s="20" t="n">
        <v>2526</v>
      </c>
      <c r="D47" s="20" t="n">
        <v>36448476</v>
      </c>
      <c r="E47" s="20" t="n">
        <v>721</v>
      </c>
      <c r="F47" s="20" t="n">
        <v>9981116</v>
      </c>
      <c r="G47" s="20" t="n">
        <v>1270</v>
      </c>
      <c r="H47" s="20" t="n">
        <v>20859960</v>
      </c>
      <c r="I47" s="21" t="n">
        <v>117</v>
      </c>
      <c r="J47" s="20" t="n">
        <v>817611</v>
      </c>
      <c r="K47" s="20" t="n">
        <v>359</v>
      </c>
      <c r="L47" s="20" t="n">
        <v>4308292</v>
      </c>
      <c r="M47" s="20" t="n">
        <v>59</v>
      </c>
      <c r="N47" s="20" t="n">
        <v>481497</v>
      </c>
    </row>
    <row r="48" customFormat="false" ht="12.95" hidden="false" customHeight="true" outlineLevel="0" collapsed="false">
      <c r="A48" s="21" t="s">
        <v>35</v>
      </c>
      <c r="B48" s="20" t="s">
        <v>36</v>
      </c>
      <c r="C48" s="20" t="n">
        <v>2376</v>
      </c>
      <c r="D48" s="20" t="n">
        <v>34512873</v>
      </c>
      <c r="E48" s="20" t="n">
        <v>699</v>
      </c>
      <c r="F48" s="20" t="n">
        <v>9503414</v>
      </c>
      <c r="G48" s="20" t="n">
        <v>1203</v>
      </c>
      <c r="H48" s="20" t="n">
        <v>19846967</v>
      </c>
      <c r="I48" s="21" t="n">
        <v>98</v>
      </c>
      <c r="J48" s="20" t="n">
        <v>763136</v>
      </c>
      <c r="K48" s="20" t="n">
        <v>328</v>
      </c>
      <c r="L48" s="20" t="n">
        <v>3915166</v>
      </c>
      <c r="M48" s="20" t="n">
        <v>48</v>
      </c>
      <c r="N48" s="20" t="n">
        <v>484190</v>
      </c>
    </row>
    <row r="49" customFormat="false" ht="12.95" hidden="false" customHeight="true" outlineLevel="0" collapsed="false">
      <c r="A49" s="21"/>
      <c r="B49" s="20"/>
      <c r="C49" s="20"/>
      <c r="D49" s="22"/>
      <c r="E49" s="20"/>
      <c r="F49" s="20"/>
      <c r="G49" s="20"/>
      <c r="H49" s="20"/>
      <c r="I49" s="21"/>
      <c r="J49" s="20"/>
      <c r="K49" s="20"/>
      <c r="L49" s="20"/>
      <c r="M49" s="20"/>
      <c r="N49" s="20"/>
    </row>
    <row r="50" customFormat="false" ht="12.95" hidden="false" customHeight="true" outlineLevel="0" collapsed="false">
      <c r="A50" s="21" t="s">
        <v>37</v>
      </c>
      <c r="B50" s="20" t="s">
        <v>38</v>
      </c>
      <c r="C50" s="20" t="n">
        <v>2453</v>
      </c>
      <c r="D50" s="20" t="n">
        <v>35305641</v>
      </c>
      <c r="E50" s="20" t="n">
        <v>701</v>
      </c>
      <c r="F50" s="20" t="n">
        <v>9564519</v>
      </c>
      <c r="G50" s="20" t="n">
        <v>1257</v>
      </c>
      <c r="H50" s="20" t="n">
        <v>20523540</v>
      </c>
      <c r="I50" s="21" t="n">
        <v>97</v>
      </c>
      <c r="J50" s="20" t="n">
        <v>655985</v>
      </c>
      <c r="K50" s="20" t="n">
        <v>352</v>
      </c>
      <c r="L50" s="20" t="n">
        <v>4162678</v>
      </c>
      <c r="M50" s="20" t="n">
        <v>46</v>
      </c>
      <c r="N50" s="20" t="n">
        <v>398919</v>
      </c>
    </row>
    <row r="51" customFormat="false" ht="12.95" hidden="false" customHeight="true" outlineLevel="0" collapsed="false">
      <c r="A51" s="21" t="s">
        <v>39</v>
      </c>
      <c r="B51" s="20" t="s">
        <v>40</v>
      </c>
      <c r="C51" s="20" t="n">
        <v>2465</v>
      </c>
      <c r="D51" s="20" t="n">
        <v>36030967</v>
      </c>
      <c r="E51" s="20" t="n">
        <v>699</v>
      </c>
      <c r="F51" s="20" t="n">
        <v>9617979</v>
      </c>
      <c r="G51" s="20" t="n">
        <v>1266</v>
      </c>
      <c r="H51" s="20" t="n">
        <v>20434268</v>
      </c>
      <c r="I51" s="21" t="n">
        <v>94</v>
      </c>
      <c r="J51" s="20" t="n">
        <v>740528</v>
      </c>
      <c r="K51" s="20" t="n">
        <v>358</v>
      </c>
      <c r="L51" s="20" t="n">
        <v>4785835</v>
      </c>
      <c r="M51" s="20" t="n">
        <v>48</v>
      </c>
      <c r="N51" s="20" t="n">
        <v>452357</v>
      </c>
    </row>
    <row r="52" customFormat="false" ht="12.95" hidden="false" customHeight="true" outlineLevel="0" collapsed="false">
      <c r="A52" s="21" t="s">
        <v>41</v>
      </c>
      <c r="B52" s="20" t="s">
        <v>42</v>
      </c>
      <c r="C52" s="20" t="n">
        <v>2413</v>
      </c>
      <c r="D52" s="20" t="n">
        <v>35846969</v>
      </c>
      <c r="E52" s="20" t="n">
        <v>648</v>
      </c>
      <c r="F52" s="20" t="n">
        <v>8876031</v>
      </c>
      <c r="G52" s="20" t="n">
        <v>1260</v>
      </c>
      <c r="H52" s="20" t="n">
        <v>21487132</v>
      </c>
      <c r="I52" s="21" t="n">
        <v>104</v>
      </c>
      <c r="J52" s="20" t="n">
        <v>642367</v>
      </c>
      <c r="K52" s="20" t="n">
        <v>353</v>
      </c>
      <c r="L52" s="20" t="n">
        <v>4363851</v>
      </c>
      <c r="M52" s="20" t="n">
        <v>48</v>
      </c>
      <c r="N52" s="20" t="n">
        <v>477588</v>
      </c>
    </row>
    <row r="53" customFormat="false" ht="12.95" hidden="false" customHeight="true" outlineLevel="0" collapsed="false">
      <c r="A53" s="21" t="s">
        <v>43</v>
      </c>
      <c r="B53" s="20" t="s">
        <v>44</v>
      </c>
      <c r="C53" s="20" t="n">
        <v>2470</v>
      </c>
      <c r="D53" s="20" t="n">
        <v>35853351</v>
      </c>
      <c r="E53" s="20" t="n">
        <v>734</v>
      </c>
      <c r="F53" s="20" t="n">
        <v>10003034</v>
      </c>
      <c r="G53" s="20" t="n">
        <v>1213</v>
      </c>
      <c r="H53" s="20" t="n">
        <v>20388744</v>
      </c>
      <c r="I53" s="21" t="n">
        <v>107</v>
      </c>
      <c r="J53" s="20" t="n">
        <v>758480</v>
      </c>
      <c r="K53" s="20" t="n">
        <v>354</v>
      </c>
      <c r="L53" s="20" t="n">
        <v>4169054</v>
      </c>
      <c r="M53" s="20" t="n">
        <v>62</v>
      </c>
      <c r="N53" s="20" t="n">
        <v>534039</v>
      </c>
    </row>
    <row r="54" customFormat="false" ht="12.95" hidden="false" customHeight="true" outlineLevel="0" collapsed="false">
      <c r="A54" s="21" t="s">
        <v>45</v>
      </c>
      <c r="B54" s="20" t="s">
        <v>46</v>
      </c>
      <c r="C54" s="20" t="n">
        <v>2389</v>
      </c>
      <c r="D54" s="20" t="n">
        <v>36229005</v>
      </c>
      <c r="E54" s="20" t="n">
        <v>705</v>
      </c>
      <c r="F54" s="20" t="n">
        <v>9751833</v>
      </c>
      <c r="G54" s="20" t="n">
        <v>1178</v>
      </c>
      <c r="H54" s="20" t="n">
        <v>20846240</v>
      </c>
      <c r="I54" s="21" t="n">
        <v>98</v>
      </c>
      <c r="J54" s="20" t="n">
        <v>705661</v>
      </c>
      <c r="K54" s="20" t="n">
        <v>353</v>
      </c>
      <c r="L54" s="20" t="n">
        <v>4480908</v>
      </c>
      <c r="M54" s="20" t="n">
        <v>55</v>
      </c>
      <c r="N54" s="20" t="n">
        <v>444363</v>
      </c>
    </row>
    <row r="55" customFormat="false" ht="12.95" hidden="false" customHeight="true" outlineLevel="0" collapsed="false">
      <c r="A55" s="23" t="s">
        <v>47</v>
      </c>
      <c r="B55" s="24" t="s">
        <v>48</v>
      </c>
      <c r="C55" s="24" t="n">
        <v>2431</v>
      </c>
      <c r="D55" s="24" t="n">
        <v>36723161</v>
      </c>
      <c r="E55" s="24" t="n">
        <v>725</v>
      </c>
      <c r="F55" s="24" t="n">
        <v>9969482</v>
      </c>
      <c r="G55" s="24" t="n">
        <v>1208</v>
      </c>
      <c r="H55" s="24" t="n">
        <v>21383760</v>
      </c>
      <c r="I55" s="23" t="n">
        <v>108</v>
      </c>
      <c r="J55" s="24" t="n">
        <v>718824</v>
      </c>
      <c r="K55" s="24" t="n">
        <v>346</v>
      </c>
      <c r="L55" s="24" t="n">
        <v>4185752</v>
      </c>
      <c r="M55" s="24" t="n">
        <v>44</v>
      </c>
      <c r="N55" s="24" t="n">
        <v>465343</v>
      </c>
    </row>
    <row r="56" customFormat="false" ht="12.95" hidden="false" customHeight="true" outlineLevel="0" collapsed="false"/>
    <row r="57" customFormat="false" ht="12.95" hidden="false" customHeight="true" outlineLevel="0" collapsed="false">
      <c r="A57" s="25" t="s">
        <v>49</v>
      </c>
      <c r="I57" s="26" t="s">
        <v>50</v>
      </c>
      <c r="J57" s="26"/>
      <c r="K57" s="26"/>
      <c r="L57" s="26"/>
      <c r="M57" s="26"/>
      <c r="N57" s="26"/>
    </row>
    <row r="58" customFormat="false" ht="12.95" hidden="false" customHeight="true" outlineLevel="0" collapsed="false">
      <c r="A58" s="25" t="s">
        <v>51</v>
      </c>
      <c r="I58" s="26" t="s">
        <v>52</v>
      </c>
      <c r="J58" s="26"/>
      <c r="K58" s="26"/>
      <c r="L58" s="26"/>
      <c r="M58" s="26"/>
      <c r="N58" s="26"/>
    </row>
    <row r="59" customFormat="false" ht="14.65" hidden="false" customHeight="false" outlineLevel="0" collapsed="false">
      <c r="I59" s="26"/>
      <c r="J59" s="26"/>
      <c r="K59" s="26"/>
      <c r="L59" s="26"/>
      <c r="M59" s="26"/>
      <c r="N59" s="26"/>
    </row>
  </sheetData>
  <printOptions headings="false" gridLines="false" gridLinesSet="true" horizontalCentered="true" verticalCentered="true"/>
  <pageMargins left="0.551388888888889" right="0.708333333333333" top="0.315277777777778" bottom="0.236111111111111" header="0.511811023622047" footer="0.236111111111111"/>
  <pageSetup paperSize="9" scale="99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R&amp;P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