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84" sheetId="1" state="visible" r:id="rId2"/>
  </sheets>
  <definedNames>
    <definedName function="false" hidden="false" localSheetId="0" name="_xlnm.Print_Area" vbProcedure="false">TI84!$CE$1:$C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166">
  <si>
    <r>
      <rPr>
        <sz val="14"/>
        <rFont val="全真細隸書"/>
        <family val="0"/>
      </rPr>
      <t xml:space="preserve">84.</t>
    </r>
    <r>
      <rPr>
        <sz val="14"/>
        <rFont val="Noto Sans"/>
        <family val="2"/>
      </rPr>
      <t xml:space="preserve">中正國際機場各航空公司入出境客運營運量</t>
    </r>
  </si>
  <si>
    <t xml:space="preserve">84.Passenger Traffic of C.K.S. International Airports</t>
  </si>
  <si>
    <t xml:space="preserve">   84.Passenger Traffic of C.K.S. International Airport </t>
  </si>
  <si>
    <t xml:space="preserve">       84.Passenger Traffic of C.K.S. International Airport </t>
  </si>
  <si>
    <t xml:space="preserve">      84.Passenger Traffic of C.K.S. International Airport </t>
  </si>
  <si>
    <t xml:space="preserve">  84.Passenger Traffic of C.K.S. International Airport </t>
  </si>
  <si>
    <t xml:space="preserve">By Airlines</t>
  </si>
  <si>
    <t xml:space="preserve">       by Airlines</t>
  </si>
  <si>
    <t xml:space="preserve"> </t>
  </si>
  <si>
    <t xml:space="preserve">  by Airlines</t>
  </si>
  <si>
    <r>
      <rPr>
        <sz val="10"/>
        <rFont val="全真細隸書"/>
        <family val="0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全真細隸書"/>
        <family val="0"/>
      </rPr>
      <t xml:space="preserve">)</t>
    </r>
    <r>
      <rPr>
        <sz val="10"/>
        <rFont val="Noto Sans"/>
        <family val="2"/>
      </rPr>
      <t xml:space="preserve">各航空公司入境客運統計表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各航空公司入境客運統計表</t>
    </r>
  </si>
  <si>
    <t xml:space="preserve">Number of Incoming Passenager</t>
  </si>
  <si>
    <t xml:space="preserve">類別</t>
  </si>
  <si>
    <t xml:space="preserve">         國            泰      </t>
  </si>
  <si>
    <t xml:space="preserve">            華           航                   </t>
  </si>
  <si>
    <t xml:space="preserve">        越            航      </t>
  </si>
  <si>
    <t xml:space="preserve">         泰           航      </t>
  </si>
  <si>
    <t xml:space="preserve">       日           亞      </t>
  </si>
  <si>
    <t xml:space="preserve">              馬         航      </t>
  </si>
  <si>
    <t xml:space="preserve">          達           美      </t>
  </si>
  <si>
    <t xml:space="preserve">       新         航      </t>
  </si>
  <si>
    <t xml:space="preserve">       西          北      </t>
  </si>
  <si>
    <t xml:space="preserve">      南         非      </t>
  </si>
  <si>
    <t xml:space="preserve">            汶           萊      </t>
  </si>
  <si>
    <t xml:space="preserve">        越             太</t>
  </si>
  <si>
    <t xml:space="preserve">       荷           航      </t>
  </si>
  <si>
    <t xml:space="preserve">          印          尼      </t>
  </si>
  <si>
    <t xml:space="preserve">       大          陸      </t>
  </si>
  <si>
    <t xml:space="preserve">         聯            合      </t>
  </si>
  <si>
    <t xml:space="preserve">       菲          航        </t>
  </si>
  <si>
    <t xml:space="preserve">                加              航      </t>
  </si>
  <si>
    <t xml:space="preserve">                 華              信      </t>
  </si>
  <si>
    <t xml:space="preserve">              長        榮      </t>
  </si>
  <si>
    <t xml:space="preserve">              勞        達      </t>
  </si>
  <si>
    <t xml:space="preserve">森  巴  迪</t>
  </si>
  <si>
    <t xml:space="preserve">       紐    西    蘭    </t>
  </si>
  <si>
    <t xml:space="preserve">         澳   亞   航    </t>
  </si>
  <si>
    <t xml:space="preserve">英亞航</t>
  </si>
  <si>
    <t xml:space="preserve">復     興</t>
  </si>
  <si>
    <t xml:space="preserve">法  亞  航</t>
  </si>
  <si>
    <t xml:space="preserve">德       鷹</t>
  </si>
  <si>
    <t xml:space="preserve">日      空</t>
  </si>
  <si>
    <t xml:space="preserve">瑞  亞  航</t>
  </si>
  <si>
    <t xml:space="preserve">             總          計      </t>
  </si>
  <si>
    <t xml:space="preserve">Items</t>
  </si>
  <si>
    <t xml:space="preserve">   CX</t>
  </si>
  <si>
    <t xml:space="preserve">  CI</t>
  </si>
  <si>
    <t xml:space="preserve">VA</t>
  </si>
  <si>
    <t xml:space="preserve">    TG</t>
  </si>
  <si>
    <t xml:space="preserve">   EG</t>
  </si>
  <si>
    <t xml:space="preserve">     MH</t>
  </si>
  <si>
    <t xml:space="preserve">DL</t>
  </si>
  <si>
    <t xml:space="preserve">   SQ</t>
  </si>
  <si>
    <t xml:space="preserve">   NW</t>
  </si>
  <si>
    <t xml:space="preserve">  SA</t>
  </si>
  <si>
    <t xml:space="preserve">  B I                    </t>
  </si>
  <si>
    <t xml:space="preserve">BL</t>
  </si>
  <si>
    <t xml:space="preserve">    KL</t>
  </si>
  <si>
    <t xml:space="preserve">AI</t>
  </si>
  <si>
    <t xml:space="preserve">   CO</t>
  </si>
  <si>
    <t xml:space="preserve">      UA</t>
  </si>
  <si>
    <t xml:space="preserve">   PR</t>
  </si>
  <si>
    <t xml:space="preserve">CP</t>
  </si>
  <si>
    <t xml:space="preserve">AE</t>
  </si>
  <si>
    <t xml:space="preserve">                      </t>
  </si>
  <si>
    <t xml:space="preserve">BR</t>
  </si>
  <si>
    <t xml:space="preserve">RG</t>
  </si>
  <si>
    <t xml:space="preserve">                            </t>
  </si>
  <si>
    <t xml:space="preserve">NZ</t>
  </si>
  <si>
    <t xml:space="preserve">IM</t>
  </si>
  <si>
    <t xml:space="preserve">BA</t>
  </si>
  <si>
    <t xml:space="preserve">GE</t>
  </si>
  <si>
    <t xml:space="preserve">AF</t>
  </si>
  <si>
    <t xml:space="preserve">DE</t>
  </si>
  <si>
    <t xml:space="preserve">JL</t>
  </si>
  <si>
    <t xml:space="preserve">SR</t>
  </si>
  <si>
    <t xml:space="preserve">  Total</t>
  </si>
  <si>
    <t xml:space="preserve">總機位</t>
  </si>
  <si>
    <t xml:space="preserve">載客人數</t>
  </si>
  <si>
    <t xml:space="preserve">載客率</t>
  </si>
  <si>
    <t xml:space="preserve">總 機 位</t>
  </si>
  <si>
    <t xml:space="preserve">載 客 率</t>
  </si>
  <si>
    <t xml:space="preserve">Pass.</t>
  </si>
  <si>
    <t xml:space="preserve">Avail-</t>
  </si>
  <si>
    <t xml:space="preserve">八十四年</t>
  </si>
  <si>
    <t xml:space="preserve">Available</t>
  </si>
  <si>
    <t xml:space="preserve"> Load</t>
  </si>
  <si>
    <t xml:space="preserve">able</t>
  </si>
  <si>
    <t xml:space="preserve">Load</t>
  </si>
  <si>
    <t xml:space="preserve">Avail</t>
  </si>
  <si>
    <t xml:space="preserve">Seat</t>
  </si>
  <si>
    <t xml:space="preserve">Carried</t>
  </si>
  <si>
    <t xml:space="preserve">Factor(%)</t>
  </si>
  <si>
    <r>
      <rPr>
        <sz val="10"/>
        <rFont val="全真細隸書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全真細隸書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全真細隸書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全真細隸書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全真細隸書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t xml:space="preserve">May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全真細隸書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t xml:space="preserve">June.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全真細隸書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t xml:space="preserve">July.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全真細隸書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全真細隸書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全真細隸書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全真細隸書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全真細隸書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t xml:space="preserve">Total</t>
  </si>
  <si>
    <r>
      <rPr>
        <sz val="10"/>
        <rFont val="全真細隸書"/>
        <family val="0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全真細隸書"/>
        <family val="0"/>
      </rPr>
      <t xml:space="preserve">)</t>
    </r>
    <r>
      <rPr>
        <sz val="10"/>
        <rFont val="Noto Sans"/>
        <family val="2"/>
      </rPr>
      <t xml:space="preserve">各航空公司出境客運統計表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各航空公司出境客運統計表</t>
    </r>
  </si>
  <si>
    <t xml:space="preserve">Number of Outgoing Passenager</t>
  </si>
  <si>
    <t xml:space="preserve">     Number of Outgoing Passenager</t>
  </si>
  <si>
    <t xml:space="preserve">          國            泰      </t>
  </si>
  <si>
    <t xml:space="preserve">             華           航                   </t>
  </si>
  <si>
    <t xml:space="preserve">      泰           航      </t>
  </si>
  <si>
    <t xml:space="preserve">           馬           航      </t>
  </si>
  <si>
    <t xml:space="preserve">             達         美      </t>
  </si>
  <si>
    <t xml:space="preserve">          汶           萊      </t>
  </si>
  <si>
    <t xml:space="preserve">       越          太</t>
  </si>
  <si>
    <t xml:space="preserve">        荷           航      </t>
  </si>
  <si>
    <t xml:space="preserve">         大          陸      </t>
  </si>
  <si>
    <t xml:space="preserve">            聯            合      </t>
  </si>
  <si>
    <t xml:space="preserve">           菲          航        </t>
  </si>
  <si>
    <t xml:space="preserve">               加               航      </t>
  </si>
  <si>
    <t xml:space="preserve">               華               信      </t>
  </si>
  <si>
    <t xml:space="preserve">             長        榮      </t>
  </si>
  <si>
    <t xml:space="preserve">          澳   亞   航    </t>
  </si>
  <si>
    <r>
      <rPr>
        <sz val="10"/>
        <rFont val="Noto Sans"/>
        <family val="2"/>
      </rPr>
      <t xml:space="preserve">保加利亞</t>
    </r>
    <r>
      <rPr>
        <sz val="10"/>
        <rFont val="CFShouSung"/>
        <family val="0"/>
      </rPr>
      <t xml:space="preserve">/</t>
    </r>
  </si>
  <si>
    <t xml:space="preserve">           總          計      </t>
  </si>
  <si>
    <t xml:space="preserve">    CI</t>
  </si>
  <si>
    <t xml:space="preserve">  TG</t>
  </si>
  <si>
    <t xml:space="preserve">   MH</t>
  </si>
  <si>
    <t xml:space="preserve"> NZ</t>
  </si>
  <si>
    <t xml:space="preserve">Passenager</t>
  </si>
  <si>
    <r>
      <rPr>
        <sz val="10"/>
        <rFont val="Noto Sans"/>
        <family val="2"/>
      </rPr>
      <t xml:space="preserve">資料來源</t>
    </r>
    <r>
      <rPr>
        <sz val="10"/>
        <rFont val="全真細隸書"/>
        <family val="0"/>
      </rPr>
      <t xml:space="preserve">:</t>
    </r>
    <r>
      <rPr>
        <sz val="10"/>
        <rFont val="Noto Sans"/>
        <family val="2"/>
      </rPr>
      <t xml:space="preserve">交通部觀光局</t>
    </r>
  </si>
  <si>
    <t xml:space="preserve">Source: Tourism Bureau. M.O.C.</t>
  </si>
  <si>
    <r>
      <rPr>
        <sz val="10"/>
        <rFont val="Noto Sans"/>
        <family val="2"/>
      </rPr>
      <t xml:space="preserve">附註</t>
    </r>
    <r>
      <rPr>
        <sz val="10"/>
        <rFont val="全真細隸書"/>
        <family val="0"/>
      </rPr>
      <t xml:space="preserve">: </t>
    </r>
    <r>
      <rPr>
        <sz val="10"/>
        <rFont val="Noto Sans"/>
        <family val="2"/>
      </rPr>
      <t xml:space="preserve">本表不包括過境旅客 </t>
    </r>
  </si>
  <si>
    <t xml:space="preserve">Remark:The Number of Transit Passenger is not included</t>
  </si>
  <si>
    <t xml:space="preserve">       in total number of passenger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sz val="16"/>
      <name val="Times New Roman"/>
      <family val="0"/>
    </font>
    <font>
      <b val="true"/>
      <sz val="12"/>
      <name val="Courier New"/>
      <family val="0"/>
    </font>
    <font>
      <b val="true"/>
      <sz val="10"/>
      <name val="Courier New"/>
      <family val="0"/>
    </font>
    <font>
      <sz val="16"/>
      <name val="Times New Roman"/>
      <family val="1"/>
    </font>
    <font>
      <sz val="10"/>
      <name val="全真細隸書"/>
      <family val="0"/>
    </font>
    <font>
      <sz val="10"/>
      <name val="Noto Sans"/>
      <family val="2"/>
    </font>
    <font>
      <sz val="10"/>
      <name val="CFShouSung"/>
      <family val="0"/>
    </font>
    <font>
      <sz val="10"/>
      <name val="細明體"/>
      <family val="0"/>
    </font>
    <font>
      <sz val="11"/>
      <name val="Courier New"/>
      <family val="0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520</xdr:colOff>
      <xdr:row>5</xdr:row>
      <xdr:rowOff>0</xdr:rowOff>
    </xdr:from>
    <xdr:to>
      <xdr:col>2</xdr:col>
      <xdr:colOff>720</xdr:colOff>
      <xdr:row>11</xdr:row>
      <xdr:rowOff>19440</xdr:rowOff>
    </xdr:to>
    <xdr:sp>
      <xdr:nvSpPr>
        <xdr:cNvPr id="0" name="Line 1"/>
        <xdr:cNvSpPr/>
      </xdr:nvSpPr>
      <xdr:spPr>
        <a:xfrm flipH="1" flipV="1">
          <a:off x="20520" y="1177200"/>
          <a:ext cx="954360" cy="1391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5</xdr:col>
      <xdr:colOff>20160</xdr:colOff>
      <xdr:row>5</xdr:row>
      <xdr:rowOff>66960</xdr:rowOff>
    </xdr:from>
    <xdr:to>
      <xdr:col>66</xdr:col>
      <xdr:colOff>456480</xdr:colOff>
      <xdr:row>10</xdr:row>
      <xdr:rowOff>152640</xdr:rowOff>
    </xdr:to>
    <xdr:sp>
      <xdr:nvSpPr>
        <xdr:cNvPr id="1" name="Line 2"/>
        <xdr:cNvSpPr/>
      </xdr:nvSpPr>
      <xdr:spPr>
        <a:xfrm>
          <a:off x="49001040" y="1244160"/>
          <a:ext cx="994320" cy="1228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30600</xdr:colOff>
      <xdr:row>5</xdr:row>
      <xdr:rowOff>10080</xdr:rowOff>
    </xdr:from>
    <xdr:to>
      <xdr:col>52</xdr:col>
      <xdr:colOff>517320</xdr:colOff>
      <xdr:row>10</xdr:row>
      <xdr:rowOff>181440</xdr:rowOff>
    </xdr:to>
    <xdr:sp>
      <xdr:nvSpPr>
        <xdr:cNvPr id="2" name="Line 3"/>
        <xdr:cNvSpPr/>
      </xdr:nvSpPr>
      <xdr:spPr>
        <a:xfrm>
          <a:off x="36980640" y="1187280"/>
          <a:ext cx="1055160" cy="131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60840</xdr:colOff>
      <xdr:row>5</xdr:row>
      <xdr:rowOff>66960</xdr:rowOff>
    </xdr:from>
    <xdr:to>
      <xdr:col>19</xdr:col>
      <xdr:colOff>21600</xdr:colOff>
      <xdr:row>11</xdr:row>
      <xdr:rowOff>9720</xdr:rowOff>
    </xdr:to>
    <xdr:sp>
      <xdr:nvSpPr>
        <xdr:cNvPr id="3" name="Line 5"/>
        <xdr:cNvSpPr/>
      </xdr:nvSpPr>
      <xdr:spPr>
        <a:xfrm>
          <a:off x="12231720" y="1244160"/>
          <a:ext cx="1056960" cy="131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1280</xdr:colOff>
      <xdr:row>30</xdr:row>
      <xdr:rowOff>56880</xdr:rowOff>
    </xdr:from>
    <xdr:to>
      <xdr:col>2</xdr:col>
      <xdr:colOff>10800</xdr:colOff>
      <xdr:row>36</xdr:row>
      <xdr:rowOff>9360</xdr:rowOff>
    </xdr:to>
    <xdr:sp>
      <xdr:nvSpPr>
        <xdr:cNvPr id="4" name="Line 6"/>
        <xdr:cNvSpPr/>
      </xdr:nvSpPr>
      <xdr:spPr>
        <a:xfrm>
          <a:off x="71280" y="5804280"/>
          <a:ext cx="913680" cy="131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40320</xdr:colOff>
      <xdr:row>5</xdr:row>
      <xdr:rowOff>38520</xdr:rowOff>
    </xdr:from>
    <xdr:to>
      <xdr:col>36</xdr:col>
      <xdr:colOff>10800</xdr:colOff>
      <xdr:row>11</xdr:row>
      <xdr:rowOff>19440</xdr:rowOff>
    </xdr:to>
    <xdr:sp>
      <xdr:nvSpPr>
        <xdr:cNvPr id="5" name="Line 10"/>
        <xdr:cNvSpPr/>
      </xdr:nvSpPr>
      <xdr:spPr>
        <a:xfrm>
          <a:off x="24565320" y="1215720"/>
          <a:ext cx="1137600" cy="1352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5</xdr:col>
      <xdr:colOff>30240</xdr:colOff>
      <xdr:row>30</xdr:row>
      <xdr:rowOff>47520</xdr:rowOff>
    </xdr:from>
    <xdr:to>
      <xdr:col>67</xdr:col>
      <xdr:colOff>41400</xdr:colOff>
      <xdr:row>36</xdr:row>
      <xdr:rowOff>37800</xdr:rowOff>
    </xdr:to>
    <xdr:sp>
      <xdr:nvSpPr>
        <xdr:cNvPr id="6" name="Line 11"/>
        <xdr:cNvSpPr/>
      </xdr:nvSpPr>
      <xdr:spPr>
        <a:xfrm>
          <a:off x="49011120" y="5794920"/>
          <a:ext cx="1025640" cy="1352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466560</xdr:colOff>
      <xdr:row>32</xdr:row>
      <xdr:rowOff>142920</xdr:rowOff>
    </xdr:from>
    <xdr:to>
      <xdr:col>52</xdr:col>
      <xdr:colOff>40680</xdr:colOff>
      <xdr:row>33</xdr:row>
      <xdr:rowOff>104760</xdr:rowOff>
    </xdr:to>
    <xdr:sp>
      <xdr:nvSpPr>
        <xdr:cNvPr id="7" name="Line 12"/>
        <xdr:cNvSpPr/>
      </xdr:nvSpPr>
      <xdr:spPr>
        <a:xfrm>
          <a:off x="37416600" y="6356880"/>
          <a:ext cx="142560" cy="190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30600</xdr:colOff>
      <xdr:row>30</xdr:row>
      <xdr:rowOff>76320</xdr:rowOff>
    </xdr:from>
    <xdr:to>
      <xdr:col>53</xdr:col>
      <xdr:colOff>720</xdr:colOff>
      <xdr:row>36</xdr:row>
      <xdr:rowOff>28800</xdr:rowOff>
    </xdr:to>
    <xdr:sp>
      <xdr:nvSpPr>
        <xdr:cNvPr id="8" name="Line 13"/>
        <xdr:cNvSpPr/>
      </xdr:nvSpPr>
      <xdr:spPr>
        <a:xfrm>
          <a:off x="36980640" y="5823720"/>
          <a:ext cx="1055880" cy="131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40320</xdr:colOff>
      <xdr:row>30</xdr:row>
      <xdr:rowOff>66960</xdr:rowOff>
    </xdr:from>
    <xdr:to>
      <xdr:col>36</xdr:col>
      <xdr:colOff>61560</xdr:colOff>
      <xdr:row>36</xdr:row>
      <xdr:rowOff>47520</xdr:rowOff>
    </xdr:to>
    <xdr:sp>
      <xdr:nvSpPr>
        <xdr:cNvPr id="9" name="Line 14"/>
        <xdr:cNvSpPr/>
      </xdr:nvSpPr>
      <xdr:spPr>
        <a:xfrm>
          <a:off x="24565320" y="5814360"/>
          <a:ext cx="1188360" cy="1342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40680</xdr:colOff>
      <xdr:row>30</xdr:row>
      <xdr:rowOff>66960</xdr:rowOff>
    </xdr:from>
    <xdr:to>
      <xdr:col>19</xdr:col>
      <xdr:colOff>720</xdr:colOff>
      <xdr:row>36</xdr:row>
      <xdr:rowOff>9360</xdr:rowOff>
    </xdr:to>
    <xdr:sp>
      <xdr:nvSpPr>
        <xdr:cNvPr id="10" name="Line 15"/>
        <xdr:cNvSpPr/>
      </xdr:nvSpPr>
      <xdr:spPr>
        <a:xfrm>
          <a:off x="12211560" y="5814360"/>
          <a:ext cx="1056240" cy="1304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2</xdr:col>
      <xdr:colOff>70920</xdr:colOff>
      <xdr:row>5</xdr:row>
      <xdr:rowOff>10080</xdr:rowOff>
    </xdr:from>
    <xdr:to>
      <xdr:col>83</xdr:col>
      <xdr:colOff>568440</xdr:colOff>
      <xdr:row>10</xdr:row>
      <xdr:rowOff>209880</xdr:rowOff>
    </xdr:to>
    <xdr:sp>
      <xdr:nvSpPr>
        <xdr:cNvPr id="11" name="Line 16"/>
        <xdr:cNvSpPr/>
      </xdr:nvSpPr>
      <xdr:spPr>
        <a:xfrm>
          <a:off x="61425720" y="1187280"/>
          <a:ext cx="1055880" cy="1342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1</xdr:col>
      <xdr:colOff>680400</xdr:colOff>
      <xdr:row>30</xdr:row>
      <xdr:rowOff>28800</xdr:rowOff>
    </xdr:from>
    <xdr:to>
      <xdr:col>84</xdr:col>
      <xdr:colOff>31320</xdr:colOff>
      <xdr:row>35</xdr:row>
      <xdr:rowOff>209520</xdr:rowOff>
    </xdr:to>
    <xdr:sp>
      <xdr:nvSpPr>
        <xdr:cNvPr id="12" name="Line 17"/>
        <xdr:cNvSpPr/>
      </xdr:nvSpPr>
      <xdr:spPr>
        <a:xfrm>
          <a:off x="61263720" y="5776200"/>
          <a:ext cx="1249200" cy="1323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6</xdr:col>
      <xdr:colOff>70560</xdr:colOff>
      <xdr:row>5</xdr:row>
      <xdr:rowOff>10080</xdr:rowOff>
    </xdr:from>
    <xdr:to>
      <xdr:col>97</xdr:col>
      <xdr:colOff>608760</xdr:colOff>
      <xdr:row>10</xdr:row>
      <xdr:rowOff>209880</xdr:rowOff>
    </xdr:to>
    <xdr:sp>
      <xdr:nvSpPr>
        <xdr:cNvPr id="13" name="Line 18"/>
        <xdr:cNvSpPr/>
      </xdr:nvSpPr>
      <xdr:spPr>
        <a:xfrm>
          <a:off x="72663840" y="1187280"/>
          <a:ext cx="1248840" cy="1342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6</xdr:col>
      <xdr:colOff>10440</xdr:colOff>
      <xdr:row>30</xdr:row>
      <xdr:rowOff>18720</xdr:rowOff>
    </xdr:from>
    <xdr:to>
      <xdr:col>98</xdr:col>
      <xdr:colOff>30960</xdr:colOff>
      <xdr:row>36</xdr:row>
      <xdr:rowOff>28800</xdr:rowOff>
    </xdr:to>
    <xdr:sp>
      <xdr:nvSpPr>
        <xdr:cNvPr id="14" name="Line 19"/>
        <xdr:cNvSpPr/>
      </xdr:nvSpPr>
      <xdr:spPr>
        <a:xfrm>
          <a:off x="72603720" y="5766120"/>
          <a:ext cx="1339920" cy="1372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E1" activeCellId="0" sqref="CE1:CL54 CE1:CL54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5.22"/>
    <col collapsed="false" customWidth="true" hidden="false" outlineLevel="0" max="2" min="2" style="1" width="5.44"/>
    <col collapsed="false" customWidth="true" hidden="false" outlineLevel="0" max="3" min="3" style="1" width="8.66"/>
    <col collapsed="false" customWidth="false" hidden="false" outlineLevel="0" max="4" min="4" style="1" width="8.88"/>
    <col collapsed="false" customWidth="true" hidden="false" outlineLevel="0" max="5" min="5" style="1" width="7.88"/>
    <col collapsed="false" customWidth="true" hidden="false" outlineLevel="0" max="6" min="6" style="1" width="9.1"/>
    <col collapsed="false" customWidth="true" hidden="false" outlineLevel="0" max="7" min="7" style="1" width="8.55"/>
    <col collapsed="false" customWidth="true" hidden="false" outlineLevel="0" max="8" min="8" style="1" width="8.66"/>
    <col collapsed="false" customWidth="true" hidden="false" outlineLevel="0" max="9" min="9" style="1" width="7.77"/>
    <col collapsed="false" customWidth="true" hidden="false" outlineLevel="0" max="10" min="10" style="1" width="7.88"/>
    <col collapsed="false" customWidth="true" hidden="false" outlineLevel="0" max="12" min="11" style="1" width="7.66"/>
    <col collapsed="false" customWidth="true" hidden="false" outlineLevel="0" max="13" min="13" style="1" width="7.99"/>
    <col collapsed="false" customWidth="true" hidden="false" outlineLevel="0" max="14" min="14" style="1" width="7.55"/>
    <col collapsed="false" customWidth="true" hidden="false" outlineLevel="0" max="15" min="15" style="1" width="8.22"/>
    <col collapsed="false" customWidth="true" hidden="false" outlineLevel="0" max="16" min="16" style="1" width="7.77"/>
    <col collapsed="false" customWidth="true" hidden="false" outlineLevel="0" max="17" min="17" style="1" width="8.22"/>
    <col collapsed="false" customWidth="true" hidden="false" outlineLevel="0" max="18" min="18" style="1" width="6.55"/>
    <col collapsed="false" customWidth="true" hidden="false" outlineLevel="0" max="19" min="19" style="1" width="5.44"/>
    <col collapsed="false" customWidth="true" hidden="false" outlineLevel="0" max="20" min="20" style="1" width="9.66"/>
    <col collapsed="false" customWidth="true" hidden="false" outlineLevel="0" max="21" min="21" style="1" width="8.99"/>
    <col collapsed="false" customWidth="true" hidden="false" outlineLevel="0" max="22" min="22" style="1" width="7.77"/>
    <col collapsed="false" customWidth="true" hidden="false" outlineLevel="0" max="23" min="23" style="1" width="9.22"/>
    <col collapsed="false" customWidth="true" hidden="false" outlineLevel="0" max="24" min="24" style="1" width="8.66"/>
    <col collapsed="false" customWidth="true" hidden="false" outlineLevel="0" max="25" min="25" style="1" width="8.33"/>
    <col collapsed="false" customWidth="true" hidden="false" outlineLevel="0" max="26" min="26" style="1" width="7.66"/>
    <col collapsed="false" customWidth="true" hidden="false" outlineLevel="0" max="27" min="27" style="1" width="7.77"/>
    <col collapsed="false" customWidth="true" hidden="false" outlineLevel="0" max="28" min="28" style="1" width="7.22"/>
    <col collapsed="false" customWidth="true" hidden="false" outlineLevel="0" max="29" min="29" style="1" width="7.77"/>
    <col collapsed="false" customWidth="true" hidden="false" outlineLevel="0" max="30" min="30" style="1" width="8.33"/>
    <col collapsed="false" customWidth="true" hidden="false" outlineLevel="0" max="31" min="31" style="1" width="7.44"/>
    <col collapsed="false" customWidth="true" hidden="false" outlineLevel="0" max="32" min="32" style="1" width="8.55"/>
    <col collapsed="false" customWidth="true" hidden="false" outlineLevel="0" max="33" min="33" style="1" width="7.22"/>
    <col collapsed="false" customWidth="true" hidden="false" outlineLevel="0" max="34" min="34" style="1" width="8.55"/>
    <col collapsed="false" customWidth="true" hidden="false" outlineLevel="0" max="35" min="35" style="1" width="6.66"/>
    <col collapsed="false" customWidth="true" hidden="false" outlineLevel="0" max="36" min="36" style="1" width="6.1"/>
    <col collapsed="false" customWidth="true" hidden="false" outlineLevel="0" max="37" min="37" style="1" width="9.33"/>
    <col collapsed="false" customWidth="true" hidden="false" outlineLevel="0" max="38" min="38" style="1" width="7.66"/>
    <col collapsed="false" customWidth="true" hidden="false" outlineLevel="0" max="39" min="39" style="1" width="8.99"/>
    <col collapsed="false" customWidth="true" hidden="false" outlineLevel="0" max="40" min="40" style="1" width="10.66"/>
    <col collapsed="false" customWidth="true" hidden="false" outlineLevel="0" max="41" min="41" style="1" width="8.1"/>
    <col collapsed="false" customWidth="true" hidden="false" outlineLevel="0" max="42" min="42" style="1" width="8.66"/>
    <col collapsed="false" customWidth="true" hidden="false" outlineLevel="0" max="43" min="43" style="1" width="7.55"/>
    <col collapsed="false" customWidth="true" hidden="false" outlineLevel="0" max="44" min="44" style="1" width="7.22"/>
    <col collapsed="false" customWidth="true" hidden="false" outlineLevel="0" max="45" min="45" style="1" width="7.77"/>
    <col collapsed="false" customWidth="true" hidden="false" outlineLevel="0" max="47" min="46" style="1" width="7.88"/>
    <col collapsed="false" customWidth="true" hidden="false" outlineLevel="0" max="48" min="48" style="1" width="8.44"/>
    <col collapsed="false" customWidth="true" hidden="false" outlineLevel="0" max="49" min="49" style="1" width="7.99"/>
    <col collapsed="false" customWidth="true" hidden="false" outlineLevel="0" max="50" min="50" style="1" width="7.22"/>
    <col collapsed="false" customWidth="true" hidden="false" outlineLevel="0" max="51" min="51" style="1" width="7.77"/>
    <col collapsed="false" customWidth="true" hidden="false" outlineLevel="0" max="52" min="52" style="1" width="6.22"/>
    <col collapsed="false" customWidth="true" hidden="false" outlineLevel="0" max="53" min="53" style="1" width="5.66"/>
    <col collapsed="false" customWidth="true" hidden="false" outlineLevel="0" max="54" min="54" style="1" width="9.33"/>
    <col collapsed="false" customWidth="true" hidden="false" outlineLevel="0" max="55" min="55" style="1" width="9.1"/>
    <col collapsed="false" customWidth="true" hidden="false" outlineLevel="0" max="56" min="56" style="1" width="8.55"/>
    <col collapsed="false" customWidth="true" hidden="false" outlineLevel="0" max="57" min="57" style="1" width="9.99"/>
    <col collapsed="false" customWidth="false" hidden="false" outlineLevel="0" max="58" min="58" style="1" width="8.88"/>
    <col collapsed="false" customWidth="true" hidden="false" outlineLevel="0" max="59" min="59" style="1" width="8.44"/>
    <col collapsed="false" customWidth="true" hidden="false" outlineLevel="0" max="60" min="60" style="1" width="9.55"/>
    <col collapsed="false" customWidth="true" hidden="false" outlineLevel="0" max="61" min="61" style="1" width="10.55"/>
    <col collapsed="false" customWidth="true" hidden="false" outlineLevel="0" max="62" min="62" style="1" width="10.99"/>
    <col collapsed="false" customWidth="true" hidden="false" outlineLevel="0" max="63" min="63" style="1" width="12.33"/>
    <col collapsed="false" customWidth="true" hidden="false" outlineLevel="0" max="64" min="64" style="1" width="11.33"/>
    <col collapsed="false" customWidth="true" hidden="false" outlineLevel="0" max="65" min="65" style="1" width="10.66"/>
    <col collapsed="false" customWidth="true" hidden="false" outlineLevel="0" max="66" min="66" style="1" width="6.1"/>
    <col collapsed="false" customWidth="true" hidden="false" outlineLevel="0" max="67" min="67" style="1" width="4.99"/>
    <col collapsed="false" customWidth="true" hidden="false" outlineLevel="0" max="68" min="68" style="1" width="10.55"/>
    <col collapsed="false" customWidth="true" hidden="false" outlineLevel="0" max="69" min="69" style="1" width="9.33"/>
    <col collapsed="false" customWidth="true" hidden="false" outlineLevel="0" max="70" min="70" style="1" width="8.66"/>
    <col collapsed="false" customWidth="true" hidden="false" outlineLevel="0" max="71" min="71" style="1" width="9.1"/>
    <col collapsed="false" customWidth="true" hidden="false" outlineLevel="0" max="72" min="72" style="1" width="8.55"/>
    <col collapsed="false" customWidth="true" hidden="false" outlineLevel="0" max="73" min="73" style="1" width="9.22"/>
    <col collapsed="false" customWidth="true" hidden="false" outlineLevel="0" max="74" min="74" style="1" width="6.88"/>
    <col collapsed="false" customWidth="true" hidden="false" outlineLevel="0" max="75" min="75" style="1" width="7.1"/>
    <col collapsed="false" customWidth="true" hidden="false" outlineLevel="0" max="76" min="76" style="1" width="7.44"/>
    <col collapsed="false" customWidth="true" hidden="false" outlineLevel="0" max="77" min="77" style="1" width="7.55"/>
    <col collapsed="false" customWidth="true" hidden="false" outlineLevel="0" max="78" min="78" style="1" width="6.77"/>
    <col collapsed="false" customWidth="true" hidden="false" outlineLevel="0" max="79" min="79" style="1" width="7.33"/>
    <col collapsed="false" customWidth="false" hidden="false" outlineLevel="0" max="80" min="80" style="1" width="8.88"/>
    <col collapsed="false" customWidth="true" hidden="false" outlineLevel="0" max="82" min="81" style="1" width="8.44"/>
    <col collapsed="false" customWidth="true" hidden="false" outlineLevel="0" max="83" min="83" style="1" width="6.1"/>
    <col collapsed="false" customWidth="true" hidden="false" outlineLevel="0" max="84" min="84" style="1" width="6.22"/>
    <col collapsed="false" customWidth="true" hidden="false" outlineLevel="0" max="85" min="85" style="1" width="6.88"/>
    <col collapsed="false" customWidth="true" hidden="false" outlineLevel="0" max="86" min="86" style="1" width="6.77"/>
    <col collapsed="false" customWidth="true" hidden="false" outlineLevel="0" max="87" min="87" style="1" width="6.99"/>
    <col collapsed="false" customWidth="false" hidden="false" outlineLevel="0" max="90" min="88" style="1" width="8.88"/>
    <col collapsed="false" customWidth="true" hidden="false" outlineLevel="0" max="91" min="91" style="1" width="10.66"/>
    <col collapsed="false" customWidth="true" hidden="false" outlineLevel="0" max="92" min="92" style="1" width="10.88"/>
    <col collapsed="false" customWidth="true" hidden="false" outlineLevel="0" max="93" min="93" style="1" width="10.99"/>
    <col collapsed="false" customWidth="true" hidden="false" outlineLevel="0" max="95" min="94" style="1" width="9.88"/>
    <col collapsed="false" customWidth="true" hidden="false" outlineLevel="0" max="96" min="96" style="1" width="10.99"/>
    <col collapsed="false" customWidth="true" hidden="false" outlineLevel="0" max="97" min="97" style="1" width="7.77"/>
    <col collapsed="false" customWidth="true" hidden="false" outlineLevel="0" max="98" min="98" style="1" width="6.66"/>
    <col collapsed="false" customWidth="false" hidden="false" outlineLevel="0" max="101" min="99" style="1" width="8.88"/>
    <col collapsed="false" customWidth="true" hidden="false" outlineLevel="0" max="102" min="102" style="1" width="9.33"/>
    <col collapsed="false" customWidth="false" hidden="false" outlineLevel="0" max="103" min="103" style="1" width="8.88"/>
    <col collapsed="false" customWidth="true" hidden="false" outlineLevel="0" max="104" min="104" style="1" width="7.55"/>
    <col collapsed="false" customWidth="false" hidden="false" outlineLevel="0" max="257" min="105" style="1" width="8.88"/>
  </cols>
  <sheetData>
    <row r="1" customFormat="false" ht="22.35" hidden="false" customHeight="false" outlineLevel="0" collapsed="false">
      <c r="A1" s="0"/>
      <c r="C1" s="2" t="s">
        <v>0</v>
      </c>
      <c r="I1" s="0"/>
      <c r="J1" s="3" t="s">
        <v>1</v>
      </c>
      <c r="K1" s="0"/>
      <c r="R1" s="0"/>
      <c r="S1" s="2" t="s">
        <v>0</v>
      </c>
      <c r="Z1" s="0"/>
      <c r="AA1" s="3" t="s">
        <v>2</v>
      </c>
      <c r="AB1" s="0"/>
      <c r="AI1" s="0"/>
      <c r="AJ1" s="2" t="s">
        <v>0</v>
      </c>
      <c r="AQ1" s="3" t="s">
        <v>3</v>
      </c>
      <c r="AR1" s="4"/>
      <c r="AZ1" s="0"/>
      <c r="BA1" s="2" t="s">
        <v>0</v>
      </c>
      <c r="BH1" s="3" t="s">
        <v>4</v>
      </c>
      <c r="BI1" s="0"/>
      <c r="BN1" s="0"/>
      <c r="BO1" s="4"/>
      <c r="BP1" s="2" t="s">
        <v>0</v>
      </c>
      <c r="BV1" s="0"/>
      <c r="BW1" s="3" t="s">
        <v>5</v>
      </c>
      <c r="BX1" s="0"/>
      <c r="CF1" s="2" t="s">
        <v>0</v>
      </c>
      <c r="CH1" s="0"/>
      <c r="CM1" s="3" t="s">
        <v>4</v>
      </c>
      <c r="CN1" s="0"/>
      <c r="CO1" s="0"/>
      <c r="CT1" s="2" t="s">
        <v>0</v>
      </c>
    </row>
    <row r="2" customFormat="false" ht="21.7" hidden="false" customHeight="false" outlineLevel="0" collapsed="false">
      <c r="A2" s="5"/>
      <c r="I2" s="0"/>
      <c r="K2" s="6" t="s">
        <v>6</v>
      </c>
      <c r="R2" s="5"/>
      <c r="Z2" s="0"/>
      <c r="AB2" s="3" t="s">
        <v>6</v>
      </c>
      <c r="AC2" s="3"/>
      <c r="AE2" s="0"/>
      <c r="AI2" s="5"/>
      <c r="AQ2" s="0"/>
      <c r="AS2" s="3" t="s">
        <v>7</v>
      </c>
      <c r="AZ2" s="5" t="s">
        <v>8</v>
      </c>
      <c r="BA2" s="5"/>
      <c r="BH2" s="5"/>
      <c r="BI2" s="0"/>
      <c r="BJ2" s="3" t="s">
        <v>7</v>
      </c>
      <c r="BK2" s="0"/>
      <c r="BN2" s="5"/>
      <c r="BV2" s="0"/>
      <c r="BX2" s="3" t="s">
        <v>9</v>
      </c>
      <c r="CO2" s="3" t="s">
        <v>9</v>
      </c>
    </row>
    <row r="3" customFormat="false" ht="17" hidden="false" customHeight="false" outlineLevel="0" collapsed="false">
      <c r="A3" s="0"/>
      <c r="R3" s="5"/>
      <c r="AA3" s="0"/>
      <c r="AI3" s="0"/>
      <c r="AZ3" s="0" t="s">
        <v>8</v>
      </c>
      <c r="BA3" s="0"/>
      <c r="BE3" s="5"/>
      <c r="BI3" s="0"/>
      <c r="BN3" s="5"/>
    </row>
    <row r="4" customFormat="false" ht="17" hidden="false" customHeight="false" outlineLevel="0" collapsed="false">
      <c r="A4" s="7" t="s">
        <v>10</v>
      </c>
      <c r="R4" s="1" t="s">
        <v>11</v>
      </c>
      <c r="AC4" s="0"/>
      <c r="AI4" s="1" t="s">
        <v>11</v>
      </c>
      <c r="AZ4" s="1" t="s">
        <v>11</v>
      </c>
      <c r="BN4" s="1" t="s">
        <v>11</v>
      </c>
      <c r="CE4" s="1" t="s">
        <v>11</v>
      </c>
      <c r="CS4" s="1" t="s">
        <v>11</v>
      </c>
    </row>
    <row r="5" customFormat="false" ht="14.65" hidden="false" customHeight="false" outlineLevel="0" collapsed="false">
      <c r="A5" s="1" t="s">
        <v>12</v>
      </c>
      <c r="R5" s="1" t="s">
        <v>12</v>
      </c>
      <c r="AI5" s="1" t="s">
        <v>12</v>
      </c>
      <c r="AZ5" s="1" t="s">
        <v>12</v>
      </c>
      <c r="BN5" s="1" t="s">
        <v>12</v>
      </c>
      <c r="CE5" s="1" t="s">
        <v>12</v>
      </c>
      <c r="CS5" s="1" t="s">
        <v>12</v>
      </c>
    </row>
    <row r="6" customFormat="false" ht="18" hidden="false" customHeight="true" outlineLevel="0" collapsed="false">
      <c r="A6" s="8"/>
      <c r="B6" s="9" t="s">
        <v>13</v>
      </c>
      <c r="C6" s="10" t="s">
        <v>14</v>
      </c>
      <c r="D6" s="10"/>
      <c r="E6" s="10"/>
      <c r="F6" s="10" t="s">
        <v>15</v>
      </c>
      <c r="G6" s="10"/>
      <c r="H6" s="10"/>
      <c r="I6" s="11" t="s">
        <v>16</v>
      </c>
      <c r="J6" s="10"/>
      <c r="K6" s="10"/>
      <c r="L6" s="10" t="s">
        <v>17</v>
      </c>
      <c r="M6" s="10"/>
      <c r="N6" s="10"/>
      <c r="O6" s="12" t="s">
        <v>18</v>
      </c>
      <c r="P6" s="10"/>
      <c r="Q6" s="10"/>
      <c r="R6" s="11"/>
      <c r="S6" s="9" t="s">
        <v>13</v>
      </c>
      <c r="T6" s="10" t="s">
        <v>19</v>
      </c>
      <c r="U6" s="10"/>
      <c r="V6" s="10"/>
      <c r="W6" s="10" t="s">
        <v>20</v>
      </c>
      <c r="X6" s="10"/>
      <c r="Y6" s="10"/>
      <c r="Z6" s="10" t="s">
        <v>21</v>
      </c>
      <c r="AA6" s="10"/>
      <c r="AB6" s="10"/>
      <c r="AC6" s="10" t="s">
        <v>22</v>
      </c>
      <c r="AD6" s="10"/>
      <c r="AE6" s="10"/>
      <c r="AF6" s="10" t="s">
        <v>23</v>
      </c>
      <c r="AG6" s="10"/>
      <c r="AH6" s="10"/>
      <c r="AI6" s="11"/>
      <c r="AJ6" s="9" t="s">
        <v>13</v>
      </c>
      <c r="AK6" s="10" t="s">
        <v>24</v>
      </c>
      <c r="AL6" s="10"/>
      <c r="AM6" s="10"/>
      <c r="AN6" s="13" t="s">
        <v>25</v>
      </c>
      <c r="AO6" s="10"/>
      <c r="AP6" s="14"/>
      <c r="AQ6" s="11" t="s">
        <v>26</v>
      </c>
      <c r="AR6" s="10"/>
      <c r="AS6" s="10"/>
      <c r="AT6" s="10" t="s">
        <v>27</v>
      </c>
      <c r="AU6" s="11"/>
      <c r="AV6" s="11"/>
      <c r="AW6" s="10" t="s">
        <v>28</v>
      </c>
      <c r="AX6" s="10"/>
      <c r="AY6" s="10"/>
      <c r="AZ6" s="11"/>
      <c r="BA6" s="9" t="s">
        <v>13</v>
      </c>
      <c r="BB6" s="10" t="s">
        <v>29</v>
      </c>
      <c r="BC6" s="10"/>
      <c r="BD6" s="10"/>
      <c r="BE6" s="10" t="s">
        <v>30</v>
      </c>
      <c r="BF6" s="10"/>
      <c r="BG6" s="10"/>
      <c r="BH6" s="11" t="s">
        <v>31</v>
      </c>
      <c r="BI6" s="10"/>
      <c r="BJ6" s="10"/>
      <c r="BK6" s="10" t="s">
        <v>32</v>
      </c>
      <c r="BL6" s="10"/>
      <c r="BM6" s="10"/>
      <c r="BN6" s="11"/>
      <c r="BO6" s="9" t="s">
        <v>13</v>
      </c>
      <c r="BP6" s="10" t="s">
        <v>33</v>
      </c>
      <c r="BQ6" s="10"/>
      <c r="BR6" s="10"/>
      <c r="BS6" s="10" t="s">
        <v>34</v>
      </c>
      <c r="BT6" s="11" t="s">
        <v>35</v>
      </c>
      <c r="BU6" s="11"/>
      <c r="BV6" s="10" t="s">
        <v>36</v>
      </c>
      <c r="BW6" s="10"/>
      <c r="BX6" s="10"/>
      <c r="BY6" s="10" t="s">
        <v>37</v>
      </c>
      <c r="BZ6" s="10"/>
      <c r="CA6" s="11"/>
      <c r="CB6" s="10"/>
      <c r="CC6" s="11" t="s">
        <v>38</v>
      </c>
      <c r="CD6" s="11"/>
      <c r="CE6" s="11"/>
      <c r="CF6" s="9" t="s">
        <v>13</v>
      </c>
      <c r="CG6" s="10"/>
      <c r="CH6" s="11" t="s">
        <v>39</v>
      </c>
      <c r="CI6" s="14"/>
      <c r="CJ6" s="11"/>
      <c r="CK6" s="11" t="s">
        <v>40</v>
      </c>
      <c r="CL6" s="11"/>
      <c r="CM6" s="10"/>
      <c r="CN6" s="11" t="s">
        <v>41</v>
      </c>
      <c r="CO6" s="11"/>
      <c r="CP6" s="10"/>
      <c r="CQ6" s="11" t="s">
        <v>42</v>
      </c>
      <c r="CR6" s="11"/>
      <c r="CS6" s="11"/>
      <c r="CT6" s="9" t="s">
        <v>13</v>
      </c>
      <c r="CU6" s="10"/>
      <c r="CV6" s="11" t="s">
        <v>43</v>
      </c>
      <c r="CW6" s="11"/>
      <c r="CX6" s="10" t="s">
        <v>44</v>
      </c>
      <c r="CY6" s="10"/>
      <c r="CZ6" s="11"/>
    </row>
    <row r="7" customFormat="false" ht="18" hidden="false" customHeight="true" outlineLevel="0" collapsed="false">
      <c r="A7" s="15"/>
      <c r="B7" s="16" t="s">
        <v>45</v>
      </c>
      <c r="C7" s="17"/>
      <c r="D7" s="18" t="s">
        <v>46</v>
      </c>
      <c r="E7" s="18"/>
      <c r="F7" s="19"/>
      <c r="G7" s="18" t="s">
        <v>47</v>
      </c>
      <c r="H7" s="18"/>
      <c r="I7" s="18"/>
      <c r="J7" s="20" t="s">
        <v>48</v>
      </c>
      <c r="K7" s="18"/>
      <c r="L7" s="19"/>
      <c r="M7" s="18" t="s">
        <v>49</v>
      </c>
      <c r="N7" s="18"/>
      <c r="O7" s="19"/>
      <c r="P7" s="18" t="s">
        <v>50</v>
      </c>
      <c r="Q7" s="18"/>
      <c r="R7" s="15"/>
      <c r="S7" s="16" t="s">
        <v>45</v>
      </c>
      <c r="T7" s="19"/>
      <c r="U7" s="18" t="s">
        <v>51</v>
      </c>
      <c r="V7" s="18"/>
      <c r="W7" s="19"/>
      <c r="X7" s="20" t="s">
        <v>52</v>
      </c>
      <c r="Y7" s="18"/>
      <c r="Z7" s="19"/>
      <c r="AA7" s="18" t="s">
        <v>53</v>
      </c>
      <c r="AB7" s="18"/>
      <c r="AC7" s="19"/>
      <c r="AD7" s="18" t="s">
        <v>54</v>
      </c>
      <c r="AE7" s="18"/>
      <c r="AF7" s="19"/>
      <c r="AG7" s="18" t="s">
        <v>55</v>
      </c>
      <c r="AH7" s="18"/>
      <c r="AI7" s="15"/>
      <c r="AJ7" s="16" t="s">
        <v>45</v>
      </c>
      <c r="AK7" s="19"/>
      <c r="AL7" s="18" t="s">
        <v>56</v>
      </c>
      <c r="AM7" s="21"/>
      <c r="AN7" s="18"/>
      <c r="AO7" s="20" t="s">
        <v>57</v>
      </c>
      <c r="AP7" s="21"/>
      <c r="AQ7" s="18"/>
      <c r="AR7" s="18" t="s">
        <v>58</v>
      </c>
      <c r="AS7" s="18"/>
      <c r="AT7" s="19"/>
      <c r="AU7" s="20" t="s">
        <v>59</v>
      </c>
      <c r="AV7" s="18"/>
      <c r="AW7" s="19"/>
      <c r="AX7" s="18" t="s">
        <v>60</v>
      </c>
      <c r="AY7" s="18"/>
      <c r="AZ7" s="15"/>
      <c r="BA7" s="16" t="s">
        <v>45</v>
      </c>
      <c r="BB7" s="19"/>
      <c r="BC7" s="18" t="s">
        <v>61</v>
      </c>
      <c r="BD7" s="18"/>
      <c r="BE7" s="19"/>
      <c r="BF7" s="18" t="s">
        <v>62</v>
      </c>
      <c r="BG7" s="18"/>
      <c r="BH7" s="18"/>
      <c r="BI7" s="20" t="s">
        <v>63</v>
      </c>
      <c r="BJ7" s="18"/>
      <c r="BK7" s="19"/>
      <c r="BL7" s="20" t="s">
        <v>64</v>
      </c>
      <c r="BM7" s="18"/>
      <c r="BN7" s="15"/>
      <c r="BO7" s="16" t="s">
        <v>45</v>
      </c>
      <c r="BP7" s="19" t="s">
        <v>65</v>
      </c>
      <c r="BQ7" s="20" t="s">
        <v>66</v>
      </c>
      <c r="BR7" s="18"/>
      <c r="BS7" s="19" t="s">
        <v>65</v>
      </c>
      <c r="BT7" s="20" t="s">
        <v>67</v>
      </c>
      <c r="BU7" s="18"/>
      <c r="BV7" s="19" t="s">
        <v>68</v>
      </c>
      <c r="BW7" s="20" t="s">
        <v>69</v>
      </c>
      <c r="BX7" s="18"/>
      <c r="BY7" s="19" t="s">
        <v>68</v>
      </c>
      <c r="BZ7" s="20" t="s">
        <v>70</v>
      </c>
      <c r="CA7" s="21"/>
      <c r="CB7" s="19"/>
      <c r="CC7" s="20" t="s">
        <v>71</v>
      </c>
      <c r="CD7" s="18"/>
      <c r="CE7" s="15"/>
      <c r="CF7" s="16" t="s">
        <v>45</v>
      </c>
      <c r="CG7" s="19"/>
      <c r="CH7" s="18" t="s">
        <v>72</v>
      </c>
      <c r="CI7" s="18"/>
      <c r="CJ7" s="19"/>
      <c r="CK7" s="20" t="s">
        <v>73</v>
      </c>
      <c r="CL7" s="18"/>
      <c r="CM7" s="19"/>
      <c r="CN7" s="20" t="s">
        <v>74</v>
      </c>
      <c r="CO7" s="18"/>
      <c r="CP7" s="19"/>
      <c r="CQ7" s="20" t="s">
        <v>75</v>
      </c>
      <c r="CR7" s="18"/>
      <c r="CS7" s="15"/>
      <c r="CT7" s="16" t="s">
        <v>45</v>
      </c>
      <c r="CU7" s="19"/>
      <c r="CV7" s="20" t="s">
        <v>76</v>
      </c>
      <c r="CW7" s="18"/>
      <c r="CX7" s="19"/>
      <c r="CY7" s="18" t="s">
        <v>77</v>
      </c>
      <c r="CZ7" s="18"/>
      <c r="DA7" s="22"/>
      <c r="DB7" s="22"/>
      <c r="DC7" s="22"/>
      <c r="DD7" s="22"/>
    </row>
    <row r="8" customFormat="false" ht="18" hidden="false" customHeight="true" outlineLevel="0" collapsed="false">
      <c r="A8" s="15"/>
      <c r="B8" s="16"/>
      <c r="C8" s="23" t="s">
        <v>78</v>
      </c>
      <c r="D8" s="23" t="s">
        <v>79</v>
      </c>
      <c r="E8" s="23" t="s">
        <v>80</v>
      </c>
      <c r="F8" s="23" t="s">
        <v>78</v>
      </c>
      <c r="G8" s="23" t="s">
        <v>79</v>
      </c>
      <c r="H8" s="23" t="s">
        <v>80</v>
      </c>
      <c r="I8" s="24" t="s">
        <v>78</v>
      </c>
      <c r="J8" s="23" t="s">
        <v>79</v>
      </c>
      <c r="K8" s="23" t="s">
        <v>80</v>
      </c>
      <c r="L8" s="23" t="s">
        <v>81</v>
      </c>
      <c r="M8" s="25" t="s">
        <v>79</v>
      </c>
      <c r="N8" s="23" t="s">
        <v>82</v>
      </c>
      <c r="O8" s="25" t="s">
        <v>81</v>
      </c>
      <c r="P8" s="23" t="s">
        <v>79</v>
      </c>
      <c r="Q8" s="23" t="s">
        <v>80</v>
      </c>
      <c r="R8" s="15"/>
      <c r="S8" s="15"/>
      <c r="T8" s="23" t="s">
        <v>78</v>
      </c>
      <c r="U8" s="23" t="s">
        <v>79</v>
      </c>
      <c r="V8" s="23" t="s">
        <v>80</v>
      </c>
      <c r="W8" s="23" t="s">
        <v>78</v>
      </c>
      <c r="X8" s="23" t="s">
        <v>79</v>
      </c>
      <c r="Y8" s="23" t="s">
        <v>80</v>
      </c>
      <c r="Z8" s="23" t="s">
        <v>78</v>
      </c>
      <c r="AA8" s="23" t="s">
        <v>79</v>
      </c>
      <c r="AB8" s="23" t="s">
        <v>80</v>
      </c>
      <c r="AC8" s="23" t="s">
        <v>81</v>
      </c>
      <c r="AD8" s="23" t="s">
        <v>79</v>
      </c>
      <c r="AE8" s="23" t="s">
        <v>82</v>
      </c>
      <c r="AF8" s="23" t="s">
        <v>81</v>
      </c>
      <c r="AG8" s="23" t="s">
        <v>79</v>
      </c>
      <c r="AH8" s="23" t="s">
        <v>80</v>
      </c>
      <c r="AI8" s="15"/>
      <c r="AJ8" s="15"/>
      <c r="AK8" s="23" t="s">
        <v>78</v>
      </c>
      <c r="AL8" s="25" t="s">
        <v>79</v>
      </c>
      <c r="AM8" s="23" t="s">
        <v>80</v>
      </c>
      <c r="AN8" s="23" t="s">
        <v>78</v>
      </c>
      <c r="AO8" s="25" t="s">
        <v>79</v>
      </c>
      <c r="AP8" s="26" t="s">
        <v>80</v>
      </c>
      <c r="AQ8" s="24" t="s">
        <v>78</v>
      </c>
      <c r="AR8" s="23" t="s">
        <v>79</v>
      </c>
      <c r="AS8" s="23" t="s">
        <v>80</v>
      </c>
      <c r="AT8" s="23" t="s">
        <v>81</v>
      </c>
      <c r="AU8" s="23" t="s">
        <v>79</v>
      </c>
      <c r="AV8" s="23" t="s">
        <v>82</v>
      </c>
      <c r="AW8" s="23" t="s">
        <v>81</v>
      </c>
      <c r="AX8" s="23" t="s">
        <v>79</v>
      </c>
      <c r="AY8" s="23" t="s">
        <v>80</v>
      </c>
      <c r="AZ8" s="15"/>
      <c r="BA8" s="15"/>
      <c r="BB8" s="23" t="s">
        <v>78</v>
      </c>
      <c r="BC8" s="23" t="s">
        <v>79</v>
      </c>
      <c r="BD8" s="23" t="s">
        <v>80</v>
      </c>
      <c r="BE8" s="23" t="s">
        <v>78</v>
      </c>
      <c r="BF8" s="23" t="s">
        <v>79</v>
      </c>
      <c r="BG8" s="23" t="s">
        <v>80</v>
      </c>
      <c r="BH8" s="24" t="s">
        <v>78</v>
      </c>
      <c r="BI8" s="23" t="s">
        <v>79</v>
      </c>
      <c r="BJ8" s="23" t="s">
        <v>80</v>
      </c>
      <c r="BK8" s="23" t="s">
        <v>81</v>
      </c>
      <c r="BL8" s="23" t="s">
        <v>79</v>
      </c>
      <c r="BM8" s="23" t="s">
        <v>82</v>
      </c>
      <c r="BN8" s="15"/>
      <c r="BO8" s="16"/>
      <c r="BP8" s="23" t="s">
        <v>81</v>
      </c>
      <c r="BQ8" s="23" t="s">
        <v>79</v>
      </c>
      <c r="BR8" s="23" t="s">
        <v>82</v>
      </c>
      <c r="BS8" s="23" t="s">
        <v>81</v>
      </c>
      <c r="BT8" s="23" t="s">
        <v>79</v>
      </c>
      <c r="BU8" s="23" t="s">
        <v>82</v>
      </c>
      <c r="BV8" s="23" t="s">
        <v>81</v>
      </c>
      <c r="BW8" s="23" t="s">
        <v>79</v>
      </c>
      <c r="BX8" s="23" t="s">
        <v>82</v>
      </c>
      <c r="BY8" s="23" t="s">
        <v>81</v>
      </c>
      <c r="BZ8" s="25" t="s">
        <v>79</v>
      </c>
      <c r="CA8" s="23" t="s">
        <v>82</v>
      </c>
      <c r="CB8" s="23" t="s">
        <v>81</v>
      </c>
      <c r="CC8" s="23" t="s">
        <v>79</v>
      </c>
      <c r="CD8" s="23" t="s">
        <v>82</v>
      </c>
      <c r="CE8" s="15"/>
      <c r="CF8" s="16"/>
      <c r="CG8" s="23" t="s">
        <v>81</v>
      </c>
      <c r="CH8" s="25" t="s">
        <v>79</v>
      </c>
      <c r="CI8" s="23" t="s">
        <v>82</v>
      </c>
      <c r="CJ8" s="23" t="s">
        <v>81</v>
      </c>
      <c r="CK8" s="25" t="s">
        <v>79</v>
      </c>
      <c r="CL8" s="23" t="s">
        <v>82</v>
      </c>
      <c r="CM8" s="23" t="s">
        <v>81</v>
      </c>
      <c r="CN8" s="23" t="s">
        <v>79</v>
      </c>
      <c r="CO8" s="23" t="s">
        <v>82</v>
      </c>
      <c r="CP8" s="23" t="s">
        <v>81</v>
      </c>
      <c r="CQ8" s="23" t="s">
        <v>79</v>
      </c>
      <c r="CR8" s="23" t="s">
        <v>82</v>
      </c>
      <c r="CS8" s="15"/>
      <c r="CT8" s="16"/>
      <c r="CU8" s="23" t="s">
        <v>81</v>
      </c>
      <c r="CV8" s="23" t="s">
        <v>79</v>
      </c>
      <c r="CW8" s="23" t="s">
        <v>82</v>
      </c>
      <c r="CX8" s="23" t="s">
        <v>81</v>
      </c>
      <c r="CY8" s="23" t="s">
        <v>79</v>
      </c>
      <c r="CZ8" s="23" t="s">
        <v>82</v>
      </c>
      <c r="DA8" s="22"/>
      <c r="DB8" s="22"/>
      <c r="DC8" s="22"/>
      <c r="DD8" s="22"/>
    </row>
    <row r="9" customFormat="false" ht="18" hidden="false" customHeight="true" outlineLevel="0" collapsed="false">
      <c r="A9" s="15"/>
      <c r="B9" s="15"/>
      <c r="C9" s="23"/>
      <c r="D9" s="23"/>
      <c r="E9" s="27" t="s">
        <v>83</v>
      </c>
      <c r="F9" s="23"/>
      <c r="G9" s="23"/>
      <c r="H9" s="27" t="s">
        <v>83</v>
      </c>
      <c r="I9" s="24"/>
      <c r="J9" s="23"/>
      <c r="K9" s="27" t="s">
        <v>83</v>
      </c>
      <c r="L9" s="23"/>
      <c r="M9" s="23"/>
      <c r="N9" s="27" t="s">
        <v>83</v>
      </c>
      <c r="O9" s="27" t="s">
        <v>84</v>
      </c>
      <c r="P9" s="23"/>
      <c r="Q9" s="27" t="s">
        <v>83</v>
      </c>
      <c r="R9" s="15"/>
      <c r="S9" s="15"/>
      <c r="T9" s="23"/>
      <c r="U9" s="23"/>
      <c r="V9" s="27" t="s">
        <v>83</v>
      </c>
      <c r="W9" s="23"/>
      <c r="X9" s="23"/>
      <c r="Y9" s="27" t="s">
        <v>83</v>
      </c>
      <c r="Z9" s="23"/>
      <c r="AA9" s="23"/>
      <c r="AB9" s="27" t="s">
        <v>83</v>
      </c>
      <c r="AC9" s="23"/>
      <c r="AD9" s="23"/>
      <c r="AE9" s="27" t="s">
        <v>83</v>
      </c>
      <c r="AF9" s="23"/>
      <c r="AG9" s="23"/>
      <c r="AH9" s="27" t="s">
        <v>83</v>
      </c>
      <c r="AI9" s="15"/>
      <c r="AJ9" s="15"/>
      <c r="AK9" s="23"/>
      <c r="AL9" s="23"/>
      <c r="AM9" s="27" t="s">
        <v>83</v>
      </c>
      <c r="AN9" s="23"/>
      <c r="AO9" s="23"/>
      <c r="AP9" s="28" t="s">
        <v>83</v>
      </c>
      <c r="AQ9" s="24"/>
      <c r="AR9" s="23"/>
      <c r="AS9" s="27" t="s">
        <v>83</v>
      </c>
      <c r="AT9" s="23"/>
      <c r="AU9" s="23"/>
      <c r="AV9" s="27" t="s">
        <v>83</v>
      </c>
      <c r="AW9" s="23"/>
      <c r="AX9" s="23"/>
      <c r="AY9" s="27" t="s">
        <v>83</v>
      </c>
      <c r="AZ9" s="15"/>
      <c r="BA9" s="15"/>
      <c r="BB9" s="23"/>
      <c r="BC9" s="23"/>
      <c r="BD9" s="27" t="s">
        <v>83</v>
      </c>
      <c r="BE9" s="23"/>
      <c r="BF9" s="23"/>
      <c r="BG9" s="27" t="s">
        <v>83</v>
      </c>
      <c r="BH9" s="24"/>
      <c r="BI9" s="23"/>
      <c r="BJ9" s="27" t="s">
        <v>83</v>
      </c>
      <c r="BK9" s="23"/>
      <c r="BL9" s="23"/>
      <c r="BM9" s="27" t="s">
        <v>83</v>
      </c>
      <c r="BN9" s="15"/>
      <c r="BO9" s="15"/>
      <c r="BP9" s="23"/>
      <c r="BQ9" s="23"/>
      <c r="BR9" s="27" t="s">
        <v>83</v>
      </c>
      <c r="BS9" s="27" t="s">
        <v>84</v>
      </c>
      <c r="BT9" s="23"/>
      <c r="BU9" s="27" t="s">
        <v>83</v>
      </c>
      <c r="BV9" s="27" t="s">
        <v>84</v>
      </c>
      <c r="BW9" s="23"/>
      <c r="BX9" s="27" t="s">
        <v>83</v>
      </c>
      <c r="BY9" s="23"/>
      <c r="BZ9" s="23"/>
      <c r="CA9" s="27" t="s">
        <v>83</v>
      </c>
      <c r="CB9" s="23"/>
      <c r="CC9" s="23"/>
      <c r="CD9" s="27" t="s">
        <v>83</v>
      </c>
      <c r="CE9" s="15"/>
      <c r="CF9" s="15"/>
      <c r="CG9" s="23"/>
      <c r="CH9" s="23"/>
      <c r="CI9" s="27" t="s">
        <v>83</v>
      </c>
      <c r="CJ9" s="23"/>
      <c r="CK9" s="23"/>
      <c r="CL9" s="27" t="s">
        <v>83</v>
      </c>
      <c r="CM9" s="23"/>
      <c r="CN9" s="23"/>
      <c r="CO9" s="27" t="s">
        <v>83</v>
      </c>
      <c r="CP9" s="23"/>
      <c r="CQ9" s="23"/>
      <c r="CR9" s="27" t="s">
        <v>83</v>
      </c>
      <c r="CS9" s="15"/>
      <c r="CT9" s="15"/>
      <c r="CU9" s="23"/>
      <c r="CV9" s="23"/>
      <c r="CW9" s="27" t="s">
        <v>83</v>
      </c>
      <c r="CX9" s="23"/>
      <c r="CY9" s="23"/>
      <c r="CZ9" s="27" t="s">
        <v>83</v>
      </c>
      <c r="DA9" s="22"/>
      <c r="DB9" s="22"/>
      <c r="DC9" s="22"/>
      <c r="DD9" s="22"/>
    </row>
    <row r="10" customFormat="false" ht="18" hidden="false" customHeight="true" outlineLevel="0" collapsed="false">
      <c r="A10" s="29" t="s">
        <v>85</v>
      </c>
      <c r="B10" s="29"/>
      <c r="C10" s="27" t="s">
        <v>86</v>
      </c>
      <c r="D10" s="27" t="s">
        <v>83</v>
      </c>
      <c r="E10" s="27" t="s">
        <v>87</v>
      </c>
      <c r="F10" s="27" t="s">
        <v>86</v>
      </c>
      <c r="G10" s="27" t="s">
        <v>83</v>
      </c>
      <c r="H10" s="27" t="s">
        <v>87</v>
      </c>
      <c r="I10" s="30" t="s">
        <v>86</v>
      </c>
      <c r="J10" s="27" t="s">
        <v>83</v>
      </c>
      <c r="K10" s="27" t="s">
        <v>87</v>
      </c>
      <c r="L10" s="27" t="s">
        <v>86</v>
      </c>
      <c r="M10" s="27" t="s">
        <v>83</v>
      </c>
      <c r="N10" s="27" t="s">
        <v>87</v>
      </c>
      <c r="O10" s="27" t="s">
        <v>88</v>
      </c>
      <c r="P10" s="27" t="s">
        <v>83</v>
      </c>
      <c r="Q10" s="27" t="s">
        <v>89</v>
      </c>
      <c r="R10" s="31" t="s">
        <v>85</v>
      </c>
      <c r="S10" s="31"/>
      <c r="T10" s="27" t="s">
        <v>86</v>
      </c>
      <c r="U10" s="27" t="s">
        <v>83</v>
      </c>
      <c r="V10" s="27" t="s">
        <v>87</v>
      </c>
      <c r="W10" s="27" t="s">
        <v>86</v>
      </c>
      <c r="X10" s="27" t="s">
        <v>83</v>
      </c>
      <c r="Y10" s="27" t="s">
        <v>87</v>
      </c>
      <c r="Z10" s="27" t="s">
        <v>86</v>
      </c>
      <c r="AA10" s="27" t="s">
        <v>83</v>
      </c>
      <c r="AB10" s="27" t="s">
        <v>87</v>
      </c>
      <c r="AC10" s="27" t="s">
        <v>86</v>
      </c>
      <c r="AD10" s="27" t="s">
        <v>83</v>
      </c>
      <c r="AE10" s="27" t="s">
        <v>87</v>
      </c>
      <c r="AF10" s="27" t="s">
        <v>86</v>
      </c>
      <c r="AG10" s="27" t="s">
        <v>83</v>
      </c>
      <c r="AH10" s="27" t="s">
        <v>89</v>
      </c>
      <c r="AI10" s="31" t="s">
        <v>85</v>
      </c>
      <c r="AJ10" s="31"/>
      <c r="AK10" s="27" t="s">
        <v>86</v>
      </c>
      <c r="AL10" s="27" t="s">
        <v>83</v>
      </c>
      <c r="AM10" s="27" t="s">
        <v>87</v>
      </c>
      <c r="AN10" s="27" t="s">
        <v>86</v>
      </c>
      <c r="AO10" s="27" t="s">
        <v>83</v>
      </c>
      <c r="AP10" s="28" t="s">
        <v>87</v>
      </c>
      <c r="AQ10" s="30" t="s">
        <v>86</v>
      </c>
      <c r="AR10" s="27" t="s">
        <v>83</v>
      </c>
      <c r="AS10" s="27" t="s">
        <v>87</v>
      </c>
      <c r="AT10" s="27" t="s">
        <v>86</v>
      </c>
      <c r="AU10" s="27" t="s">
        <v>83</v>
      </c>
      <c r="AV10" s="27" t="s">
        <v>87</v>
      </c>
      <c r="AW10" s="27" t="s">
        <v>86</v>
      </c>
      <c r="AX10" s="27" t="s">
        <v>83</v>
      </c>
      <c r="AY10" s="27" t="s">
        <v>89</v>
      </c>
      <c r="AZ10" s="31" t="s">
        <v>85</v>
      </c>
      <c r="BA10" s="29"/>
      <c r="BB10" s="27" t="s">
        <v>86</v>
      </c>
      <c r="BC10" s="27" t="s">
        <v>83</v>
      </c>
      <c r="BD10" s="27" t="s">
        <v>87</v>
      </c>
      <c r="BE10" s="27" t="s">
        <v>86</v>
      </c>
      <c r="BF10" s="27" t="s">
        <v>83</v>
      </c>
      <c r="BG10" s="27" t="s">
        <v>87</v>
      </c>
      <c r="BH10" s="30" t="s">
        <v>86</v>
      </c>
      <c r="BI10" s="27" t="s">
        <v>83</v>
      </c>
      <c r="BJ10" s="27" t="s">
        <v>87</v>
      </c>
      <c r="BK10" s="27" t="s">
        <v>86</v>
      </c>
      <c r="BL10" s="27" t="s">
        <v>83</v>
      </c>
      <c r="BM10" s="27" t="s">
        <v>87</v>
      </c>
      <c r="BN10" s="31" t="s">
        <v>85</v>
      </c>
      <c r="BO10" s="31"/>
      <c r="BP10" s="27" t="s">
        <v>86</v>
      </c>
      <c r="BQ10" s="27" t="s">
        <v>83</v>
      </c>
      <c r="BR10" s="27" t="s">
        <v>87</v>
      </c>
      <c r="BS10" s="27" t="s">
        <v>90</v>
      </c>
      <c r="BT10" s="27" t="s">
        <v>83</v>
      </c>
      <c r="BU10" s="27" t="s">
        <v>87</v>
      </c>
      <c r="BV10" s="27" t="s">
        <v>88</v>
      </c>
      <c r="BW10" s="27" t="s">
        <v>83</v>
      </c>
      <c r="BX10" s="27" t="s">
        <v>87</v>
      </c>
      <c r="BY10" s="27" t="s">
        <v>86</v>
      </c>
      <c r="BZ10" s="27" t="s">
        <v>83</v>
      </c>
      <c r="CA10" s="27" t="s">
        <v>87</v>
      </c>
      <c r="CB10" s="27" t="s">
        <v>86</v>
      </c>
      <c r="CC10" s="27" t="s">
        <v>83</v>
      </c>
      <c r="CD10" s="27" t="s">
        <v>87</v>
      </c>
      <c r="CE10" s="31" t="s">
        <v>85</v>
      </c>
      <c r="CF10" s="31"/>
      <c r="CG10" s="27" t="s">
        <v>86</v>
      </c>
      <c r="CH10" s="27" t="s">
        <v>83</v>
      </c>
      <c r="CI10" s="27" t="s">
        <v>87</v>
      </c>
      <c r="CJ10" s="27" t="s">
        <v>86</v>
      </c>
      <c r="CK10" s="27" t="s">
        <v>83</v>
      </c>
      <c r="CL10" s="27" t="s">
        <v>87</v>
      </c>
      <c r="CM10" s="27" t="s">
        <v>86</v>
      </c>
      <c r="CN10" s="27" t="s">
        <v>83</v>
      </c>
      <c r="CO10" s="27" t="s">
        <v>87</v>
      </c>
      <c r="CP10" s="27" t="s">
        <v>86</v>
      </c>
      <c r="CQ10" s="27" t="s">
        <v>83</v>
      </c>
      <c r="CR10" s="27" t="s">
        <v>87</v>
      </c>
      <c r="CS10" s="31" t="s">
        <v>85</v>
      </c>
      <c r="CT10" s="31"/>
      <c r="CU10" s="27" t="s">
        <v>86</v>
      </c>
      <c r="CV10" s="27" t="s">
        <v>83</v>
      </c>
      <c r="CW10" s="27" t="s">
        <v>87</v>
      </c>
      <c r="CX10" s="27" t="s">
        <v>86</v>
      </c>
      <c r="CY10" s="27" t="s">
        <v>83</v>
      </c>
      <c r="CZ10" s="27" t="s">
        <v>87</v>
      </c>
    </row>
    <row r="11" customFormat="false" ht="18" hidden="false" customHeight="true" outlineLevel="0" collapsed="false">
      <c r="A11" s="18" t="n">
        <v>1995</v>
      </c>
      <c r="B11" s="18"/>
      <c r="C11" s="32" t="s">
        <v>91</v>
      </c>
      <c r="D11" s="32" t="s">
        <v>92</v>
      </c>
      <c r="E11" s="32" t="s">
        <v>93</v>
      </c>
      <c r="F11" s="32" t="s">
        <v>91</v>
      </c>
      <c r="G11" s="32" t="s">
        <v>92</v>
      </c>
      <c r="H11" s="32" t="s">
        <v>93</v>
      </c>
      <c r="I11" s="20" t="s">
        <v>91</v>
      </c>
      <c r="J11" s="32" t="s">
        <v>92</v>
      </c>
      <c r="K11" s="32" t="s">
        <v>93</v>
      </c>
      <c r="L11" s="32" t="s">
        <v>91</v>
      </c>
      <c r="M11" s="32" t="s">
        <v>92</v>
      </c>
      <c r="N11" s="32" t="s">
        <v>93</v>
      </c>
      <c r="O11" s="32" t="s">
        <v>91</v>
      </c>
      <c r="P11" s="32" t="s">
        <v>92</v>
      </c>
      <c r="Q11" s="17" t="s">
        <v>93</v>
      </c>
      <c r="R11" s="33" t="n">
        <v>1995</v>
      </c>
      <c r="S11" s="18"/>
      <c r="T11" s="32" t="s">
        <v>91</v>
      </c>
      <c r="U11" s="32" t="s">
        <v>92</v>
      </c>
      <c r="V11" s="32" t="s">
        <v>93</v>
      </c>
      <c r="W11" s="32" t="s">
        <v>91</v>
      </c>
      <c r="X11" s="32" t="s">
        <v>92</v>
      </c>
      <c r="Y11" s="32" t="s">
        <v>93</v>
      </c>
      <c r="Z11" s="32" t="s">
        <v>91</v>
      </c>
      <c r="AA11" s="32" t="s">
        <v>92</v>
      </c>
      <c r="AB11" s="32" t="s">
        <v>93</v>
      </c>
      <c r="AC11" s="32" t="s">
        <v>91</v>
      </c>
      <c r="AD11" s="32" t="s">
        <v>92</v>
      </c>
      <c r="AE11" s="32" t="s">
        <v>93</v>
      </c>
      <c r="AF11" s="32" t="s">
        <v>91</v>
      </c>
      <c r="AG11" s="32" t="s">
        <v>92</v>
      </c>
      <c r="AH11" s="32" t="s">
        <v>93</v>
      </c>
      <c r="AI11" s="18" t="n">
        <v>1995</v>
      </c>
      <c r="AJ11" s="18"/>
      <c r="AK11" s="32" t="s">
        <v>91</v>
      </c>
      <c r="AL11" s="32" t="s">
        <v>92</v>
      </c>
      <c r="AM11" s="32" t="s">
        <v>93</v>
      </c>
      <c r="AN11" s="32" t="s">
        <v>91</v>
      </c>
      <c r="AO11" s="32" t="s">
        <v>92</v>
      </c>
      <c r="AP11" s="34" t="s">
        <v>93</v>
      </c>
      <c r="AQ11" s="20" t="s">
        <v>91</v>
      </c>
      <c r="AR11" s="32" t="s">
        <v>92</v>
      </c>
      <c r="AS11" s="32" t="s">
        <v>93</v>
      </c>
      <c r="AT11" s="32" t="s">
        <v>91</v>
      </c>
      <c r="AU11" s="32" t="s">
        <v>92</v>
      </c>
      <c r="AV11" s="32" t="s">
        <v>93</v>
      </c>
      <c r="AW11" s="32" t="s">
        <v>91</v>
      </c>
      <c r="AX11" s="32" t="s">
        <v>92</v>
      </c>
      <c r="AY11" s="32" t="s">
        <v>93</v>
      </c>
      <c r="AZ11" s="18" t="n">
        <v>1995</v>
      </c>
      <c r="BA11" s="35"/>
      <c r="BB11" s="32" t="s">
        <v>91</v>
      </c>
      <c r="BC11" s="32" t="s">
        <v>92</v>
      </c>
      <c r="BD11" s="32" t="s">
        <v>93</v>
      </c>
      <c r="BE11" s="32" t="s">
        <v>91</v>
      </c>
      <c r="BF11" s="32" t="s">
        <v>92</v>
      </c>
      <c r="BG11" s="32" t="s">
        <v>93</v>
      </c>
      <c r="BH11" s="20" t="s">
        <v>91</v>
      </c>
      <c r="BI11" s="32" t="s">
        <v>92</v>
      </c>
      <c r="BJ11" s="32" t="s">
        <v>93</v>
      </c>
      <c r="BK11" s="32" t="s">
        <v>91</v>
      </c>
      <c r="BL11" s="32" t="s">
        <v>92</v>
      </c>
      <c r="BM11" s="32" t="s">
        <v>93</v>
      </c>
      <c r="BN11" s="18" t="n">
        <v>1995</v>
      </c>
      <c r="BO11" s="18"/>
      <c r="BP11" s="32" t="s">
        <v>91</v>
      </c>
      <c r="BQ11" s="32" t="s">
        <v>92</v>
      </c>
      <c r="BR11" s="32" t="s">
        <v>93</v>
      </c>
      <c r="BS11" s="32" t="s">
        <v>91</v>
      </c>
      <c r="BT11" s="32" t="s">
        <v>92</v>
      </c>
      <c r="BU11" s="32" t="s">
        <v>93</v>
      </c>
      <c r="BV11" s="32" t="s">
        <v>91</v>
      </c>
      <c r="BW11" s="32" t="s">
        <v>92</v>
      </c>
      <c r="BX11" s="32" t="s">
        <v>93</v>
      </c>
      <c r="BY11" s="32" t="s">
        <v>91</v>
      </c>
      <c r="BZ11" s="32" t="s">
        <v>92</v>
      </c>
      <c r="CA11" s="32" t="s">
        <v>93</v>
      </c>
      <c r="CB11" s="32" t="s">
        <v>91</v>
      </c>
      <c r="CC11" s="32" t="s">
        <v>92</v>
      </c>
      <c r="CD11" s="32" t="s">
        <v>93</v>
      </c>
      <c r="CE11" s="18" t="n">
        <v>1995</v>
      </c>
      <c r="CF11" s="18"/>
      <c r="CG11" s="32" t="s">
        <v>91</v>
      </c>
      <c r="CH11" s="32" t="s">
        <v>92</v>
      </c>
      <c r="CI11" s="32" t="s">
        <v>93</v>
      </c>
      <c r="CJ11" s="32" t="s">
        <v>91</v>
      </c>
      <c r="CK11" s="32" t="s">
        <v>92</v>
      </c>
      <c r="CL11" s="32" t="s">
        <v>93</v>
      </c>
      <c r="CM11" s="32" t="s">
        <v>91</v>
      </c>
      <c r="CN11" s="32" t="s">
        <v>92</v>
      </c>
      <c r="CO11" s="32" t="s">
        <v>93</v>
      </c>
      <c r="CP11" s="32" t="s">
        <v>91</v>
      </c>
      <c r="CQ11" s="32" t="s">
        <v>92</v>
      </c>
      <c r="CR11" s="32" t="s">
        <v>93</v>
      </c>
      <c r="CS11" s="18" t="n">
        <v>1995</v>
      </c>
      <c r="CT11" s="18"/>
      <c r="CU11" s="32" t="s">
        <v>91</v>
      </c>
      <c r="CV11" s="32" t="s">
        <v>92</v>
      </c>
      <c r="CW11" s="32" t="s">
        <v>93</v>
      </c>
      <c r="CX11" s="32" t="s">
        <v>91</v>
      </c>
      <c r="CY11" s="32" t="s">
        <v>92</v>
      </c>
      <c r="CZ11" s="32" t="s">
        <v>93</v>
      </c>
    </row>
    <row r="12" customFormat="false" ht="12.95" hidden="false" customHeight="true" outlineLevel="0" collapsed="false">
      <c r="A12" s="36" t="s">
        <v>94</v>
      </c>
      <c r="B12" s="37" t="s">
        <v>95</v>
      </c>
      <c r="C12" s="38" t="n">
        <v>188182</v>
      </c>
      <c r="D12" s="38" t="n">
        <v>121473</v>
      </c>
      <c r="E12" s="39" t="n">
        <v>62.52</v>
      </c>
      <c r="F12" s="38" t="n">
        <v>246180</v>
      </c>
      <c r="G12" s="38" t="n">
        <v>162804</v>
      </c>
      <c r="H12" s="39" t="n">
        <v>66.13</v>
      </c>
      <c r="I12" s="40" t="n">
        <v>4873</v>
      </c>
      <c r="J12" s="38" t="n">
        <v>2420</v>
      </c>
      <c r="K12" s="37" t="n">
        <v>49.66</v>
      </c>
      <c r="L12" s="38" t="n">
        <v>46921</v>
      </c>
      <c r="M12" s="38" t="n">
        <v>30558</v>
      </c>
      <c r="N12" s="37" t="n">
        <v>65.13</v>
      </c>
      <c r="O12" s="38" t="n">
        <v>73416</v>
      </c>
      <c r="P12" s="38" t="n">
        <v>39089</v>
      </c>
      <c r="Q12" s="39" t="n">
        <v>53.24</v>
      </c>
      <c r="R12" s="41" t="s">
        <v>94</v>
      </c>
      <c r="S12" s="37" t="s">
        <v>95</v>
      </c>
      <c r="T12" s="38" t="n">
        <v>17731</v>
      </c>
      <c r="U12" s="38" t="n">
        <v>11883</v>
      </c>
      <c r="V12" s="37" t="n">
        <v>67.02</v>
      </c>
      <c r="W12" s="38" t="n">
        <v>11904</v>
      </c>
      <c r="X12" s="38" t="n">
        <v>8603</v>
      </c>
      <c r="Y12" s="39" t="n">
        <v>72.27</v>
      </c>
      <c r="Z12" s="38" t="n">
        <v>57117</v>
      </c>
      <c r="AA12" s="38" t="n">
        <v>39118</v>
      </c>
      <c r="AB12" s="39" t="n">
        <v>66.74</v>
      </c>
      <c r="AC12" s="38" t="n">
        <v>21970</v>
      </c>
      <c r="AD12" s="38" t="n">
        <v>13095</v>
      </c>
      <c r="AE12" s="39" t="n">
        <v>59.6</v>
      </c>
      <c r="AF12" s="38" t="n">
        <v>2565</v>
      </c>
      <c r="AG12" s="38" t="n">
        <v>1070</v>
      </c>
      <c r="AH12" s="39" t="n">
        <v>41.72</v>
      </c>
      <c r="AI12" s="22" t="s">
        <v>96</v>
      </c>
      <c r="AJ12" s="37" t="s">
        <v>95</v>
      </c>
      <c r="AK12" s="38" t="n">
        <v>1368</v>
      </c>
      <c r="AL12" s="37" t="n">
        <v>397</v>
      </c>
      <c r="AM12" s="39" t="n">
        <v>29.02</v>
      </c>
      <c r="AN12" s="38" t="n">
        <v>1664</v>
      </c>
      <c r="AO12" s="38" t="n">
        <v>1138</v>
      </c>
      <c r="AP12" s="42" t="n">
        <v>68.39</v>
      </c>
      <c r="AQ12" s="40" t="n">
        <v>6218</v>
      </c>
      <c r="AR12" s="38" t="n">
        <v>2405</v>
      </c>
      <c r="AS12" s="39" t="n">
        <v>38.68</v>
      </c>
      <c r="AT12" s="38" t="n">
        <v>8285</v>
      </c>
      <c r="AU12" s="38" t="n">
        <v>4407</v>
      </c>
      <c r="AV12" s="37" t="n">
        <v>53.19</v>
      </c>
      <c r="AW12" s="38" t="n">
        <v>8845</v>
      </c>
      <c r="AX12" s="38" t="n">
        <v>5766</v>
      </c>
      <c r="AY12" s="37" t="n">
        <v>65.19</v>
      </c>
      <c r="AZ12" s="22" t="s">
        <v>96</v>
      </c>
      <c r="BA12" s="37" t="s">
        <v>95</v>
      </c>
      <c r="BB12" s="38" t="n">
        <v>39270</v>
      </c>
      <c r="BC12" s="38" t="n">
        <v>21394</v>
      </c>
      <c r="BD12" s="37" t="n">
        <v>54.48</v>
      </c>
      <c r="BE12" s="38" t="n">
        <v>13982</v>
      </c>
      <c r="BF12" s="38" t="n">
        <v>9219</v>
      </c>
      <c r="BG12" s="39" t="n">
        <v>65.93</v>
      </c>
      <c r="BH12" s="40" t="n">
        <v>5032</v>
      </c>
      <c r="BI12" s="38" t="n">
        <v>2027</v>
      </c>
      <c r="BJ12" s="37" t="n">
        <v>40.28</v>
      </c>
      <c r="BK12" s="38" t="n">
        <v>6463</v>
      </c>
      <c r="BL12" s="38" t="n">
        <v>3929</v>
      </c>
      <c r="BM12" s="39" t="n">
        <v>60.79</v>
      </c>
      <c r="BN12" s="22" t="s">
        <v>96</v>
      </c>
      <c r="BO12" s="37" t="s">
        <v>95</v>
      </c>
      <c r="BP12" s="38" t="n">
        <v>90793</v>
      </c>
      <c r="BQ12" s="38" t="n">
        <v>50365</v>
      </c>
      <c r="BR12" s="39" t="n">
        <v>55.66</v>
      </c>
      <c r="BS12" s="38" t="n">
        <v>4264</v>
      </c>
      <c r="BT12" s="38" t="n">
        <v>2580</v>
      </c>
      <c r="BU12" s="37" t="n">
        <v>60.51</v>
      </c>
      <c r="BV12" s="38" t="n">
        <v>4914</v>
      </c>
      <c r="BW12" s="38" t="n">
        <v>3000</v>
      </c>
      <c r="BX12" s="39" t="n">
        <v>61.05</v>
      </c>
      <c r="BY12" s="38" t="n">
        <v>4063</v>
      </c>
      <c r="BZ12" s="38" t="n">
        <v>2652</v>
      </c>
      <c r="CA12" s="37" t="n">
        <v>65.27</v>
      </c>
      <c r="CB12" s="38" t="n">
        <v>3627</v>
      </c>
      <c r="CC12" s="38" t="n">
        <v>2227</v>
      </c>
      <c r="CD12" s="39" t="n">
        <v>61.4</v>
      </c>
      <c r="CE12" s="43" t="s">
        <v>96</v>
      </c>
      <c r="CF12" s="37" t="s">
        <v>95</v>
      </c>
      <c r="CG12" s="38" t="n">
        <v>6783</v>
      </c>
      <c r="CH12" s="38" t="n">
        <v>3366</v>
      </c>
      <c r="CI12" s="37" t="n">
        <v>49.62</v>
      </c>
      <c r="CJ12" s="38" t="n">
        <v>2906</v>
      </c>
      <c r="CK12" s="38" t="n">
        <v>2064</v>
      </c>
      <c r="CL12" s="37" t="n">
        <v>71.03</v>
      </c>
      <c r="CM12" s="38" t="n">
        <v>2358</v>
      </c>
      <c r="CN12" s="38" t="n">
        <v>547</v>
      </c>
      <c r="CO12" s="39" t="n">
        <v>23.2</v>
      </c>
      <c r="CP12" s="38" t="n">
        <v>2679</v>
      </c>
      <c r="CQ12" s="38" t="n">
        <v>976</v>
      </c>
      <c r="CR12" s="39" t="n">
        <v>36.43</v>
      </c>
      <c r="CS12" s="43" t="s">
        <v>96</v>
      </c>
      <c r="CT12" s="37" t="s">
        <v>95</v>
      </c>
      <c r="CU12" s="38"/>
      <c r="CV12" s="38"/>
      <c r="CW12" s="39"/>
      <c r="CX12" s="38" t="n">
        <v>887500</v>
      </c>
      <c r="CY12" s="38" t="n">
        <v>546596</v>
      </c>
      <c r="CZ12" s="37" t="n">
        <v>61.59</v>
      </c>
    </row>
    <row r="13" customFormat="false" ht="12.95" hidden="false" customHeight="true" outlineLevel="0" collapsed="false">
      <c r="A13" s="36" t="s">
        <v>97</v>
      </c>
      <c r="B13" s="37" t="s">
        <v>98</v>
      </c>
      <c r="C13" s="38" t="n">
        <v>173341</v>
      </c>
      <c r="D13" s="38" t="n">
        <v>127512</v>
      </c>
      <c r="E13" s="39" t="n">
        <v>73.56</v>
      </c>
      <c r="F13" s="38" t="n">
        <v>246712</v>
      </c>
      <c r="G13" s="38" t="n">
        <v>195750</v>
      </c>
      <c r="H13" s="39" t="n">
        <v>79.34</v>
      </c>
      <c r="I13" s="40" t="n">
        <v>6000</v>
      </c>
      <c r="J13" s="38" t="n">
        <v>5044</v>
      </c>
      <c r="K13" s="37" t="n">
        <v>84.07</v>
      </c>
      <c r="L13" s="38" t="n">
        <v>47490</v>
      </c>
      <c r="M13" s="38" t="n">
        <v>38734</v>
      </c>
      <c r="N13" s="39" t="n">
        <v>81.56</v>
      </c>
      <c r="O13" s="38" t="n">
        <v>75472</v>
      </c>
      <c r="P13" s="38" t="n">
        <v>54193</v>
      </c>
      <c r="Q13" s="39" t="n">
        <v>71.81</v>
      </c>
      <c r="R13" s="41" t="s">
        <v>97</v>
      </c>
      <c r="S13" s="37" t="s">
        <v>98</v>
      </c>
      <c r="T13" s="38" t="n">
        <v>20361</v>
      </c>
      <c r="U13" s="38" t="n">
        <v>17731</v>
      </c>
      <c r="V13" s="37" t="n">
        <v>87.08</v>
      </c>
      <c r="W13" s="38" t="n">
        <v>11091</v>
      </c>
      <c r="X13" s="38" t="n">
        <v>9584</v>
      </c>
      <c r="Y13" s="39" t="n">
        <v>86.41</v>
      </c>
      <c r="Z13" s="38" t="n">
        <v>65145</v>
      </c>
      <c r="AA13" s="38" t="n">
        <v>52149</v>
      </c>
      <c r="AB13" s="39" t="n">
        <v>80.05</v>
      </c>
      <c r="AC13" s="38" t="n">
        <v>14812</v>
      </c>
      <c r="AD13" s="38" t="n">
        <v>13128</v>
      </c>
      <c r="AE13" s="39" t="n">
        <v>88.63</v>
      </c>
      <c r="AF13" s="38" t="n">
        <v>2460</v>
      </c>
      <c r="AG13" s="38" t="n">
        <v>1583</v>
      </c>
      <c r="AH13" s="39" t="n">
        <v>64.35</v>
      </c>
      <c r="AI13" s="22" t="s">
        <v>99</v>
      </c>
      <c r="AJ13" s="37" t="s">
        <v>98</v>
      </c>
      <c r="AK13" s="38" t="n">
        <v>1545</v>
      </c>
      <c r="AL13" s="37" t="n">
        <v>976</v>
      </c>
      <c r="AM13" s="39" t="n">
        <v>63.17</v>
      </c>
      <c r="AN13" s="38" t="n">
        <v>1948</v>
      </c>
      <c r="AO13" s="38" t="n">
        <v>1513</v>
      </c>
      <c r="AP13" s="42" t="n">
        <v>77.67</v>
      </c>
      <c r="AQ13" s="40" t="n">
        <v>5680</v>
      </c>
      <c r="AR13" s="38" t="n">
        <v>4578</v>
      </c>
      <c r="AS13" s="39" t="n">
        <v>80.6</v>
      </c>
      <c r="AT13" s="38" t="n">
        <v>10820</v>
      </c>
      <c r="AU13" s="38" t="n">
        <v>8769</v>
      </c>
      <c r="AV13" s="37" t="n">
        <v>81.04</v>
      </c>
      <c r="AW13" s="38" t="n">
        <v>7708</v>
      </c>
      <c r="AX13" s="38" t="n">
        <v>6222</v>
      </c>
      <c r="AY13" s="37" t="n">
        <v>80.72</v>
      </c>
      <c r="AZ13" s="22" t="s">
        <v>99</v>
      </c>
      <c r="BA13" s="37" t="s">
        <v>98</v>
      </c>
      <c r="BB13" s="38" t="n">
        <v>34949</v>
      </c>
      <c r="BC13" s="38" t="n">
        <v>26370</v>
      </c>
      <c r="BD13" s="39" t="n">
        <v>75.45</v>
      </c>
      <c r="BE13" s="38" t="n">
        <v>12235</v>
      </c>
      <c r="BF13" s="38" t="n">
        <v>10654</v>
      </c>
      <c r="BG13" s="39" t="n">
        <v>87.08</v>
      </c>
      <c r="BH13" s="40" t="n">
        <v>3536</v>
      </c>
      <c r="BI13" s="38" t="n">
        <v>2940</v>
      </c>
      <c r="BJ13" s="37" t="n">
        <v>83.14</v>
      </c>
      <c r="BK13" s="38" t="n">
        <v>8181</v>
      </c>
      <c r="BL13" s="38" t="n">
        <v>5727</v>
      </c>
      <c r="BM13" s="39" t="n">
        <v>70</v>
      </c>
      <c r="BN13" s="22" t="s">
        <v>99</v>
      </c>
      <c r="BO13" s="37" t="s">
        <v>98</v>
      </c>
      <c r="BP13" s="38" t="n">
        <v>124178</v>
      </c>
      <c r="BQ13" s="38" t="n">
        <v>92528</v>
      </c>
      <c r="BR13" s="39" t="n">
        <v>74.51</v>
      </c>
      <c r="BS13" s="38" t="n">
        <v>6048</v>
      </c>
      <c r="BT13" s="38" t="n">
        <v>5058</v>
      </c>
      <c r="BU13" s="37" t="n">
        <v>83.63</v>
      </c>
      <c r="BV13" s="38" t="n">
        <v>6649</v>
      </c>
      <c r="BW13" s="38" t="n">
        <v>4823</v>
      </c>
      <c r="BX13" s="37" t="n">
        <v>72.54</v>
      </c>
      <c r="BY13" s="38" t="n">
        <v>7597</v>
      </c>
      <c r="BZ13" s="38" t="n">
        <v>6640</v>
      </c>
      <c r="CA13" s="39" t="n">
        <v>87.4</v>
      </c>
      <c r="CB13" s="38" t="n">
        <v>3224</v>
      </c>
      <c r="CC13" s="38" t="n">
        <v>2764</v>
      </c>
      <c r="CD13" s="37" t="n">
        <v>85.73</v>
      </c>
      <c r="CE13" s="43" t="s">
        <v>99</v>
      </c>
      <c r="CF13" s="37" t="s">
        <v>98</v>
      </c>
      <c r="CG13" s="38" t="n">
        <v>6216</v>
      </c>
      <c r="CH13" s="38" t="n">
        <v>3119</v>
      </c>
      <c r="CI13" s="37" t="n">
        <v>50.18</v>
      </c>
      <c r="CJ13" s="38" t="n">
        <v>1808</v>
      </c>
      <c r="CK13" s="38" t="n">
        <v>506</v>
      </c>
      <c r="CL13" s="37" t="n">
        <v>27.99</v>
      </c>
      <c r="CM13" s="38" t="n">
        <v>2128</v>
      </c>
      <c r="CN13" s="38" t="n">
        <v>1349</v>
      </c>
      <c r="CO13" s="37" t="n">
        <v>63.39</v>
      </c>
      <c r="CP13" s="38" t="n">
        <v>2448</v>
      </c>
      <c r="CQ13" s="38" t="n">
        <v>1619</v>
      </c>
      <c r="CR13" s="37" t="n">
        <v>66.14</v>
      </c>
      <c r="CS13" s="43" t="s">
        <v>99</v>
      </c>
      <c r="CT13" s="37" t="s">
        <v>98</v>
      </c>
      <c r="CU13" s="38"/>
      <c r="CV13" s="38"/>
      <c r="CW13" s="37"/>
      <c r="CX13" s="38" t="n">
        <v>909782</v>
      </c>
      <c r="CY13" s="38" t="n">
        <v>701563</v>
      </c>
      <c r="CZ13" s="39" t="n">
        <v>77.11</v>
      </c>
    </row>
    <row r="14" customFormat="false" ht="12.95" hidden="false" customHeight="true" outlineLevel="0" collapsed="false">
      <c r="A14" s="36" t="s">
        <v>100</v>
      </c>
      <c r="B14" s="37" t="s">
        <v>101</v>
      </c>
      <c r="C14" s="38" t="n">
        <v>182285</v>
      </c>
      <c r="D14" s="38" t="n">
        <v>117681</v>
      </c>
      <c r="E14" s="39" t="n">
        <v>64.56</v>
      </c>
      <c r="F14" s="38" t="n">
        <v>248627</v>
      </c>
      <c r="G14" s="38" t="n">
        <v>157248</v>
      </c>
      <c r="H14" s="39" t="n">
        <v>63.25</v>
      </c>
      <c r="I14" s="40" t="n">
        <v>6600</v>
      </c>
      <c r="J14" s="38" t="n">
        <v>5445</v>
      </c>
      <c r="K14" s="39" t="n">
        <v>82.5</v>
      </c>
      <c r="L14" s="38" t="n">
        <v>52263</v>
      </c>
      <c r="M14" s="38" t="n">
        <v>34276</v>
      </c>
      <c r="N14" s="37" t="n">
        <v>65.58</v>
      </c>
      <c r="O14" s="38" t="n">
        <v>79195</v>
      </c>
      <c r="P14" s="38" t="n">
        <v>49000</v>
      </c>
      <c r="Q14" s="39" t="n">
        <v>61.87</v>
      </c>
      <c r="R14" s="41" t="s">
        <v>100</v>
      </c>
      <c r="S14" s="37" t="s">
        <v>101</v>
      </c>
      <c r="T14" s="38" t="n">
        <v>19487</v>
      </c>
      <c r="U14" s="38" t="n">
        <v>14710</v>
      </c>
      <c r="V14" s="37" t="n">
        <v>75.49</v>
      </c>
      <c r="W14" s="38" t="n">
        <v>12183</v>
      </c>
      <c r="X14" s="38" t="n">
        <v>8355</v>
      </c>
      <c r="Y14" s="39" t="n">
        <v>68.58</v>
      </c>
      <c r="Z14" s="38" t="n">
        <v>69423</v>
      </c>
      <c r="AA14" s="38" t="n">
        <v>44804</v>
      </c>
      <c r="AB14" s="39" t="n">
        <v>64.54</v>
      </c>
      <c r="AC14" s="38" t="n">
        <v>16230</v>
      </c>
      <c r="AD14" s="38" t="n">
        <v>12129</v>
      </c>
      <c r="AE14" s="39" t="n">
        <v>74.73</v>
      </c>
      <c r="AF14" s="38" t="n">
        <v>2930</v>
      </c>
      <c r="AG14" s="38" t="n">
        <v>1834</v>
      </c>
      <c r="AH14" s="39" t="n">
        <v>62.59</v>
      </c>
      <c r="AI14" s="22" t="s">
        <v>102</v>
      </c>
      <c r="AJ14" s="37" t="s">
        <v>101</v>
      </c>
      <c r="AK14" s="38" t="n">
        <v>1821</v>
      </c>
      <c r="AL14" s="37" t="n">
        <v>530</v>
      </c>
      <c r="AM14" s="39" t="n">
        <v>29.1</v>
      </c>
      <c r="AN14" s="38" t="n">
        <v>1966</v>
      </c>
      <c r="AO14" s="38" t="n">
        <v>1673</v>
      </c>
      <c r="AP14" s="42" t="n">
        <v>85.1</v>
      </c>
      <c r="AQ14" s="40" t="n">
        <v>6248</v>
      </c>
      <c r="AR14" s="38" t="n">
        <v>3613</v>
      </c>
      <c r="AS14" s="37" t="n">
        <v>57.83</v>
      </c>
      <c r="AT14" s="38" t="n">
        <v>9360</v>
      </c>
      <c r="AU14" s="38" t="n">
        <v>3834</v>
      </c>
      <c r="AV14" s="37" t="n">
        <v>40.96</v>
      </c>
      <c r="AW14" s="38" t="n">
        <v>6068</v>
      </c>
      <c r="AX14" s="38" t="n">
        <v>3431</v>
      </c>
      <c r="AY14" s="37" t="n">
        <v>56.54</v>
      </c>
      <c r="AZ14" s="22" t="s">
        <v>102</v>
      </c>
      <c r="BA14" s="37" t="s">
        <v>101</v>
      </c>
      <c r="BB14" s="38" t="n">
        <v>38019</v>
      </c>
      <c r="BC14" s="38" t="n">
        <v>23659</v>
      </c>
      <c r="BD14" s="39" t="n">
        <v>62.23</v>
      </c>
      <c r="BE14" s="38" t="n">
        <v>11605</v>
      </c>
      <c r="BF14" s="38" t="n">
        <v>7654</v>
      </c>
      <c r="BG14" s="39" t="n">
        <v>65.95</v>
      </c>
      <c r="BH14" s="40" t="n">
        <v>3406</v>
      </c>
      <c r="BI14" s="38" t="n">
        <v>1717</v>
      </c>
      <c r="BJ14" s="37" t="n">
        <v>50.41</v>
      </c>
      <c r="BK14" s="38" t="n">
        <v>8181</v>
      </c>
      <c r="BL14" s="38" t="n">
        <v>4667</v>
      </c>
      <c r="BM14" s="39" t="n">
        <v>57.05</v>
      </c>
      <c r="BN14" s="22" t="s">
        <v>102</v>
      </c>
      <c r="BO14" s="37" t="s">
        <v>101</v>
      </c>
      <c r="BP14" s="38" t="n">
        <v>130623</v>
      </c>
      <c r="BQ14" s="38" t="n">
        <v>76987</v>
      </c>
      <c r="BR14" s="39" t="n">
        <v>58.94</v>
      </c>
      <c r="BS14" s="38" t="n">
        <v>6552</v>
      </c>
      <c r="BT14" s="38" t="n">
        <v>3380</v>
      </c>
      <c r="BU14" s="37" t="n">
        <v>51.59</v>
      </c>
      <c r="BV14" s="38" t="n">
        <v>6206</v>
      </c>
      <c r="BW14" s="38" t="n">
        <v>3563</v>
      </c>
      <c r="BX14" s="37" t="n">
        <v>57.41</v>
      </c>
      <c r="BY14" s="38" t="n">
        <v>6996</v>
      </c>
      <c r="BZ14" s="38" t="n">
        <v>4708</v>
      </c>
      <c r="CA14" s="39" t="n">
        <v>67.3</v>
      </c>
      <c r="CB14" s="38" t="n">
        <v>3224</v>
      </c>
      <c r="CC14" s="38" t="n">
        <v>1887</v>
      </c>
      <c r="CD14" s="37" t="n">
        <v>58.53</v>
      </c>
      <c r="CE14" s="43" t="s">
        <v>102</v>
      </c>
      <c r="CF14" s="37" t="s">
        <v>101</v>
      </c>
      <c r="CG14" s="38" t="n">
        <v>6942</v>
      </c>
      <c r="CH14" s="38" t="n">
        <v>2674</v>
      </c>
      <c r="CI14" s="37" t="n">
        <v>38.52</v>
      </c>
      <c r="CJ14" s="38" t="n">
        <v>2034</v>
      </c>
      <c r="CK14" s="38" t="n">
        <v>357</v>
      </c>
      <c r="CL14" s="37" t="n">
        <v>17.55</v>
      </c>
      <c r="CM14" s="38" t="n">
        <v>2128</v>
      </c>
      <c r="CN14" s="38" t="n">
        <v>891</v>
      </c>
      <c r="CO14" s="37" t="n">
        <v>41.87</v>
      </c>
      <c r="CP14" s="38" t="n">
        <v>2856</v>
      </c>
      <c r="CQ14" s="38" t="n">
        <v>1668</v>
      </c>
      <c r="CR14" s="39" t="n">
        <v>58.4</v>
      </c>
      <c r="CS14" s="43" t="s">
        <v>102</v>
      </c>
      <c r="CT14" s="37" t="s">
        <v>101</v>
      </c>
      <c r="CU14" s="38"/>
      <c r="CV14" s="38"/>
      <c r="CW14" s="37"/>
      <c r="CX14" s="38" t="n">
        <v>943458</v>
      </c>
      <c r="CY14" s="38" t="n">
        <v>592375</v>
      </c>
      <c r="CZ14" s="37" t="n">
        <v>62.79</v>
      </c>
    </row>
    <row r="15" customFormat="false" ht="12.95" hidden="false" customHeight="true" outlineLevel="0" collapsed="false">
      <c r="A15" s="36" t="s">
        <v>103</v>
      </c>
      <c r="B15" s="37" t="s">
        <v>104</v>
      </c>
      <c r="C15" s="38" t="n">
        <v>190711</v>
      </c>
      <c r="D15" s="38" t="n">
        <v>143317</v>
      </c>
      <c r="E15" s="39" t="n">
        <v>75.15</v>
      </c>
      <c r="F15" s="38" t="n">
        <v>260345</v>
      </c>
      <c r="G15" s="38" t="n">
        <v>191731</v>
      </c>
      <c r="H15" s="39" t="n">
        <v>73.64</v>
      </c>
      <c r="I15" s="40" t="n">
        <v>6300</v>
      </c>
      <c r="J15" s="38" t="n">
        <v>4926</v>
      </c>
      <c r="K15" s="37" t="n">
        <v>78.19</v>
      </c>
      <c r="L15" s="38" t="n">
        <v>51741</v>
      </c>
      <c r="M15" s="38" t="n">
        <v>37760</v>
      </c>
      <c r="N15" s="39" t="n">
        <v>72.98</v>
      </c>
      <c r="O15" s="38" t="n">
        <v>80954</v>
      </c>
      <c r="P15" s="38" t="n">
        <v>53919</v>
      </c>
      <c r="Q15" s="39" t="n">
        <v>66.6</v>
      </c>
      <c r="R15" s="41" t="s">
        <v>103</v>
      </c>
      <c r="S15" s="37" t="s">
        <v>104</v>
      </c>
      <c r="T15" s="38" t="n">
        <v>22812</v>
      </c>
      <c r="U15" s="38" t="n">
        <v>15179</v>
      </c>
      <c r="V15" s="37" t="n">
        <v>66.54</v>
      </c>
      <c r="W15" s="38" t="n">
        <v>11911</v>
      </c>
      <c r="X15" s="38" t="n">
        <v>8791</v>
      </c>
      <c r="Y15" s="39" t="n">
        <v>73.81</v>
      </c>
      <c r="Z15" s="38" t="n">
        <v>67990</v>
      </c>
      <c r="AA15" s="38" t="n">
        <v>45226</v>
      </c>
      <c r="AB15" s="39" t="n">
        <v>66.52</v>
      </c>
      <c r="AC15" s="38" t="n">
        <v>11013</v>
      </c>
      <c r="AD15" s="38" t="n">
        <v>8666</v>
      </c>
      <c r="AE15" s="39" t="n">
        <v>78.69</v>
      </c>
      <c r="AF15" s="38" t="n">
        <v>2344</v>
      </c>
      <c r="AG15" s="38" t="n">
        <v>1296</v>
      </c>
      <c r="AH15" s="39" t="n">
        <v>55.29</v>
      </c>
      <c r="AI15" s="22" t="s">
        <v>105</v>
      </c>
      <c r="AJ15" s="37" t="s">
        <v>104</v>
      </c>
      <c r="AK15" s="38" t="n">
        <v>1915</v>
      </c>
      <c r="AL15" s="37" t="n">
        <v>718</v>
      </c>
      <c r="AM15" s="39" t="n">
        <v>37.49</v>
      </c>
      <c r="AN15" s="38" t="n">
        <v>1488</v>
      </c>
      <c r="AO15" s="38" t="n">
        <v>1154</v>
      </c>
      <c r="AP15" s="42" t="n">
        <v>77.55</v>
      </c>
      <c r="AQ15" s="40" t="n">
        <v>6248</v>
      </c>
      <c r="AR15" s="38" t="n">
        <v>4138</v>
      </c>
      <c r="AS15" s="37" t="n">
        <v>66.23</v>
      </c>
      <c r="AT15" s="38" t="n">
        <v>8607</v>
      </c>
      <c r="AU15" s="38" t="n">
        <v>4516</v>
      </c>
      <c r="AV15" s="37" t="n">
        <v>52.47</v>
      </c>
      <c r="AW15" s="38" t="n">
        <v>12300</v>
      </c>
      <c r="AX15" s="38" t="n">
        <v>6779</v>
      </c>
      <c r="AY15" s="37" t="n">
        <v>55.11</v>
      </c>
      <c r="AZ15" s="22" t="s">
        <v>105</v>
      </c>
      <c r="BA15" s="37" t="s">
        <v>104</v>
      </c>
      <c r="BB15" s="38" t="n">
        <v>37108</v>
      </c>
      <c r="BC15" s="38" t="n">
        <v>25147</v>
      </c>
      <c r="BD15" s="39" t="n">
        <v>67.77</v>
      </c>
      <c r="BE15" s="38" t="n">
        <v>13839</v>
      </c>
      <c r="BF15" s="38" t="n">
        <v>9897</v>
      </c>
      <c r="BG15" s="39" t="n">
        <v>71.52</v>
      </c>
      <c r="BH15" s="40" t="n">
        <v>3668</v>
      </c>
      <c r="BI15" s="38" t="n">
        <v>2500</v>
      </c>
      <c r="BJ15" s="37" t="n">
        <v>68.16</v>
      </c>
      <c r="BK15" s="38" t="n">
        <v>7878</v>
      </c>
      <c r="BL15" s="38" t="n">
        <v>4782</v>
      </c>
      <c r="BM15" s="39" t="n">
        <v>60.7</v>
      </c>
      <c r="BN15" s="22" t="s">
        <v>105</v>
      </c>
      <c r="BO15" s="37" t="s">
        <v>104</v>
      </c>
      <c r="BP15" s="38" t="n">
        <v>130126</v>
      </c>
      <c r="BQ15" s="38" t="n">
        <v>88918</v>
      </c>
      <c r="BR15" s="39" t="n">
        <v>68.33</v>
      </c>
      <c r="BS15" s="38" t="n">
        <v>5796</v>
      </c>
      <c r="BT15" s="38" t="n">
        <v>3575</v>
      </c>
      <c r="BU15" s="37" t="n">
        <v>61.68</v>
      </c>
      <c r="BV15" s="38" t="n">
        <v>5834</v>
      </c>
      <c r="BW15" s="38" t="n">
        <v>4136</v>
      </c>
      <c r="BX15" s="37" t="n">
        <v>70.89</v>
      </c>
      <c r="BY15" s="38" t="n">
        <v>7014</v>
      </c>
      <c r="BZ15" s="38" t="n">
        <v>5519</v>
      </c>
      <c r="CA15" s="37" t="n">
        <v>78.69</v>
      </c>
      <c r="CB15" s="38" t="n">
        <v>3224</v>
      </c>
      <c r="CC15" s="38" t="n">
        <v>2431</v>
      </c>
      <c r="CD15" s="39" t="n">
        <v>75.4</v>
      </c>
      <c r="CE15" s="43" t="s">
        <v>105</v>
      </c>
      <c r="CF15" s="37" t="s">
        <v>104</v>
      </c>
      <c r="CG15" s="38" t="n">
        <v>6857</v>
      </c>
      <c r="CH15" s="38" t="n">
        <v>3429</v>
      </c>
      <c r="CI15" s="37" t="n">
        <v>50.01</v>
      </c>
      <c r="CJ15" s="38" t="n">
        <v>1808</v>
      </c>
      <c r="CK15" s="38" t="n">
        <v>419</v>
      </c>
      <c r="CL15" s="37" t="n">
        <v>23.17</v>
      </c>
      <c r="CM15" s="38" t="n">
        <v>2128</v>
      </c>
      <c r="CN15" s="38" t="n">
        <v>970</v>
      </c>
      <c r="CO15" s="37" t="n">
        <v>45.58</v>
      </c>
      <c r="CP15" s="38" t="n">
        <v>2448</v>
      </c>
      <c r="CQ15" s="38" t="n">
        <v>1899</v>
      </c>
      <c r="CR15" s="37" t="n">
        <v>77.57</v>
      </c>
      <c r="CS15" s="43" t="s">
        <v>105</v>
      </c>
      <c r="CT15" s="37" t="s">
        <v>104</v>
      </c>
      <c r="CU15" s="38" t="n">
        <v>1175</v>
      </c>
      <c r="CV15" s="38" t="n">
        <v>726</v>
      </c>
      <c r="CW15" s="37" t="n">
        <v>61.79</v>
      </c>
      <c r="CX15" s="38" t="n">
        <v>965582</v>
      </c>
      <c r="CY15" s="38" t="n">
        <v>682464</v>
      </c>
      <c r="CZ15" s="37" t="n">
        <v>70.68</v>
      </c>
    </row>
    <row r="16" customFormat="false" ht="12.95" hidden="false" customHeight="true" outlineLevel="0" collapsed="false">
      <c r="A16" s="36" t="s">
        <v>106</v>
      </c>
      <c r="B16" s="37" t="s">
        <v>107</v>
      </c>
      <c r="C16" s="38" t="n">
        <v>192337</v>
      </c>
      <c r="D16" s="38" t="n">
        <v>128934</v>
      </c>
      <c r="E16" s="39" t="n">
        <v>67.04</v>
      </c>
      <c r="F16" s="38" t="n">
        <v>258080</v>
      </c>
      <c r="G16" s="38" t="n">
        <v>171283</v>
      </c>
      <c r="H16" s="39" t="n">
        <v>66.37</v>
      </c>
      <c r="I16" s="40" t="n">
        <v>6750</v>
      </c>
      <c r="J16" s="38" t="n">
        <v>5692</v>
      </c>
      <c r="K16" s="37" t="n">
        <v>84.33</v>
      </c>
      <c r="L16" s="38" t="n">
        <v>53206</v>
      </c>
      <c r="M16" s="38" t="n">
        <v>35077</v>
      </c>
      <c r="N16" s="39" t="n">
        <v>65.93</v>
      </c>
      <c r="O16" s="38" t="n">
        <v>84095</v>
      </c>
      <c r="P16" s="38" t="n">
        <v>45951</v>
      </c>
      <c r="Q16" s="39" t="n">
        <v>54.64</v>
      </c>
      <c r="R16" s="41" t="s">
        <v>106</v>
      </c>
      <c r="S16" s="37" t="s">
        <v>108</v>
      </c>
      <c r="T16" s="38" t="n">
        <v>20912</v>
      </c>
      <c r="U16" s="38" t="n">
        <v>15510</v>
      </c>
      <c r="V16" s="37" t="n">
        <v>74.17</v>
      </c>
      <c r="W16" s="38" t="n">
        <v>8850</v>
      </c>
      <c r="X16" s="38" t="n">
        <v>5579</v>
      </c>
      <c r="Y16" s="39" t="n">
        <v>63.04</v>
      </c>
      <c r="Z16" s="38" t="n">
        <v>69280</v>
      </c>
      <c r="AA16" s="38" t="n">
        <v>44721</v>
      </c>
      <c r="AB16" s="39" t="n">
        <v>64.55</v>
      </c>
      <c r="AC16" s="38" t="n">
        <v>11490</v>
      </c>
      <c r="AD16" s="38" t="n">
        <v>9336</v>
      </c>
      <c r="AE16" s="39" t="n">
        <v>81.25</v>
      </c>
      <c r="AF16" s="38" t="n">
        <v>2637</v>
      </c>
      <c r="AG16" s="38" t="n">
        <v>1331</v>
      </c>
      <c r="AH16" s="39" t="n">
        <v>50.47</v>
      </c>
      <c r="AI16" s="22" t="s">
        <v>109</v>
      </c>
      <c r="AJ16" s="37" t="s">
        <v>107</v>
      </c>
      <c r="AK16" s="38" t="n">
        <v>1779</v>
      </c>
      <c r="AL16" s="37" t="n">
        <v>530</v>
      </c>
      <c r="AM16" s="39" t="n">
        <v>29.79</v>
      </c>
      <c r="AN16" s="38" t="n">
        <v>1736</v>
      </c>
      <c r="AO16" s="38" t="n">
        <v>1454</v>
      </c>
      <c r="AP16" s="42" t="n">
        <v>83.76</v>
      </c>
      <c r="AQ16" s="40" t="n">
        <v>5964</v>
      </c>
      <c r="AR16" s="38" t="n">
        <v>3370</v>
      </c>
      <c r="AS16" s="39" t="n">
        <v>56.51</v>
      </c>
      <c r="AT16" s="38" t="n">
        <v>8938</v>
      </c>
      <c r="AU16" s="38" t="n">
        <v>3811</v>
      </c>
      <c r="AV16" s="37" t="n">
        <v>42.64</v>
      </c>
      <c r="AW16" s="38" t="n">
        <v>10863</v>
      </c>
      <c r="AX16" s="38" t="n">
        <v>7016</v>
      </c>
      <c r="AY16" s="37" t="n">
        <v>64.59</v>
      </c>
      <c r="AZ16" s="22" t="s">
        <v>109</v>
      </c>
      <c r="BA16" s="37" t="s">
        <v>108</v>
      </c>
      <c r="BB16" s="38" t="n">
        <v>38582</v>
      </c>
      <c r="BC16" s="38" t="n">
        <v>24890</v>
      </c>
      <c r="BD16" s="39" t="n">
        <v>64.51</v>
      </c>
      <c r="BE16" s="38" t="n">
        <v>11358</v>
      </c>
      <c r="BF16" s="38" t="n">
        <v>7776</v>
      </c>
      <c r="BG16" s="39" t="n">
        <v>68.46</v>
      </c>
      <c r="BH16" s="40" t="n">
        <v>4704</v>
      </c>
      <c r="BI16" s="38" t="n">
        <v>3084</v>
      </c>
      <c r="BJ16" s="37" t="n">
        <v>65.56</v>
      </c>
      <c r="BK16" s="38" t="n">
        <v>7878</v>
      </c>
      <c r="BL16" s="38" t="n">
        <v>4521</v>
      </c>
      <c r="BM16" s="39" t="n">
        <v>57.39</v>
      </c>
      <c r="BN16" s="22" t="s">
        <v>109</v>
      </c>
      <c r="BO16" s="37" t="s">
        <v>108</v>
      </c>
      <c r="BP16" s="38" t="n">
        <v>133195</v>
      </c>
      <c r="BQ16" s="38" t="n">
        <v>93138</v>
      </c>
      <c r="BR16" s="39" t="n">
        <v>69.93</v>
      </c>
      <c r="BS16" s="38" t="n">
        <v>5796</v>
      </c>
      <c r="BT16" s="38" t="n">
        <v>3117</v>
      </c>
      <c r="BU16" s="39" t="n">
        <v>53.78</v>
      </c>
      <c r="BV16" s="38" t="n">
        <v>4934</v>
      </c>
      <c r="BW16" s="38" t="n">
        <v>2682</v>
      </c>
      <c r="BX16" s="37" t="n">
        <v>54.36</v>
      </c>
      <c r="BY16" s="38" t="n">
        <v>6960</v>
      </c>
      <c r="BZ16" s="38" t="n">
        <v>4011</v>
      </c>
      <c r="CA16" s="37" t="n">
        <v>57.63</v>
      </c>
      <c r="CB16" s="38" t="n">
        <v>3627</v>
      </c>
      <c r="CC16" s="38" t="n">
        <v>2451</v>
      </c>
      <c r="CD16" s="39" t="n">
        <v>67.58</v>
      </c>
      <c r="CE16" s="43" t="s">
        <v>109</v>
      </c>
      <c r="CF16" s="37" t="s">
        <v>107</v>
      </c>
      <c r="CG16" s="38" t="n">
        <v>6882</v>
      </c>
      <c r="CH16" s="38" t="n">
        <v>2475</v>
      </c>
      <c r="CI16" s="39" t="n">
        <v>35.96</v>
      </c>
      <c r="CJ16" s="38" t="n">
        <v>2038</v>
      </c>
      <c r="CK16" s="38" t="n">
        <v>491</v>
      </c>
      <c r="CL16" s="37" t="n">
        <v>24.09</v>
      </c>
      <c r="CM16" s="38" t="n">
        <v>2394</v>
      </c>
      <c r="CN16" s="38" t="n">
        <v>1003</v>
      </c>
      <c r="CO16" s="39" t="n">
        <v>41.9</v>
      </c>
      <c r="CP16" s="38" t="n">
        <v>2856</v>
      </c>
      <c r="CQ16" s="38" t="n">
        <v>1711</v>
      </c>
      <c r="CR16" s="37" t="n">
        <v>59.91</v>
      </c>
      <c r="CS16" s="43" t="s">
        <v>109</v>
      </c>
      <c r="CT16" s="37" t="s">
        <v>107</v>
      </c>
      <c r="CU16" s="38" t="n">
        <v>2079</v>
      </c>
      <c r="CV16" s="38" t="n">
        <v>655</v>
      </c>
      <c r="CW16" s="37" t="n">
        <v>31.51</v>
      </c>
      <c r="CX16" s="38" t="n">
        <v>970200</v>
      </c>
      <c r="CY16" s="38" t="n">
        <v>631600</v>
      </c>
      <c r="CZ16" s="39" t="n">
        <v>65.1</v>
      </c>
    </row>
    <row r="17" customFormat="false" ht="12.95" hidden="false" customHeight="true" outlineLevel="0" collapsed="false">
      <c r="A17" s="36" t="s">
        <v>110</v>
      </c>
      <c r="B17" s="37" t="s">
        <v>111</v>
      </c>
      <c r="C17" s="38" t="n">
        <v>184783</v>
      </c>
      <c r="D17" s="38" t="n">
        <v>127936</v>
      </c>
      <c r="E17" s="39" t="n">
        <v>69.24</v>
      </c>
      <c r="F17" s="38" t="n">
        <v>260073</v>
      </c>
      <c r="G17" s="38" t="n">
        <v>183532</v>
      </c>
      <c r="H17" s="39" t="n">
        <v>70.57</v>
      </c>
      <c r="I17" s="40" t="n">
        <v>6300</v>
      </c>
      <c r="J17" s="38" t="n">
        <v>4049</v>
      </c>
      <c r="K17" s="39" t="n">
        <v>64.27</v>
      </c>
      <c r="L17" s="38" t="n">
        <v>52065</v>
      </c>
      <c r="M17" s="38" t="n">
        <v>34329</v>
      </c>
      <c r="N17" s="39" t="n">
        <v>65.93</v>
      </c>
      <c r="O17" s="38" t="n">
        <v>82288</v>
      </c>
      <c r="P17" s="38" t="n">
        <v>52577</v>
      </c>
      <c r="Q17" s="39" t="n">
        <v>63.89</v>
      </c>
      <c r="R17" s="41" t="s">
        <v>110</v>
      </c>
      <c r="S17" s="37" t="s">
        <v>112</v>
      </c>
      <c r="T17" s="38" t="n">
        <v>21069</v>
      </c>
      <c r="U17" s="38" t="n">
        <v>15770</v>
      </c>
      <c r="V17" s="37" t="n">
        <v>74.85</v>
      </c>
      <c r="W17" s="38" t="n">
        <v>8357</v>
      </c>
      <c r="X17" s="38" t="n">
        <v>5285</v>
      </c>
      <c r="Y17" s="39" t="n">
        <v>63.24</v>
      </c>
      <c r="Z17" s="38" t="n">
        <v>66864</v>
      </c>
      <c r="AA17" s="38" t="n">
        <v>47075</v>
      </c>
      <c r="AB17" s="39" t="n">
        <v>70.4</v>
      </c>
      <c r="AC17" s="38" t="n">
        <v>11398</v>
      </c>
      <c r="AD17" s="38" t="n">
        <v>9888</v>
      </c>
      <c r="AE17" s="39" t="n">
        <v>86.75</v>
      </c>
      <c r="AF17" s="38" t="n">
        <v>2637</v>
      </c>
      <c r="AG17" s="38" t="n">
        <v>838</v>
      </c>
      <c r="AH17" s="39" t="n">
        <v>31.78</v>
      </c>
      <c r="AI17" s="22" t="s">
        <v>113</v>
      </c>
      <c r="AJ17" s="37" t="s">
        <v>111</v>
      </c>
      <c r="AK17" s="38" t="n">
        <v>1447</v>
      </c>
      <c r="AL17" s="37" t="n">
        <v>371</v>
      </c>
      <c r="AM17" s="39" t="n">
        <v>25.64</v>
      </c>
      <c r="AN17" s="38" t="n">
        <v>1612</v>
      </c>
      <c r="AO17" s="38" t="n">
        <v>790</v>
      </c>
      <c r="AP17" s="42" t="n">
        <v>49.01</v>
      </c>
      <c r="AQ17" s="40" t="n">
        <v>6248</v>
      </c>
      <c r="AR17" s="38" t="n">
        <v>3718</v>
      </c>
      <c r="AS17" s="37" t="n">
        <v>59.51</v>
      </c>
      <c r="AT17" s="38" t="n">
        <v>9463</v>
      </c>
      <c r="AU17" s="38" t="n">
        <v>4274</v>
      </c>
      <c r="AV17" s="37" t="n">
        <v>45.17</v>
      </c>
      <c r="AW17" s="38" t="n">
        <v>10557</v>
      </c>
      <c r="AX17" s="38" t="n">
        <v>7819</v>
      </c>
      <c r="AY17" s="37" t="n">
        <v>74.06</v>
      </c>
      <c r="AZ17" s="22" t="s">
        <v>113</v>
      </c>
      <c r="BA17" s="37" t="s">
        <v>112</v>
      </c>
      <c r="BB17" s="38" t="n">
        <v>37630</v>
      </c>
      <c r="BC17" s="38" t="n">
        <v>23742</v>
      </c>
      <c r="BD17" s="39" t="n">
        <v>63.09</v>
      </c>
      <c r="BE17" s="38" t="n">
        <v>10692</v>
      </c>
      <c r="BF17" s="38" t="n">
        <v>8228</v>
      </c>
      <c r="BG17" s="39" t="n">
        <v>76.95</v>
      </c>
      <c r="BH17" s="40" t="n">
        <v>5386</v>
      </c>
      <c r="BI17" s="38" t="n">
        <v>3581</v>
      </c>
      <c r="BJ17" s="39" t="n">
        <v>66.49</v>
      </c>
      <c r="BK17" s="38" t="n">
        <v>8829</v>
      </c>
      <c r="BL17" s="38" t="n">
        <v>5771</v>
      </c>
      <c r="BM17" s="39" t="n">
        <v>65.36</v>
      </c>
      <c r="BN17" s="22" t="s">
        <v>113</v>
      </c>
      <c r="BO17" s="37" t="s">
        <v>112</v>
      </c>
      <c r="BP17" s="38" t="n">
        <v>132302</v>
      </c>
      <c r="BQ17" s="38" t="n">
        <v>100218</v>
      </c>
      <c r="BR17" s="39" t="n">
        <v>75.75</v>
      </c>
      <c r="BS17" s="38" t="n">
        <v>5292</v>
      </c>
      <c r="BT17" s="38" t="n">
        <v>3200</v>
      </c>
      <c r="BU17" s="39" t="n">
        <v>60.47</v>
      </c>
      <c r="BV17" s="38" t="n">
        <v>4212</v>
      </c>
      <c r="BW17" s="44" t="n">
        <v>1629</v>
      </c>
      <c r="BX17" s="45" t="n">
        <v>38.68</v>
      </c>
      <c r="BY17" s="38" t="n">
        <v>6723</v>
      </c>
      <c r="BZ17" s="38" t="n">
        <v>3294</v>
      </c>
      <c r="CA17" s="39" t="n">
        <v>49</v>
      </c>
      <c r="CB17" s="38" t="n">
        <v>4433</v>
      </c>
      <c r="CC17" s="38" t="n">
        <v>3204</v>
      </c>
      <c r="CD17" s="39" t="n">
        <v>72.28</v>
      </c>
      <c r="CE17" s="43" t="s">
        <v>113</v>
      </c>
      <c r="CF17" s="37" t="s">
        <v>111</v>
      </c>
      <c r="CG17" s="38" t="n">
        <v>6660</v>
      </c>
      <c r="CH17" s="38" t="n">
        <v>3069</v>
      </c>
      <c r="CI17" s="37" t="n">
        <v>46.08</v>
      </c>
      <c r="CJ17" s="38" t="n">
        <v>2042</v>
      </c>
      <c r="CK17" s="38" t="n">
        <v>516</v>
      </c>
      <c r="CL17" s="37" t="n">
        <v>25.27</v>
      </c>
      <c r="CM17" s="38" t="n">
        <v>2394</v>
      </c>
      <c r="CN17" s="38" t="n">
        <v>1224</v>
      </c>
      <c r="CO17" s="39" t="n">
        <v>51.13</v>
      </c>
      <c r="CP17" s="38" t="n">
        <v>2733</v>
      </c>
      <c r="CQ17" s="38" t="n">
        <v>2061</v>
      </c>
      <c r="CR17" s="39" t="n">
        <v>75.41</v>
      </c>
      <c r="CS17" s="43" t="s">
        <v>113</v>
      </c>
      <c r="CT17" s="37" t="s">
        <v>111</v>
      </c>
      <c r="CU17" s="38" t="n">
        <v>1880</v>
      </c>
      <c r="CV17" s="38" t="n">
        <v>667</v>
      </c>
      <c r="CW17" s="39" t="n">
        <v>35.48</v>
      </c>
      <c r="CX17" s="38" t="n">
        <v>956369</v>
      </c>
      <c r="CY17" s="38" t="n">
        <v>658655</v>
      </c>
      <c r="CZ17" s="37" t="n">
        <v>68.87</v>
      </c>
    </row>
    <row r="18" customFormat="false" ht="12.95" hidden="false" customHeight="true" outlineLevel="0" collapsed="false">
      <c r="A18" s="36"/>
      <c r="B18" s="37"/>
      <c r="C18" s="38"/>
      <c r="D18" s="38"/>
      <c r="E18" s="39"/>
      <c r="F18" s="38"/>
      <c r="G18" s="38"/>
      <c r="H18" s="39"/>
      <c r="I18" s="40"/>
      <c r="J18" s="38"/>
      <c r="K18" s="37"/>
      <c r="L18" s="38"/>
      <c r="M18" s="38"/>
      <c r="N18" s="39"/>
      <c r="O18" s="38"/>
      <c r="P18" s="38"/>
      <c r="Q18" s="39"/>
      <c r="R18" s="41"/>
      <c r="S18" s="37"/>
      <c r="T18" s="38"/>
      <c r="U18" s="38"/>
      <c r="V18" s="37"/>
      <c r="W18" s="38"/>
      <c r="X18" s="38"/>
      <c r="Y18" s="39"/>
      <c r="Z18" s="38"/>
      <c r="AA18" s="38"/>
      <c r="AB18" s="39"/>
      <c r="AC18" s="38"/>
      <c r="AD18" s="38"/>
      <c r="AE18" s="39"/>
      <c r="AF18" s="38"/>
      <c r="AG18" s="38"/>
      <c r="AH18" s="39"/>
      <c r="AI18" s="22"/>
      <c r="AJ18" s="37"/>
      <c r="AK18" s="38"/>
      <c r="AL18" s="37"/>
      <c r="AM18" s="39"/>
      <c r="AN18" s="38"/>
      <c r="AO18" s="38"/>
      <c r="AP18" s="42"/>
      <c r="AQ18" s="40"/>
      <c r="AR18" s="38"/>
      <c r="AS18" s="37"/>
      <c r="AT18" s="38"/>
      <c r="AU18" s="38"/>
      <c r="AV18" s="37"/>
      <c r="AW18" s="38"/>
      <c r="AX18" s="38"/>
      <c r="AY18" s="37"/>
      <c r="AZ18" s="22"/>
      <c r="BA18" s="37"/>
      <c r="BB18" s="38"/>
      <c r="BC18" s="38"/>
      <c r="BD18" s="39"/>
      <c r="BE18" s="38"/>
      <c r="BF18" s="38"/>
      <c r="BG18" s="39"/>
      <c r="BH18" s="46"/>
      <c r="BI18" s="40"/>
      <c r="BJ18" s="37"/>
      <c r="BK18" s="38"/>
      <c r="BL18" s="38"/>
      <c r="BM18" s="39"/>
      <c r="BN18" s="22"/>
      <c r="BO18" s="47"/>
      <c r="BP18" s="46"/>
      <c r="BQ18" s="44"/>
      <c r="BR18" s="45"/>
      <c r="BS18" s="38"/>
      <c r="BT18" s="38"/>
      <c r="BU18" s="39"/>
      <c r="BV18" s="44"/>
      <c r="BW18" s="46"/>
      <c r="BX18" s="48"/>
      <c r="BY18" s="44"/>
      <c r="BZ18" s="44"/>
      <c r="CA18" s="47"/>
      <c r="CB18" s="48"/>
      <c r="CC18" s="48"/>
      <c r="CD18" s="49"/>
      <c r="CE18" s="43"/>
      <c r="CF18" s="47"/>
      <c r="CG18" s="46"/>
      <c r="CH18" s="46"/>
      <c r="CI18" s="48"/>
      <c r="CJ18" s="48"/>
      <c r="CK18" s="48"/>
      <c r="CL18" s="48"/>
      <c r="CM18" s="46"/>
      <c r="CN18" s="46"/>
      <c r="CO18" s="48"/>
      <c r="CP18" s="46"/>
      <c r="CQ18" s="46"/>
      <c r="CR18" s="48"/>
      <c r="CS18" s="43"/>
      <c r="CT18" s="47"/>
      <c r="CU18" s="46"/>
      <c r="CV18" s="46"/>
      <c r="CW18" s="48"/>
      <c r="CX18" s="46"/>
      <c r="CY18" s="44"/>
      <c r="CZ18" s="37"/>
    </row>
    <row r="19" customFormat="false" ht="12.95" hidden="false" customHeight="true" outlineLevel="0" collapsed="false">
      <c r="A19" s="36" t="s">
        <v>114</v>
      </c>
      <c r="B19" s="37" t="s">
        <v>115</v>
      </c>
      <c r="C19" s="38" t="n">
        <v>196592</v>
      </c>
      <c r="D19" s="38" t="n">
        <v>145526</v>
      </c>
      <c r="E19" s="39" t="n">
        <v>74.02</v>
      </c>
      <c r="F19" s="38" t="n">
        <v>285655</v>
      </c>
      <c r="G19" s="38" t="n">
        <v>217612</v>
      </c>
      <c r="H19" s="39" t="n">
        <v>76.18</v>
      </c>
      <c r="I19" s="40" t="n">
        <v>6750</v>
      </c>
      <c r="J19" s="38" t="n">
        <v>4164</v>
      </c>
      <c r="K19" s="39" t="n">
        <v>61.69</v>
      </c>
      <c r="L19" s="38" t="n">
        <v>53011</v>
      </c>
      <c r="M19" s="38" t="n">
        <v>40409</v>
      </c>
      <c r="N19" s="39" t="n">
        <v>76.23</v>
      </c>
      <c r="O19" s="38" t="n">
        <v>85742</v>
      </c>
      <c r="P19" s="38" t="n">
        <v>62584</v>
      </c>
      <c r="Q19" s="39" t="n">
        <v>72.99</v>
      </c>
      <c r="R19" s="41" t="s">
        <v>114</v>
      </c>
      <c r="S19" s="37" t="s">
        <v>116</v>
      </c>
      <c r="T19" s="38" t="n">
        <v>20381</v>
      </c>
      <c r="U19" s="38" t="n">
        <v>18052</v>
      </c>
      <c r="V19" s="37" t="n">
        <v>88.57</v>
      </c>
      <c r="W19" s="38" t="n">
        <v>8620</v>
      </c>
      <c r="X19" s="38" t="n">
        <v>6677</v>
      </c>
      <c r="Y19" s="39" t="n">
        <v>77.46</v>
      </c>
      <c r="Z19" s="38" t="n">
        <v>70033</v>
      </c>
      <c r="AA19" s="38" t="n">
        <v>55155</v>
      </c>
      <c r="AB19" s="39" t="n">
        <v>78.76</v>
      </c>
      <c r="AC19" s="38" t="n">
        <v>11704</v>
      </c>
      <c r="AD19" s="38" t="n">
        <v>10333</v>
      </c>
      <c r="AE19" s="39" t="n">
        <v>88.29</v>
      </c>
      <c r="AF19" s="38" t="n">
        <v>2576</v>
      </c>
      <c r="AG19" s="38" t="n">
        <v>1248</v>
      </c>
      <c r="AH19" s="39" t="n">
        <v>48.45</v>
      </c>
      <c r="AI19" s="22" t="s">
        <v>117</v>
      </c>
      <c r="AJ19" s="37" t="s">
        <v>115</v>
      </c>
      <c r="AK19" s="38" t="n">
        <v>1690</v>
      </c>
      <c r="AL19" s="37" t="n">
        <v>602</v>
      </c>
      <c r="AM19" s="39" t="n">
        <v>35.62</v>
      </c>
      <c r="AN19" s="38" t="n">
        <v>1658</v>
      </c>
      <c r="AO19" s="38" t="n">
        <v>586</v>
      </c>
      <c r="AP19" s="42" t="n">
        <v>35.34</v>
      </c>
      <c r="AQ19" s="40" t="n">
        <v>5964</v>
      </c>
      <c r="AR19" s="38" t="n">
        <v>5258</v>
      </c>
      <c r="AS19" s="37" t="n">
        <v>88.16</v>
      </c>
      <c r="AT19" s="38" t="n">
        <v>9275</v>
      </c>
      <c r="AU19" s="38" t="n">
        <v>5907</v>
      </c>
      <c r="AV19" s="39" t="n">
        <v>63.69</v>
      </c>
      <c r="AW19" s="38" t="n">
        <v>11234</v>
      </c>
      <c r="AX19" s="38" t="n">
        <v>7722</v>
      </c>
      <c r="AY19" s="37" t="n">
        <v>68.74</v>
      </c>
      <c r="AZ19" s="22" t="s">
        <v>117</v>
      </c>
      <c r="BA19" s="37" t="s">
        <v>116</v>
      </c>
      <c r="BB19" s="38" t="n">
        <v>13796</v>
      </c>
      <c r="BC19" s="38" t="n">
        <v>11803</v>
      </c>
      <c r="BD19" s="39" t="n">
        <v>85.55</v>
      </c>
      <c r="BE19" s="38" t="n">
        <v>10770</v>
      </c>
      <c r="BF19" s="38" t="n">
        <v>7214</v>
      </c>
      <c r="BG19" s="39" t="n">
        <v>66.98</v>
      </c>
      <c r="BH19" s="40" t="n">
        <v>6861</v>
      </c>
      <c r="BI19" s="38" t="n">
        <v>6674</v>
      </c>
      <c r="BJ19" s="39" t="n">
        <v>97.27</v>
      </c>
      <c r="BK19" s="38" t="n">
        <v>11640</v>
      </c>
      <c r="BL19" s="38" t="n">
        <v>10518</v>
      </c>
      <c r="BM19" s="39" t="n">
        <v>90.36</v>
      </c>
      <c r="BN19" s="22" t="s">
        <v>117</v>
      </c>
      <c r="BO19" s="37" t="s">
        <v>116</v>
      </c>
      <c r="BP19" s="38" t="n">
        <v>139642</v>
      </c>
      <c r="BQ19" s="38" t="n">
        <v>113189</v>
      </c>
      <c r="BR19" s="39" t="n">
        <v>81.06</v>
      </c>
      <c r="BS19" s="38" t="n">
        <v>5544</v>
      </c>
      <c r="BT19" s="38" t="n">
        <v>3345</v>
      </c>
      <c r="BU19" s="39" t="n">
        <v>60.34</v>
      </c>
      <c r="BV19" s="38" t="n">
        <v>5957</v>
      </c>
      <c r="BW19" s="38" t="n">
        <v>4244</v>
      </c>
      <c r="BX19" s="37" t="n">
        <v>71.24</v>
      </c>
      <c r="BY19" s="38" t="n">
        <v>7062</v>
      </c>
      <c r="BZ19" s="38" t="n">
        <v>6033</v>
      </c>
      <c r="CA19" s="37" t="n">
        <v>85.43</v>
      </c>
      <c r="CB19" s="38" t="n">
        <v>5239</v>
      </c>
      <c r="CC19" s="38" t="n">
        <v>4656</v>
      </c>
      <c r="CD19" s="39" t="n">
        <v>88.87</v>
      </c>
      <c r="CE19" s="43" t="s">
        <v>117</v>
      </c>
      <c r="CF19" s="37" t="s">
        <v>115</v>
      </c>
      <c r="CG19" s="38" t="n">
        <v>9102</v>
      </c>
      <c r="CH19" s="38" t="n">
        <v>4900</v>
      </c>
      <c r="CI19" s="37" t="n">
        <v>53.83</v>
      </c>
      <c r="CJ19" s="38" t="n">
        <v>1808</v>
      </c>
      <c r="CK19" s="38" t="n">
        <v>1012</v>
      </c>
      <c r="CL19" s="39" t="n">
        <v>55.97</v>
      </c>
      <c r="CM19" s="38" t="n">
        <v>2394</v>
      </c>
      <c r="CN19" s="38" t="n">
        <v>1648</v>
      </c>
      <c r="CO19" s="37" t="n">
        <v>68.84</v>
      </c>
      <c r="CP19" s="38" t="n">
        <v>2448</v>
      </c>
      <c r="CQ19" s="38" t="n">
        <v>2000</v>
      </c>
      <c r="CR19" s="39" t="n">
        <v>81.7</v>
      </c>
      <c r="CS19" s="43" t="s">
        <v>117</v>
      </c>
      <c r="CT19" s="37" t="s">
        <v>115</v>
      </c>
      <c r="CU19" s="38" t="n">
        <v>2115</v>
      </c>
      <c r="CV19" s="38" t="n">
        <v>1542</v>
      </c>
      <c r="CW19" s="37" t="n">
        <v>72.91</v>
      </c>
      <c r="CX19" s="38" t="n">
        <v>995263</v>
      </c>
      <c r="CY19" s="38" t="n">
        <v>760613</v>
      </c>
      <c r="CZ19" s="37" t="n">
        <v>76.42</v>
      </c>
    </row>
    <row r="20" customFormat="false" ht="12.95" hidden="false" customHeight="true" outlineLevel="0" collapsed="false">
      <c r="A20" s="36" t="s">
        <v>118</v>
      </c>
      <c r="B20" s="37" t="s">
        <v>119</v>
      </c>
      <c r="C20" s="38" t="n">
        <v>199435</v>
      </c>
      <c r="D20" s="38" t="n">
        <v>163318</v>
      </c>
      <c r="E20" s="39" t="n">
        <v>81.89</v>
      </c>
      <c r="F20" s="38" t="n">
        <v>288432</v>
      </c>
      <c r="G20" s="38" t="n">
        <v>233458</v>
      </c>
      <c r="H20" s="39" t="n">
        <v>80.94</v>
      </c>
      <c r="I20" s="40" t="n">
        <v>6600</v>
      </c>
      <c r="J20" s="38" t="n">
        <v>4488</v>
      </c>
      <c r="K20" s="39" t="n">
        <v>68</v>
      </c>
      <c r="L20" s="38" t="n">
        <v>52825</v>
      </c>
      <c r="M20" s="38" t="n">
        <v>42476</v>
      </c>
      <c r="N20" s="39" t="n">
        <v>80.41</v>
      </c>
      <c r="O20" s="38" t="n">
        <v>85248</v>
      </c>
      <c r="P20" s="38" t="n">
        <v>60288</v>
      </c>
      <c r="Q20" s="39" t="n">
        <v>70.72</v>
      </c>
      <c r="R20" s="41" t="s">
        <v>118</v>
      </c>
      <c r="S20" s="37" t="s">
        <v>119</v>
      </c>
      <c r="T20" s="38" t="n">
        <v>20666</v>
      </c>
      <c r="U20" s="38" t="n">
        <v>17754</v>
      </c>
      <c r="V20" s="37" t="n">
        <v>85.91</v>
      </c>
      <c r="W20" s="38" t="n">
        <v>8917</v>
      </c>
      <c r="X20" s="38" t="n">
        <v>6948</v>
      </c>
      <c r="Y20" s="39" t="n">
        <v>77.92</v>
      </c>
      <c r="Z20" s="38" t="n">
        <v>69504</v>
      </c>
      <c r="AA20" s="38" t="n">
        <v>57881</v>
      </c>
      <c r="AB20" s="39" t="n">
        <v>83.28</v>
      </c>
      <c r="AC20" s="38" t="n">
        <v>11286</v>
      </c>
      <c r="AD20" s="38" t="n">
        <v>10305</v>
      </c>
      <c r="AE20" s="39" t="n">
        <v>91.31</v>
      </c>
      <c r="AF20" s="38" t="n">
        <v>2753</v>
      </c>
      <c r="AG20" s="38" t="n">
        <v>1246</v>
      </c>
      <c r="AH20" s="39" t="n">
        <v>45.26</v>
      </c>
      <c r="AI20" s="22" t="s">
        <v>120</v>
      </c>
      <c r="AJ20" s="37" t="s">
        <v>119</v>
      </c>
      <c r="AK20" s="38" t="n">
        <v>1863</v>
      </c>
      <c r="AL20" s="37" t="n">
        <v>645</v>
      </c>
      <c r="AM20" s="39" t="n">
        <v>34.62</v>
      </c>
      <c r="AN20" s="38" t="n">
        <v>1658</v>
      </c>
      <c r="AO20" s="38" t="n">
        <v>609</v>
      </c>
      <c r="AP20" s="42" t="n">
        <v>36.73</v>
      </c>
      <c r="AQ20" s="40" t="n">
        <v>6248</v>
      </c>
      <c r="AR20" s="38" t="n">
        <v>5568</v>
      </c>
      <c r="AS20" s="39" t="n">
        <v>89.12</v>
      </c>
      <c r="AT20" s="38" t="n">
        <v>9581</v>
      </c>
      <c r="AU20" s="38" t="n">
        <v>6481</v>
      </c>
      <c r="AV20" s="39" t="n">
        <v>67.64</v>
      </c>
      <c r="AW20" s="38" t="n">
        <v>11125</v>
      </c>
      <c r="AX20" s="38" t="n">
        <v>8977</v>
      </c>
      <c r="AY20" s="37" t="n">
        <v>80.69</v>
      </c>
      <c r="AZ20" s="22" t="s">
        <v>120</v>
      </c>
      <c r="BA20" s="37" t="s">
        <v>119</v>
      </c>
      <c r="BB20" s="38" t="n">
        <v>13376</v>
      </c>
      <c r="BC20" s="38" t="n">
        <v>11721</v>
      </c>
      <c r="BD20" s="39" t="n">
        <v>87.63</v>
      </c>
      <c r="BE20" s="38" t="n">
        <v>10881</v>
      </c>
      <c r="BF20" s="38" t="n">
        <v>8918</v>
      </c>
      <c r="BG20" s="39" t="n">
        <v>81.96</v>
      </c>
      <c r="BH20" s="40" t="n">
        <v>6434</v>
      </c>
      <c r="BI20" s="38" t="n">
        <v>6131</v>
      </c>
      <c r="BJ20" s="39" t="n">
        <v>95.29</v>
      </c>
      <c r="BK20" s="38" t="n">
        <v>11640</v>
      </c>
      <c r="BL20" s="38" t="n">
        <v>8341</v>
      </c>
      <c r="BM20" s="39" t="n">
        <v>71.66</v>
      </c>
      <c r="BN20" s="22" t="s">
        <v>120</v>
      </c>
      <c r="BO20" s="37" t="s">
        <v>119</v>
      </c>
      <c r="BP20" s="38" t="n">
        <v>138636</v>
      </c>
      <c r="BQ20" s="38" t="n">
        <v>115660</v>
      </c>
      <c r="BR20" s="39" t="n">
        <v>83.43</v>
      </c>
      <c r="BS20" s="38" t="n">
        <v>5544</v>
      </c>
      <c r="BT20" s="38" t="n">
        <v>3542</v>
      </c>
      <c r="BU20" s="39" t="n">
        <v>63.89</v>
      </c>
      <c r="BV20" s="38" t="n">
        <v>4867</v>
      </c>
      <c r="BW20" s="38" t="n">
        <v>3434</v>
      </c>
      <c r="BX20" s="37" t="n">
        <v>70.56</v>
      </c>
      <c r="BY20" s="38" t="n">
        <v>7002</v>
      </c>
      <c r="BZ20" s="38" t="n">
        <v>5430</v>
      </c>
      <c r="CA20" s="37" t="n">
        <v>77.55</v>
      </c>
      <c r="CB20" s="38" t="n">
        <v>5239</v>
      </c>
      <c r="CC20" s="38" t="n">
        <v>4493</v>
      </c>
      <c r="CD20" s="39" t="n">
        <v>85.76</v>
      </c>
      <c r="CE20" s="43" t="s">
        <v>120</v>
      </c>
      <c r="CF20" s="37" t="s">
        <v>119</v>
      </c>
      <c r="CG20" s="38" t="n">
        <v>9028</v>
      </c>
      <c r="CH20" s="38" t="n">
        <v>4771</v>
      </c>
      <c r="CI20" s="37" t="n">
        <v>52.85</v>
      </c>
      <c r="CJ20" s="38" t="n">
        <v>2038</v>
      </c>
      <c r="CK20" s="38" t="n">
        <v>994</v>
      </c>
      <c r="CL20" s="39" t="n">
        <v>48.77</v>
      </c>
      <c r="CM20" s="38" t="n">
        <v>2128</v>
      </c>
      <c r="CN20" s="38" t="n">
        <v>1253</v>
      </c>
      <c r="CO20" s="37" t="n">
        <v>58.88</v>
      </c>
      <c r="CP20" s="38" t="n">
        <v>2856</v>
      </c>
      <c r="CQ20" s="38" t="n">
        <v>1888</v>
      </c>
      <c r="CR20" s="37" t="n">
        <v>66.11</v>
      </c>
      <c r="CS20" s="43" t="s">
        <v>120</v>
      </c>
      <c r="CT20" s="37" t="s">
        <v>119</v>
      </c>
      <c r="CU20" s="38" t="n">
        <v>2061</v>
      </c>
      <c r="CV20" s="38" t="n">
        <v>1467</v>
      </c>
      <c r="CW20" s="37" t="n">
        <v>71.18</v>
      </c>
      <c r="CX20" s="38" t="n">
        <v>997871</v>
      </c>
      <c r="CY20" s="38" t="n">
        <v>798485</v>
      </c>
      <c r="CZ20" s="37" t="n">
        <v>80.02</v>
      </c>
    </row>
    <row r="21" customFormat="false" ht="12.95" hidden="false" customHeight="true" outlineLevel="0" collapsed="false">
      <c r="A21" s="36" t="s">
        <v>121</v>
      </c>
      <c r="B21" s="37" t="s">
        <v>122</v>
      </c>
      <c r="C21" s="38" t="n">
        <v>190745</v>
      </c>
      <c r="D21" s="38" t="n">
        <v>133695</v>
      </c>
      <c r="E21" s="39" t="n">
        <v>70.09</v>
      </c>
      <c r="F21" s="38" t="n">
        <v>261947</v>
      </c>
      <c r="G21" s="38" t="n">
        <v>177789</v>
      </c>
      <c r="H21" s="39" t="n">
        <v>67.87</v>
      </c>
      <c r="I21" s="40" t="n">
        <v>6450</v>
      </c>
      <c r="J21" s="38" t="n">
        <v>5033</v>
      </c>
      <c r="K21" s="39" t="n">
        <v>78.03</v>
      </c>
      <c r="L21" s="38" t="n">
        <v>52102</v>
      </c>
      <c r="M21" s="38" t="n">
        <v>33794</v>
      </c>
      <c r="N21" s="39" t="n">
        <v>64.86</v>
      </c>
      <c r="O21" s="38" t="n">
        <v>83184</v>
      </c>
      <c r="P21" s="38" t="n">
        <v>49697</v>
      </c>
      <c r="Q21" s="39" t="n">
        <v>59.74</v>
      </c>
      <c r="R21" s="41" t="s">
        <v>121</v>
      </c>
      <c r="S21" s="37" t="s">
        <v>122</v>
      </c>
      <c r="T21" s="38" t="n">
        <v>20236</v>
      </c>
      <c r="U21" s="38" t="n">
        <v>13715</v>
      </c>
      <c r="V21" s="37" t="n">
        <v>67.78</v>
      </c>
      <c r="W21" s="38" t="n">
        <v>8360</v>
      </c>
      <c r="X21" s="38" t="n">
        <v>5580</v>
      </c>
      <c r="Y21" s="39" t="n">
        <v>66.75</v>
      </c>
      <c r="Z21" s="38" t="n">
        <v>67858</v>
      </c>
      <c r="AA21" s="38" t="n">
        <v>44763</v>
      </c>
      <c r="AB21" s="39" t="n">
        <v>65.97</v>
      </c>
      <c r="AC21" s="38" t="n">
        <v>11286</v>
      </c>
      <c r="AD21" s="38" t="n">
        <v>8370</v>
      </c>
      <c r="AE21" s="39" t="n">
        <v>74.16</v>
      </c>
      <c r="AF21" s="38" t="n">
        <v>2637</v>
      </c>
      <c r="AG21" s="38" t="n">
        <v>1250</v>
      </c>
      <c r="AH21" s="39" t="n">
        <v>47.4</v>
      </c>
      <c r="AI21" s="22" t="s">
        <v>123</v>
      </c>
      <c r="AJ21" s="37" t="s">
        <v>122</v>
      </c>
      <c r="AK21" s="38" t="n">
        <v>1415</v>
      </c>
      <c r="AL21" s="37" t="n">
        <v>483</v>
      </c>
      <c r="AM21" s="39" t="n">
        <v>34.13</v>
      </c>
      <c r="AN21" s="38" t="n">
        <v>1980</v>
      </c>
      <c r="AO21" s="38" t="n">
        <v>1333</v>
      </c>
      <c r="AP21" s="42" t="n">
        <v>67.32</v>
      </c>
      <c r="AQ21" s="40" t="n">
        <v>6248</v>
      </c>
      <c r="AR21" s="38" t="n">
        <v>4565</v>
      </c>
      <c r="AS21" s="37" t="n">
        <v>73.06</v>
      </c>
      <c r="AT21" s="38" t="n">
        <v>8301</v>
      </c>
      <c r="AU21" s="38" t="n">
        <v>3875</v>
      </c>
      <c r="AV21" s="39" t="n">
        <v>46.68</v>
      </c>
      <c r="AW21" s="38" t="n">
        <v>10557</v>
      </c>
      <c r="AX21" s="38" t="n">
        <v>6691</v>
      </c>
      <c r="AY21" s="37" t="n">
        <v>63.38</v>
      </c>
      <c r="AZ21" s="22" t="s">
        <v>123</v>
      </c>
      <c r="BA21" s="37" t="s">
        <v>122</v>
      </c>
      <c r="BB21" s="38" t="n">
        <v>12968</v>
      </c>
      <c r="BC21" s="38" t="n">
        <v>8933</v>
      </c>
      <c r="BD21" s="39" t="n">
        <v>68.88</v>
      </c>
      <c r="BE21" s="38" t="n">
        <v>10586</v>
      </c>
      <c r="BF21" s="38" t="n">
        <v>7330</v>
      </c>
      <c r="BG21" s="39" t="n">
        <v>69.24</v>
      </c>
      <c r="BH21" s="40" t="n">
        <v>7026</v>
      </c>
      <c r="BI21" s="38" t="n">
        <v>4404</v>
      </c>
      <c r="BJ21" s="39" t="n">
        <v>62.68</v>
      </c>
      <c r="BK21" s="38" t="n">
        <v>10320</v>
      </c>
      <c r="BL21" s="38" t="n">
        <v>6614</v>
      </c>
      <c r="BM21" s="39" t="n">
        <v>64.09</v>
      </c>
      <c r="BN21" s="22" t="s">
        <v>123</v>
      </c>
      <c r="BO21" s="37" t="s">
        <v>122</v>
      </c>
      <c r="BP21" s="38" t="n">
        <v>132155</v>
      </c>
      <c r="BQ21" s="38" t="n">
        <v>88877</v>
      </c>
      <c r="BR21" s="39" t="n">
        <v>67.25</v>
      </c>
      <c r="BS21" s="38" t="n">
        <v>5544</v>
      </c>
      <c r="BT21" s="38" t="n">
        <v>2522</v>
      </c>
      <c r="BU21" s="39" t="n">
        <v>45.49</v>
      </c>
      <c r="BV21" s="38" t="n">
        <v>4223</v>
      </c>
      <c r="BW21" s="38" t="n">
        <v>1811</v>
      </c>
      <c r="BX21" s="37" t="n">
        <v>42.88</v>
      </c>
      <c r="BY21" s="38" t="n">
        <v>6978</v>
      </c>
      <c r="BZ21" s="38" t="n">
        <v>3408</v>
      </c>
      <c r="CA21" s="39" t="n">
        <v>48.84</v>
      </c>
      <c r="CB21" s="38" t="n">
        <v>5239</v>
      </c>
      <c r="CC21" s="38" t="n">
        <v>4285</v>
      </c>
      <c r="CD21" s="39" t="n">
        <v>81.79</v>
      </c>
      <c r="CE21" s="43" t="s">
        <v>123</v>
      </c>
      <c r="CF21" s="37" t="s">
        <v>122</v>
      </c>
      <c r="CG21" s="38" t="n">
        <v>8584</v>
      </c>
      <c r="CH21" s="38" t="n">
        <v>3863</v>
      </c>
      <c r="CI21" s="39" t="n">
        <v>45</v>
      </c>
      <c r="CJ21" s="38" t="n">
        <v>2038</v>
      </c>
      <c r="CK21" s="38" t="n">
        <v>897</v>
      </c>
      <c r="CL21" s="39" t="n">
        <v>44.01</v>
      </c>
      <c r="CM21" s="38" t="n">
        <v>2128</v>
      </c>
      <c r="CN21" s="38" t="n">
        <v>1188</v>
      </c>
      <c r="CO21" s="39" t="n">
        <v>55.83</v>
      </c>
      <c r="CP21" s="38" t="n">
        <v>2733</v>
      </c>
      <c r="CQ21" s="38" t="n">
        <v>1635</v>
      </c>
      <c r="CR21" s="39" t="n">
        <v>59.82</v>
      </c>
      <c r="CS21" s="43" t="s">
        <v>123</v>
      </c>
      <c r="CT21" s="37" t="s">
        <v>122</v>
      </c>
      <c r="CU21" s="38" t="n">
        <v>2097</v>
      </c>
      <c r="CV21" s="38" t="n">
        <v>1010</v>
      </c>
      <c r="CW21" s="39" t="n">
        <v>48.16</v>
      </c>
      <c r="CX21" s="38" t="n">
        <v>945925</v>
      </c>
      <c r="CY21" s="38" t="n">
        <v>627410</v>
      </c>
      <c r="CZ21" s="37" t="n">
        <v>66.33</v>
      </c>
    </row>
    <row r="22" customFormat="false" ht="12.95" hidden="false" customHeight="true" outlineLevel="0" collapsed="false">
      <c r="A22" s="36" t="s">
        <v>124</v>
      </c>
      <c r="B22" s="37" t="s">
        <v>125</v>
      </c>
      <c r="C22" s="38" t="n">
        <v>195070</v>
      </c>
      <c r="D22" s="38" t="n">
        <v>146116</v>
      </c>
      <c r="E22" s="39" t="n">
        <v>74.9</v>
      </c>
      <c r="F22" s="38" t="n">
        <v>276280</v>
      </c>
      <c r="G22" s="38" t="n">
        <v>194179</v>
      </c>
      <c r="H22" s="39" t="n">
        <v>70.28</v>
      </c>
      <c r="I22" s="50" t="n">
        <v>6600</v>
      </c>
      <c r="J22" s="38" t="n">
        <v>5198</v>
      </c>
      <c r="K22" s="39" t="n">
        <v>78.76</v>
      </c>
      <c r="L22" s="38" t="n">
        <v>53839</v>
      </c>
      <c r="M22" s="38" t="n">
        <v>36059</v>
      </c>
      <c r="N22" s="39" t="n">
        <v>66.98</v>
      </c>
      <c r="O22" s="38" t="n">
        <v>87358</v>
      </c>
      <c r="P22" s="38" t="n">
        <v>57639</v>
      </c>
      <c r="Q22" s="39" t="n">
        <v>65.98</v>
      </c>
      <c r="R22" s="41" t="s">
        <v>124</v>
      </c>
      <c r="S22" s="37" t="s">
        <v>125</v>
      </c>
      <c r="T22" s="38" t="n">
        <v>20235</v>
      </c>
      <c r="U22" s="38" t="n">
        <v>13156</v>
      </c>
      <c r="V22" s="37" t="n">
        <v>65.02</v>
      </c>
      <c r="W22" s="38" t="n">
        <v>8605</v>
      </c>
      <c r="X22" s="38" t="n">
        <v>5712</v>
      </c>
      <c r="Y22" s="39" t="n">
        <v>66.38</v>
      </c>
      <c r="Z22" s="38" t="n">
        <v>69932</v>
      </c>
      <c r="AA22" s="38" t="n">
        <v>45486</v>
      </c>
      <c r="AB22" s="39" t="n">
        <v>65.04</v>
      </c>
      <c r="AC22" s="38" t="n">
        <v>12958</v>
      </c>
      <c r="AD22" s="38" t="n">
        <v>10198</v>
      </c>
      <c r="AE22" s="39" t="n">
        <v>78.7</v>
      </c>
      <c r="AF22" s="38" t="n">
        <v>2344</v>
      </c>
      <c r="AG22" s="38" t="n">
        <v>1377</v>
      </c>
      <c r="AH22" s="39" t="n">
        <v>58.75</v>
      </c>
      <c r="AI22" s="22" t="s">
        <v>126</v>
      </c>
      <c r="AJ22" s="37" t="s">
        <v>125</v>
      </c>
      <c r="AK22" s="38" t="n">
        <v>1525</v>
      </c>
      <c r="AL22" s="37" t="n">
        <v>340</v>
      </c>
      <c r="AM22" s="39" t="n">
        <v>22.3</v>
      </c>
      <c r="AN22" s="38" t="n">
        <v>1658</v>
      </c>
      <c r="AO22" s="38" t="n">
        <v>1018</v>
      </c>
      <c r="AP22" s="42" t="n">
        <v>61.4</v>
      </c>
      <c r="AQ22" s="40" t="n">
        <v>6248</v>
      </c>
      <c r="AR22" s="38" t="n">
        <v>4457</v>
      </c>
      <c r="AS22" s="37" t="n">
        <v>71.33</v>
      </c>
      <c r="AT22" s="38" t="n">
        <v>9194</v>
      </c>
      <c r="AU22" s="38" t="n">
        <v>4129</v>
      </c>
      <c r="AV22" s="39" t="n">
        <v>44.91</v>
      </c>
      <c r="AW22" s="38" t="n">
        <v>14797</v>
      </c>
      <c r="AX22" s="38" t="n">
        <v>8487</v>
      </c>
      <c r="AY22" s="37" t="n">
        <v>57.36</v>
      </c>
      <c r="AZ22" s="22" t="s">
        <v>126</v>
      </c>
      <c r="BA22" s="37" t="s">
        <v>125</v>
      </c>
      <c r="BB22" s="38" t="n">
        <v>13376</v>
      </c>
      <c r="BC22" s="38" t="n">
        <v>9043</v>
      </c>
      <c r="BD22" s="39" t="n">
        <v>67.61</v>
      </c>
      <c r="BE22" s="38" t="n">
        <v>11493</v>
      </c>
      <c r="BF22" s="38" t="n">
        <v>7497</v>
      </c>
      <c r="BG22" s="39" t="n">
        <v>65.23</v>
      </c>
      <c r="BH22" s="40" t="n">
        <v>4493</v>
      </c>
      <c r="BI22" s="38" t="n">
        <v>3406</v>
      </c>
      <c r="BJ22" s="39" t="n">
        <v>75.81</v>
      </c>
      <c r="BK22" s="38" t="n">
        <v>10926</v>
      </c>
      <c r="BL22" s="38" t="n">
        <v>6813</v>
      </c>
      <c r="BM22" s="39" t="n">
        <v>62.36</v>
      </c>
      <c r="BN22" s="22" t="s">
        <v>126</v>
      </c>
      <c r="BO22" s="37" t="s">
        <v>125</v>
      </c>
      <c r="BP22" s="38" t="n">
        <v>134178</v>
      </c>
      <c r="BQ22" s="38" t="n">
        <v>90717</v>
      </c>
      <c r="BR22" s="39" t="n">
        <v>67.61</v>
      </c>
      <c r="BS22" s="38" t="n">
        <v>5544</v>
      </c>
      <c r="BT22" s="38" t="n">
        <v>3034</v>
      </c>
      <c r="BU22" s="39" t="n">
        <v>54.73</v>
      </c>
      <c r="BV22" s="38" t="n">
        <v>5178</v>
      </c>
      <c r="BW22" s="38" t="n">
        <v>3456</v>
      </c>
      <c r="BX22" s="37" t="n">
        <v>66.74</v>
      </c>
      <c r="BY22" s="38" t="n">
        <v>6960</v>
      </c>
      <c r="BZ22" s="38" t="n">
        <v>3607</v>
      </c>
      <c r="CA22" s="37" t="n">
        <v>51.82</v>
      </c>
      <c r="CB22" s="38" t="n">
        <v>5642</v>
      </c>
      <c r="CC22" s="38" t="n">
        <v>4165</v>
      </c>
      <c r="CD22" s="39" t="n">
        <v>73.82</v>
      </c>
      <c r="CE22" s="43" t="s">
        <v>126</v>
      </c>
      <c r="CF22" s="37" t="s">
        <v>125</v>
      </c>
      <c r="CG22" s="38" t="n">
        <v>11120</v>
      </c>
      <c r="CH22" s="38" t="n">
        <v>5204</v>
      </c>
      <c r="CI22" s="39" t="n">
        <v>46.8</v>
      </c>
      <c r="CJ22" s="38" t="n">
        <v>1808</v>
      </c>
      <c r="CK22" s="38" t="n">
        <v>450</v>
      </c>
      <c r="CL22" s="39" t="n">
        <v>24.89</v>
      </c>
      <c r="CM22" s="38" t="n">
        <v>2128</v>
      </c>
      <c r="CN22" s="38" t="n">
        <v>940</v>
      </c>
      <c r="CO22" s="37" t="n">
        <v>44.17</v>
      </c>
      <c r="CP22" s="38" t="n">
        <v>2652</v>
      </c>
      <c r="CQ22" s="38" t="n">
        <v>1720</v>
      </c>
      <c r="CR22" s="37" t="n">
        <v>64.86</v>
      </c>
      <c r="CS22" s="43" t="s">
        <v>126</v>
      </c>
      <c r="CT22" s="37" t="s">
        <v>125</v>
      </c>
      <c r="CU22" s="38" t="n">
        <v>2043</v>
      </c>
      <c r="CV22" s="38" t="n">
        <v>967</v>
      </c>
      <c r="CW22" s="37" t="n">
        <v>47.33</v>
      </c>
      <c r="CX22" s="38" t="n">
        <v>985416</v>
      </c>
      <c r="CY22" s="38" t="n">
        <v>675452</v>
      </c>
      <c r="CZ22" s="37" t="n">
        <v>68.54</v>
      </c>
    </row>
    <row r="23" customFormat="false" ht="12.95" hidden="false" customHeight="true" outlineLevel="0" collapsed="false">
      <c r="A23" s="36" t="s">
        <v>127</v>
      </c>
      <c r="B23" s="37" t="s">
        <v>128</v>
      </c>
      <c r="C23" s="38" t="n">
        <v>180122</v>
      </c>
      <c r="D23" s="38" t="n">
        <v>135608</v>
      </c>
      <c r="E23" s="39" t="n">
        <v>75.29</v>
      </c>
      <c r="F23" s="38" t="n">
        <v>272530</v>
      </c>
      <c r="G23" s="38" t="n">
        <v>188143</v>
      </c>
      <c r="H23" s="39" t="n">
        <v>69.04</v>
      </c>
      <c r="I23" s="40" t="n">
        <v>7200</v>
      </c>
      <c r="J23" s="51" t="n">
        <v>4759</v>
      </c>
      <c r="K23" s="39" t="n">
        <v>66.1</v>
      </c>
      <c r="L23" s="38" t="n">
        <v>61986</v>
      </c>
      <c r="M23" s="38" t="n">
        <v>38341</v>
      </c>
      <c r="N23" s="39" t="n">
        <v>61.85</v>
      </c>
      <c r="O23" s="38" t="n">
        <v>80418</v>
      </c>
      <c r="P23" s="38" t="n">
        <v>59150</v>
      </c>
      <c r="Q23" s="39" t="n">
        <v>73.55</v>
      </c>
      <c r="R23" s="41" t="s">
        <v>127</v>
      </c>
      <c r="S23" s="37" t="s">
        <v>128</v>
      </c>
      <c r="T23" s="38" t="n">
        <v>26808</v>
      </c>
      <c r="U23" s="38" t="n">
        <v>16325</v>
      </c>
      <c r="V23" s="39" t="n">
        <v>60.9</v>
      </c>
      <c r="W23" s="38" t="n">
        <v>8115</v>
      </c>
      <c r="X23" s="38" t="n">
        <v>5280</v>
      </c>
      <c r="Y23" s="39" t="n">
        <v>65.06</v>
      </c>
      <c r="Z23" s="38" t="n">
        <v>68322</v>
      </c>
      <c r="AA23" s="38" t="n">
        <v>48820</v>
      </c>
      <c r="AB23" s="39" t="n">
        <v>71.46</v>
      </c>
      <c r="AC23" s="38" t="n">
        <v>12540</v>
      </c>
      <c r="AD23" s="38" t="n">
        <v>10633</v>
      </c>
      <c r="AE23" s="39" t="n">
        <v>84.79</v>
      </c>
      <c r="AF23" s="38" t="n">
        <v>2695</v>
      </c>
      <c r="AG23" s="38" t="n">
        <v>1167</v>
      </c>
      <c r="AH23" s="39" t="n">
        <v>43.3</v>
      </c>
      <c r="AI23" s="22" t="s">
        <v>129</v>
      </c>
      <c r="AJ23" s="37" t="s">
        <v>128</v>
      </c>
      <c r="AK23" s="38" t="n">
        <v>1363</v>
      </c>
      <c r="AL23" s="37" t="n">
        <v>545</v>
      </c>
      <c r="AM23" s="39" t="n">
        <v>39.99</v>
      </c>
      <c r="AN23" s="38" t="n">
        <v>1750</v>
      </c>
      <c r="AO23" s="37" t="n">
        <v>909</v>
      </c>
      <c r="AP23" s="42" t="n">
        <v>51.94</v>
      </c>
      <c r="AQ23" s="40" t="n">
        <v>5964</v>
      </c>
      <c r="AR23" s="38" t="n">
        <v>3079</v>
      </c>
      <c r="AS23" s="37" t="n">
        <v>51.63</v>
      </c>
      <c r="AT23" s="38" t="n">
        <v>13809</v>
      </c>
      <c r="AU23" s="38" t="n">
        <v>3906</v>
      </c>
      <c r="AV23" s="39" t="n">
        <v>28.29</v>
      </c>
      <c r="AW23" s="38" t="n">
        <v>12852</v>
      </c>
      <c r="AX23" s="38" t="n">
        <v>7914</v>
      </c>
      <c r="AY23" s="37" t="n">
        <v>61.58</v>
      </c>
      <c r="AZ23" s="22" t="s">
        <v>129</v>
      </c>
      <c r="BA23" s="37" t="s">
        <v>128</v>
      </c>
      <c r="BB23" s="38" t="n">
        <v>12958</v>
      </c>
      <c r="BC23" s="38" t="n">
        <v>7995</v>
      </c>
      <c r="BD23" s="39" t="n">
        <v>61.7</v>
      </c>
      <c r="BE23" s="38" t="n">
        <v>10272</v>
      </c>
      <c r="BF23" s="38" t="n">
        <v>6531</v>
      </c>
      <c r="BG23" s="39" t="n">
        <v>63.58</v>
      </c>
      <c r="BH23" s="40" t="n">
        <v>2921</v>
      </c>
      <c r="BI23" s="38" t="n">
        <v>1682</v>
      </c>
      <c r="BJ23" s="39" t="n">
        <v>57.58</v>
      </c>
      <c r="BK23" s="38" t="n">
        <v>8676</v>
      </c>
      <c r="BL23" s="38" t="n">
        <v>6114</v>
      </c>
      <c r="BM23" s="39" t="n">
        <v>70.47</v>
      </c>
      <c r="BN23" s="22" t="s">
        <v>129</v>
      </c>
      <c r="BO23" s="37" t="s">
        <v>128</v>
      </c>
      <c r="BP23" s="38" t="n">
        <v>122507</v>
      </c>
      <c r="BQ23" s="38" t="n">
        <v>87704</v>
      </c>
      <c r="BR23" s="39" t="n">
        <v>71.59</v>
      </c>
      <c r="BS23" s="38" t="n">
        <v>5292</v>
      </c>
      <c r="BT23" s="38" t="n">
        <v>2663</v>
      </c>
      <c r="BU23" s="39" t="n">
        <v>50.32</v>
      </c>
      <c r="BV23" s="38" t="n">
        <v>4681</v>
      </c>
      <c r="BW23" s="38" t="n">
        <v>3319</v>
      </c>
      <c r="BX23" s="39" t="n">
        <v>70.9</v>
      </c>
      <c r="BY23" s="38" t="n">
        <v>6978</v>
      </c>
      <c r="BZ23" s="38" t="n">
        <v>6633</v>
      </c>
      <c r="CA23" s="37" t="n">
        <v>48.38</v>
      </c>
      <c r="CB23" s="38" t="n">
        <v>4836</v>
      </c>
      <c r="CC23" s="38" t="n">
        <v>3185</v>
      </c>
      <c r="CD23" s="39" t="n">
        <v>65.86</v>
      </c>
      <c r="CE23" s="43" t="s">
        <v>129</v>
      </c>
      <c r="CF23" s="37" t="s">
        <v>128</v>
      </c>
      <c r="CG23" s="38" t="n">
        <v>10912</v>
      </c>
      <c r="CH23" s="38" t="n">
        <v>5009</v>
      </c>
      <c r="CI23" s="39" t="n">
        <v>45.9</v>
      </c>
      <c r="CJ23" s="38" t="n">
        <v>6633</v>
      </c>
      <c r="CK23" s="38" t="n">
        <v>4838</v>
      </c>
      <c r="CL23" s="39" t="n">
        <v>72.94</v>
      </c>
      <c r="CM23" s="38" t="n">
        <v>2394</v>
      </c>
      <c r="CN23" s="38" t="n">
        <v>654</v>
      </c>
      <c r="CO23" s="37" t="n">
        <v>27.32</v>
      </c>
      <c r="CP23" s="38" t="n">
        <v>2652</v>
      </c>
      <c r="CQ23" s="38" t="n">
        <v>2367</v>
      </c>
      <c r="CR23" s="37" t="n">
        <v>89.25</v>
      </c>
      <c r="CS23" s="43" t="s">
        <v>129</v>
      </c>
      <c r="CT23" s="37" t="s">
        <v>128</v>
      </c>
      <c r="CU23" s="38" t="n">
        <v>1645</v>
      </c>
      <c r="CV23" s="37" t="n">
        <v>630</v>
      </c>
      <c r="CW23" s="39" t="n">
        <v>38.3</v>
      </c>
      <c r="CX23" s="38" t="n">
        <v>958809</v>
      </c>
      <c r="CY23" s="38" t="n">
        <v>661042</v>
      </c>
      <c r="CZ23" s="37" t="n">
        <v>68.94</v>
      </c>
    </row>
    <row r="24" customFormat="false" ht="12.95" hidden="false" customHeight="true" outlineLevel="0" collapsed="false">
      <c r="A24" s="36" t="s">
        <v>130</v>
      </c>
      <c r="B24" s="37" t="s">
        <v>131</v>
      </c>
      <c r="C24" s="38" t="n">
        <v>192396</v>
      </c>
      <c r="D24" s="38" t="n">
        <v>146247</v>
      </c>
      <c r="E24" s="39" t="n">
        <v>76.01</v>
      </c>
      <c r="F24" s="38" t="n">
        <v>282479</v>
      </c>
      <c r="G24" s="38" t="n">
        <v>198527</v>
      </c>
      <c r="H24" s="39" t="n">
        <v>70.28</v>
      </c>
      <c r="I24" s="40" t="n">
        <v>7650</v>
      </c>
      <c r="J24" s="38" t="n">
        <v>5107</v>
      </c>
      <c r="K24" s="52" t="n">
        <v>66.76</v>
      </c>
      <c r="L24" s="38" t="n">
        <v>62682</v>
      </c>
      <c r="M24" s="38" t="n">
        <v>37883</v>
      </c>
      <c r="N24" s="39" t="n">
        <v>60.44</v>
      </c>
      <c r="O24" s="38" t="n">
        <v>82341</v>
      </c>
      <c r="P24" s="38" t="n">
        <v>54611</v>
      </c>
      <c r="Q24" s="39" t="n">
        <v>66.32</v>
      </c>
      <c r="R24" s="41" t="s">
        <v>130</v>
      </c>
      <c r="S24" s="37" t="s">
        <v>131</v>
      </c>
      <c r="T24" s="38" t="n">
        <v>28859</v>
      </c>
      <c r="U24" s="38" t="n">
        <v>15995</v>
      </c>
      <c r="V24" s="37" t="n">
        <v>55.42</v>
      </c>
      <c r="W24" s="38" t="n">
        <v>245</v>
      </c>
      <c r="X24" s="38" t="n">
        <v>206</v>
      </c>
      <c r="Y24" s="39" t="n">
        <v>84.08</v>
      </c>
      <c r="Z24" s="38" t="n">
        <v>70114</v>
      </c>
      <c r="AA24" s="38" t="n">
        <v>48298</v>
      </c>
      <c r="AB24" s="39" t="n">
        <v>68.88</v>
      </c>
      <c r="AC24" s="38" t="n">
        <v>12122</v>
      </c>
      <c r="AD24" s="38" t="n">
        <v>10286</v>
      </c>
      <c r="AE24" s="39" t="n">
        <v>84.85</v>
      </c>
      <c r="AF24" s="38" t="n">
        <v>2637</v>
      </c>
      <c r="AG24" s="38" t="n">
        <v>1232</v>
      </c>
      <c r="AH24" s="39" t="n">
        <v>46.72</v>
      </c>
      <c r="AI24" s="22" t="s">
        <v>132</v>
      </c>
      <c r="AJ24" s="37" t="s">
        <v>131</v>
      </c>
      <c r="AK24" s="38" t="n">
        <v>1481</v>
      </c>
      <c r="AL24" s="37" t="n">
        <v>538</v>
      </c>
      <c r="AM24" s="39" t="n">
        <v>36.33</v>
      </c>
      <c r="AN24" s="38" t="n">
        <v>1812</v>
      </c>
      <c r="AO24" s="37" t="n">
        <v>760</v>
      </c>
      <c r="AP24" s="47" t="n">
        <v>41.94</v>
      </c>
      <c r="AQ24" s="40" t="n">
        <v>6532</v>
      </c>
      <c r="AR24" s="38" t="n">
        <v>3143</v>
      </c>
      <c r="AS24" s="39" t="n">
        <v>48.12</v>
      </c>
      <c r="AT24" s="38" t="n">
        <v>14354</v>
      </c>
      <c r="AU24" s="38" t="n">
        <v>4362</v>
      </c>
      <c r="AV24" s="39" t="n">
        <v>30.39</v>
      </c>
      <c r="AW24" s="38" t="n">
        <v>13770</v>
      </c>
      <c r="AX24" s="38" t="n">
        <v>8697</v>
      </c>
      <c r="AY24" s="37" t="n">
        <v>63.16</v>
      </c>
      <c r="AZ24" s="22" t="s">
        <v>132</v>
      </c>
      <c r="BA24" s="37" t="s">
        <v>131</v>
      </c>
      <c r="BB24" s="38" t="n">
        <v>13233</v>
      </c>
      <c r="BC24" s="38" t="n">
        <v>9043</v>
      </c>
      <c r="BD24" s="39" t="n">
        <v>68.34</v>
      </c>
      <c r="BE24" s="38" t="n">
        <v>13553</v>
      </c>
      <c r="BF24" s="38" t="n">
        <v>7372</v>
      </c>
      <c r="BG24" s="39" t="n">
        <v>54.39</v>
      </c>
      <c r="BH24" s="40" t="n">
        <v>4105</v>
      </c>
      <c r="BI24" s="38" t="n">
        <v>2064</v>
      </c>
      <c r="BJ24" s="39" t="n">
        <v>50.28</v>
      </c>
      <c r="BK24" s="38" t="n">
        <v>10515</v>
      </c>
      <c r="BL24" s="38" t="n">
        <v>6970</v>
      </c>
      <c r="BM24" s="37" t="n">
        <v>66.29</v>
      </c>
      <c r="BN24" s="22" t="s">
        <v>132</v>
      </c>
      <c r="BO24" s="37" t="s">
        <v>131</v>
      </c>
      <c r="BP24" s="38" t="n">
        <v>140192</v>
      </c>
      <c r="BQ24" s="38" t="n">
        <v>98938</v>
      </c>
      <c r="BR24" s="37" t="n">
        <v>70.57</v>
      </c>
      <c r="BS24" s="38" t="n">
        <v>5544</v>
      </c>
      <c r="BT24" s="38" t="n">
        <v>3652</v>
      </c>
      <c r="BU24" s="39" t="n">
        <v>65.87</v>
      </c>
      <c r="BV24" s="38" t="n">
        <v>5726</v>
      </c>
      <c r="BW24" s="38" t="n">
        <v>3898</v>
      </c>
      <c r="BX24" s="37" t="n">
        <v>68.08</v>
      </c>
      <c r="BY24" s="38" t="n">
        <v>7377</v>
      </c>
      <c r="BZ24" s="38" t="n">
        <v>5358</v>
      </c>
      <c r="CA24" s="37" t="n">
        <v>72.63</v>
      </c>
      <c r="CB24" s="38" t="n">
        <v>5642</v>
      </c>
      <c r="CC24" s="38" t="n">
        <v>3156</v>
      </c>
      <c r="CD24" s="39" t="n">
        <v>55.94</v>
      </c>
      <c r="CE24" s="43" t="s">
        <v>132</v>
      </c>
      <c r="CF24" s="37" t="s">
        <v>131</v>
      </c>
      <c r="CG24" s="38" t="n">
        <v>20108</v>
      </c>
      <c r="CH24" s="38" t="n">
        <v>7207</v>
      </c>
      <c r="CI24" s="37" t="n">
        <v>35.84</v>
      </c>
      <c r="CJ24" s="38" t="n">
        <v>7377</v>
      </c>
      <c r="CK24" s="38" t="n">
        <v>5358</v>
      </c>
      <c r="CL24" s="39" t="n">
        <v>72.63</v>
      </c>
      <c r="CM24" s="38" t="n">
        <v>1596</v>
      </c>
      <c r="CN24" s="38" t="n">
        <v>310</v>
      </c>
      <c r="CO24" s="37" t="n">
        <v>19.42</v>
      </c>
      <c r="CP24" s="38" t="n">
        <v>2706</v>
      </c>
      <c r="CQ24" s="38" t="n">
        <v>1354</v>
      </c>
      <c r="CR24" s="37" t="n">
        <v>50.04</v>
      </c>
      <c r="CS24" s="43" t="s">
        <v>132</v>
      </c>
      <c r="CT24" s="37" t="s">
        <v>131</v>
      </c>
      <c r="CU24" s="38" t="n">
        <v>2159</v>
      </c>
      <c r="CV24" s="37" t="n">
        <v>860</v>
      </c>
      <c r="CW24" s="37" t="n">
        <v>39.83</v>
      </c>
      <c r="CX24" s="38" t="n">
        <v>1028806</v>
      </c>
      <c r="CY24" s="38" t="n">
        <v>694280</v>
      </c>
      <c r="CZ24" s="39" t="n">
        <v>67.48</v>
      </c>
    </row>
    <row r="25" customFormat="false" ht="12.95" hidden="false" customHeight="true" outlineLevel="0" collapsed="false">
      <c r="A25" s="53"/>
      <c r="B25" s="54"/>
      <c r="C25" s="55"/>
      <c r="D25" s="55"/>
      <c r="E25" s="56"/>
      <c r="F25" s="55"/>
      <c r="G25" s="55"/>
      <c r="H25" s="56"/>
      <c r="I25" s="57"/>
      <c r="J25" s="58"/>
      <c r="K25" s="59"/>
      <c r="L25" s="55"/>
      <c r="M25" s="55"/>
      <c r="N25" s="54"/>
      <c r="O25" s="55"/>
      <c r="P25" s="55"/>
      <c r="Q25" s="54"/>
      <c r="R25" s="60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61"/>
      <c r="AJ25" s="54"/>
      <c r="AK25" s="54"/>
      <c r="AL25" s="54"/>
      <c r="AM25" s="54"/>
      <c r="AN25" s="55"/>
      <c r="AO25" s="54"/>
      <c r="AP25" s="62"/>
      <c r="AQ25" s="61"/>
      <c r="AR25" s="54"/>
      <c r="AS25" s="54"/>
      <c r="AT25" s="54"/>
      <c r="AU25" s="54"/>
      <c r="AV25" s="54"/>
      <c r="AW25" s="54"/>
      <c r="AX25" s="54"/>
      <c r="AY25" s="54"/>
      <c r="AZ25" s="61"/>
      <c r="BA25" s="54"/>
      <c r="BB25" s="54"/>
      <c r="BC25" s="54"/>
      <c r="BD25" s="54"/>
      <c r="BE25" s="54"/>
      <c r="BF25" s="54"/>
      <c r="BG25" s="54"/>
      <c r="BH25" s="61"/>
      <c r="BI25" s="54"/>
      <c r="BJ25" s="54"/>
      <c r="BK25" s="54"/>
      <c r="BL25" s="54"/>
      <c r="BM25" s="54"/>
      <c r="BN25" s="61"/>
      <c r="BO25" s="54"/>
      <c r="BP25" s="54"/>
      <c r="BQ25" s="54"/>
      <c r="BR25" s="54"/>
      <c r="BS25" s="55"/>
      <c r="BT25" s="55"/>
      <c r="BU25" s="56"/>
      <c r="BV25" s="54"/>
      <c r="BW25" s="62"/>
      <c r="BX25" s="61"/>
      <c r="BY25" s="54"/>
      <c r="BZ25" s="54"/>
      <c r="CA25" s="54"/>
      <c r="CB25" s="55"/>
      <c r="CC25" s="55"/>
      <c r="CD25" s="56"/>
      <c r="CE25" s="63"/>
      <c r="CF25" s="54"/>
      <c r="CG25" s="55"/>
      <c r="CH25" s="55"/>
      <c r="CI25" s="54"/>
      <c r="CJ25" s="55"/>
      <c r="CK25" s="55"/>
      <c r="CL25" s="56"/>
      <c r="CM25" s="55"/>
      <c r="CN25" s="55"/>
      <c r="CO25" s="54"/>
      <c r="CP25" s="55"/>
      <c r="CQ25" s="55"/>
      <c r="CR25" s="54"/>
      <c r="CS25" s="63"/>
      <c r="CT25" s="54"/>
      <c r="CU25" s="55"/>
      <c r="CV25" s="54"/>
      <c r="CW25" s="54"/>
      <c r="CX25" s="55"/>
      <c r="CY25" s="55"/>
      <c r="CZ25" s="54"/>
    </row>
    <row r="26" customFormat="false" ht="12.95" hidden="false" customHeight="true" outlineLevel="0" collapsed="false">
      <c r="A26" s="64" t="s">
        <v>133</v>
      </c>
      <c r="B26" s="54" t="s">
        <v>134</v>
      </c>
      <c r="C26" s="55" t="n">
        <v>1947093</v>
      </c>
      <c r="D26" s="55" t="n">
        <v>1516161</v>
      </c>
      <c r="E26" s="56" t="n">
        <v>77.99</v>
      </c>
      <c r="F26" s="55" t="n">
        <v>2454683</v>
      </c>
      <c r="G26" s="55" t="n">
        <v>1953647</v>
      </c>
      <c r="H26" s="56" t="n">
        <v>79.55</v>
      </c>
      <c r="I26" s="65" t="n">
        <v>213914</v>
      </c>
      <c r="J26" s="55" t="n">
        <v>167596</v>
      </c>
      <c r="K26" s="56" t="n">
        <v>69.4</v>
      </c>
      <c r="L26" s="55" t="n">
        <v>429776</v>
      </c>
      <c r="M26" s="55" t="n">
        <v>300320</v>
      </c>
      <c r="N26" s="54" t="n">
        <v>69.82</v>
      </c>
      <c r="O26" s="55" t="n">
        <v>902787</v>
      </c>
      <c r="P26" s="55" t="n">
        <v>636688</v>
      </c>
      <c r="Q26" s="54" t="n">
        <v>70.88</v>
      </c>
      <c r="R26" s="64" t="s">
        <v>133</v>
      </c>
      <c r="S26" s="54" t="s">
        <v>134</v>
      </c>
      <c r="T26" s="55" t="n">
        <f aca="false">SUM(T12+T13+T14+T15+T16+T17+T19+T20+T21+T22+T23+T24)</f>
        <v>259557</v>
      </c>
      <c r="U26" s="55" t="n">
        <f aca="false">SUM(U12+U13+U14+U15+U16+U17+U19+U20+U21+U22+U23+U24)</f>
        <v>185780</v>
      </c>
      <c r="V26" s="56" t="n">
        <f aca="false">SUM(V12+V13+V14+V15+V16+V17+V19+V20+V21+V22+V23+V24)/12</f>
        <v>72.3958333333333</v>
      </c>
      <c r="W26" s="55" t="n">
        <f aca="false">SUM(W12+W13+W14+W15+W16+W17+W19+W20+W21+W22+W23+W24)</f>
        <v>107158</v>
      </c>
      <c r="X26" s="55" t="n">
        <f aca="false">SUM(X12+X13+X14+X15+X16+X17+X19+X20+X21+X22+X23+X24)</f>
        <v>76600</v>
      </c>
      <c r="Y26" s="56" t="n">
        <f aca="false">SUM(Y12+Y13+Y14+Y15+Y16+Y17+Y19+Y20+Y21+Y22+Y23+Y24)/12</f>
        <v>72.0833333333333</v>
      </c>
      <c r="Z26" s="55" t="n">
        <f aca="false">SUM(Z12+Z13+Z14+Z15+Z16+Z17+Z19+Z20+Z21+Z22+Z23+Z24)</f>
        <v>811582</v>
      </c>
      <c r="AA26" s="55" t="n">
        <f aca="false">SUM(AA12+AA13+AA14+AA15+AA16+AA17+AA19+AA20+AA21+AA22+AA23+AA24)</f>
        <v>573496</v>
      </c>
      <c r="AB26" s="56" t="n">
        <f aca="false">SUM(AB12+AB13+AB14+AB15+AB16+AB17+AB19+AB20+AB21+AB22+AB23+AB24)/12</f>
        <v>70.5158333333333</v>
      </c>
      <c r="AC26" s="55" t="n">
        <f aca="false">SUM(AC12+AC13+AC14+AC15+AC16+AC17+AC19+AC20+AC21+AC22+AC23+AC24)</f>
        <v>158809</v>
      </c>
      <c r="AD26" s="55" t="n">
        <f aca="false">SUM(AD12+AD13+AD14+AD15+AD16+AD17+AD19+AD20+AD21+AD22+AD23+AD24)</f>
        <v>126367</v>
      </c>
      <c r="AE26" s="56" t="n">
        <f aca="false">SUM(AE12+AE13+AE14+AE15+AE16+AE17+AE19+AE20+AE21+AE22+AE23+AE24)/12</f>
        <v>80.9791666666667</v>
      </c>
      <c r="AF26" s="55" t="n">
        <f aca="false">SUM(AF12+AF13+AF14+AF15+AF16+AF17+AF19+AF20+AF21+AF22+AF23+AF24)</f>
        <v>31215</v>
      </c>
      <c r="AG26" s="55" t="n">
        <f aca="false">SUM(AG12+AG13+AG14+AG15+AG16+AG17+AG19+AG20+AG21+AG22+AG23+AG24)</f>
        <v>15472</v>
      </c>
      <c r="AH26" s="56" t="n">
        <f aca="false">SUM(AH12+AH13+AH14+AH15+AH16+AH17+AH19+AH20+AH21+AH22+AH23+AH24)/12</f>
        <v>49.6733333333333</v>
      </c>
      <c r="AI26" s="66" t="s">
        <v>133</v>
      </c>
      <c r="AJ26" s="54" t="s">
        <v>134</v>
      </c>
      <c r="AK26" s="55" t="n">
        <f aca="false">SUM(AK12+AK13+AK14+AK15+AK16+AK17+AK19+AK20+AK21+AK22+AK23+AK24)</f>
        <v>19212</v>
      </c>
      <c r="AL26" s="55" t="n">
        <f aca="false">SUM(AL12+AL13+AL14+AL15+AL16+AL17+AL19+AL20+AL21+AL22+AL23+AL24)</f>
        <v>6675</v>
      </c>
      <c r="AM26" s="56" t="n">
        <f aca="false">SUM(AM12+AM13+AM14+AM15+AM16+AM17+AM19+AM20+AM21+AM22+AM23+AM24)/12</f>
        <v>34.7666666666667</v>
      </c>
      <c r="AN26" s="55" t="n">
        <f aca="false">SUM(AN12+AN13+AN14+AN15+AN16+AN17+AN19+AN20+AN21+AN22+AN23+AN24)</f>
        <v>20930</v>
      </c>
      <c r="AO26" s="55" t="n">
        <f aca="false">SUM(AO12+AO13+AO14+AO15+AO16+AO17+AO19+AO20+AO21+AO22+AO23+AO24)</f>
        <v>12937</v>
      </c>
      <c r="AP26" s="67" t="n">
        <f aca="false">SUM(AP12+AP13+AP14+AP15+AP16+AP17+AP19+AP20+AP21+AP22+AP23+AP24)/12</f>
        <v>61.3458333333333</v>
      </c>
      <c r="AQ26" s="65" t="n">
        <f aca="false">SUM(AQ12+AQ13+AQ14+AQ15+AQ16+AQ17+AQ19+AQ20+AQ21+AQ22+AQ23+AQ24)</f>
        <v>73810</v>
      </c>
      <c r="AR26" s="55" t="n">
        <f aca="false">SUM(AR12+AR13+AR14+AR15+AR16+AR17+AR19+AR20+AR21+AR22+AR23+AR24)</f>
        <v>47892</v>
      </c>
      <c r="AS26" s="56" t="n">
        <f aca="false">SUM(AS12+AS13+AS14+AS15+AS16+AS17+AS19+AS20+AS21+AS22+AS23+AS24)/12</f>
        <v>65.065</v>
      </c>
      <c r="AT26" s="55" t="n">
        <f aca="false">SUM(AT12+AT13+AT14+AT15+AT16+AT17+AT19+AT20+AT21+AT22+AT23+AT24)</f>
        <v>119987</v>
      </c>
      <c r="AU26" s="55" t="n">
        <f aca="false">SUM(AU12+AU13+AU14+AU15+AU16+AU17+AU19+AU20+AU21+AU22+AU23+AU24)</f>
        <v>58271</v>
      </c>
      <c r="AV26" s="56" t="n">
        <f aca="false">SUM(AV12+AV13+AV14+AV15+AV16+AV17+AV19+AV20+AV21+AV22+AV23+AV24)/12</f>
        <v>49.7558333333333</v>
      </c>
      <c r="AW26" s="55" t="n">
        <f aca="false">SUM(AW12+AW13+AW14+AW15+AW16+AW17+AW19+AW20+AW21+AW22+AW23+AW24)</f>
        <v>130676</v>
      </c>
      <c r="AX26" s="55" t="n">
        <f aca="false">SUM(AX12+AX13+AX14+AX15+AX16+AX17+AX19+AX20+AX21+AX22+AX23+AX24)</f>
        <v>85521</v>
      </c>
      <c r="AY26" s="56" t="n">
        <f aca="false">SUM(AY12+AY13+AY14+AY15+AY16+AY17+AY19+AY20+AY21+AY22+AY23+AY24)/12</f>
        <v>65.9266666666667</v>
      </c>
      <c r="AZ26" s="66" t="s">
        <v>133</v>
      </c>
      <c r="BA26" s="54" t="s">
        <v>134</v>
      </c>
      <c r="BB26" s="55" t="n">
        <f aca="false">SUM(BB12+BB13+BB14+BB15+BB16+BB17+BB19+BB20+BB21+BB22+BB23+BB24)</f>
        <v>305265</v>
      </c>
      <c r="BC26" s="55" t="n">
        <f aca="false">SUM(BC12+BC13+BC14+BC15+BC16+BC17+BC19+BC20+BC21+BC22+BC23+BC24)</f>
        <v>203740</v>
      </c>
      <c r="BD26" s="56" t="n">
        <f aca="false">SUM(BD12+BD13+BD14+BD15+BD16+BD17+BD19+BD20+BD21+BD22+BD23+BD24)/12</f>
        <v>68.9366666666667</v>
      </c>
      <c r="BE26" s="55" t="n">
        <f aca="false">SUM(BE12+BE13+BE14+BE15+BE16+BE17+BE19+BE20+BE21+BE22+BE23+BE24)</f>
        <v>141266</v>
      </c>
      <c r="BF26" s="55" t="n">
        <f aca="false">SUM(BF12+BF13+BF14+BF15+BF16+BF17+BF19+BF20+BF21+BF22+BF23+BF24)</f>
        <v>98290</v>
      </c>
      <c r="BG26" s="56" t="n">
        <f aca="false">SUM(BG12+BG13+BG14+BG15+BG16+BG17+BG19+BG20+BG21+BG22+BG23+BG24)/12</f>
        <v>69.7725</v>
      </c>
      <c r="BH26" s="65" t="n">
        <f aca="false">SUM(BH12+BH13+BH14+BH15+BH16+BH17+BH19+BH20+BH21+BH22+BH23+BH24)</f>
        <v>57572</v>
      </c>
      <c r="BI26" s="55" t="n">
        <f aca="false">SUM(BI12+BI13+BI14+BI15+BI16+BI17+BI19+BI20+BI21+BI22+BI23+BI24)</f>
        <v>40210</v>
      </c>
      <c r="BJ26" s="56" t="n">
        <f aca="false">SUM(BJ12+BJ13+BJ14+BJ15+BJ16+BJ17+BJ19+BJ20+BJ21+BJ22+BJ23+BJ24)/12</f>
        <v>67.7458333333333</v>
      </c>
      <c r="BK26" s="55" t="n">
        <f aca="false">SUM(BK12+BK13+BK14+BK15+BK16+BK17+BK19+BK20+BK21+BK22+BK23+BK24)</f>
        <v>111127</v>
      </c>
      <c r="BL26" s="55" t="n">
        <f aca="false">SUM(BL12+BL13+BL14+BL15+BL16+BL17+BL19+BL20+BL21+BL22+BL23+BL24)</f>
        <v>74767</v>
      </c>
      <c r="BM26" s="56" t="n">
        <f aca="false">SUM(BM12+BM13+BM14+BM15+BM16+BM17+BM19+BM20+BM21+BM22+BM23+BM24)/12</f>
        <v>66.3766666666667</v>
      </c>
      <c r="BN26" s="66" t="s">
        <v>133</v>
      </c>
      <c r="BO26" s="54" t="s">
        <v>134</v>
      </c>
      <c r="BP26" s="55" t="n">
        <f aca="false">SUM(BP12+BP13+BP14+BP15+BP16+BP17+BP19+BP20+BP21+BP22+BP23+BP24)</f>
        <v>1548527</v>
      </c>
      <c r="BQ26" s="55" t="n">
        <f aca="false">SUM(BQ12+BQ13+BQ14+BQ15+BQ16+BQ17+BQ19+BQ20+BQ21+BQ22+BQ23+BQ24)</f>
        <v>1097239</v>
      </c>
      <c r="BR26" s="56" t="n">
        <f aca="false">SUM(BR12+BR13+BR14+BR15+BR16+BR17+BR19+BR20+BR21+BR22+BR23+BR24)/12</f>
        <v>70.3858333333333</v>
      </c>
      <c r="BS26" s="55" t="n">
        <f aca="false">SUM(BS16:BS24)</f>
        <v>44100</v>
      </c>
      <c r="BT26" s="55" t="n">
        <f aca="false">SUM(BT16:BT24)</f>
        <v>25075</v>
      </c>
      <c r="BU26" s="56" t="n">
        <f aca="false">SUM(BU16:BU24)/8</f>
        <v>56.86125</v>
      </c>
      <c r="BV26" s="55" t="n">
        <f aca="false">SUM(BV12+BV13+BV14+BV15+BV16+BV17+BV19+BV20+BV21+BV22+BV23+BV24)</f>
        <v>63381</v>
      </c>
      <c r="BW26" s="55" t="n">
        <f aca="false">SUM(BW12+BW13+BW14+BW15+BW16+BW17+BW19+BW20+BW21+BW22+BW23+BW24)</f>
        <v>39995</v>
      </c>
      <c r="BX26" s="56" t="n">
        <f aca="false">SUM(BX12+BX13+BX14+BX15+BX16+BX17+BX19+BX20+BX21+BX22+BX23+BX24)/12</f>
        <v>62.1108333333333</v>
      </c>
      <c r="BY26" s="55" t="n">
        <f aca="false">SUM(BY12+BY13+BY14+BY15+BY16+BY17+BY19+BY20+BY21+BY22+BY23+BY24)</f>
        <v>81710</v>
      </c>
      <c r="BZ26" s="55" t="n">
        <f aca="false">SUM(BZ12+BZ13+BZ14+BZ15+BZ16+BZ17+BZ19+BZ20+BZ21+BZ22+BZ23+BZ24)</f>
        <v>57293</v>
      </c>
      <c r="CA26" s="56" t="n">
        <f aca="false">SUM(CA12+CA13+CA14+CA15+CA16+CA17+CA19+CA20+CA21+CA22+CA23+CA24)/12</f>
        <v>65.8283333333333</v>
      </c>
      <c r="CB26" s="55" t="n">
        <f aca="false">SUM(CB14:CB24)</f>
        <v>46345</v>
      </c>
      <c r="CC26" s="55" t="n">
        <f aca="false">SUM(CC14:CC24)</f>
        <v>33913</v>
      </c>
      <c r="CD26" s="56" t="n">
        <f aca="false">SUM(CD14:CD24)/10</f>
        <v>72.583</v>
      </c>
      <c r="CE26" s="64" t="s">
        <v>133</v>
      </c>
      <c r="CF26" s="54" t="s">
        <v>134</v>
      </c>
      <c r="CG26" s="55" t="n">
        <f aca="false">SUM(CG12:CG24)</f>
        <v>109194</v>
      </c>
      <c r="CH26" s="55" t="n">
        <f aca="false">SUM(CH12:CH24)</f>
        <v>49086</v>
      </c>
      <c r="CI26" s="56" t="n">
        <f aca="false">SUM(CI12:CI24)/12</f>
        <v>45.8825</v>
      </c>
      <c r="CJ26" s="55" t="n">
        <f aca="false">SUM(CJ12:CJ24)</f>
        <v>34338</v>
      </c>
      <c r="CK26" s="55" t="n">
        <f aca="false">SUM(CK12:CK24)</f>
        <v>17902</v>
      </c>
      <c r="CL26" s="56" t="n">
        <f aca="false">SUM(CL12:CL24)/12</f>
        <v>42.3591666666667</v>
      </c>
      <c r="CM26" s="55" t="n">
        <f aca="false">SUM(CM12:CM24)</f>
        <v>26298</v>
      </c>
      <c r="CN26" s="55" t="n">
        <f aca="false">SUM(CN12:CN24)</f>
        <v>11977</v>
      </c>
      <c r="CO26" s="56" t="n">
        <f aca="false">SUM(CO12:CO24)/12</f>
        <v>45.1275</v>
      </c>
      <c r="CP26" s="55" t="n">
        <f aca="false">SUM(CP12:CP24)</f>
        <v>32067</v>
      </c>
      <c r="CQ26" s="55" t="n">
        <f aca="false">SUM(CQ12:CQ24)</f>
        <v>20898</v>
      </c>
      <c r="CR26" s="56" t="n">
        <f aca="false">SUM(CR12:CR24)/12</f>
        <v>65.47</v>
      </c>
      <c r="CS26" s="64" t="s">
        <v>133</v>
      </c>
      <c r="CT26" s="54" t="s">
        <v>134</v>
      </c>
      <c r="CU26" s="55" t="n">
        <f aca="false">SUM(CU12:CU24)</f>
        <v>17254</v>
      </c>
      <c r="CV26" s="55" t="n">
        <f aca="false">SUM(CV12:CV24)</f>
        <v>8524</v>
      </c>
      <c r="CW26" s="56" t="n">
        <f aca="false">SUM(CW12:CW24)/12</f>
        <v>37.2075</v>
      </c>
      <c r="CX26" s="55" t="n">
        <f aca="false">SUM(CX12:CX24)</f>
        <v>11544981</v>
      </c>
      <c r="CY26" s="55" t="n">
        <f aca="false">SUM(CY12:CY24)</f>
        <v>8030535</v>
      </c>
      <c r="CZ26" s="56" t="n">
        <f aca="false">SUM(CZ12+CZ13+CZ14+CZ15+CZ16+CZ17+CZ19+CZ20+CZ21+CZ22+CZ23+CZ24)/12</f>
        <v>69.4891666666667</v>
      </c>
    </row>
    <row r="27" customFormat="false" ht="12.95" hidden="false" customHeight="true" outlineLevel="0" collapsed="false">
      <c r="A27" s="41"/>
      <c r="B27" s="22"/>
      <c r="C27" s="40"/>
      <c r="D27" s="40"/>
      <c r="E27" s="45"/>
      <c r="F27" s="40"/>
      <c r="G27" s="40"/>
      <c r="H27" s="45"/>
      <c r="I27" s="40"/>
      <c r="J27" s="40"/>
      <c r="K27" s="45"/>
      <c r="L27" s="40"/>
      <c r="M27" s="40"/>
      <c r="N27" s="22"/>
      <c r="O27" s="40"/>
      <c r="P27" s="40"/>
      <c r="Q27" s="22"/>
      <c r="R27" s="22"/>
      <c r="S27" s="22"/>
      <c r="T27" s="40"/>
      <c r="U27" s="40"/>
      <c r="V27" s="45"/>
      <c r="W27" s="40"/>
      <c r="X27" s="40"/>
      <c r="Y27" s="45"/>
      <c r="Z27" s="40"/>
      <c r="AA27" s="40"/>
      <c r="AB27" s="45"/>
      <c r="AC27" s="40"/>
      <c r="AD27" s="40"/>
      <c r="AE27" s="45"/>
      <c r="AF27" s="40"/>
      <c r="AG27" s="40"/>
      <c r="AH27" s="45"/>
      <c r="AI27" s="22"/>
      <c r="AJ27" s="22"/>
      <c r="AK27" s="40"/>
      <c r="AL27" s="40"/>
      <c r="AM27" s="45"/>
      <c r="AN27" s="40"/>
      <c r="AO27" s="40"/>
      <c r="AP27" s="45"/>
      <c r="AQ27" s="40"/>
      <c r="AR27" s="40"/>
      <c r="AS27" s="45"/>
      <c r="AT27" s="40"/>
      <c r="AU27" s="40"/>
      <c r="AV27" s="45"/>
      <c r="AW27" s="40"/>
      <c r="AX27" s="40"/>
      <c r="AY27" s="45"/>
      <c r="AZ27" s="22"/>
      <c r="BA27" s="22"/>
      <c r="BB27" s="40"/>
      <c r="BC27" s="40"/>
      <c r="BD27" s="45"/>
      <c r="BE27" s="40"/>
      <c r="BF27" s="40"/>
      <c r="BG27" s="45"/>
      <c r="BH27" s="40"/>
      <c r="BI27" s="40"/>
      <c r="BJ27" s="45"/>
      <c r="BK27" s="40"/>
      <c r="BL27" s="40"/>
      <c r="BM27" s="45"/>
      <c r="BN27" s="22"/>
      <c r="BO27" s="22"/>
      <c r="BP27" s="40"/>
      <c r="BQ27" s="40"/>
      <c r="BR27" s="45"/>
      <c r="BS27" s="22"/>
      <c r="BT27" s="22"/>
      <c r="BU27" s="22"/>
      <c r="BV27" s="40"/>
      <c r="BW27" s="40"/>
      <c r="BX27" s="45"/>
      <c r="BY27" s="40"/>
      <c r="BZ27" s="40"/>
      <c r="CA27" s="45"/>
      <c r="CB27" s="45"/>
      <c r="CC27" s="45"/>
      <c r="CD27" s="45"/>
      <c r="CE27" s="43"/>
      <c r="CF27" s="22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3"/>
      <c r="CT27" s="22"/>
      <c r="CU27" s="45"/>
      <c r="CV27" s="45"/>
      <c r="CW27" s="45"/>
      <c r="CX27" s="40"/>
      <c r="CY27" s="40"/>
      <c r="CZ27" s="45"/>
    </row>
    <row r="28" customFormat="false" ht="14.65" hidden="false" customHeight="false" outlineLevel="0" collapsed="false">
      <c r="A28" s="36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43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43"/>
      <c r="CT28" s="22"/>
      <c r="CU28" s="22"/>
      <c r="CV28" s="22"/>
      <c r="CW28" s="22"/>
      <c r="CX28" s="22"/>
      <c r="CY28" s="22"/>
      <c r="CZ28" s="22"/>
    </row>
    <row r="29" customFormat="false" ht="15" hidden="false" customHeight="true" outlineLevel="0" collapsed="false">
      <c r="A29" s="36" t="s">
        <v>135</v>
      </c>
      <c r="B29" s="37"/>
      <c r="C29" s="37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36" t="s">
        <v>135</v>
      </c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 t="s">
        <v>136</v>
      </c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 t="s">
        <v>136</v>
      </c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 t="s">
        <v>136</v>
      </c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0"/>
      <c r="CF29" s="22"/>
      <c r="CG29" s="43" t="s">
        <v>136</v>
      </c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0"/>
      <c r="CT29" s="22"/>
      <c r="CU29" s="22"/>
      <c r="CV29" s="22"/>
      <c r="CW29" s="22"/>
      <c r="CX29" s="22"/>
      <c r="CY29" s="22"/>
      <c r="CZ29" s="22"/>
    </row>
    <row r="30" customFormat="false" ht="15" hidden="false" customHeight="true" outlineLevel="0" collapsed="false">
      <c r="A30" s="61" t="s">
        <v>137</v>
      </c>
      <c r="B30" s="54"/>
      <c r="C30" s="54"/>
      <c r="D30" s="54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 t="s">
        <v>137</v>
      </c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 t="s">
        <v>137</v>
      </c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 t="s">
        <v>137</v>
      </c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 t="s">
        <v>137</v>
      </c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0"/>
      <c r="CF30" s="61"/>
      <c r="CG30" s="63" t="s">
        <v>138</v>
      </c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0"/>
      <c r="CT30" s="61"/>
      <c r="CU30" s="61"/>
      <c r="CV30" s="61"/>
      <c r="CW30" s="61"/>
      <c r="CX30" s="61"/>
      <c r="CY30" s="61"/>
      <c r="CZ30" s="61"/>
    </row>
    <row r="31" customFormat="false" ht="18.75" hidden="false" customHeight="true" outlineLevel="0" collapsed="false">
      <c r="A31" s="11"/>
      <c r="B31" s="9" t="s">
        <v>13</v>
      </c>
      <c r="C31" s="10" t="s">
        <v>139</v>
      </c>
      <c r="D31" s="10"/>
      <c r="E31" s="11"/>
      <c r="F31" s="10" t="s">
        <v>140</v>
      </c>
      <c r="G31" s="10"/>
      <c r="H31" s="10"/>
      <c r="I31" s="11" t="s">
        <v>16</v>
      </c>
      <c r="J31" s="10"/>
      <c r="K31" s="10"/>
      <c r="L31" s="10" t="s">
        <v>141</v>
      </c>
      <c r="M31" s="10"/>
      <c r="N31" s="10"/>
      <c r="O31" s="12" t="s">
        <v>18</v>
      </c>
      <c r="P31" s="10"/>
      <c r="Q31" s="10"/>
      <c r="R31" s="11"/>
      <c r="S31" s="9" t="s">
        <v>13</v>
      </c>
      <c r="T31" s="10" t="s">
        <v>142</v>
      </c>
      <c r="U31" s="10"/>
      <c r="V31" s="10"/>
      <c r="W31" s="10" t="s">
        <v>143</v>
      </c>
      <c r="X31" s="10"/>
      <c r="Y31" s="10"/>
      <c r="Z31" s="10" t="s">
        <v>21</v>
      </c>
      <c r="AA31" s="10"/>
      <c r="AB31" s="10"/>
      <c r="AC31" s="10" t="s">
        <v>22</v>
      </c>
      <c r="AD31" s="10"/>
      <c r="AE31" s="10"/>
      <c r="AF31" s="10" t="s">
        <v>23</v>
      </c>
      <c r="AG31" s="10"/>
      <c r="AH31" s="10"/>
      <c r="AI31" s="11"/>
      <c r="AJ31" s="9" t="s">
        <v>13</v>
      </c>
      <c r="AK31" s="10" t="s">
        <v>144</v>
      </c>
      <c r="AL31" s="10"/>
      <c r="AM31" s="10"/>
      <c r="AN31" s="13" t="s">
        <v>145</v>
      </c>
      <c r="AO31" s="10"/>
      <c r="AP31" s="14"/>
      <c r="AQ31" s="11" t="s">
        <v>146</v>
      </c>
      <c r="AR31" s="10"/>
      <c r="AS31" s="10"/>
      <c r="AT31" s="10" t="s">
        <v>27</v>
      </c>
      <c r="AU31" s="11"/>
      <c r="AV31" s="11"/>
      <c r="AW31" s="10" t="s">
        <v>147</v>
      </c>
      <c r="AX31" s="10"/>
      <c r="AY31" s="10"/>
      <c r="AZ31" s="11"/>
      <c r="BA31" s="9" t="s">
        <v>13</v>
      </c>
      <c r="BB31" s="10" t="s">
        <v>148</v>
      </c>
      <c r="BC31" s="10"/>
      <c r="BD31" s="10"/>
      <c r="BE31" s="10" t="s">
        <v>149</v>
      </c>
      <c r="BF31" s="10"/>
      <c r="BG31" s="10"/>
      <c r="BH31" s="11" t="s">
        <v>150</v>
      </c>
      <c r="BI31" s="10"/>
      <c r="BJ31" s="10"/>
      <c r="BK31" s="10" t="s">
        <v>151</v>
      </c>
      <c r="BL31" s="10"/>
      <c r="BM31" s="10"/>
      <c r="BN31" s="11"/>
      <c r="BO31" s="9" t="s">
        <v>13</v>
      </c>
      <c r="BP31" s="10" t="s">
        <v>152</v>
      </c>
      <c r="BQ31" s="10"/>
      <c r="BR31" s="10"/>
      <c r="BS31" s="10"/>
      <c r="BT31" s="11" t="s">
        <v>35</v>
      </c>
      <c r="BU31" s="11"/>
      <c r="BV31" s="10" t="s">
        <v>36</v>
      </c>
      <c r="BW31" s="10"/>
      <c r="BX31" s="10"/>
      <c r="BY31" s="10" t="s">
        <v>153</v>
      </c>
      <c r="BZ31" s="10"/>
      <c r="CA31" s="10"/>
      <c r="CB31" s="10"/>
      <c r="CC31" s="11" t="s">
        <v>154</v>
      </c>
      <c r="CD31" s="11" t="s">
        <v>38</v>
      </c>
      <c r="CE31" s="68"/>
      <c r="CF31" s="9" t="s">
        <v>13</v>
      </c>
      <c r="CG31" s="10"/>
      <c r="CH31" s="11" t="s">
        <v>39</v>
      </c>
      <c r="CI31" s="14"/>
      <c r="CJ31" s="11"/>
      <c r="CK31" s="11" t="s">
        <v>40</v>
      </c>
      <c r="CL31" s="11"/>
      <c r="CM31" s="10"/>
      <c r="CN31" s="11" t="s">
        <v>41</v>
      </c>
      <c r="CO31" s="11"/>
      <c r="CP31" s="10"/>
      <c r="CQ31" s="11" t="s">
        <v>42</v>
      </c>
      <c r="CR31" s="11"/>
      <c r="CS31" s="68"/>
      <c r="CT31" s="9" t="s">
        <v>13</v>
      </c>
      <c r="CU31" s="10"/>
      <c r="CV31" s="11" t="s">
        <v>43</v>
      </c>
      <c r="CW31" s="11"/>
      <c r="CX31" s="10" t="s">
        <v>155</v>
      </c>
      <c r="CY31" s="10"/>
      <c r="CZ31" s="10"/>
    </row>
    <row r="32" customFormat="false" ht="18" hidden="false" customHeight="true" outlineLevel="0" collapsed="false">
      <c r="A32" s="31"/>
      <c r="B32" s="16" t="s">
        <v>45</v>
      </c>
      <c r="C32" s="19"/>
      <c r="D32" s="18" t="s">
        <v>46</v>
      </c>
      <c r="E32" s="18"/>
      <c r="F32" s="19"/>
      <c r="G32" s="18" t="s">
        <v>156</v>
      </c>
      <c r="H32" s="18"/>
      <c r="I32" s="18"/>
      <c r="J32" s="20" t="s">
        <v>48</v>
      </c>
      <c r="K32" s="18"/>
      <c r="L32" s="19"/>
      <c r="M32" s="18" t="s">
        <v>157</v>
      </c>
      <c r="N32" s="18"/>
      <c r="O32" s="19"/>
      <c r="P32" s="18" t="s">
        <v>50</v>
      </c>
      <c r="Q32" s="18"/>
      <c r="R32" s="31"/>
      <c r="S32" s="16" t="s">
        <v>45</v>
      </c>
      <c r="T32" s="19"/>
      <c r="U32" s="18" t="s">
        <v>158</v>
      </c>
      <c r="V32" s="18"/>
      <c r="W32" s="19"/>
      <c r="X32" s="20" t="s">
        <v>52</v>
      </c>
      <c r="Y32" s="18"/>
      <c r="Z32" s="19"/>
      <c r="AA32" s="18" t="s">
        <v>53</v>
      </c>
      <c r="AB32" s="18"/>
      <c r="AC32" s="19"/>
      <c r="AD32" s="18" t="s">
        <v>54</v>
      </c>
      <c r="AE32" s="18"/>
      <c r="AF32" s="19"/>
      <c r="AG32" s="18" t="s">
        <v>55</v>
      </c>
      <c r="AH32" s="18"/>
      <c r="AI32" s="31"/>
      <c r="AJ32" s="16" t="s">
        <v>45</v>
      </c>
      <c r="AK32" s="19"/>
      <c r="AL32" s="18" t="s">
        <v>56</v>
      </c>
      <c r="AM32" s="18"/>
      <c r="AN32" s="18"/>
      <c r="AO32" s="20" t="s">
        <v>57</v>
      </c>
      <c r="AP32" s="21"/>
      <c r="AQ32" s="18"/>
      <c r="AR32" s="18" t="s">
        <v>58</v>
      </c>
      <c r="AS32" s="18"/>
      <c r="AT32" s="19"/>
      <c r="AU32" s="20" t="s">
        <v>59</v>
      </c>
      <c r="AV32" s="18"/>
      <c r="AW32" s="19"/>
      <c r="AX32" s="18" t="s">
        <v>60</v>
      </c>
      <c r="AY32" s="18"/>
      <c r="AZ32" s="31"/>
      <c r="BA32" s="16" t="s">
        <v>45</v>
      </c>
      <c r="BB32" s="19"/>
      <c r="BC32" s="18" t="s">
        <v>61</v>
      </c>
      <c r="BD32" s="18"/>
      <c r="BE32" s="19"/>
      <c r="BF32" s="18" t="s">
        <v>62</v>
      </c>
      <c r="BG32" s="18"/>
      <c r="BH32" s="18"/>
      <c r="BI32" s="20" t="s">
        <v>63</v>
      </c>
      <c r="BJ32" s="18"/>
      <c r="BK32" s="19"/>
      <c r="BL32" s="20" t="s">
        <v>64</v>
      </c>
      <c r="BM32" s="18"/>
      <c r="BN32" s="31"/>
      <c r="BO32" s="16" t="s">
        <v>45</v>
      </c>
      <c r="BP32" s="19" t="s">
        <v>65</v>
      </c>
      <c r="BQ32" s="20" t="s">
        <v>66</v>
      </c>
      <c r="BR32" s="18"/>
      <c r="BS32" s="19" t="s">
        <v>65</v>
      </c>
      <c r="BT32" s="20" t="s">
        <v>67</v>
      </c>
      <c r="BU32" s="18"/>
      <c r="BV32" s="19" t="s">
        <v>68</v>
      </c>
      <c r="BW32" s="20" t="s">
        <v>159</v>
      </c>
      <c r="BX32" s="18"/>
      <c r="BY32" s="19" t="s">
        <v>68</v>
      </c>
      <c r="BZ32" s="20" t="s">
        <v>70</v>
      </c>
      <c r="CA32" s="18"/>
      <c r="CB32" s="19"/>
      <c r="CC32" s="20" t="s">
        <v>71</v>
      </c>
      <c r="CD32" s="18"/>
      <c r="CE32" s="24"/>
      <c r="CF32" s="16" t="s">
        <v>45</v>
      </c>
      <c r="CG32" s="19"/>
      <c r="CH32" s="18" t="s">
        <v>72</v>
      </c>
      <c r="CI32" s="18"/>
      <c r="CJ32" s="19"/>
      <c r="CK32" s="20" t="s">
        <v>73</v>
      </c>
      <c r="CL32" s="18"/>
      <c r="CM32" s="19"/>
      <c r="CN32" s="20" t="s">
        <v>74</v>
      </c>
      <c r="CO32" s="18"/>
      <c r="CP32" s="19"/>
      <c r="CQ32" s="20" t="s">
        <v>75</v>
      </c>
      <c r="CR32" s="18"/>
      <c r="CS32" s="24"/>
      <c r="CT32" s="16" t="s">
        <v>45</v>
      </c>
      <c r="CU32" s="19"/>
      <c r="CV32" s="20" t="s">
        <v>76</v>
      </c>
      <c r="CW32" s="18"/>
      <c r="CX32" s="19"/>
      <c r="CY32" s="20" t="s">
        <v>134</v>
      </c>
      <c r="CZ32" s="18"/>
    </row>
    <row r="33" customFormat="false" ht="18" hidden="false" customHeight="true" outlineLevel="0" collapsed="false">
      <c r="A33" s="31"/>
      <c r="B33" s="31"/>
      <c r="C33" s="23" t="s">
        <v>78</v>
      </c>
      <c r="D33" s="23" t="s">
        <v>79</v>
      </c>
      <c r="E33" s="23" t="s">
        <v>80</v>
      </c>
      <c r="F33" s="23" t="s">
        <v>78</v>
      </c>
      <c r="G33" s="23" t="s">
        <v>79</v>
      </c>
      <c r="H33" s="23" t="s">
        <v>80</v>
      </c>
      <c r="I33" s="24" t="s">
        <v>78</v>
      </c>
      <c r="J33" s="23" t="s">
        <v>79</v>
      </c>
      <c r="K33" s="23" t="s">
        <v>80</v>
      </c>
      <c r="L33" s="23" t="s">
        <v>81</v>
      </c>
      <c r="M33" s="25" t="s">
        <v>79</v>
      </c>
      <c r="N33" s="23" t="s">
        <v>82</v>
      </c>
      <c r="O33" s="23" t="s">
        <v>81</v>
      </c>
      <c r="P33" s="23" t="s">
        <v>79</v>
      </c>
      <c r="Q33" s="23" t="s">
        <v>80</v>
      </c>
      <c r="R33" s="31"/>
      <c r="S33" s="31"/>
      <c r="T33" s="23" t="s">
        <v>78</v>
      </c>
      <c r="U33" s="23" t="s">
        <v>79</v>
      </c>
      <c r="V33" s="23" t="s">
        <v>80</v>
      </c>
      <c r="W33" s="23" t="s">
        <v>78</v>
      </c>
      <c r="X33" s="23" t="s">
        <v>79</v>
      </c>
      <c r="Y33" s="23" t="s">
        <v>80</v>
      </c>
      <c r="Z33" s="23" t="s">
        <v>78</v>
      </c>
      <c r="AA33" s="23" t="s">
        <v>79</v>
      </c>
      <c r="AB33" s="23" t="s">
        <v>80</v>
      </c>
      <c r="AC33" s="23" t="s">
        <v>81</v>
      </c>
      <c r="AD33" s="23" t="s">
        <v>79</v>
      </c>
      <c r="AE33" s="23" t="s">
        <v>82</v>
      </c>
      <c r="AF33" s="23" t="s">
        <v>81</v>
      </c>
      <c r="AG33" s="23" t="s">
        <v>79</v>
      </c>
      <c r="AH33" s="23" t="s">
        <v>80</v>
      </c>
      <c r="AI33" s="31"/>
      <c r="AJ33" s="31"/>
      <c r="AK33" s="23" t="s">
        <v>78</v>
      </c>
      <c r="AL33" s="23" t="s">
        <v>79</v>
      </c>
      <c r="AM33" s="23" t="s">
        <v>80</v>
      </c>
      <c r="AN33" s="23" t="s">
        <v>78</v>
      </c>
      <c r="AO33" s="23" t="s">
        <v>79</v>
      </c>
      <c r="AP33" s="26" t="s">
        <v>80</v>
      </c>
      <c r="AQ33" s="24" t="s">
        <v>78</v>
      </c>
      <c r="AR33" s="23" t="s">
        <v>79</v>
      </c>
      <c r="AS33" s="23" t="s">
        <v>80</v>
      </c>
      <c r="AT33" s="23" t="s">
        <v>81</v>
      </c>
      <c r="AU33" s="23" t="s">
        <v>79</v>
      </c>
      <c r="AV33" s="23" t="s">
        <v>82</v>
      </c>
      <c r="AW33" s="23" t="s">
        <v>81</v>
      </c>
      <c r="AX33" s="23" t="s">
        <v>79</v>
      </c>
      <c r="AY33" s="23" t="s">
        <v>80</v>
      </c>
      <c r="AZ33" s="31"/>
      <c r="BA33" s="31"/>
      <c r="BB33" s="23" t="s">
        <v>78</v>
      </c>
      <c r="BC33" s="23" t="s">
        <v>79</v>
      </c>
      <c r="BD33" s="23" t="s">
        <v>80</v>
      </c>
      <c r="BE33" s="23" t="s">
        <v>78</v>
      </c>
      <c r="BF33" s="23" t="s">
        <v>79</v>
      </c>
      <c r="BG33" s="23" t="s">
        <v>80</v>
      </c>
      <c r="BH33" s="24" t="s">
        <v>78</v>
      </c>
      <c r="BI33" s="23" t="s">
        <v>79</v>
      </c>
      <c r="BJ33" s="23" t="s">
        <v>80</v>
      </c>
      <c r="BK33" s="23" t="s">
        <v>81</v>
      </c>
      <c r="BL33" s="23" t="s">
        <v>79</v>
      </c>
      <c r="BM33" s="23" t="s">
        <v>82</v>
      </c>
      <c r="BN33" s="31"/>
      <c r="BO33" s="31"/>
      <c r="BP33" s="23" t="s">
        <v>81</v>
      </c>
      <c r="BQ33" s="23" t="s">
        <v>79</v>
      </c>
      <c r="BR33" s="23" t="s">
        <v>82</v>
      </c>
      <c r="BS33" s="23" t="s">
        <v>81</v>
      </c>
      <c r="BT33" s="23" t="s">
        <v>79</v>
      </c>
      <c r="BU33" s="23" t="s">
        <v>82</v>
      </c>
      <c r="BV33" s="23" t="s">
        <v>81</v>
      </c>
      <c r="BW33" s="23" t="s">
        <v>79</v>
      </c>
      <c r="BX33" s="23" t="s">
        <v>82</v>
      </c>
      <c r="BY33" s="23" t="s">
        <v>81</v>
      </c>
      <c r="BZ33" s="23" t="s">
        <v>79</v>
      </c>
      <c r="CA33" s="23" t="s">
        <v>82</v>
      </c>
      <c r="CB33" s="23" t="s">
        <v>81</v>
      </c>
      <c r="CC33" s="23" t="s">
        <v>79</v>
      </c>
      <c r="CD33" s="23" t="s">
        <v>82</v>
      </c>
      <c r="CE33" s="24"/>
      <c r="CF33" s="31"/>
      <c r="CG33" s="23" t="s">
        <v>81</v>
      </c>
      <c r="CH33" s="25" t="s">
        <v>79</v>
      </c>
      <c r="CI33" s="23" t="s">
        <v>82</v>
      </c>
      <c r="CJ33" s="23" t="s">
        <v>81</v>
      </c>
      <c r="CK33" s="25" t="s">
        <v>79</v>
      </c>
      <c r="CL33" s="23" t="s">
        <v>82</v>
      </c>
      <c r="CM33" s="23" t="s">
        <v>81</v>
      </c>
      <c r="CN33" s="25" t="s">
        <v>79</v>
      </c>
      <c r="CO33" s="23" t="s">
        <v>82</v>
      </c>
      <c r="CP33" s="23" t="s">
        <v>81</v>
      </c>
      <c r="CQ33" s="23" t="s">
        <v>79</v>
      </c>
      <c r="CR33" s="23" t="s">
        <v>82</v>
      </c>
      <c r="CS33" s="24"/>
      <c r="CT33" s="31"/>
      <c r="CU33" s="23" t="s">
        <v>81</v>
      </c>
      <c r="CV33" s="23" t="s">
        <v>79</v>
      </c>
      <c r="CW33" s="23" t="s">
        <v>82</v>
      </c>
      <c r="CX33" s="23" t="s">
        <v>81</v>
      </c>
      <c r="CY33" s="23" t="s">
        <v>79</v>
      </c>
      <c r="CZ33" s="23" t="s">
        <v>82</v>
      </c>
    </row>
    <row r="34" customFormat="false" ht="18" hidden="false" customHeight="true" outlineLevel="0" collapsed="false">
      <c r="A34" s="31"/>
      <c r="B34" s="31"/>
      <c r="C34" s="23"/>
      <c r="D34" s="23"/>
      <c r="E34" s="27" t="s">
        <v>83</v>
      </c>
      <c r="F34" s="23"/>
      <c r="G34" s="23"/>
      <c r="H34" s="27" t="s">
        <v>83</v>
      </c>
      <c r="I34" s="24"/>
      <c r="J34" s="23"/>
      <c r="K34" s="27" t="s">
        <v>83</v>
      </c>
      <c r="L34" s="23"/>
      <c r="M34" s="23"/>
      <c r="N34" s="27" t="s">
        <v>83</v>
      </c>
      <c r="O34" s="23"/>
      <c r="P34" s="23"/>
      <c r="Q34" s="27" t="s">
        <v>83</v>
      </c>
      <c r="R34" s="31"/>
      <c r="S34" s="31"/>
      <c r="T34" s="23"/>
      <c r="U34" s="23"/>
      <c r="V34" s="27" t="s">
        <v>160</v>
      </c>
      <c r="W34" s="23"/>
      <c r="X34" s="23"/>
      <c r="Y34" s="27" t="s">
        <v>160</v>
      </c>
      <c r="Z34" s="23"/>
      <c r="AA34" s="23"/>
      <c r="AB34" s="27" t="s">
        <v>160</v>
      </c>
      <c r="AC34" s="23"/>
      <c r="AD34" s="23"/>
      <c r="AE34" s="27" t="s">
        <v>160</v>
      </c>
      <c r="AF34" s="23"/>
      <c r="AG34" s="23"/>
      <c r="AH34" s="27" t="s">
        <v>160</v>
      </c>
      <c r="AI34" s="31"/>
      <c r="AJ34" s="31"/>
      <c r="AK34" s="23"/>
      <c r="AL34" s="23"/>
      <c r="AM34" s="27" t="s">
        <v>160</v>
      </c>
      <c r="AN34" s="23"/>
      <c r="AO34" s="23"/>
      <c r="AP34" s="28" t="s">
        <v>160</v>
      </c>
      <c r="AQ34" s="24"/>
      <c r="AR34" s="23"/>
      <c r="AS34" s="27" t="s">
        <v>160</v>
      </c>
      <c r="AT34" s="23"/>
      <c r="AU34" s="23"/>
      <c r="AV34" s="27" t="s">
        <v>160</v>
      </c>
      <c r="AW34" s="23"/>
      <c r="AX34" s="23"/>
      <c r="AY34" s="27" t="s">
        <v>160</v>
      </c>
      <c r="AZ34" s="31"/>
      <c r="BA34" s="31"/>
      <c r="BB34" s="23"/>
      <c r="BC34" s="23"/>
      <c r="BD34" s="27" t="s">
        <v>160</v>
      </c>
      <c r="BE34" s="23"/>
      <c r="BF34" s="23"/>
      <c r="BG34" s="27" t="s">
        <v>160</v>
      </c>
      <c r="BH34" s="24"/>
      <c r="BI34" s="23"/>
      <c r="BJ34" s="27" t="s">
        <v>160</v>
      </c>
      <c r="BK34" s="23"/>
      <c r="BL34" s="23"/>
      <c r="BM34" s="27" t="s">
        <v>160</v>
      </c>
      <c r="BN34" s="31"/>
      <c r="BO34" s="31"/>
      <c r="BP34" s="23"/>
      <c r="BQ34" s="23"/>
      <c r="BR34" s="27" t="s">
        <v>160</v>
      </c>
      <c r="BS34" s="23"/>
      <c r="BT34" s="23"/>
      <c r="BU34" s="27" t="s">
        <v>160</v>
      </c>
      <c r="BV34" s="23"/>
      <c r="BW34" s="23"/>
      <c r="BX34" s="27" t="s">
        <v>160</v>
      </c>
      <c r="BY34" s="23"/>
      <c r="BZ34" s="23"/>
      <c r="CA34" s="27" t="s">
        <v>160</v>
      </c>
      <c r="CB34" s="23"/>
      <c r="CC34" s="23"/>
      <c r="CD34" s="27" t="s">
        <v>83</v>
      </c>
      <c r="CE34" s="24"/>
      <c r="CF34" s="31"/>
      <c r="CG34" s="23"/>
      <c r="CH34" s="23"/>
      <c r="CI34" s="27" t="s">
        <v>83</v>
      </c>
      <c r="CJ34" s="23"/>
      <c r="CK34" s="23"/>
      <c r="CL34" s="27" t="s">
        <v>83</v>
      </c>
      <c r="CM34" s="23"/>
      <c r="CN34" s="23"/>
      <c r="CO34" s="27" t="s">
        <v>83</v>
      </c>
      <c r="CP34" s="23"/>
      <c r="CQ34" s="23"/>
      <c r="CR34" s="27" t="s">
        <v>83</v>
      </c>
      <c r="CS34" s="24"/>
      <c r="CT34" s="31"/>
      <c r="CU34" s="23"/>
      <c r="CV34" s="23"/>
      <c r="CW34" s="27" t="s">
        <v>83</v>
      </c>
      <c r="CX34" s="23"/>
      <c r="CY34" s="23"/>
      <c r="CZ34" s="27" t="s">
        <v>160</v>
      </c>
    </row>
    <row r="35" customFormat="false" ht="17.25" hidden="false" customHeight="true" outlineLevel="0" collapsed="false">
      <c r="A35" s="31" t="s">
        <v>85</v>
      </c>
      <c r="B35" s="31"/>
      <c r="C35" s="27" t="s">
        <v>86</v>
      </c>
      <c r="D35" s="27" t="s">
        <v>160</v>
      </c>
      <c r="E35" s="27" t="s">
        <v>87</v>
      </c>
      <c r="F35" s="27" t="s">
        <v>86</v>
      </c>
      <c r="G35" s="27" t="s">
        <v>83</v>
      </c>
      <c r="H35" s="27" t="s">
        <v>87</v>
      </c>
      <c r="I35" s="30" t="s">
        <v>86</v>
      </c>
      <c r="J35" s="27" t="s">
        <v>83</v>
      </c>
      <c r="K35" s="27" t="s">
        <v>87</v>
      </c>
      <c r="L35" s="27" t="s">
        <v>86</v>
      </c>
      <c r="M35" s="27" t="s">
        <v>83</v>
      </c>
      <c r="N35" s="27" t="s">
        <v>87</v>
      </c>
      <c r="O35" s="27" t="s">
        <v>86</v>
      </c>
      <c r="P35" s="27" t="s">
        <v>83</v>
      </c>
      <c r="Q35" s="27" t="s">
        <v>89</v>
      </c>
      <c r="R35" s="31" t="s">
        <v>85</v>
      </c>
      <c r="S35" s="31"/>
      <c r="T35" s="27" t="s">
        <v>86</v>
      </c>
      <c r="U35" s="27" t="s">
        <v>160</v>
      </c>
      <c r="V35" s="27" t="s">
        <v>87</v>
      </c>
      <c r="W35" s="27" t="s">
        <v>86</v>
      </c>
      <c r="X35" s="27" t="s">
        <v>160</v>
      </c>
      <c r="Y35" s="27" t="s">
        <v>87</v>
      </c>
      <c r="Z35" s="27" t="s">
        <v>86</v>
      </c>
      <c r="AA35" s="27" t="s">
        <v>160</v>
      </c>
      <c r="AB35" s="27" t="s">
        <v>87</v>
      </c>
      <c r="AC35" s="27" t="s">
        <v>86</v>
      </c>
      <c r="AD35" s="27" t="s">
        <v>160</v>
      </c>
      <c r="AE35" s="27" t="s">
        <v>87</v>
      </c>
      <c r="AF35" s="27" t="s">
        <v>86</v>
      </c>
      <c r="AG35" s="27" t="s">
        <v>160</v>
      </c>
      <c r="AH35" s="27" t="s">
        <v>89</v>
      </c>
      <c r="AI35" s="31" t="s">
        <v>85</v>
      </c>
      <c r="AJ35" s="31"/>
      <c r="AK35" s="27" t="s">
        <v>86</v>
      </c>
      <c r="AL35" s="27" t="s">
        <v>160</v>
      </c>
      <c r="AM35" s="27" t="s">
        <v>87</v>
      </c>
      <c r="AN35" s="27" t="s">
        <v>86</v>
      </c>
      <c r="AO35" s="27" t="s">
        <v>160</v>
      </c>
      <c r="AP35" s="28" t="s">
        <v>87</v>
      </c>
      <c r="AQ35" s="30" t="s">
        <v>86</v>
      </c>
      <c r="AR35" s="27" t="s">
        <v>160</v>
      </c>
      <c r="AS35" s="27" t="s">
        <v>87</v>
      </c>
      <c r="AT35" s="27" t="s">
        <v>86</v>
      </c>
      <c r="AU35" s="27" t="s">
        <v>160</v>
      </c>
      <c r="AV35" s="27" t="s">
        <v>87</v>
      </c>
      <c r="AW35" s="27" t="s">
        <v>86</v>
      </c>
      <c r="AX35" s="27" t="s">
        <v>160</v>
      </c>
      <c r="AY35" s="27" t="s">
        <v>89</v>
      </c>
      <c r="AZ35" s="31" t="s">
        <v>85</v>
      </c>
      <c r="BA35" s="31"/>
      <c r="BB35" s="27" t="s">
        <v>86</v>
      </c>
      <c r="BC35" s="27" t="s">
        <v>160</v>
      </c>
      <c r="BD35" s="27" t="s">
        <v>87</v>
      </c>
      <c r="BE35" s="27" t="s">
        <v>86</v>
      </c>
      <c r="BF35" s="27" t="s">
        <v>160</v>
      </c>
      <c r="BG35" s="27" t="s">
        <v>87</v>
      </c>
      <c r="BH35" s="30" t="s">
        <v>86</v>
      </c>
      <c r="BI35" s="27" t="s">
        <v>160</v>
      </c>
      <c r="BJ35" s="27" t="s">
        <v>87</v>
      </c>
      <c r="BK35" s="27" t="s">
        <v>86</v>
      </c>
      <c r="BL35" s="27" t="s">
        <v>160</v>
      </c>
      <c r="BM35" s="27" t="s">
        <v>87</v>
      </c>
      <c r="BN35" s="31" t="s">
        <v>85</v>
      </c>
      <c r="BO35" s="31"/>
      <c r="BP35" s="27" t="s">
        <v>86</v>
      </c>
      <c r="BQ35" s="27" t="s">
        <v>160</v>
      </c>
      <c r="BR35" s="27" t="s">
        <v>87</v>
      </c>
      <c r="BS35" s="27" t="s">
        <v>86</v>
      </c>
      <c r="BT35" s="27" t="s">
        <v>160</v>
      </c>
      <c r="BU35" s="27" t="s">
        <v>87</v>
      </c>
      <c r="BV35" s="27" t="s">
        <v>86</v>
      </c>
      <c r="BW35" s="27" t="s">
        <v>160</v>
      </c>
      <c r="BX35" s="27" t="s">
        <v>87</v>
      </c>
      <c r="BY35" s="27" t="s">
        <v>86</v>
      </c>
      <c r="BZ35" s="27" t="s">
        <v>160</v>
      </c>
      <c r="CA35" s="27" t="s">
        <v>87</v>
      </c>
      <c r="CB35" s="27" t="s">
        <v>86</v>
      </c>
      <c r="CC35" s="27" t="s">
        <v>83</v>
      </c>
      <c r="CD35" s="27" t="s">
        <v>87</v>
      </c>
      <c r="CE35" s="31" t="s">
        <v>85</v>
      </c>
      <c r="CF35" s="31"/>
      <c r="CG35" s="27" t="s">
        <v>86</v>
      </c>
      <c r="CH35" s="27" t="s">
        <v>83</v>
      </c>
      <c r="CI35" s="27" t="s">
        <v>87</v>
      </c>
      <c r="CJ35" s="27" t="s">
        <v>86</v>
      </c>
      <c r="CK35" s="27" t="s">
        <v>83</v>
      </c>
      <c r="CL35" s="27" t="s">
        <v>87</v>
      </c>
      <c r="CM35" s="27" t="s">
        <v>86</v>
      </c>
      <c r="CN35" s="27" t="s">
        <v>83</v>
      </c>
      <c r="CO35" s="27" t="s">
        <v>87</v>
      </c>
      <c r="CP35" s="27" t="s">
        <v>86</v>
      </c>
      <c r="CQ35" s="27" t="s">
        <v>83</v>
      </c>
      <c r="CR35" s="27" t="s">
        <v>87</v>
      </c>
      <c r="CS35" s="31" t="s">
        <v>85</v>
      </c>
      <c r="CT35" s="31"/>
      <c r="CU35" s="27" t="s">
        <v>86</v>
      </c>
      <c r="CV35" s="27" t="s">
        <v>83</v>
      </c>
      <c r="CW35" s="27" t="s">
        <v>87</v>
      </c>
      <c r="CX35" s="27" t="s">
        <v>86</v>
      </c>
      <c r="CY35" s="27" t="s">
        <v>160</v>
      </c>
      <c r="CZ35" s="27" t="s">
        <v>87</v>
      </c>
    </row>
    <row r="36" customFormat="false" ht="17.25" hidden="false" customHeight="true" outlineLevel="0" collapsed="false">
      <c r="A36" s="18" t="n">
        <v>1995</v>
      </c>
      <c r="B36" s="18"/>
      <c r="C36" s="32" t="s">
        <v>91</v>
      </c>
      <c r="D36" s="32" t="s">
        <v>92</v>
      </c>
      <c r="E36" s="32" t="s">
        <v>93</v>
      </c>
      <c r="F36" s="32" t="s">
        <v>91</v>
      </c>
      <c r="G36" s="32" t="s">
        <v>92</v>
      </c>
      <c r="H36" s="32" t="s">
        <v>93</v>
      </c>
      <c r="I36" s="20" t="s">
        <v>91</v>
      </c>
      <c r="J36" s="32" t="s">
        <v>92</v>
      </c>
      <c r="K36" s="32" t="s">
        <v>93</v>
      </c>
      <c r="L36" s="32" t="s">
        <v>91</v>
      </c>
      <c r="M36" s="32" t="s">
        <v>92</v>
      </c>
      <c r="N36" s="32" t="s">
        <v>93</v>
      </c>
      <c r="O36" s="32" t="s">
        <v>91</v>
      </c>
      <c r="P36" s="32" t="s">
        <v>92</v>
      </c>
      <c r="Q36" s="32" t="s">
        <v>93</v>
      </c>
      <c r="R36" s="33" t="n">
        <v>1995</v>
      </c>
      <c r="S36" s="18"/>
      <c r="T36" s="32" t="s">
        <v>91</v>
      </c>
      <c r="U36" s="32" t="s">
        <v>92</v>
      </c>
      <c r="V36" s="32" t="s">
        <v>93</v>
      </c>
      <c r="W36" s="32" t="s">
        <v>91</v>
      </c>
      <c r="X36" s="32" t="s">
        <v>92</v>
      </c>
      <c r="Y36" s="32" t="s">
        <v>93</v>
      </c>
      <c r="Z36" s="32" t="s">
        <v>91</v>
      </c>
      <c r="AA36" s="32" t="s">
        <v>92</v>
      </c>
      <c r="AB36" s="32" t="s">
        <v>93</v>
      </c>
      <c r="AC36" s="32" t="s">
        <v>91</v>
      </c>
      <c r="AD36" s="32" t="s">
        <v>92</v>
      </c>
      <c r="AE36" s="32" t="s">
        <v>93</v>
      </c>
      <c r="AF36" s="32" t="s">
        <v>91</v>
      </c>
      <c r="AG36" s="32" t="s">
        <v>92</v>
      </c>
      <c r="AH36" s="32" t="s">
        <v>93</v>
      </c>
      <c r="AI36" s="18" t="n">
        <v>1995</v>
      </c>
      <c r="AJ36" s="18"/>
      <c r="AK36" s="32" t="s">
        <v>91</v>
      </c>
      <c r="AL36" s="32" t="s">
        <v>92</v>
      </c>
      <c r="AM36" s="32" t="s">
        <v>93</v>
      </c>
      <c r="AN36" s="32" t="s">
        <v>91</v>
      </c>
      <c r="AO36" s="32" t="s">
        <v>92</v>
      </c>
      <c r="AP36" s="34" t="s">
        <v>93</v>
      </c>
      <c r="AQ36" s="20" t="s">
        <v>91</v>
      </c>
      <c r="AR36" s="32" t="s">
        <v>92</v>
      </c>
      <c r="AS36" s="32" t="s">
        <v>93</v>
      </c>
      <c r="AT36" s="32" t="s">
        <v>91</v>
      </c>
      <c r="AU36" s="32" t="s">
        <v>92</v>
      </c>
      <c r="AV36" s="32" t="s">
        <v>93</v>
      </c>
      <c r="AW36" s="32" t="s">
        <v>91</v>
      </c>
      <c r="AX36" s="32" t="s">
        <v>92</v>
      </c>
      <c r="AY36" s="32" t="s">
        <v>93</v>
      </c>
      <c r="AZ36" s="18" t="n">
        <v>1995</v>
      </c>
      <c r="BA36" s="18"/>
      <c r="BB36" s="32" t="s">
        <v>91</v>
      </c>
      <c r="BC36" s="32" t="s">
        <v>92</v>
      </c>
      <c r="BD36" s="32" t="s">
        <v>93</v>
      </c>
      <c r="BE36" s="32" t="s">
        <v>91</v>
      </c>
      <c r="BF36" s="32" t="s">
        <v>92</v>
      </c>
      <c r="BG36" s="32" t="s">
        <v>93</v>
      </c>
      <c r="BH36" s="20" t="s">
        <v>91</v>
      </c>
      <c r="BI36" s="32" t="s">
        <v>92</v>
      </c>
      <c r="BJ36" s="32" t="s">
        <v>93</v>
      </c>
      <c r="BK36" s="32" t="s">
        <v>91</v>
      </c>
      <c r="BL36" s="32" t="s">
        <v>92</v>
      </c>
      <c r="BM36" s="32" t="s">
        <v>93</v>
      </c>
      <c r="BN36" s="18" t="n">
        <v>1995</v>
      </c>
      <c r="BO36" s="18"/>
      <c r="BP36" s="32" t="s">
        <v>91</v>
      </c>
      <c r="BQ36" s="32" t="s">
        <v>92</v>
      </c>
      <c r="BR36" s="32" t="s">
        <v>93</v>
      </c>
      <c r="BS36" s="32" t="s">
        <v>91</v>
      </c>
      <c r="BT36" s="32" t="s">
        <v>92</v>
      </c>
      <c r="BU36" s="32" t="s">
        <v>93</v>
      </c>
      <c r="BV36" s="32" t="s">
        <v>91</v>
      </c>
      <c r="BW36" s="32" t="s">
        <v>92</v>
      </c>
      <c r="BX36" s="32" t="s">
        <v>93</v>
      </c>
      <c r="BY36" s="32" t="s">
        <v>91</v>
      </c>
      <c r="BZ36" s="32" t="s">
        <v>92</v>
      </c>
      <c r="CA36" s="32" t="s">
        <v>93</v>
      </c>
      <c r="CB36" s="32" t="s">
        <v>91</v>
      </c>
      <c r="CC36" s="32" t="s">
        <v>92</v>
      </c>
      <c r="CD36" s="32" t="s">
        <v>93</v>
      </c>
      <c r="CE36" s="18" t="n">
        <v>1995</v>
      </c>
      <c r="CF36" s="18"/>
      <c r="CG36" s="32" t="s">
        <v>91</v>
      </c>
      <c r="CH36" s="32" t="s">
        <v>92</v>
      </c>
      <c r="CI36" s="32" t="s">
        <v>93</v>
      </c>
      <c r="CJ36" s="32" t="s">
        <v>91</v>
      </c>
      <c r="CK36" s="32" t="s">
        <v>92</v>
      </c>
      <c r="CL36" s="32" t="s">
        <v>93</v>
      </c>
      <c r="CM36" s="32" t="s">
        <v>91</v>
      </c>
      <c r="CN36" s="32" t="s">
        <v>92</v>
      </c>
      <c r="CO36" s="32" t="s">
        <v>93</v>
      </c>
      <c r="CP36" s="32" t="s">
        <v>91</v>
      </c>
      <c r="CQ36" s="32" t="s">
        <v>92</v>
      </c>
      <c r="CR36" s="32" t="s">
        <v>93</v>
      </c>
      <c r="CS36" s="18" t="n">
        <v>1995</v>
      </c>
      <c r="CT36" s="18"/>
      <c r="CU36" s="32" t="s">
        <v>91</v>
      </c>
      <c r="CV36" s="32" t="s">
        <v>92</v>
      </c>
      <c r="CW36" s="32" t="s">
        <v>93</v>
      </c>
      <c r="CX36" s="32" t="s">
        <v>91</v>
      </c>
      <c r="CY36" s="32" t="s">
        <v>92</v>
      </c>
      <c r="CZ36" s="32" t="s">
        <v>93</v>
      </c>
      <c r="DB36" s="31"/>
    </row>
    <row r="37" customFormat="false" ht="12.95" hidden="false" customHeight="true" outlineLevel="0" collapsed="false">
      <c r="A37" s="36" t="s">
        <v>94</v>
      </c>
      <c r="B37" s="37" t="s">
        <v>95</v>
      </c>
      <c r="C37" s="38" t="n">
        <v>190029</v>
      </c>
      <c r="D37" s="38" t="n">
        <v>127180</v>
      </c>
      <c r="E37" s="39" t="n">
        <v>66.93</v>
      </c>
      <c r="F37" s="38" t="n">
        <v>265288</v>
      </c>
      <c r="G37" s="38" t="n">
        <v>185417</v>
      </c>
      <c r="H37" s="39" t="n">
        <v>69.89</v>
      </c>
      <c r="I37" s="40" t="n">
        <v>6600</v>
      </c>
      <c r="J37" s="38" t="n">
        <v>4593</v>
      </c>
      <c r="K37" s="37" t="n">
        <v>69.59</v>
      </c>
      <c r="L37" s="38" t="n">
        <v>52658</v>
      </c>
      <c r="M37" s="38" t="n">
        <v>37643</v>
      </c>
      <c r="N37" s="37" t="n">
        <v>71.49</v>
      </c>
      <c r="O37" s="38" t="n">
        <v>82510</v>
      </c>
      <c r="P37" s="38" t="n">
        <v>56260</v>
      </c>
      <c r="Q37" s="37" t="n">
        <v>68.19</v>
      </c>
      <c r="R37" s="43" t="s">
        <v>96</v>
      </c>
      <c r="S37" s="37" t="s">
        <v>95</v>
      </c>
      <c r="T37" s="38" t="n">
        <v>21656</v>
      </c>
      <c r="U37" s="38" t="n">
        <v>15563</v>
      </c>
      <c r="V37" s="39" t="n">
        <v>71.86</v>
      </c>
      <c r="W37" s="38" t="n">
        <v>12564</v>
      </c>
      <c r="X37" s="38" t="n">
        <v>10110</v>
      </c>
      <c r="Y37" s="39" t="n">
        <v>80.47</v>
      </c>
      <c r="Z37" s="38" t="n">
        <v>69229</v>
      </c>
      <c r="AA37" s="38" t="n">
        <v>53838</v>
      </c>
      <c r="AB37" s="39" t="n">
        <v>77.77</v>
      </c>
      <c r="AC37" s="38" t="n">
        <v>16399</v>
      </c>
      <c r="AD37" s="38" t="n">
        <v>14418</v>
      </c>
      <c r="AE37" s="39" t="n">
        <v>87.92</v>
      </c>
      <c r="AF37" s="38" t="n">
        <v>2344</v>
      </c>
      <c r="AG37" s="38" t="n">
        <v>1595</v>
      </c>
      <c r="AH37" s="39" t="n">
        <v>68.05</v>
      </c>
      <c r="AI37" s="43" t="s">
        <v>96</v>
      </c>
      <c r="AJ37" s="37" t="s">
        <v>95</v>
      </c>
      <c r="AK37" s="38" t="n">
        <v>1921</v>
      </c>
      <c r="AL37" s="38" t="n">
        <v>849</v>
      </c>
      <c r="AM37" s="39" t="n">
        <v>44.2</v>
      </c>
      <c r="AN37" s="38" t="n">
        <v>1842</v>
      </c>
      <c r="AO37" s="38" t="n">
        <v>836</v>
      </c>
      <c r="AP37" s="42" t="n">
        <v>45.39</v>
      </c>
      <c r="AQ37" s="40" t="n">
        <v>6248</v>
      </c>
      <c r="AR37" s="38" t="n">
        <v>4383</v>
      </c>
      <c r="AS37" s="37" t="n">
        <v>70.15</v>
      </c>
      <c r="AT37" s="38" t="n">
        <v>10431</v>
      </c>
      <c r="AU37" s="38" t="n">
        <v>5211</v>
      </c>
      <c r="AV37" s="39" t="n">
        <v>49.96</v>
      </c>
      <c r="AW37" s="38" t="n">
        <v>6560</v>
      </c>
      <c r="AX37" s="38" t="n">
        <v>4157</v>
      </c>
      <c r="AY37" s="37" t="n">
        <v>63.37</v>
      </c>
      <c r="AZ37" s="43" t="s">
        <v>96</v>
      </c>
      <c r="BA37" s="37" t="s">
        <v>95</v>
      </c>
      <c r="BB37" s="38" t="n">
        <v>37984</v>
      </c>
      <c r="BC37" s="38" t="n">
        <v>25350</v>
      </c>
      <c r="BD37" s="37" t="n">
        <v>66.74</v>
      </c>
      <c r="BE37" s="38" t="n">
        <v>12217</v>
      </c>
      <c r="BF37" s="38" t="n">
        <v>6498</v>
      </c>
      <c r="BG37" s="39" t="n">
        <v>53.19</v>
      </c>
      <c r="BH37" s="40" t="n">
        <v>4060</v>
      </c>
      <c r="BI37" s="38" t="n">
        <v>3239</v>
      </c>
      <c r="BJ37" s="39" t="n">
        <v>79.78</v>
      </c>
      <c r="BK37" s="38" t="n">
        <v>8484</v>
      </c>
      <c r="BL37" s="38" t="n">
        <v>6606</v>
      </c>
      <c r="BM37" s="39" t="n">
        <v>77.86</v>
      </c>
      <c r="BN37" s="43" t="s">
        <v>96</v>
      </c>
      <c r="BO37" s="37" t="s">
        <v>95</v>
      </c>
      <c r="BP37" s="38" t="n">
        <v>129125</v>
      </c>
      <c r="BQ37" s="38" t="n">
        <v>83904</v>
      </c>
      <c r="BR37" s="39" t="n">
        <v>64.98</v>
      </c>
      <c r="BS37" s="38" t="n">
        <v>6804</v>
      </c>
      <c r="BT37" s="38" t="n">
        <v>3089</v>
      </c>
      <c r="BU37" s="39" t="n">
        <v>45.4</v>
      </c>
      <c r="BV37" s="38" t="n">
        <v>6860</v>
      </c>
      <c r="BW37" s="38" t="n">
        <v>4559</v>
      </c>
      <c r="BX37" s="39" t="n">
        <v>66.46</v>
      </c>
      <c r="BY37" s="38" t="n">
        <v>7444</v>
      </c>
      <c r="BZ37" s="38" t="n">
        <v>5886</v>
      </c>
      <c r="CA37" s="39" t="n">
        <v>79.07</v>
      </c>
      <c r="CB37" s="38" t="n">
        <v>4030</v>
      </c>
      <c r="CC37" s="38" t="n">
        <v>2792</v>
      </c>
      <c r="CD37" s="37" t="n">
        <v>69.28</v>
      </c>
      <c r="CE37" s="43" t="s">
        <v>96</v>
      </c>
      <c r="CF37" s="37" t="s">
        <v>95</v>
      </c>
      <c r="CG37" s="38" t="n">
        <v>6728</v>
      </c>
      <c r="CH37" s="38" t="n">
        <v>3251</v>
      </c>
      <c r="CI37" s="39" t="n">
        <v>48.32</v>
      </c>
      <c r="CJ37" s="38" t="n">
        <v>2034</v>
      </c>
      <c r="CK37" s="38" t="n">
        <v>629</v>
      </c>
      <c r="CL37" s="39" t="n">
        <v>30.92</v>
      </c>
      <c r="CM37" s="38" t="n">
        <v>2394</v>
      </c>
      <c r="CN37" s="38" t="n">
        <v>887</v>
      </c>
      <c r="CO37" s="39" t="n">
        <v>37.05</v>
      </c>
      <c r="CP37" s="38" t="n">
        <v>2679</v>
      </c>
      <c r="CQ37" s="38" t="n">
        <v>1191</v>
      </c>
      <c r="CR37" s="39" t="n">
        <v>44.46</v>
      </c>
      <c r="CS37" s="43" t="s">
        <v>96</v>
      </c>
      <c r="CT37" s="37" t="s">
        <v>95</v>
      </c>
      <c r="CU37" s="38"/>
      <c r="CV37" s="38"/>
      <c r="CW37" s="39"/>
      <c r="CX37" s="38" t="n">
        <v>977122</v>
      </c>
      <c r="CY37" s="38" t="n">
        <v>669934</v>
      </c>
      <c r="CZ37" s="37" t="n">
        <v>68.56</v>
      </c>
      <c r="DB37" s="31"/>
    </row>
    <row r="38" customFormat="false" ht="12.95" hidden="false" customHeight="true" outlineLevel="0" collapsed="false">
      <c r="A38" s="36" t="s">
        <v>97</v>
      </c>
      <c r="B38" s="37" t="s">
        <v>98</v>
      </c>
      <c r="C38" s="38" t="n">
        <v>172633</v>
      </c>
      <c r="D38" s="38" t="n">
        <v>126001</v>
      </c>
      <c r="E38" s="39" t="n">
        <v>72.99</v>
      </c>
      <c r="F38" s="38" t="n">
        <v>240310</v>
      </c>
      <c r="G38" s="38" t="n">
        <v>181394</v>
      </c>
      <c r="H38" s="37" t="n">
        <v>75.48</v>
      </c>
      <c r="I38" s="40" t="n">
        <v>6000</v>
      </c>
      <c r="J38" s="38" t="n">
        <v>4959</v>
      </c>
      <c r="K38" s="37" t="n">
        <v>82.65</v>
      </c>
      <c r="L38" s="38" t="n">
        <v>47490</v>
      </c>
      <c r="M38" s="38" t="n">
        <v>33845</v>
      </c>
      <c r="N38" s="39" t="n">
        <v>71.27</v>
      </c>
      <c r="O38" s="38" t="n">
        <v>74660</v>
      </c>
      <c r="P38" s="38" t="n">
        <v>47508</v>
      </c>
      <c r="Q38" s="37" t="n">
        <v>63.63</v>
      </c>
      <c r="R38" s="43" t="s">
        <v>99</v>
      </c>
      <c r="S38" s="37" t="s">
        <v>98</v>
      </c>
      <c r="T38" s="38" t="n">
        <v>20076</v>
      </c>
      <c r="U38" s="38" t="n">
        <v>14590</v>
      </c>
      <c r="V38" s="39" t="n">
        <v>72.67</v>
      </c>
      <c r="W38" s="38" t="n">
        <v>11091</v>
      </c>
      <c r="X38" s="38" t="n">
        <v>8227</v>
      </c>
      <c r="Y38" s="39" t="n">
        <v>74.18</v>
      </c>
      <c r="Z38" s="38" t="n">
        <v>65145</v>
      </c>
      <c r="AA38" s="38" t="n">
        <v>46229</v>
      </c>
      <c r="AB38" s="39" t="n">
        <v>70.96</v>
      </c>
      <c r="AC38" s="38" t="n">
        <v>14812</v>
      </c>
      <c r="AD38" s="38" t="n">
        <v>11526</v>
      </c>
      <c r="AE38" s="39" t="n">
        <v>77.82</v>
      </c>
      <c r="AF38" s="38" t="n">
        <v>2460</v>
      </c>
      <c r="AG38" s="38" t="n">
        <v>1752</v>
      </c>
      <c r="AH38" s="39" t="n">
        <v>71.22</v>
      </c>
      <c r="AI38" s="43" t="s">
        <v>99</v>
      </c>
      <c r="AJ38" s="37" t="s">
        <v>98</v>
      </c>
      <c r="AK38" s="38" t="n">
        <v>1545</v>
      </c>
      <c r="AL38" s="38" t="n">
        <v>776</v>
      </c>
      <c r="AM38" s="39" t="n">
        <v>50.23</v>
      </c>
      <c r="AN38" s="38" t="n">
        <v>1948</v>
      </c>
      <c r="AO38" s="38" t="n">
        <v>1156</v>
      </c>
      <c r="AP38" s="42" t="n">
        <v>59.34</v>
      </c>
      <c r="AQ38" s="40" t="n">
        <v>5680</v>
      </c>
      <c r="AR38" s="38" t="n">
        <v>4277</v>
      </c>
      <c r="AS38" s="39" t="n">
        <v>75.3</v>
      </c>
      <c r="AT38" s="38" t="n">
        <v>10372</v>
      </c>
      <c r="AU38" s="38" t="n">
        <v>6962</v>
      </c>
      <c r="AV38" s="39" t="n">
        <v>67.12</v>
      </c>
      <c r="AW38" s="38" t="n">
        <v>7216</v>
      </c>
      <c r="AX38" s="38" t="n">
        <v>4957</v>
      </c>
      <c r="AY38" s="37" t="n">
        <v>68.69</v>
      </c>
      <c r="AZ38" s="43" t="s">
        <v>99</v>
      </c>
      <c r="BA38" s="37" t="s">
        <v>98</v>
      </c>
      <c r="BB38" s="38" t="n">
        <v>34949</v>
      </c>
      <c r="BC38" s="38" t="n">
        <v>19339</v>
      </c>
      <c r="BD38" s="37" t="n">
        <v>55.33</v>
      </c>
      <c r="BE38" s="38" t="n">
        <v>11076</v>
      </c>
      <c r="BF38" s="38" t="n">
        <v>7299</v>
      </c>
      <c r="BG38" s="39" t="n">
        <v>65.9</v>
      </c>
      <c r="BH38" s="40" t="n">
        <v>3536</v>
      </c>
      <c r="BI38" s="38" t="n">
        <v>2162</v>
      </c>
      <c r="BJ38" s="39" t="n">
        <v>61.14</v>
      </c>
      <c r="BK38" s="38" t="n">
        <v>7878</v>
      </c>
      <c r="BL38" s="38" t="n">
        <v>6201</v>
      </c>
      <c r="BM38" s="39" t="n">
        <v>78.71</v>
      </c>
      <c r="BN38" s="43" t="s">
        <v>99</v>
      </c>
      <c r="BO38" s="37" t="s">
        <v>98</v>
      </c>
      <c r="BP38" s="38" t="n">
        <v>123270</v>
      </c>
      <c r="BQ38" s="38" t="n">
        <v>82023</v>
      </c>
      <c r="BR38" s="39" t="n">
        <v>66.54</v>
      </c>
      <c r="BS38" s="38" t="n">
        <v>6048</v>
      </c>
      <c r="BT38" s="38" t="n">
        <v>4379</v>
      </c>
      <c r="BU38" s="39" t="n">
        <v>72.4</v>
      </c>
      <c r="BV38" s="38" t="n">
        <v>6234</v>
      </c>
      <c r="BW38" s="38" t="n">
        <v>4598</v>
      </c>
      <c r="BX38" s="39" t="n">
        <v>73.76</v>
      </c>
      <c r="BY38" s="38" t="n">
        <v>7358</v>
      </c>
      <c r="BZ38" s="38" t="n">
        <v>6333</v>
      </c>
      <c r="CA38" s="39" t="n">
        <v>86.07</v>
      </c>
      <c r="CB38" s="38" t="n">
        <v>3224</v>
      </c>
      <c r="CC38" s="38" t="n">
        <v>2084</v>
      </c>
      <c r="CD38" s="37" t="n">
        <v>64.64</v>
      </c>
      <c r="CE38" s="43" t="s">
        <v>99</v>
      </c>
      <c r="CF38" s="37" t="s">
        <v>98</v>
      </c>
      <c r="CG38" s="38" t="n">
        <v>6290</v>
      </c>
      <c r="CH38" s="38" t="n">
        <v>3336</v>
      </c>
      <c r="CI38" s="39" t="n">
        <v>53.04</v>
      </c>
      <c r="CJ38" s="38" t="n">
        <v>1808</v>
      </c>
      <c r="CK38" s="38" t="n">
        <v>344</v>
      </c>
      <c r="CL38" s="39" t="n">
        <v>19.03</v>
      </c>
      <c r="CM38" s="38" t="n">
        <v>2128</v>
      </c>
      <c r="CN38" s="38" t="n">
        <v>818</v>
      </c>
      <c r="CO38" s="39" t="n">
        <v>38.44</v>
      </c>
      <c r="CP38" s="38" t="n">
        <v>2448</v>
      </c>
      <c r="CQ38" s="38" t="n">
        <v>1509</v>
      </c>
      <c r="CR38" s="39" t="n">
        <v>61.64</v>
      </c>
      <c r="CS38" s="43" t="s">
        <v>99</v>
      </c>
      <c r="CT38" s="37" t="s">
        <v>98</v>
      </c>
      <c r="CU38" s="38"/>
      <c r="CV38" s="38"/>
      <c r="CW38" s="39"/>
      <c r="CX38" s="38" t="n">
        <v>897685</v>
      </c>
      <c r="CY38" s="38" t="n">
        <v>634584</v>
      </c>
      <c r="CZ38" s="37" t="n">
        <v>70.69</v>
      </c>
    </row>
    <row r="39" customFormat="false" ht="12.95" hidden="false" customHeight="true" outlineLevel="0" collapsed="false">
      <c r="A39" s="36" t="s">
        <v>100</v>
      </c>
      <c r="B39" s="37" t="s">
        <v>101</v>
      </c>
      <c r="C39" s="38" t="n">
        <v>182423</v>
      </c>
      <c r="D39" s="38" t="n">
        <v>131986</v>
      </c>
      <c r="E39" s="39" t="n">
        <v>72.35</v>
      </c>
      <c r="F39" s="38" t="n">
        <v>249231</v>
      </c>
      <c r="G39" s="38" t="n">
        <v>169535</v>
      </c>
      <c r="H39" s="37" t="n">
        <v>68.02</v>
      </c>
      <c r="I39" s="40" t="n">
        <v>6600</v>
      </c>
      <c r="J39" s="38" t="n">
        <v>5009</v>
      </c>
      <c r="K39" s="37" t="n">
        <v>75.89</v>
      </c>
      <c r="L39" s="38" t="n">
        <v>52263</v>
      </c>
      <c r="M39" s="38" t="n">
        <v>36194</v>
      </c>
      <c r="N39" s="37" t="n">
        <v>69.25</v>
      </c>
      <c r="O39" s="38" t="n">
        <v>78667</v>
      </c>
      <c r="P39" s="38" t="n">
        <v>53000</v>
      </c>
      <c r="Q39" s="39" t="n">
        <v>67.37</v>
      </c>
      <c r="R39" s="43" t="s">
        <v>102</v>
      </c>
      <c r="S39" s="37" t="s">
        <v>101</v>
      </c>
      <c r="T39" s="38" t="n">
        <v>19772</v>
      </c>
      <c r="U39" s="38" t="n">
        <v>16447</v>
      </c>
      <c r="V39" s="39" t="n">
        <v>83.18</v>
      </c>
      <c r="W39" s="38" t="n">
        <v>12183</v>
      </c>
      <c r="X39" s="38" t="n">
        <v>8636</v>
      </c>
      <c r="Y39" s="39" t="n">
        <v>70.89</v>
      </c>
      <c r="Z39" s="38" t="n">
        <v>69423</v>
      </c>
      <c r="AA39" s="38" t="n">
        <v>47859</v>
      </c>
      <c r="AB39" s="39" t="n">
        <v>68.94</v>
      </c>
      <c r="AC39" s="38" t="n">
        <v>16230</v>
      </c>
      <c r="AD39" s="38" t="n">
        <v>13145</v>
      </c>
      <c r="AE39" s="39" t="n">
        <v>80.99</v>
      </c>
      <c r="AF39" s="38" t="n">
        <v>2930</v>
      </c>
      <c r="AG39" s="38" t="n">
        <v>1695</v>
      </c>
      <c r="AH39" s="39" t="n">
        <v>57.85</v>
      </c>
      <c r="AI39" s="43" t="s">
        <v>102</v>
      </c>
      <c r="AJ39" s="37" t="s">
        <v>101</v>
      </c>
      <c r="AK39" s="38" t="n">
        <v>1821</v>
      </c>
      <c r="AL39" s="38" t="n">
        <v>545</v>
      </c>
      <c r="AM39" s="39" t="n">
        <v>29.93</v>
      </c>
      <c r="AN39" s="38" t="n">
        <v>1966</v>
      </c>
      <c r="AO39" s="38" t="n">
        <v>934</v>
      </c>
      <c r="AP39" s="42" t="n">
        <v>47.51</v>
      </c>
      <c r="AQ39" s="40" t="n">
        <v>6248</v>
      </c>
      <c r="AR39" s="38" t="n">
        <v>4976</v>
      </c>
      <c r="AS39" s="39" t="n">
        <v>79.64</v>
      </c>
      <c r="AT39" s="38" t="n">
        <v>9320</v>
      </c>
      <c r="AU39" s="38" t="n">
        <v>3970</v>
      </c>
      <c r="AV39" s="39" t="n">
        <v>42.6</v>
      </c>
      <c r="AW39" s="38" t="n">
        <v>6068</v>
      </c>
      <c r="AX39" s="38" t="n">
        <v>3708</v>
      </c>
      <c r="AY39" s="37" t="n">
        <v>61.11</v>
      </c>
      <c r="AZ39" s="43" t="s">
        <v>102</v>
      </c>
      <c r="BA39" s="37" t="s">
        <v>101</v>
      </c>
      <c r="BB39" s="38" t="n">
        <v>38019</v>
      </c>
      <c r="BC39" s="38" t="n">
        <v>23056</v>
      </c>
      <c r="BD39" s="37" t="n">
        <v>60.64</v>
      </c>
      <c r="BE39" s="38" t="n">
        <v>11605</v>
      </c>
      <c r="BF39" s="38" t="n">
        <v>7297</v>
      </c>
      <c r="BG39" s="39" t="n">
        <v>62.88</v>
      </c>
      <c r="BH39" s="40" t="n">
        <v>3406</v>
      </c>
      <c r="BI39" s="38" t="n">
        <v>2302</v>
      </c>
      <c r="BJ39" s="39" t="n">
        <v>67.59</v>
      </c>
      <c r="BK39" s="38" t="n">
        <v>8181</v>
      </c>
      <c r="BL39" s="38" t="n">
        <v>5243</v>
      </c>
      <c r="BM39" s="39" t="n">
        <v>64.09</v>
      </c>
      <c r="BN39" s="43" t="s">
        <v>102</v>
      </c>
      <c r="BO39" s="37" t="s">
        <v>101</v>
      </c>
      <c r="BP39" s="38" t="n">
        <v>131429</v>
      </c>
      <c r="BQ39" s="38" t="n">
        <v>81980</v>
      </c>
      <c r="BR39" s="39" t="n">
        <v>62.38</v>
      </c>
      <c r="BS39" s="38" t="n">
        <v>6552</v>
      </c>
      <c r="BT39" s="38" t="n">
        <v>3484</v>
      </c>
      <c r="BU39" s="37" t="n">
        <v>53.17</v>
      </c>
      <c r="BV39" s="38" t="n">
        <v>6206</v>
      </c>
      <c r="BW39" s="38" t="n">
        <v>3760</v>
      </c>
      <c r="BX39" s="39" t="n">
        <v>60.59</v>
      </c>
      <c r="BY39" s="38" t="n">
        <v>6996</v>
      </c>
      <c r="BZ39" s="38" t="n">
        <v>5438</v>
      </c>
      <c r="CA39" s="39" t="n">
        <v>77.73</v>
      </c>
      <c r="CB39" s="38" t="n">
        <v>3224</v>
      </c>
      <c r="CC39" s="38" t="n">
        <v>2263</v>
      </c>
      <c r="CD39" s="37" t="n">
        <v>70.19</v>
      </c>
      <c r="CE39" s="43" t="s">
        <v>102</v>
      </c>
      <c r="CF39" s="37" t="s">
        <v>101</v>
      </c>
      <c r="CG39" s="38" t="n">
        <v>7238</v>
      </c>
      <c r="CH39" s="38" t="n">
        <v>3248</v>
      </c>
      <c r="CI39" s="37" t="n">
        <v>44.87</v>
      </c>
      <c r="CJ39" s="38" t="n">
        <v>2034</v>
      </c>
      <c r="CK39" s="38" t="n">
        <v>672</v>
      </c>
      <c r="CL39" s="37" t="n">
        <v>33.04</v>
      </c>
      <c r="CM39" s="38" t="n">
        <v>2128</v>
      </c>
      <c r="CN39" s="38" t="n">
        <v>1048</v>
      </c>
      <c r="CO39" s="37" t="n">
        <v>49.25</v>
      </c>
      <c r="CP39" s="38" t="n">
        <v>2856</v>
      </c>
      <c r="CQ39" s="38" t="n">
        <v>1810</v>
      </c>
      <c r="CR39" s="37" t="n">
        <v>63.38</v>
      </c>
      <c r="CS39" s="43" t="s">
        <v>102</v>
      </c>
      <c r="CT39" s="37" t="s">
        <v>101</v>
      </c>
      <c r="CU39" s="38"/>
      <c r="CV39" s="38"/>
      <c r="CW39" s="37"/>
      <c r="CX39" s="38" t="n">
        <v>945019</v>
      </c>
      <c r="CY39" s="38" t="n">
        <v>639240</v>
      </c>
      <c r="CZ39" s="37" t="n">
        <v>67.64</v>
      </c>
    </row>
    <row r="40" customFormat="false" ht="12.95" hidden="false" customHeight="true" outlineLevel="0" collapsed="false">
      <c r="A40" s="36" t="s">
        <v>103</v>
      </c>
      <c r="B40" s="37" t="s">
        <v>104</v>
      </c>
      <c r="C40" s="38" t="n">
        <v>186417</v>
      </c>
      <c r="D40" s="38" t="n">
        <v>137568</v>
      </c>
      <c r="E40" s="39" t="n">
        <v>73.8</v>
      </c>
      <c r="F40" s="38" t="n">
        <v>259113</v>
      </c>
      <c r="G40" s="38" t="n">
        <v>188694</v>
      </c>
      <c r="H40" s="37" t="n">
        <v>72.82</v>
      </c>
      <c r="I40" s="40" t="n">
        <v>6450</v>
      </c>
      <c r="J40" s="38" t="n">
        <v>5178</v>
      </c>
      <c r="K40" s="37" t="n">
        <v>80.28</v>
      </c>
      <c r="L40" s="38" t="n">
        <v>51358</v>
      </c>
      <c r="M40" s="38" t="n">
        <v>36701</v>
      </c>
      <c r="N40" s="37" t="n">
        <v>71.46</v>
      </c>
      <c r="O40" s="38" t="n">
        <v>81482</v>
      </c>
      <c r="P40" s="38" t="n">
        <v>53409</v>
      </c>
      <c r="Q40" s="37" t="n">
        <v>65.55</v>
      </c>
      <c r="R40" s="43" t="s">
        <v>105</v>
      </c>
      <c r="S40" s="37" t="s">
        <v>104</v>
      </c>
      <c r="T40" s="38" t="n">
        <v>22532</v>
      </c>
      <c r="U40" s="38" t="n">
        <v>15815</v>
      </c>
      <c r="V40" s="39" t="n">
        <v>70.19</v>
      </c>
      <c r="W40" s="38" t="n">
        <v>11911</v>
      </c>
      <c r="X40" s="38" t="n">
        <v>9099</v>
      </c>
      <c r="Y40" s="39" t="n">
        <v>76.39</v>
      </c>
      <c r="Z40" s="38" t="n">
        <v>67580</v>
      </c>
      <c r="AA40" s="38" t="n">
        <v>44423</v>
      </c>
      <c r="AB40" s="39" t="n">
        <v>65.73</v>
      </c>
      <c r="AC40" s="38" t="n">
        <v>11396</v>
      </c>
      <c r="AD40" s="38" t="n">
        <v>8855</v>
      </c>
      <c r="AE40" s="39" t="n">
        <v>77.7</v>
      </c>
      <c r="AF40" s="38" t="n">
        <v>2344</v>
      </c>
      <c r="AG40" s="38" t="n">
        <v>1556</v>
      </c>
      <c r="AH40" s="39" t="n">
        <v>66.38</v>
      </c>
      <c r="AI40" s="43" t="s">
        <v>105</v>
      </c>
      <c r="AJ40" s="37" t="s">
        <v>104</v>
      </c>
      <c r="AK40" s="38" t="n">
        <v>1915</v>
      </c>
      <c r="AL40" s="38" t="n">
        <v>751</v>
      </c>
      <c r="AM40" s="39" t="n">
        <v>39.22</v>
      </c>
      <c r="AN40" s="38" t="n">
        <v>1488</v>
      </c>
      <c r="AO40" s="38" t="n">
        <v>985</v>
      </c>
      <c r="AP40" s="42" t="n">
        <v>66.2</v>
      </c>
      <c r="AQ40" s="40" t="n">
        <v>6248</v>
      </c>
      <c r="AR40" s="38" t="n">
        <v>5217</v>
      </c>
      <c r="AS40" s="39" t="n">
        <v>83.5</v>
      </c>
      <c r="AT40" s="38" t="n">
        <v>8287</v>
      </c>
      <c r="AU40" s="38" t="n">
        <v>4193</v>
      </c>
      <c r="AV40" s="39" t="n">
        <v>50.6</v>
      </c>
      <c r="AW40" s="38" t="n">
        <v>11961</v>
      </c>
      <c r="AX40" s="38" t="n">
        <v>6731</v>
      </c>
      <c r="AY40" s="37" t="n">
        <v>56.27</v>
      </c>
      <c r="AZ40" s="43" t="s">
        <v>105</v>
      </c>
      <c r="BA40" s="37" t="s">
        <v>104</v>
      </c>
      <c r="BB40" s="38" t="n">
        <v>37108</v>
      </c>
      <c r="BC40" s="38" t="n">
        <v>23250</v>
      </c>
      <c r="BD40" s="37" t="n">
        <v>62.65</v>
      </c>
      <c r="BE40" s="38" t="n">
        <v>13174</v>
      </c>
      <c r="BF40" s="38" t="n">
        <v>8761</v>
      </c>
      <c r="BG40" s="39" t="n">
        <v>66.5</v>
      </c>
      <c r="BH40" s="40" t="n">
        <v>3668</v>
      </c>
      <c r="BI40" s="38" t="n">
        <v>2906</v>
      </c>
      <c r="BJ40" s="39" t="n">
        <v>79.23</v>
      </c>
      <c r="BK40" s="38" t="n">
        <v>7878</v>
      </c>
      <c r="BL40" s="38" t="n">
        <v>5865</v>
      </c>
      <c r="BM40" s="39" t="n">
        <v>74.45</v>
      </c>
      <c r="BN40" s="43" t="s">
        <v>105</v>
      </c>
      <c r="BO40" s="37" t="s">
        <v>104</v>
      </c>
      <c r="BP40" s="38" t="n">
        <v>130162</v>
      </c>
      <c r="BQ40" s="38" t="n">
        <v>88608</v>
      </c>
      <c r="BR40" s="39" t="n">
        <v>68.08</v>
      </c>
      <c r="BS40" s="38" t="n">
        <v>5796</v>
      </c>
      <c r="BT40" s="38" t="n">
        <v>3149</v>
      </c>
      <c r="BU40" s="37" t="n">
        <v>54.33</v>
      </c>
      <c r="BV40" s="38" t="n">
        <v>5834</v>
      </c>
      <c r="BW40" s="38" t="n">
        <v>3851</v>
      </c>
      <c r="BX40" s="39" t="n">
        <v>66.01</v>
      </c>
      <c r="BY40" s="38" t="n">
        <v>7014</v>
      </c>
      <c r="BZ40" s="38" t="n">
        <v>5397</v>
      </c>
      <c r="CA40" s="39" t="n">
        <v>76.95</v>
      </c>
      <c r="CB40" s="38" t="n">
        <v>3224</v>
      </c>
      <c r="CC40" s="38" t="n">
        <v>2533</v>
      </c>
      <c r="CD40" s="39" t="n">
        <v>78.57</v>
      </c>
      <c r="CE40" s="43" t="s">
        <v>105</v>
      </c>
      <c r="CF40" s="37" t="s">
        <v>104</v>
      </c>
      <c r="CG40" s="38" t="n">
        <v>8658</v>
      </c>
      <c r="CH40" s="38" t="n">
        <v>3351</v>
      </c>
      <c r="CI40" s="39" t="n">
        <v>38.7</v>
      </c>
      <c r="CJ40" s="38" t="n">
        <v>1808</v>
      </c>
      <c r="CK40" s="38" t="n">
        <v>439</v>
      </c>
      <c r="CL40" s="37" t="n">
        <v>24.28</v>
      </c>
      <c r="CM40" s="38" t="n">
        <v>2128</v>
      </c>
      <c r="CN40" s="38" t="n">
        <v>1000</v>
      </c>
      <c r="CO40" s="39" t="n">
        <v>46.99</v>
      </c>
      <c r="CP40" s="38" t="n">
        <v>2448</v>
      </c>
      <c r="CQ40" s="38" t="n">
        <v>1586</v>
      </c>
      <c r="CR40" s="39" t="n">
        <v>64.79</v>
      </c>
      <c r="CS40" s="43" t="s">
        <v>105</v>
      </c>
      <c r="CT40" s="37" t="s">
        <v>104</v>
      </c>
      <c r="CU40" s="38" t="n">
        <v>1175</v>
      </c>
      <c r="CV40" s="38" t="n">
        <v>725</v>
      </c>
      <c r="CW40" s="39" t="n">
        <v>61.7</v>
      </c>
      <c r="CX40" s="38" t="n">
        <v>960557</v>
      </c>
      <c r="CY40" s="38" t="n">
        <v>670596</v>
      </c>
      <c r="CZ40" s="37" t="n">
        <v>69.81</v>
      </c>
    </row>
    <row r="41" customFormat="false" ht="12.95" hidden="false" customHeight="true" outlineLevel="0" collapsed="false">
      <c r="A41" s="36" t="s">
        <v>106</v>
      </c>
      <c r="B41" s="37" t="s">
        <v>108</v>
      </c>
      <c r="C41" s="38" t="n">
        <v>192472</v>
      </c>
      <c r="D41" s="38" t="n">
        <v>123531</v>
      </c>
      <c r="E41" s="39" t="n">
        <v>64.18</v>
      </c>
      <c r="F41" s="38" t="n">
        <v>256647</v>
      </c>
      <c r="G41" s="38" t="n">
        <v>165758</v>
      </c>
      <c r="H41" s="37" t="n">
        <v>64.59</v>
      </c>
      <c r="I41" s="40" t="n">
        <v>6750</v>
      </c>
      <c r="J41" s="38" t="n">
        <v>5077</v>
      </c>
      <c r="K41" s="37" t="n">
        <v>75.21</v>
      </c>
      <c r="L41" s="38" t="n">
        <v>53274</v>
      </c>
      <c r="M41" s="38" t="n">
        <v>35380</v>
      </c>
      <c r="N41" s="37" t="n">
        <v>66.41</v>
      </c>
      <c r="O41" s="38" t="n">
        <v>83831</v>
      </c>
      <c r="P41" s="38" t="n">
        <v>50218</v>
      </c>
      <c r="Q41" s="39" t="n">
        <v>59.9</v>
      </c>
      <c r="R41" s="43" t="s">
        <v>109</v>
      </c>
      <c r="S41" s="37" t="s">
        <v>108</v>
      </c>
      <c r="T41" s="38" t="n">
        <v>20912</v>
      </c>
      <c r="U41" s="38" t="n">
        <v>15723</v>
      </c>
      <c r="V41" s="39" t="n">
        <v>75.19</v>
      </c>
      <c r="W41" s="38" t="n">
        <v>9095</v>
      </c>
      <c r="X41" s="38" t="n">
        <v>6307</v>
      </c>
      <c r="Y41" s="39" t="n">
        <v>69.35</v>
      </c>
      <c r="Z41" s="38" t="n">
        <v>69314</v>
      </c>
      <c r="AA41" s="38" t="n">
        <v>43722</v>
      </c>
      <c r="AB41" s="39" t="n">
        <v>63.08</v>
      </c>
      <c r="AC41" s="38" t="n">
        <v>11107</v>
      </c>
      <c r="AD41" s="38" t="n">
        <v>9443</v>
      </c>
      <c r="AE41" s="39" t="n">
        <v>85.02</v>
      </c>
      <c r="AF41" s="38" t="n">
        <v>2637</v>
      </c>
      <c r="AG41" s="38" t="n">
        <v>1004</v>
      </c>
      <c r="AH41" s="39" t="n">
        <v>38.07</v>
      </c>
      <c r="AI41" s="43" t="s">
        <v>109</v>
      </c>
      <c r="AJ41" s="37" t="s">
        <v>107</v>
      </c>
      <c r="AK41" s="38" t="n">
        <v>1779</v>
      </c>
      <c r="AL41" s="38" t="n">
        <v>428</v>
      </c>
      <c r="AM41" s="39" t="n">
        <v>24.06</v>
      </c>
      <c r="AN41" s="38" t="n">
        <v>1736</v>
      </c>
      <c r="AO41" s="38" t="n">
        <v>1036</v>
      </c>
      <c r="AP41" s="42" t="n">
        <v>59.68</v>
      </c>
      <c r="AQ41" s="40" t="n">
        <v>5964</v>
      </c>
      <c r="AR41" s="38" t="n">
        <v>5110</v>
      </c>
      <c r="AS41" s="37" t="n">
        <v>85.68</v>
      </c>
      <c r="AT41" s="38" t="n">
        <v>8963</v>
      </c>
      <c r="AU41" s="38" t="n">
        <v>3463</v>
      </c>
      <c r="AV41" s="39" t="n">
        <v>38.64</v>
      </c>
      <c r="AW41" s="38" t="n">
        <v>10863</v>
      </c>
      <c r="AX41" s="38" t="n">
        <v>6918</v>
      </c>
      <c r="AY41" s="37" t="n">
        <v>63.68</v>
      </c>
      <c r="AZ41" s="43" t="s">
        <v>109</v>
      </c>
      <c r="BA41" s="37" t="s">
        <v>107</v>
      </c>
      <c r="BB41" s="38" t="n">
        <v>38582</v>
      </c>
      <c r="BC41" s="38" t="n">
        <v>23821</v>
      </c>
      <c r="BD41" s="37" t="n">
        <v>61.74</v>
      </c>
      <c r="BE41" s="38" t="n">
        <v>11358</v>
      </c>
      <c r="BF41" s="38" t="n">
        <v>6818</v>
      </c>
      <c r="BG41" s="39" t="n">
        <v>60.03</v>
      </c>
      <c r="BH41" s="40" t="n">
        <v>4704</v>
      </c>
      <c r="BI41" s="38" t="n">
        <v>3665</v>
      </c>
      <c r="BJ41" s="39" t="n">
        <v>77.91</v>
      </c>
      <c r="BK41" s="38" t="n">
        <v>7878</v>
      </c>
      <c r="BL41" s="38" t="n">
        <v>5423</v>
      </c>
      <c r="BM41" s="39" t="n">
        <v>68.84</v>
      </c>
      <c r="BN41" s="43" t="s">
        <v>109</v>
      </c>
      <c r="BO41" s="37" t="s">
        <v>107</v>
      </c>
      <c r="BP41" s="38" t="n">
        <v>133720</v>
      </c>
      <c r="BQ41" s="38" t="n">
        <v>87904</v>
      </c>
      <c r="BR41" s="39" t="n">
        <v>65.74</v>
      </c>
      <c r="BS41" s="38" t="n">
        <v>5796</v>
      </c>
      <c r="BT41" s="38" t="n">
        <v>2766</v>
      </c>
      <c r="BU41" s="37" t="n">
        <v>47.72</v>
      </c>
      <c r="BV41" s="38" t="n">
        <v>4934</v>
      </c>
      <c r="BW41" s="38" t="n">
        <v>2126</v>
      </c>
      <c r="BX41" s="39" t="n">
        <v>43.09</v>
      </c>
      <c r="BY41" s="38" t="n">
        <v>6960</v>
      </c>
      <c r="BZ41" s="38" t="n">
        <v>3393</v>
      </c>
      <c r="CA41" s="39" t="n">
        <v>48.75</v>
      </c>
      <c r="CB41" s="38" t="n">
        <v>3627</v>
      </c>
      <c r="CC41" s="38" t="n">
        <v>2280</v>
      </c>
      <c r="CD41" s="39" t="n">
        <v>62.86</v>
      </c>
      <c r="CE41" s="43" t="s">
        <v>109</v>
      </c>
      <c r="CF41" s="37" t="s">
        <v>108</v>
      </c>
      <c r="CG41" s="38" t="n">
        <v>9176</v>
      </c>
      <c r="CH41" s="38" t="n">
        <v>3449</v>
      </c>
      <c r="CI41" s="37" t="n">
        <v>37.59</v>
      </c>
      <c r="CJ41" s="38" t="n">
        <v>2038</v>
      </c>
      <c r="CK41" s="38" t="n">
        <v>568</v>
      </c>
      <c r="CL41" s="37" t="n">
        <v>27.87</v>
      </c>
      <c r="CM41" s="38" t="n">
        <v>2394</v>
      </c>
      <c r="CN41" s="38" t="n">
        <v>1200</v>
      </c>
      <c r="CO41" s="39" t="n">
        <v>50.13</v>
      </c>
      <c r="CP41" s="38" t="n">
        <v>2856</v>
      </c>
      <c r="CQ41" s="38" t="n">
        <v>1574</v>
      </c>
      <c r="CR41" s="39" t="n">
        <v>55.11</v>
      </c>
      <c r="CS41" s="43" t="s">
        <v>109</v>
      </c>
      <c r="CT41" s="37" t="s">
        <v>108</v>
      </c>
      <c r="CU41" s="38" t="n">
        <v>2079</v>
      </c>
      <c r="CV41" s="38" t="n">
        <v>904</v>
      </c>
      <c r="CW41" s="39" t="n">
        <v>43.48</v>
      </c>
      <c r="CX41" s="38" t="n">
        <v>971446</v>
      </c>
      <c r="CY41" s="38" t="n">
        <v>619009</v>
      </c>
      <c r="CZ41" s="37" t="n">
        <v>63.72</v>
      </c>
    </row>
    <row r="42" customFormat="false" ht="12.95" hidden="false" customHeight="true" outlineLevel="0" collapsed="false">
      <c r="A42" s="36" t="s">
        <v>110</v>
      </c>
      <c r="B42" s="37" t="s">
        <v>112</v>
      </c>
      <c r="C42" s="38" t="n">
        <v>183754</v>
      </c>
      <c r="D42" s="38" t="n">
        <v>127909</v>
      </c>
      <c r="E42" s="39" t="n">
        <v>69.61</v>
      </c>
      <c r="F42" s="38" t="n">
        <v>260018</v>
      </c>
      <c r="G42" s="38" t="n">
        <v>187993</v>
      </c>
      <c r="H42" s="39" t="n">
        <v>72.3</v>
      </c>
      <c r="I42" s="40" t="n">
        <v>6300</v>
      </c>
      <c r="J42" s="38" t="n">
        <v>4182</v>
      </c>
      <c r="K42" s="37" t="n">
        <v>66.38</v>
      </c>
      <c r="L42" s="38" t="n">
        <v>52065</v>
      </c>
      <c r="M42" s="38" t="n">
        <v>35981</v>
      </c>
      <c r="N42" s="37" t="n">
        <v>69.11</v>
      </c>
      <c r="O42" s="38" t="n">
        <v>82024</v>
      </c>
      <c r="P42" s="38" t="n">
        <v>54940</v>
      </c>
      <c r="Q42" s="39" t="n">
        <v>66.98</v>
      </c>
      <c r="R42" s="43" t="s">
        <v>113</v>
      </c>
      <c r="S42" s="37" t="s">
        <v>112</v>
      </c>
      <c r="T42" s="38" t="n">
        <v>21214</v>
      </c>
      <c r="U42" s="38" t="n">
        <v>17248</v>
      </c>
      <c r="V42" s="39" t="n">
        <v>81.45</v>
      </c>
      <c r="W42" s="38" t="n">
        <v>8357</v>
      </c>
      <c r="X42" s="38" t="n">
        <v>6691</v>
      </c>
      <c r="Y42" s="39" t="n">
        <v>80.06</v>
      </c>
      <c r="Z42" s="38" t="n">
        <v>67240</v>
      </c>
      <c r="AA42" s="38" t="n">
        <v>49634</v>
      </c>
      <c r="AB42" s="39" t="n">
        <v>73.82</v>
      </c>
      <c r="AC42" s="38" t="n">
        <v>11398</v>
      </c>
      <c r="AD42" s="38" t="n">
        <v>10889</v>
      </c>
      <c r="AE42" s="39" t="n">
        <v>95.53</v>
      </c>
      <c r="AF42" s="38" t="n">
        <v>2637</v>
      </c>
      <c r="AG42" s="38" t="n">
        <v>1089</v>
      </c>
      <c r="AH42" s="39" t="n">
        <v>41.3</v>
      </c>
      <c r="AI42" s="43" t="s">
        <v>113</v>
      </c>
      <c r="AJ42" s="37" t="s">
        <v>111</v>
      </c>
      <c r="AK42" s="38" t="n">
        <v>1447</v>
      </c>
      <c r="AL42" s="38" t="n">
        <v>581</v>
      </c>
      <c r="AM42" s="39" t="n">
        <v>40.15</v>
      </c>
      <c r="AN42" s="38" t="n">
        <v>1612</v>
      </c>
      <c r="AO42" s="38" t="n">
        <v>726</v>
      </c>
      <c r="AP42" s="42" t="n">
        <v>45.04</v>
      </c>
      <c r="AQ42" s="40" t="n">
        <v>6248</v>
      </c>
      <c r="AR42" s="38" t="n">
        <v>5183</v>
      </c>
      <c r="AS42" s="37" t="n">
        <v>82.95</v>
      </c>
      <c r="AT42" s="38" t="n">
        <v>9438</v>
      </c>
      <c r="AU42" s="38" t="n">
        <v>4052</v>
      </c>
      <c r="AV42" s="39" t="n">
        <v>42.93</v>
      </c>
      <c r="AW42" s="38" t="n">
        <v>10557</v>
      </c>
      <c r="AX42" s="38" t="n">
        <v>7504</v>
      </c>
      <c r="AY42" s="37" t="n">
        <v>71.08</v>
      </c>
      <c r="AZ42" s="43" t="s">
        <v>113</v>
      </c>
      <c r="BA42" s="37" t="s">
        <v>111</v>
      </c>
      <c r="BB42" s="38" t="n">
        <v>37630</v>
      </c>
      <c r="BC42" s="38" t="n">
        <v>24696</v>
      </c>
      <c r="BD42" s="37" t="n">
        <v>65.63</v>
      </c>
      <c r="BE42" s="38" t="n">
        <v>10692</v>
      </c>
      <c r="BF42" s="38" t="n">
        <v>7358</v>
      </c>
      <c r="BG42" s="39" t="n">
        <v>68.82</v>
      </c>
      <c r="BH42" s="40" t="n">
        <v>5386</v>
      </c>
      <c r="BI42" s="38" t="n">
        <v>4345</v>
      </c>
      <c r="BJ42" s="39" t="n">
        <v>80.67</v>
      </c>
      <c r="BK42" s="38" t="n">
        <v>8526</v>
      </c>
      <c r="BL42" s="38" t="n">
        <v>6806</v>
      </c>
      <c r="BM42" s="39" t="n">
        <v>79.83</v>
      </c>
      <c r="BN42" s="43" t="s">
        <v>113</v>
      </c>
      <c r="BO42" s="37" t="s">
        <v>111</v>
      </c>
      <c r="BP42" s="38" t="n">
        <v>132556</v>
      </c>
      <c r="BQ42" s="38" t="n">
        <v>103305</v>
      </c>
      <c r="BR42" s="39" t="n">
        <v>77.93</v>
      </c>
      <c r="BS42" s="38" t="n">
        <v>5292</v>
      </c>
      <c r="BT42" s="38" t="n">
        <v>2763</v>
      </c>
      <c r="BU42" s="37" t="n">
        <v>52.21</v>
      </c>
      <c r="BV42" s="38" t="n">
        <v>4212</v>
      </c>
      <c r="BW42" s="38" t="n">
        <v>1984</v>
      </c>
      <c r="BX42" s="39" t="n">
        <v>47.1</v>
      </c>
      <c r="BY42" s="38" t="n">
        <v>6723</v>
      </c>
      <c r="BZ42" s="38" t="n">
        <v>3678</v>
      </c>
      <c r="CA42" s="39" t="n">
        <v>54.71</v>
      </c>
      <c r="CB42" s="38" t="n">
        <v>4433</v>
      </c>
      <c r="CC42" s="38" t="n">
        <v>3404</v>
      </c>
      <c r="CD42" s="39" t="n">
        <v>76.79</v>
      </c>
      <c r="CE42" s="43" t="s">
        <v>113</v>
      </c>
      <c r="CF42" s="37" t="s">
        <v>112</v>
      </c>
      <c r="CG42" s="38" t="n">
        <v>8880</v>
      </c>
      <c r="CH42" s="38" t="n">
        <v>3876</v>
      </c>
      <c r="CI42" s="37" t="n">
        <v>43.65</v>
      </c>
      <c r="CJ42" s="38" t="n">
        <v>2042</v>
      </c>
      <c r="CK42" s="38" t="n">
        <v>966</v>
      </c>
      <c r="CL42" s="37" t="n">
        <v>47.31</v>
      </c>
      <c r="CM42" s="38" t="n">
        <v>2394</v>
      </c>
      <c r="CN42" s="38" t="n">
        <v>1771</v>
      </c>
      <c r="CO42" s="39" t="n">
        <v>73.98</v>
      </c>
      <c r="CP42" s="38" t="n">
        <v>2733</v>
      </c>
      <c r="CQ42" s="38" t="n">
        <v>1553</v>
      </c>
      <c r="CR42" s="39" t="n">
        <v>56.82</v>
      </c>
      <c r="CS42" s="43" t="s">
        <v>113</v>
      </c>
      <c r="CT42" s="37" t="s">
        <v>112</v>
      </c>
      <c r="CU42" s="38" t="n">
        <v>1880</v>
      </c>
      <c r="CV42" s="38" t="n">
        <v>1189</v>
      </c>
      <c r="CW42" s="39" t="n">
        <v>63.24</v>
      </c>
      <c r="CX42" s="38" t="n">
        <v>957688</v>
      </c>
      <c r="CY42" s="38" t="n">
        <v>682326</v>
      </c>
      <c r="CZ42" s="37" t="n">
        <v>71.25</v>
      </c>
    </row>
    <row r="43" customFormat="false" ht="12.95" hidden="false" customHeight="true" outlineLevel="0" collapsed="false">
      <c r="A43" s="69"/>
      <c r="B43" s="47"/>
      <c r="C43" s="44"/>
      <c r="D43" s="44"/>
      <c r="E43" s="42"/>
      <c r="F43" s="44"/>
      <c r="G43" s="44"/>
      <c r="H43" s="37"/>
      <c r="I43" s="46"/>
      <c r="J43" s="44"/>
      <c r="K43" s="47"/>
      <c r="L43" s="44"/>
      <c r="M43" s="44"/>
      <c r="N43" s="47"/>
      <c r="O43" s="44"/>
      <c r="P43" s="44"/>
      <c r="Q43" s="37"/>
      <c r="R43" s="70"/>
      <c r="S43" s="47"/>
      <c r="T43" s="44"/>
      <c r="U43" s="44"/>
      <c r="V43" s="42"/>
      <c r="W43" s="44"/>
      <c r="X43" s="44"/>
      <c r="Y43" s="39"/>
      <c r="Z43" s="38"/>
      <c r="AA43" s="44"/>
      <c r="AB43" s="42"/>
      <c r="AC43" s="44"/>
      <c r="AD43" s="46"/>
      <c r="AE43" s="42"/>
      <c r="AF43" s="44"/>
      <c r="AG43" s="46"/>
      <c r="AH43" s="39"/>
      <c r="AI43" s="70"/>
      <c r="AJ43" s="47"/>
      <c r="AK43" s="44"/>
      <c r="AL43" s="46"/>
      <c r="AM43" s="42"/>
      <c r="AN43" s="44"/>
      <c r="AO43" s="44"/>
      <c r="AP43" s="42"/>
      <c r="AQ43" s="46"/>
      <c r="AR43" s="44"/>
      <c r="AS43" s="47"/>
      <c r="AT43" s="44"/>
      <c r="AU43" s="44"/>
      <c r="AV43" s="49"/>
      <c r="AW43" s="44"/>
      <c r="AX43" s="44"/>
      <c r="AY43" s="37"/>
      <c r="AZ43" s="70"/>
      <c r="BA43" s="47"/>
      <c r="BB43" s="44"/>
      <c r="BC43" s="44"/>
      <c r="BD43" s="47"/>
      <c r="BE43" s="44"/>
      <c r="BF43" s="46"/>
      <c r="BG43" s="39"/>
      <c r="BH43" s="46"/>
      <c r="BI43" s="44"/>
      <c r="BJ43" s="42"/>
      <c r="BK43" s="44"/>
      <c r="BL43" s="44"/>
      <c r="BM43" s="39"/>
      <c r="BN43" s="70"/>
      <c r="BO43" s="47"/>
      <c r="BP43" s="44"/>
      <c r="BQ43" s="44"/>
      <c r="BR43" s="48"/>
      <c r="BS43" s="44"/>
      <c r="BT43" s="44"/>
      <c r="BU43" s="37"/>
      <c r="BV43" s="44"/>
      <c r="BW43" s="44"/>
      <c r="BX43" s="49"/>
      <c r="BY43" s="44"/>
      <c r="BZ43" s="44"/>
      <c r="CA43" s="42"/>
      <c r="CB43" s="47"/>
      <c r="CC43" s="47"/>
      <c r="CD43" s="47"/>
      <c r="CE43" s="70"/>
      <c r="CF43" s="47"/>
      <c r="CG43" s="44"/>
      <c r="CH43" s="44"/>
      <c r="CI43" s="47"/>
      <c r="CJ43" s="44"/>
      <c r="CK43" s="44"/>
      <c r="CL43" s="47"/>
      <c r="CM43" s="44"/>
      <c r="CN43" s="44"/>
      <c r="CO43" s="42"/>
      <c r="CP43" s="44"/>
      <c r="CQ43" s="44"/>
      <c r="CR43" s="42"/>
      <c r="CS43" s="70"/>
      <c r="CT43" s="47"/>
      <c r="CU43" s="44"/>
      <c r="CV43" s="44"/>
      <c r="CW43" s="42"/>
      <c r="CX43" s="44"/>
      <c r="CY43" s="44"/>
      <c r="CZ43" s="37"/>
    </row>
    <row r="44" customFormat="false" ht="12.95" hidden="false" customHeight="true" outlineLevel="0" collapsed="false">
      <c r="A44" s="36" t="s">
        <v>114</v>
      </c>
      <c r="B44" s="37" t="s">
        <v>116</v>
      </c>
      <c r="C44" s="38" t="n">
        <v>196662</v>
      </c>
      <c r="D44" s="38" t="n">
        <v>144301</v>
      </c>
      <c r="E44" s="39" t="n">
        <v>73.38</v>
      </c>
      <c r="F44" s="38" t="n">
        <v>285395</v>
      </c>
      <c r="G44" s="38" t="n">
        <v>216149</v>
      </c>
      <c r="H44" s="39" t="n">
        <v>75.74</v>
      </c>
      <c r="I44" s="40" t="n">
        <v>6750</v>
      </c>
      <c r="J44" s="38" t="n">
        <v>4330</v>
      </c>
      <c r="K44" s="37" t="n">
        <v>64.15</v>
      </c>
      <c r="L44" s="38" t="n">
        <v>53011</v>
      </c>
      <c r="M44" s="38" t="n">
        <v>40290</v>
      </c>
      <c r="N44" s="39" t="n">
        <v>76</v>
      </c>
      <c r="O44" s="38" t="n">
        <v>85498</v>
      </c>
      <c r="P44" s="38" t="n">
        <v>58873</v>
      </c>
      <c r="Q44" s="37" t="n">
        <v>68.86</v>
      </c>
      <c r="R44" s="43" t="s">
        <v>117</v>
      </c>
      <c r="S44" s="37" t="s">
        <v>116</v>
      </c>
      <c r="T44" s="38" t="n">
        <v>20662</v>
      </c>
      <c r="U44" s="38" t="n">
        <v>16147</v>
      </c>
      <c r="V44" s="39" t="n">
        <v>78.15</v>
      </c>
      <c r="W44" s="38" t="n">
        <v>8620</v>
      </c>
      <c r="X44" s="38" t="n">
        <v>6263</v>
      </c>
      <c r="Y44" s="39" t="n">
        <v>72.66</v>
      </c>
      <c r="Z44" s="38" t="n">
        <v>70033</v>
      </c>
      <c r="AA44" s="38" t="n">
        <v>52634</v>
      </c>
      <c r="AB44" s="39" t="n">
        <v>75.16</v>
      </c>
      <c r="AC44" s="38" t="n">
        <v>11704</v>
      </c>
      <c r="AD44" s="38" t="n">
        <v>9953</v>
      </c>
      <c r="AE44" s="39" t="n">
        <v>85.04</v>
      </c>
      <c r="AF44" s="38" t="n">
        <v>2576</v>
      </c>
      <c r="AG44" s="38" t="n">
        <v>975</v>
      </c>
      <c r="AH44" s="39" t="n">
        <v>37.85</v>
      </c>
      <c r="AI44" s="43" t="s">
        <v>117</v>
      </c>
      <c r="AJ44" s="37" t="s">
        <v>115</v>
      </c>
      <c r="AK44" s="38" t="n">
        <v>1690</v>
      </c>
      <c r="AL44" s="38" t="n">
        <v>583</v>
      </c>
      <c r="AM44" s="39" t="n">
        <v>34.5</v>
      </c>
      <c r="AN44" s="38" t="n">
        <v>1658</v>
      </c>
      <c r="AO44" s="38" t="n">
        <v>632</v>
      </c>
      <c r="AP44" s="42" t="n">
        <v>38.12</v>
      </c>
      <c r="AQ44" s="40" t="n">
        <v>5964</v>
      </c>
      <c r="AR44" s="38" t="n">
        <v>4597</v>
      </c>
      <c r="AS44" s="37" t="n">
        <v>77.08</v>
      </c>
      <c r="AT44" s="38" t="n">
        <v>9210</v>
      </c>
      <c r="AU44" s="38" t="n">
        <v>5500</v>
      </c>
      <c r="AV44" s="39" t="n">
        <v>59.72</v>
      </c>
      <c r="AW44" s="38" t="n">
        <v>11387</v>
      </c>
      <c r="AX44" s="38" t="n">
        <v>8144</v>
      </c>
      <c r="AY44" s="37" t="n">
        <v>71.52</v>
      </c>
      <c r="AZ44" s="43" t="s">
        <v>117</v>
      </c>
      <c r="BA44" s="37" t="s">
        <v>115</v>
      </c>
      <c r="BB44" s="38" t="n">
        <v>13796</v>
      </c>
      <c r="BC44" s="38" t="n">
        <v>11484</v>
      </c>
      <c r="BD44" s="39" t="n">
        <v>83.24</v>
      </c>
      <c r="BE44" s="38" t="n">
        <v>10770</v>
      </c>
      <c r="BF44" s="38" t="n">
        <v>8210</v>
      </c>
      <c r="BG44" s="39" t="n">
        <v>76.23</v>
      </c>
      <c r="BH44" s="40" t="n">
        <v>6861</v>
      </c>
      <c r="BI44" s="38" t="n">
        <v>5966</v>
      </c>
      <c r="BJ44" s="39" t="n">
        <v>86.96</v>
      </c>
      <c r="BK44" s="38" t="n">
        <v>11640</v>
      </c>
      <c r="BL44" s="38" t="n">
        <v>8363</v>
      </c>
      <c r="BM44" s="39" t="n">
        <v>71.85</v>
      </c>
      <c r="BN44" s="43" t="s">
        <v>117</v>
      </c>
      <c r="BO44" s="37" t="s">
        <v>115</v>
      </c>
      <c r="BP44" s="38" t="n">
        <v>139926</v>
      </c>
      <c r="BQ44" s="38" t="n">
        <v>111371</v>
      </c>
      <c r="BR44" s="39" t="n">
        <v>79.59</v>
      </c>
      <c r="BS44" s="38" t="n">
        <v>5544</v>
      </c>
      <c r="BT44" s="38" t="n">
        <v>3384</v>
      </c>
      <c r="BU44" s="37" t="n">
        <v>61.04</v>
      </c>
      <c r="BV44" s="38" t="n">
        <v>5957</v>
      </c>
      <c r="BW44" s="38" t="n">
        <v>3309</v>
      </c>
      <c r="BX44" s="39" t="n">
        <v>55.55</v>
      </c>
      <c r="BY44" s="38" t="n">
        <v>7062</v>
      </c>
      <c r="BZ44" s="38" t="n">
        <v>5311</v>
      </c>
      <c r="CA44" s="39" t="n">
        <v>75.21</v>
      </c>
      <c r="CB44" s="38" t="n">
        <v>5239</v>
      </c>
      <c r="CC44" s="38" t="n">
        <v>4502</v>
      </c>
      <c r="CD44" s="39" t="n">
        <v>85.93</v>
      </c>
      <c r="CE44" s="43" t="s">
        <v>117</v>
      </c>
      <c r="CF44" s="37" t="s">
        <v>116</v>
      </c>
      <c r="CG44" s="38" t="n">
        <v>8066</v>
      </c>
      <c r="CH44" s="38" t="n">
        <v>4606</v>
      </c>
      <c r="CI44" s="39" t="n">
        <v>57.1</v>
      </c>
      <c r="CJ44" s="38" t="n">
        <v>1808</v>
      </c>
      <c r="CK44" s="38" t="n">
        <v>731</v>
      </c>
      <c r="CL44" s="37" t="n">
        <v>40.43</v>
      </c>
      <c r="CM44" s="38" t="n">
        <v>2394</v>
      </c>
      <c r="CN44" s="38" t="n">
        <v>1789</v>
      </c>
      <c r="CO44" s="39" t="n">
        <v>74.73</v>
      </c>
      <c r="CP44" s="38" t="n">
        <v>2448</v>
      </c>
      <c r="CQ44" s="38" t="n">
        <v>1911</v>
      </c>
      <c r="CR44" s="39" t="n">
        <v>78.06</v>
      </c>
      <c r="CS44" s="43" t="s">
        <v>117</v>
      </c>
      <c r="CT44" s="37" t="s">
        <v>116</v>
      </c>
      <c r="CU44" s="38" t="n">
        <v>2115</v>
      </c>
      <c r="CV44" s="38" t="n">
        <v>959</v>
      </c>
      <c r="CW44" s="39" t="n">
        <v>45.34</v>
      </c>
      <c r="CX44" s="38" t="n">
        <v>994446</v>
      </c>
      <c r="CY44" s="38" t="n">
        <v>741267</v>
      </c>
      <c r="CZ44" s="37" t="n">
        <v>74.54</v>
      </c>
    </row>
    <row r="45" customFormat="false" ht="12.95" hidden="false" customHeight="true" outlineLevel="0" collapsed="false">
      <c r="A45" s="36" t="s">
        <v>118</v>
      </c>
      <c r="B45" s="37" t="s">
        <v>119</v>
      </c>
      <c r="C45" s="38" t="n">
        <v>196454</v>
      </c>
      <c r="D45" s="38" t="n">
        <v>160014</v>
      </c>
      <c r="E45" s="39" t="n">
        <v>81.45</v>
      </c>
      <c r="F45" s="38" t="n">
        <v>287114</v>
      </c>
      <c r="G45" s="38" t="n">
        <v>225983</v>
      </c>
      <c r="H45" s="39" t="n">
        <v>78.71</v>
      </c>
      <c r="I45" s="40" t="n">
        <v>6600</v>
      </c>
      <c r="J45" s="38" t="n">
        <v>4525</v>
      </c>
      <c r="K45" s="39" t="n">
        <v>68.56</v>
      </c>
      <c r="L45" s="38" t="n">
        <v>53072</v>
      </c>
      <c r="M45" s="38" t="n">
        <v>42041</v>
      </c>
      <c r="N45" s="37" t="n">
        <v>79.22</v>
      </c>
      <c r="O45" s="38" t="n">
        <v>85283</v>
      </c>
      <c r="P45" s="38" t="n">
        <v>63390</v>
      </c>
      <c r="Q45" s="37" t="n">
        <v>74.33</v>
      </c>
      <c r="R45" s="43" t="s">
        <v>120</v>
      </c>
      <c r="S45" s="37" t="s">
        <v>119</v>
      </c>
      <c r="T45" s="38" t="n">
        <v>20520</v>
      </c>
      <c r="U45" s="38" t="n">
        <v>16567</v>
      </c>
      <c r="V45" s="39" t="n">
        <v>80.74</v>
      </c>
      <c r="W45" s="38" t="n">
        <v>8917</v>
      </c>
      <c r="X45" s="38" t="n">
        <v>7463</v>
      </c>
      <c r="Y45" s="39" t="n">
        <v>83.69</v>
      </c>
      <c r="Z45" s="38" t="n">
        <v>69504</v>
      </c>
      <c r="AA45" s="38" t="n">
        <v>57408</v>
      </c>
      <c r="AB45" s="39" t="n">
        <v>82.6</v>
      </c>
      <c r="AC45" s="38" t="n">
        <v>11286</v>
      </c>
      <c r="AD45" s="38" t="n">
        <v>10022</v>
      </c>
      <c r="AE45" s="39" t="n">
        <v>88.8</v>
      </c>
      <c r="AF45" s="38" t="n">
        <v>2753</v>
      </c>
      <c r="AG45" s="38" t="n">
        <v>1272</v>
      </c>
      <c r="AH45" s="39" t="n">
        <v>46.2</v>
      </c>
      <c r="AI45" s="43" t="s">
        <v>120</v>
      </c>
      <c r="AJ45" s="37" t="s">
        <v>119</v>
      </c>
      <c r="AK45" s="38" t="n">
        <v>1863</v>
      </c>
      <c r="AL45" s="38" t="n">
        <v>558</v>
      </c>
      <c r="AM45" s="39" t="n">
        <v>29.95</v>
      </c>
      <c r="AN45" s="38" t="n">
        <v>1658</v>
      </c>
      <c r="AO45" s="38" t="n">
        <v>732</v>
      </c>
      <c r="AP45" s="42" t="n">
        <v>44.15</v>
      </c>
      <c r="AQ45" s="40" t="n">
        <v>6248</v>
      </c>
      <c r="AR45" s="38" t="n">
        <v>5461</v>
      </c>
      <c r="AS45" s="39" t="n">
        <v>87.4</v>
      </c>
      <c r="AT45" s="38" t="n">
        <v>9312</v>
      </c>
      <c r="AU45" s="38" t="n">
        <v>6073</v>
      </c>
      <c r="AV45" s="39" t="n">
        <v>65.22</v>
      </c>
      <c r="AW45" s="38" t="n">
        <v>11278</v>
      </c>
      <c r="AX45" s="38" t="n">
        <v>9525</v>
      </c>
      <c r="AY45" s="37" t="n">
        <v>84.46</v>
      </c>
      <c r="AZ45" s="43" t="s">
        <v>120</v>
      </c>
      <c r="BA45" s="37" t="s">
        <v>119</v>
      </c>
      <c r="BB45" s="38" t="n">
        <v>13376</v>
      </c>
      <c r="BC45" s="38" t="n">
        <v>11787</v>
      </c>
      <c r="BD45" s="37" t="n">
        <v>88.12</v>
      </c>
      <c r="BE45" s="38" t="n">
        <v>10881</v>
      </c>
      <c r="BF45" s="38" t="n">
        <v>7462</v>
      </c>
      <c r="BG45" s="39" t="n">
        <v>68.58</v>
      </c>
      <c r="BH45" s="40" t="n">
        <v>6434</v>
      </c>
      <c r="BI45" s="38" t="n">
        <v>6413</v>
      </c>
      <c r="BJ45" s="39" t="n">
        <v>99.67</v>
      </c>
      <c r="BK45" s="38" t="n">
        <v>11337</v>
      </c>
      <c r="BL45" s="38" t="n">
        <v>9734</v>
      </c>
      <c r="BM45" s="39" t="n">
        <v>85.86</v>
      </c>
      <c r="BN45" s="43" t="s">
        <v>120</v>
      </c>
      <c r="BO45" s="37" t="s">
        <v>119</v>
      </c>
      <c r="BP45" s="38" t="n">
        <v>138934</v>
      </c>
      <c r="BQ45" s="38" t="n">
        <v>111194</v>
      </c>
      <c r="BR45" s="37" t="n">
        <v>80.03</v>
      </c>
      <c r="BS45" s="38" t="n">
        <v>5544</v>
      </c>
      <c r="BT45" s="38" t="n">
        <v>2474</v>
      </c>
      <c r="BU45" s="37" t="n">
        <v>44.62</v>
      </c>
      <c r="BV45" s="38" t="n">
        <v>4867</v>
      </c>
      <c r="BW45" s="38" t="n">
        <v>2982</v>
      </c>
      <c r="BX45" s="39" t="n">
        <v>61.27</v>
      </c>
      <c r="BY45" s="38" t="n">
        <v>7002</v>
      </c>
      <c r="BZ45" s="38" t="n">
        <v>4629</v>
      </c>
      <c r="CA45" s="39" t="n">
        <v>66.11</v>
      </c>
      <c r="CB45" s="38" t="n">
        <v>5239</v>
      </c>
      <c r="CC45" s="38" t="n">
        <v>4827</v>
      </c>
      <c r="CD45" s="39" t="n">
        <v>92.14</v>
      </c>
      <c r="CE45" s="43" t="s">
        <v>120</v>
      </c>
      <c r="CF45" s="37" t="s">
        <v>119</v>
      </c>
      <c r="CG45" s="38" t="n">
        <v>9102</v>
      </c>
      <c r="CH45" s="38" t="n">
        <v>5093</v>
      </c>
      <c r="CI45" s="37" t="n">
        <v>55.95</v>
      </c>
      <c r="CJ45" s="38" t="n">
        <v>2038</v>
      </c>
      <c r="CK45" s="38" t="n">
        <v>981</v>
      </c>
      <c r="CL45" s="37" t="n">
        <v>48.14</v>
      </c>
      <c r="CM45" s="38" t="n">
        <v>2128</v>
      </c>
      <c r="CN45" s="38" t="n">
        <v>1201</v>
      </c>
      <c r="CO45" s="39" t="n">
        <v>56.44</v>
      </c>
      <c r="CP45" s="38" t="n">
        <v>2856</v>
      </c>
      <c r="CQ45" s="38" t="n">
        <v>1963</v>
      </c>
      <c r="CR45" s="39" t="n">
        <v>68.73</v>
      </c>
      <c r="CS45" s="43" t="s">
        <v>120</v>
      </c>
      <c r="CT45" s="37" t="s">
        <v>119</v>
      </c>
      <c r="CU45" s="38" t="n">
        <v>2061</v>
      </c>
      <c r="CV45" s="38" t="n">
        <v>1421</v>
      </c>
      <c r="CW45" s="39" t="n">
        <v>68.95</v>
      </c>
      <c r="CX45" s="38" t="n">
        <v>993661</v>
      </c>
      <c r="CY45" s="38" t="n">
        <v>783195</v>
      </c>
      <c r="CZ45" s="37" t="n">
        <v>78.82</v>
      </c>
    </row>
    <row r="46" customFormat="false" ht="12.95" hidden="false" customHeight="true" outlineLevel="0" collapsed="false">
      <c r="A46" s="36" t="s">
        <v>121</v>
      </c>
      <c r="B46" s="37" t="s">
        <v>122</v>
      </c>
      <c r="C46" s="38" t="n">
        <v>189539</v>
      </c>
      <c r="D46" s="38" t="n">
        <v>136233</v>
      </c>
      <c r="E46" s="39" t="n">
        <v>71.88</v>
      </c>
      <c r="F46" s="38" t="n">
        <v>262423</v>
      </c>
      <c r="G46" s="38" t="n">
        <v>179585</v>
      </c>
      <c r="H46" s="39" t="n">
        <v>68.43</v>
      </c>
      <c r="I46" s="40" t="n">
        <v>6450</v>
      </c>
      <c r="J46" s="38" t="n">
        <v>4947</v>
      </c>
      <c r="K46" s="39" t="n">
        <v>76.7</v>
      </c>
      <c r="L46" s="38" t="n">
        <v>51787</v>
      </c>
      <c r="M46" s="38" t="n">
        <v>33133</v>
      </c>
      <c r="N46" s="37" t="n">
        <v>63.98</v>
      </c>
      <c r="O46" s="38" t="n">
        <v>83413</v>
      </c>
      <c r="P46" s="38" t="n">
        <v>52007</v>
      </c>
      <c r="Q46" s="37" t="n">
        <v>62.35</v>
      </c>
      <c r="R46" s="43" t="s">
        <v>123</v>
      </c>
      <c r="S46" s="37" t="s">
        <v>122</v>
      </c>
      <c r="T46" s="38" t="n">
        <v>20236</v>
      </c>
      <c r="U46" s="38" t="n">
        <v>14225</v>
      </c>
      <c r="V46" s="39" t="n">
        <v>70.3</v>
      </c>
      <c r="W46" s="38" t="n">
        <v>8360</v>
      </c>
      <c r="X46" s="38" t="n">
        <v>5706</v>
      </c>
      <c r="Y46" s="39" t="n">
        <v>68.25</v>
      </c>
      <c r="Z46" s="38" t="n">
        <v>67858</v>
      </c>
      <c r="AA46" s="38" t="n">
        <v>46727</v>
      </c>
      <c r="AB46" s="39" t="n">
        <v>68.86</v>
      </c>
      <c r="AC46" s="38" t="n">
        <v>11286</v>
      </c>
      <c r="AD46" s="38" t="n">
        <v>9122</v>
      </c>
      <c r="AE46" s="39" t="n">
        <v>80.83</v>
      </c>
      <c r="AF46" s="38" t="n">
        <v>2637</v>
      </c>
      <c r="AG46" s="38" t="n">
        <v>1578</v>
      </c>
      <c r="AH46" s="39" t="n">
        <v>59.84</v>
      </c>
      <c r="AI46" s="43" t="s">
        <v>123</v>
      </c>
      <c r="AJ46" s="37" t="s">
        <v>122</v>
      </c>
      <c r="AK46" s="38" t="n">
        <v>1415</v>
      </c>
      <c r="AL46" s="38" t="n">
        <v>608</v>
      </c>
      <c r="AM46" s="39" t="n">
        <v>42.97</v>
      </c>
      <c r="AN46" s="38" t="n">
        <v>1980</v>
      </c>
      <c r="AO46" s="38" t="n">
        <v>924</v>
      </c>
      <c r="AP46" s="42" t="n">
        <v>46.67</v>
      </c>
      <c r="AQ46" s="40" t="n">
        <v>6248</v>
      </c>
      <c r="AR46" s="38" t="n">
        <v>4922</v>
      </c>
      <c r="AS46" s="39" t="n">
        <v>78.78</v>
      </c>
      <c r="AT46" s="38" t="n">
        <v>8530</v>
      </c>
      <c r="AU46" s="38" t="n">
        <v>3842</v>
      </c>
      <c r="AV46" s="39" t="n">
        <v>45.04</v>
      </c>
      <c r="AW46" s="38" t="n">
        <v>10557</v>
      </c>
      <c r="AX46" s="38" t="n">
        <v>6701</v>
      </c>
      <c r="AY46" s="37" t="n">
        <v>63.47</v>
      </c>
      <c r="AZ46" s="43" t="s">
        <v>123</v>
      </c>
      <c r="BA46" s="37" t="s">
        <v>122</v>
      </c>
      <c r="BB46" s="38" t="n">
        <v>12550</v>
      </c>
      <c r="BC46" s="38" t="n">
        <v>9208</v>
      </c>
      <c r="BD46" s="37" t="n">
        <v>73.37</v>
      </c>
      <c r="BE46" s="38" t="n">
        <v>10586</v>
      </c>
      <c r="BF46" s="38" t="n">
        <v>6176</v>
      </c>
      <c r="BG46" s="39" t="n">
        <v>58.34</v>
      </c>
      <c r="BH46" s="40" t="n">
        <v>7026</v>
      </c>
      <c r="BI46" s="38" t="n">
        <v>5490</v>
      </c>
      <c r="BJ46" s="39" t="n">
        <v>78.14</v>
      </c>
      <c r="BK46" s="38" t="n">
        <v>10320</v>
      </c>
      <c r="BL46" s="38" t="n">
        <v>7247</v>
      </c>
      <c r="BM46" s="39" t="n">
        <v>70.22</v>
      </c>
      <c r="BN46" s="43" t="s">
        <v>123</v>
      </c>
      <c r="BO46" s="37" t="s">
        <v>122</v>
      </c>
      <c r="BP46" s="38" t="n">
        <v>132141</v>
      </c>
      <c r="BQ46" s="38" t="n">
        <v>91395</v>
      </c>
      <c r="BR46" s="37" t="n">
        <v>69.16</v>
      </c>
      <c r="BS46" s="38" t="n">
        <v>5544</v>
      </c>
      <c r="BT46" s="38" t="n">
        <v>2340</v>
      </c>
      <c r="BU46" s="37" t="n">
        <v>42.21</v>
      </c>
      <c r="BV46" s="38" t="n">
        <v>4223</v>
      </c>
      <c r="BW46" s="38" t="n">
        <v>2247</v>
      </c>
      <c r="BX46" s="39" t="n">
        <v>53.21</v>
      </c>
      <c r="BY46" s="38" t="n">
        <v>6978</v>
      </c>
      <c r="BZ46" s="38" t="n">
        <v>3861</v>
      </c>
      <c r="CA46" s="39" t="n">
        <v>55.33</v>
      </c>
      <c r="CB46" s="38" t="n">
        <v>5239</v>
      </c>
      <c r="CC46" s="38" t="n">
        <v>3659</v>
      </c>
      <c r="CD46" s="39" t="n">
        <v>69.84</v>
      </c>
      <c r="CE46" s="43" t="s">
        <v>123</v>
      </c>
      <c r="CF46" s="37" t="s">
        <v>122</v>
      </c>
      <c r="CG46" s="38" t="n">
        <v>8584</v>
      </c>
      <c r="CH46" s="38" t="n">
        <v>4452</v>
      </c>
      <c r="CI46" s="37" t="n">
        <v>51.86</v>
      </c>
      <c r="CJ46" s="38" t="n">
        <v>2038</v>
      </c>
      <c r="CK46" s="38" t="n">
        <v>997</v>
      </c>
      <c r="CL46" s="37" t="n">
        <v>48.92</v>
      </c>
      <c r="CM46" s="38" t="n">
        <v>2128</v>
      </c>
      <c r="CN46" s="38" t="n">
        <v>1303</v>
      </c>
      <c r="CO46" s="39" t="n">
        <v>61.23</v>
      </c>
      <c r="CP46" s="38" t="n">
        <v>2733</v>
      </c>
      <c r="CQ46" s="38" t="n">
        <v>1318</v>
      </c>
      <c r="CR46" s="39" t="n">
        <v>48.23</v>
      </c>
      <c r="CS46" s="43" t="s">
        <v>123</v>
      </c>
      <c r="CT46" s="37" t="s">
        <v>122</v>
      </c>
      <c r="CU46" s="38" t="n">
        <v>2097</v>
      </c>
      <c r="CV46" s="38" t="n">
        <v>1081</v>
      </c>
      <c r="CW46" s="39" t="n">
        <v>51.55</v>
      </c>
      <c r="CX46" s="38" t="n">
        <v>944906</v>
      </c>
      <c r="CY46" s="38" t="n">
        <v>641034</v>
      </c>
      <c r="CZ46" s="37" t="n">
        <v>67.84</v>
      </c>
    </row>
    <row r="47" customFormat="false" ht="12.95" hidden="false" customHeight="true" outlineLevel="0" collapsed="false">
      <c r="A47" s="36" t="s">
        <v>124</v>
      </c>
      <c r="B47" s="37" t="s">
        <v>125</v>
      </c>
      <c r="C47" s="38" t="n">
        <v>195334</v>
      </c>
      <c r="D47" s="38" t="n">
        <v>138307</v>
      </c>
      <c r="E47" s="39" t="n">
        <v>70.8</v>
      </c>
      <c r="F47" s="38" t="n">
        <v>275661</v>
      </c>
      <c r="G47" s="38" t="n">
        <v>187808</v>
      </c>
      <c r="H47" s="39" t="n">
        <v>68.13</v>
      </c>
      <c r="I47" s="40" t="n">
        <v>6600</v>
      </c>
      <c r="J47" s="38" t="n">
        <v>4714</v>
      </c>
      <c r="K47" s="39" t="n">
        <v>71.42</v>
      </c>
      <c r="L47" s="38" t="n">
        <v>53738</v>
      </c>
      <c r="M47" s="38" t="n">
        <v>34519</v>
      </c>
      <c r="N47" s="37" t="n">
        <v>64.24</v>
      </c>
      <c r="O47" s="38" t="n">
        <v>86830</v>
      </c>
      <c r="P47" s="38" t="n">
        <v>61204</v>
      </c>
      <c r="Q47" s="37" t="n">
        <v>70.49</v>
      </c>
      <c r="R47" s="43" t="s">
        <v>126</v>
      </c>
      <c r="S47" s="37" t="s">
        <v>125</v>
      </c>
      <c r="T47" s="38" t="n">
        <v>20381</v>
      </c>
      <c r="U47" s="38" t="n">
        <v>13607</v>
      </c>
      <c r="V47" s="39" t="n">
        <v>66.76</v>
      </c>
      <c r="W47" s="38" t="n">
        <v>8605</v>
      </c>
      <c r="X47" s="38" t="n">
        <v>5992</v>
      </c>
      <c r="Y47" s="39" t="n">
        <v>69.63</v>
      </c>
      <c r="Z47" s="38" t="n">
        <v>69932</v>
      </c>
      <c r="AA47" s="38" t="n">
        <v>45779</v>
      </c>
      <c r="AB47" s="39" t="n">
        <v>65.46</v>
      </c>
      <c r="AC47" s="38" t="n">
        <v>12958</v>
      </c>
      <c r="AD47" s="38" t="n">
        <v>10217</v>
      </c>
      <c r="AE47" s="39" t="n">
        <v>75.85</v>
      </c>
      <c r="AF47" s="38" t="n">
        <v>2344</v>
      </c>
      <c r="AG47" s="38" t="n">
        <v>1398</v>
      </c>
      <c r="AH47" s="39" t="n">
        <v>59.64</v>
      </c>
      <c r="AI47" s="43" t="s">
        <v>126</v>
      </c>
      <c r="AJ47" s="37" t="s">
        <v>125</v>
      </c>
      <c r="AK47" s="38" t="n">
        <v>1525</v>
      </c>
      <c r="AL47" s="38" t="n">
        <v>326</v>
      </c>
      <c r="AM47" s="39" t="n">
        <v>21.38</v>
      </c>
      <c r="AN47" s="38" t="n">
        <v>1658</v>
      </c>
      <c r="AO47" s="38" t="n">
        <v>662</v>
      </c>
      <c r="AP47" s="47" t="n">
        <v>39.93</v>
      </c>
      <c r="AQ47" s="40" t="n">
        <v>6248</v>
      </c>
      <c r="AR47" s="38" t="n">
        <v>4691</v>
      </c>
      <c r="AS47" s="37" t="n">
        <v>75.08</v>
      </c>
      <c r="AT47" s="38" t="n">
        <v>9466</v>
      </c>
      <c r="AU47" s="38" t="n">
        <v>4148</v>
      </c>
      <c r="AV47" s="39" t="n">
        <v>43.82</v>
      </c>
      <c r="AW47" s="38" t="n">
        <v>14644</v>
      </c>
      <c r="AX47" s="38" t="n">
        <v>8433</v>
      </c>
      <c r="AY47" s="37" t="n">
        <v>57.59</v>
      </c>
      <c r="AZ47" s="43" t="s">
        <v>126</v>
      </c>
      <c r="BA47" s="37" t="s">
        <v>125</v>
      </c>
      <c r="BB47" s="38" t="n">
        <v>13376</v>
      </c>
      <c r="BC47" s="38" t="n">
        <v>7922</v>
      </c>
      <c r="BD47" s="39" t="n">
        <v>59.23</v>
      </c>
      <c r="BE47" s="38" t="n">
        <v>11493</v>
      </c>
      <c r="BF47" s="38" t="n">
        <v>6940</v>
      </c>
      <c r="BG47" s="39" t="n">
        <v>60.38</v>
      </c>
      <c r="BH47" s="40" t="n">
        <v>4493</v>
      </c>
      <c r="BI47" s="38" t="n">
        <v>2941</v>
      </c>
      <c r="BJ47" s="39" t="n">
        <v>65.46</v>
      </c>
      <c r="BK47" s="38" t="n">
        <v>10926</v>
      </c>
      <c r="BL47" s="38" t="n">
        <v>7589</v>
      </c>
      <c r="BM47" s="39" t="n">
        <v>69.46</v>
      </c>
      <c r="BN47" s="43" t="s">
        <v>126</v>
      </c>
      <c r="BO47" s="37" t="s">
        <v>125</v>
      </c>
      <c r="BP47" s="38" t="n">
        <v>132991</v>
      </c>
      <c r="BQ47" s="38" t="n">
        <v>82521</v>
      </c>
      <c r="BR47" s="39" t="n">
        <v>62.05</v>
      </c>
      <c r="BS47" s="38" t="n">
        <v>5544</v>
      </c>
      <c r="BT47" s="38" t="n">
        <v>2525</v>
      </c>
      <c r="BU47" s="37" t="n">
        <v>45.54</v>
      </c>
      <c r="BV47" s="38" t="n">
        <v>5178</v>
      </c>
      <c r="BW47" s="38" t="n">
        <v>3792</v>
      </c>
      <c r="BX47" s="39" t="n">
        <v>73.23</v>
      </c>
      <c r="BY47" s="38" t="n">
        <v>6960</v>
      </c>
      <c r="BZ47" s="38" t="n">
        <v>4633</v>
      </c>
      <c r="CA47" s="39" t="n">
        <v>66.57</v>
      </c>
      <c r="CB47" s="38" t="n">
        <v>5642</v>
      </c>
      <c r="CC47" s="38" t="n">
        <v>4031</v>
      </c>
      <c r="CD47" s="39" t="n">
        <v>71.45</v>
      </c>
      <c r="CE47" s="43" t="s">
        <v>126</v>
      </c>
      <c r="CF47" s="37" t="s">
        <v>125</v>
      </c>
      <c r="CG47" s="38" t="n">
        <v>11120</v>
      </c>
      <c r="CH47" s="38" t="n">
        <v>5475</v>
      </c>
      <c r="CI47" s="37" t="n">
        <v>49.24</v>
      </c>
      <c r="CJ47" s="38" t="n">
        <v>1808</v>
      </c>
      <c r="CK47" s="38" t="n">
        <v>496</v>
      </c>
      <c r="CL47" s="37" t="n">
        <v>27.43</v>
      </c>
      <c r="CM47" s="38" t="n">
        <v>2128</v>
      </c>
      <c r="CN47" s="38" t="n">
        <v>1075</v>
      </c>
      <c r="CO47" s="39" t="n">
        <v>50.52</v>
      </c>
      <c r="CP47" s="38" t="n">
        <v>2652</v>
      </c>
      <c r="CQ47" s="38" t="n">
        <v>1758</v>
      </c>
      <c r="CR47" s="39" t="n">
        <v>66.29</v>
      </c>
      <c r="CS47" s="43" t="s">
        <v>126</v>
      </c>
      <c r="CT47" s="37" t="s">
        <v>125</v>
      </c>
      <c r="CU47" s="38" t="n">
        <v>2043</v>
      </c>
      <c r="CV47" s="38" t="n">
        <v>1095</v>
      </c>
      <c r="CW47" s="39" t="n">
        <v>53.6</v>
      </c>
      <c r="CX47" s="38" t="n">
        <v>983408</v>
      </c>
      <c r="CY47" s="38" t="n">
        <v>655486</v>
      </c>
      <c r="CZ47" s="37" t="n">
        <v>66.65</v>
      </c>
    </row>
    <row r="48" customFormat="false" ht="12.95" hidden="false" customHeight="true" outlineLevel="0" collapsed="false">
      <c r="A48" s="36" t="s">
        <v>127</v>
      </c>
      <c r="B48" s="37" t="s">
        <v>128</v>
      </c>
      <c r="C48" s="38" t="n">
        <v>178805</v>
      </c>
      <c r="D48" s="38" t="n">
        <v>125166</v>
      </c>
      <c r="E48" s="39" t="n">
        <v>70</v>
      </c>
      <c r="F48" s="38" t="n">
        <v>270611</v>
      </c>
      <c r="G48" s="38" t="n">
        <v>180119</v>
      </c>
      <c r="H48" s="39" t="n">
        <v>66.56</v>
      </c>
      <c r="I48" s="40" t="n">
        <v>7200</v>
      </c>
      <c r="J48" s="38" t="n">
        <v>4625</v>
      </c>
      <c r="K48" s="39" t="n">
        <v>64.24</v>
      </c>
      <c r="L48" s="38" t="n">
        <v>61610</v>
      </c>
      <c r="M48" s="38" t="n">
        <v>36129</v>
      </c>
      <c r="N48" s="37" t="n">
        <v>58.64</v>
      </c>
      <c r="O48" s="38" t="n">
        <v>79667</v>
      </c>
      <c r="P48" s="38" t="n">
        <v>60396</v>
      </c>
      <c r="Q48" s="37" t="n">
        <v>75.81</v>
      </c>
      <c r="R48" s="43" t="s">
        <v>129</v>
      </c>
      <c r="S48" s="37" t="s">
        <v>128</v>
      </c>
      <c r="T48" s="38" t="n">
        <v>26663</v>
      </c>
      <c r="U48" s="38" t="n">
        <v>16126</v>
      </c>
      <c r="V48" s="39" t="n">
        <v>60.48</v>
      </c>
      <c r="W48" s="38" t="n">
        <v>8115</v>
      </c>
      <c r="X48" s="38" t="n">
        <v>4626</v>
      </c>
      <c r="Y48" s="39" t="n">
        <v>57.01</v>
      </c>
      <c r="Z48" s="38" t="n">
        <v>68322</v>
      </c>
      <c r="AA48" s="38" t="n">
        <v>45365</v>
      </c>
      <c r="AB48" s="39" t="n">
        <v>66.4</v>
      </c>
      <c r="AC48" s="38" t="n">
        <v>12540</v>
      </c>
      <c r="AD48" s="38" t="n">
        <v>9907</v>
      </c>
      <c r="AE48" s="39" t="n">
        <v>79</v>
      </c>
      <c r="AF48" s="38" t="n">
        <v>2695</v>
      </c>
      <c r="AG48" s="38" t="n">
        <v>864</v>
      </c>
      <c r="AH48" s="39" t="n">
        <v>32.06</v>
      </c>
      <c r="AI48" s="43" t="s">
        <v>129</v>
      </c>
      <c r="AJ48" s="37" t="s">
        <v>128</v>
      </c>
      <c r="AK48" s="38" t="n">
        <v>1363</v>
      </c>
      <c r="AL48" s="38" t="n">
        <v>471</v>
      </c>
      <c r="AM48" s="39" t="n">
        <v>34.56</v>
      </c>
      <c r="AN48" s="38" t="n">
        <v>1750</v>
      </c>
      <c r="AO48" s="38" t="n">
        <v>675</v>
      </c>
      <c r="AP48" s="47" t="n">
        <v>38.57</v>
      </c>
      <c r="AQ48" s="40" t="n">
        <v>5964</v>
      </c>
      <c r="AR48" s="38" t="n">
        <v>46.3</v>
      </c>
      <c r="AS48" s="37" t="n">
        <v>77.18</v>
      </c>
      <c r="AT48" s="38" t="n">
        <v>13454</v>
      </c>
      <c r="AU48" s="38" t="n">
        <v>3782</v>
      </c>
      <c r="AV48" s="39" t="n">
        <v>28.11</v>
      </c>
      <c r="AW48" s="38" t="n">
        <v>12852</v>
      </c>
      <c r="AX48" s="38" t="n">
        <v>7602</v>
      </c>
      <c r="AY48" s="39" t="n">
        <v>59.15</v>
      </c>
      <c r="AZ48" s="43" t="s">
        <v>129</v>
      </c>
      <c r="BA48" s="37" t="s">
        <v>128</v>
      </c>
      <c r="BB48" s="38" t="n">
        <v>12540</v>
      </c>
      <c r="BC48" s="38" t="n">
        <v>7386</v>
      </c>
      <c r="BD48" s="39" t="n">
        <v>58.9</v>
      </c>
      <c r="BE48" s="38" t="n">
        <v>10272</v>
      </c>
      <c r="BF48" s="38" t="n">
        <v>5893</v>
      </c>
      <c r="BG48" s="39" t="n">
        <v>57.37</v>
      </c>
      <c r="BH48" s="40" t="n">
        <v>2921</v>
      </c>
      <c r="BI48" s="38" t="n">
        <v>1735</v>
      </c>
      <c r="BJ48" s="39" t="n">
        <v>59.4</v>
      </c>
      <c r="BK48" s="38" t="n">
        <v>9282</v>
      </c>
      <c r="BL48" s="38" t="n">
        <v>5212</v>
      </c>
      <c r="BM48" s="39" t="n">
        <v>56.15</v>
      </c>
      <c r="BN48" s="43" t="s">
        <v>129</v>
      </c>
      <c r="BO48" s="37" t="s">
        <v>128</v>
      </c>
      <c r="BP48" s="38" t="n">
        <v>123168</v>
      </c>
      <c r="BQ48" s="38" t="n">
        <v>82287</v>
      </c>
      <c r="BR48" s="39" t="n">
        <v>66.81</v>
      </c>
      <c r="BS48" s="38" t="n">
        <v>5292</v>
      </c>
      <c r="BT48" s="38" t="n">
        <v>2260</v>
      </c>
      <c r="BU48" s="37" t="n">
        <v>42.71</v>
      </c>
      <c r="BV48" s="38" t="n">
        <v>4681</v>
      </c>
      <c r="BW48" s="38" t="n">
        <v>2774</v>
      </c>
      <c r="BX48" s="39" t="n">
        <v>59.26</v>
      </c>
      <c r="BY48" s="38" t="n">
        <v>6633</v>
      </c>
      <c r="BZ48" s="38" t="n">
        <v>4213</v>
      </c>
      <c r="CA48" s="39" t="n">
        <v>63.52</v>
      </c>
      <c r="CB48" s="38" t="n">
        <v>4836</v>
      </c>
      <c r="CC48" s="38" t="n">
        <v>2965</v>
      </c>
      <c r="CD48" s="39" t="n">
        <v>61.31</v>
      </c>
      <c r="CE48" s="43" t="s">
        <v>129</v>
      </c>
      <c r="CF48" s="37" t="s">
        <v>128</v>
      </c>
      <c r="CG48" s="38" t="n">
        <v>10986</v>
      </c>
      <c r="CH48" s="38" t="n">
        <v>5663</v>
      </c>
      <c r="CI48" s="37" t="n">
        <v>51.55</v>
      </c>
      <c r="CJ48" s="38" t="n">
        <v>6633</v>
      </c>
      <c r="CK48" s="38" t="n">
        <v>4213</v>
      </c>
      <c r="CL48" s="39" t="n">
        <v>63.52</v>
      </c>
      <c r="CM48" s="38" t="n">
        <v>2394</v>
      </c>
      <c r="CN48" s="38" t="n">
        <v>642</v>
      </c>
      <c r="CO48" s="39" t="n">
        <v>26.82</v>
      </c>
      <c r="CP48" s="38" t="n">
        <v>2652</v>
      </c>
      <c r="CQ48" s="38" t="n">
        <v>2383</v>
      </c>
      <c r="CR48" s="39" t="n">
        <v>89.86</v>
      </c>
      <c r="CS48" s="43" t="s">
        <v>129</v>
      </c>
      <c r="CT48" s="37" t="s">
        <v>128</v>
      </c>
      <c r="CU48" s="38" t="n">
        <v>1645</v>
      </c>
      <c r="CV48" s="38" t="n">
        <v>824</v>
      </c>
      <c r="CW48" s="39" t="n">
        <v>50.09</v>
      </c>
      <c r="CX48" s="38" t="n">
        <v>954421</v>
      </c>
      <c r="CY48" s="38" t="n">
        <v>628020</v>
      </c>
      <c r="CZ48" s="39" t="n">
        <v>65.8</v>
      </c>
    </row>
    <row r="49" customFormat="false" ht="12.95" hidden="false" customHeight="true" outlineLevel="0" collapsed="false">
      <c r="A49" s="36" t="s">
        <v>130</v>
      </c>
      <c r="B49" s="37" t="s">
        <v>131</v>
      </c>
      <c r="C49" s="38" t="n">
        <v>192549</v>
      </c>
      <c r="D49" s="38" t="n">
        <v>146484</v>
      </c>
      <c r="E49" s="39" t="n">
        <v>76.08</v>
      </c>
      <c r="F49" s="38" t="n">
        <v>284198</v>
      </c>
      <c r="G49" s="38" t="n">
        <v>205676</v>
      </c>
      <c r="H49" s="39" t="n">
        <v>72.37</v>
      </c>
      <c r="I49" s="40" t="n">
        <v>1812</v>
      </c>
      <c r="J49" s="38" t="n">
        <v>841</v>
      </c>
      <c r="K49" s="39" t="n">
        <v>46.41</v>
      </c>
      <c r="L49" s="38" t="n">
        <v>62816</v>
      </c>
      <c r="M49" s="38" t="n">
        <v>39697</v>
      </c>
      <c r="N49" s="39" t="n">
        <v>63.2</v>
      </c>
      <c r="O49" s="38" t="n">
        <v>82425</v>
      </c>
      <c r="P49" s="38" t="n">
        <v>54508</v>
      </c>
      <c r="Q49" s="39" t="n">
        <v>66.13</v>
      </c>
      <c r="R49" s="43" t="s">
        <v>132</v>
      </c>
      <c r="S49" s="37" t="s">
        <v>131</v>
      </c>
      <c r="T49" s="38" t="n">
        <v>29139</v>
      </c>
      <c r="U49" s="38" t="n">
        <v>19302</v>
      </c>
      <c r="V49" s="37" t="n">
        <v>66.24</v>
      </c>
      <c r="W49" s="38" t="n">
        <v>245</v>
      </c>
      <c r="X49" s="38" t="n">
        <v>145</v>
      </c>
      <c r="Y49" s="39" t="n">
        <v>59.18</v>
      </c>
      <c r="Z49" s="38" t="n">
        <v>69704</v>
      </c>
      <c r="AA49" s="38" t="n">
        <v>48820</v>
      </c>
      <c r="AB49" s="39" t="n">
        <v>70.04</v>
      </c>
      <c r="AC49" s="38" t="n">
        <v>12122</v>
      </c>
      <c r="AD49" s="38" t="n">
        <v>8701</v>
      </c>
      <c r="AE49" s="39" t="n">
        <v>71.78</v>
      </c>
      <c r="AF49" s="38" t="n">
        <v>2637</v>
      </c>
      <c r="AG49" s="38" t="n">
        <v>975</v>
      </c>
      <c r="AH49" s="37" t="n">
        <v>36.97</v>
      </c>
      <c r="AI49" s="43" t="s">
        <v>132</v>
      </c>
      <c r="AJ49" s="37" t="s">
        <v>131</v>
      </c>
      <c r="AK49" s="38" t="n">
        <v>1481</v>
      </c>
      <c r="AL49" s="38" t="n">
        <v>745</v>
      </c>
      <c r="AM49" s="39" t="n">
        <v>50.3</v>
      </c>
      <c r="AN49" s="38" t="n">
        <v>1812</v>
      </c>
      <c r="AO49" s="38" t="n">
        <v>841</v>
      </c>
      <c r="AP49" s="47" t="n">
        <v>46.41</v>
      </c>
      <c r="AQ49" s="40" t="n">
        <v>6532</v>
      </c>
      <c r="AR49" s="38" t="n">
        <v>5118</v>
      </c>
      <c r="AS49" s="37" t="n">
        <v>78.35</v>
      </c>
      <c r="AT49" s="38" t="n">
        <v>14208</v>
      </c>
      <c r="AU49" s="38" t="n">
        <v>5378</v>
      </c>
      <c r="AV49" s="39" t="n">
        <v>37.85</v>
      </c>
      <c r="AW49" s="38" t="n">
        <v>13617</v>
      </c>
      <c r="AX49" s="38" t="n">
        <v>8651</v>
      </c>
      <c r="AY49" s="37" t="n">
        <v>63.53</v>
      </c>
      <c r="AZ49" s="43" t="s">
        <v>132</v>
      </c>
      <c r="BA49" s="37" t="s">
        <v>131</v>
      </c>
      <c r="BB49" s="38" t="n">
        <v>13233</v>
      </c>
      <c r="BC49" s="38" t="n">
        <v>8942</v>
      </c>
      <c r="BD49" s="39" t="n">
        <v>67.57</v>
      </c>
      <c r="BE49" s="38" t="n">
        <v>13553</v>
      </c>
      <c r="BF49" s="38" t="n">
        <v>8831</v>
      </c>
      <c r="BG49" s="39" t="n">
        <v>65.16</v>
      </c>
      <c r="BH49" s="40" t="n">
        <v>4105</v>
      </c>
      <c r="BI49" s="38" t="n">
        <v>2336</v>
      </c>
      <c r="BJ49" s="39" t="n">
        <v>56.91</v>
      </c>
      <c r="BK49" s="38" t="n">
        <v>10818</v>
      </c>
      <c r="BL49" s="38" t="n">
        <v>7083</v>
      </c>
      <c r="BM49" s="37" t="n">
        <v>65.47</v>
      </c>
      <c r="BN49" s="43" t="s">
        <v>132</v>
      </c>
      <c r="BO49" s="37" t="s">
        <v>131</v>
      </c>
      <c r="BP49" s="38" t="n">
        <v>140427</v>
      </c>
      <c r="BQ49" s="38" t="n">
        <v>98756</v>
      </c>
      <c r="BR49" s="39" t="n">
        <v>70.33</v>
      </c>
      <c r="BS49" s="38" t="n">
        <v>5544</v>
      </c>
      <c r="BT49" s="38" t="n">
        <v>3106</v>
      </c>
      <c r="BU49" s="37" t="n">
        <v>56.02</v>
      </c>
      <c r="BV49" s="38" t="n">
        <v>5726</v>
      </c>
      <c r="BW49" s="38" t="n">
        <v>3275</v>
      </c>
      <c r="BX49" s="37" t="n">
        <v>57.2</v>
      </c>
      <c r="BY49" s="38" t="n">
        <v>7377</v>
      </c>
      <c r="BZ49" s="38" t="n">
        <v>5009</v>
      </c>
      <c r="CA49" s="39" t="n">
        <v>67.9</v>
      </c>
      <c r="CB49" s="38" t="n">
        <v>5642</v>
      </c>
      <c r="CC49" s="38" t="n">
        <v>3442</v>
      </c>
      <c r="CD49" s="39" t="n">
        <v>61.01</v>
      </c>
      <c r="CE49" s="43" t="s">
        <v>132</v>
      </c>
      <c r="CF49" s="37" t="s">
        <v>131</v>
      </c>
      <c r="CG49" s="38" t="n">
        <v>17840</v>
      </c>
      <c r="CH49" s="38" t="n">
        <v>8221</v>
      </c>
      <c r="CI49" s="37" t="n">
        <v>46.08</v>
      </c>
      <c r="CJ49" s="38" t="n">
        <v>7377</v>
      </c>
      <c r="CK49" s="38" t="n">
        <v>5009</v>
      </c>
      <c r="CL49" s="37" t="n">
        <v>67.9</v>
      </c>
      <c r="CM49" s="38" t="n">
        <v>1596</v>
      </c>
      <c r="CN49" s="38" t="n">
        <v>470</v>
      </c>
      <c r="CO49" s="39" t="n">
        <v>29.45</v>
      </c>
      <c r="CP49" s="38" t="n">
        <v>2706</v>
      </c>
      <c r="CQ49" s="38" t="n">
        <v>1584</v>
      </c>
      <c r="CR49" s="39" t="n">
        <v>58.54</v>
      </c>
      <c r="CS49" s="43" t="s">
        <v>132</v>
      </c>
      <c r="CT49" s="37" t="s">
        <v>131</v>
      </c>
      <c r="CU49" s="38" t="n">
        <v>2159</v>
      </c>
      <c r="CV49" s="38" t="n">
        <v>1227</v>
      </c>
      <c r="CW49" s="39" t="n">
        <v>56.83</v>
      </c>
      <c r="CX49" s="38" t="n">
        <v>1028849</v>
      </c>
      <c r="CY49" s="38" t="n">
        <v>711899</v>
      </c>
      <c r="CZ49" s="37" t="n">
        <v>69.19</v>
      </c>
    </row>
    <row r="50" customFormat="false" ht="12.95" hidden="false" customHeight="true" outlineLevel="0" collapsed="false">
      <c r="A50" s="53"/>
      <c r="B50" s="54"/>
      <c r="C50" s="54"/>
      <c r="D50" s="54"/>
      <c r="E50" s="54"/>
      <c r="F50" s="55"/>
      <c r="G50" s="55"/>
      <c r="H50" s="56"/>
      <c r="I50" s="65"/>
      <c r="J50" s="55"/>
      <c r="K50" s="54"/>
      <c r="L50" s="55"/>
      <c r="M50" s="55"/>
      <c r="N50" s="54"/>
      <c r="O50" s="54"/>
      <c r="P50" s="54"/>
      <c r="Q50" s="54"/>
      <c r="R50" s="63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63"/>
      <c r="AJ50" s="54"/>
      <c r="AK50" s="54"/>
      <c r="AL50" s="55"/>
      <c r="AM50" s="54"/>
      <c r="AN50" s="55"/>
      <c r="AO50" s="55"/>
      <c r="AP50" s="62"/>
      <c r="AQ50" s="61"/>
      <c r="AR50" s="54"/>
      <c r="AS50" s="54"/>
      <c r="AT50" s="54"/>
      <c r="AU50" s="54"/>
      <c r="AV50" s="56"/>
      <c r="AW50" s="54"/>
      <c r="AX50" s="54"/>
      <c r="AY50" s="54"/>
      <c r="AZ50" s="63"/>
      <c r="BA50" s="54"/>
      <c r="BB50" s="54"/>
      <c r="BC50" s="54"/>
      <c r="BD50" s="54"/>
      <c r="BE50" s="54"/>
      <c r="BF50" s="54"/>
      <c r="BG50" s="56"/>
      <c r="BH50" s="61"/>
      <c r="BI50" s="54"/>
      <c r="BJ50" s="54"/>
      <c r="BK50" s="54"/>
      <c r="BL50" s="54"/>
      <c r="BM50" s="54"/>
      <c r="BN50" s="63"/>
      <c r="BO50" s="54"/>
      <c r="BP50" s="54"/>
      <c r="BQ50" s="54"/>
      <c r="BR50" s="54"/>
      <c r="BS50" s="55"/>
      <c r="BT50" s="55"/>
      <c r="BU50" s="54"/>
      <c r="BV50" s="54"/>
      <c r="BW50" s="54"/>
      <c r="BX50" s="54"/>
      <c r="BY50" s="54"/>
      <c r="BZ50" s="54"/>
      <c r="CA50" s="56"/>
      <c r="CB50" s="55"/>
      <c r="CC50" s="55"/>
      <c r="CD50" s="56"/>
      <c r="CE50" s="63"/>
      <c r="CF50" s="54"/>
      <c r="CG50" s="55"/>
      <c r="CH50" s="55"/>
      <c r="CI50" s="54"/>
      <c r="CJ50" s="55"/>
      <c r="CK50" s="55"/>
      <c r="CL50" s="54"/>
      <c r="CM50" s="55"/>
      <c r="CN50" s="55"/>
      <c r="CO50" s="54"/>
      <c r="CP50" s="55"/>
      <c r="CQ50" s="55"/>
      <c r="CR50" s="54"/>
      <c r="CS50" s="63"/>
      <c r="CT50" s="54"/>
      <c r="CU50" s="55"/>
      <c r="CV50" s="55"/>
      <c r="CW50" s="54"/>
      <c r="CX50" s="55"/>
      <c r="CY50" s="54"/>
      <c r="CZ50" s="54"/>
    </row>
    <row r="51" customFormat="false" ht="12.95" hidden="false" customHeight="true" outlineLevel="0" collapsed="false">
      <c r="A51" s="66" t="s">
        <v>133</v>
      </c>
      <c r="B51" s="54" t="s">
        <v>134</v>
      </c>
      <c r="C51" s="55" t="n">
        <v>1935877</v>
      </c>
      <c r="D51" s="55" t="n">
        <v>1475723</v>
      </c>
      <c r="E51" s="54" t="n">
        <v>76.29</v>
      </c>
      <c r="F51" s="55" t="n">
        <v>2463181</v>
      </c>
      <c r="G51" s="55" t="n">
        <v>1971669</v>
      </c>
      <c r="H51" s="56" t="n">
        <v>79.99</v>
      </c>
      <c r="I51" s="65" t="n">
        <v>209283</v>
      </c>
      <c r="J51" s="55" t="n">
        <v>166347</v>
      </c>
      <c r="K51" s="54" t="n">
        <v>70.35</v>
      </c>
      <c r="L51" s="55" t="n">
        <v>429155</v>
      </c>
      <c r="M51" s="55" t="n">
        <v>301574</v>
      </c>
      <c r="N51" s="56" t="n">
        <v>69.9</v>
      </c>
      <c r="O51" s="55" t="n">
        <v>901697</v>
      </c>
      <c r="P51" s="55" t="n">
        <v>685676</v>
      </c>
      <c r="Q51" s="54" t="n">
        <v>76.08</v>
      </c>
      <c r="R51" s="64" t="s">
        <v>133</v>
      </c>
      <c r="S51" s="54" t="s">
        <v>134</v>
      </c>
      <c r="T51" s="55" t="n">
        <f aca="false">SUM(T37+T38+T39+T40+T41+T42+T44+T45+T46+T47+T48+T49)</f>
        <v>263763</v>
      </c>
      <c r="U51" s="55" t="n">
        <f aca="false">SUM(U37+U38+U39+U40+U41+U42+U44+U45+U46+U47+U48+U49)</f>
        <v>191360</v>
      </c>
      <c r="V51" s="56" t="n">
        <f aca="false">SUM(V37+V38+V39+V40+V41+V42+V44+V45+V46+V47+V48+V49)/12</f>
        <v>73.1008333333333</v>
      </c>
      <c r="W51" s="55" t="n">
        <f aca="false">SUM(W37+W38+W39+W40+W41+W42+W44+W45+W46+W47+W48+W49)</f>
        <v>108063</v>
      </c>
      <c r="X51" s="55" t="n">
        <f aca="false">SUM(X37+X38+X39+X40+X41+X42+X44+X45+X46+X47+X48+X49)</f>
        <v>79265</v>
      </c>
      <c r="Y51" s="56" t="n">
        <f aca="false">SUM(Y37+Y38+Y39+Y40+Y41+Y42+Y44+Y45+Y46+Y47+Y48+Y49)/12</f>
        <v>71.8133333333333</v>
      </c>
      <c r="Z51" s="55" t="n">
        <f aca="false">SUM(Z37:Z50)</f>
        <v>823284</v>
      </c>
      <c r="AA51" s="55" t="n">
        <f aca="false">SUM(AA37:AA50)</f>
        <v>582438</v>
      </c>
      <c r="AB51" s="71" t="n">
        <f aca="false">SUM(AB37:AB50)/12</f>
        <v>70.735</v>
      </c>
      <c r="AC51" s="55" t="n">
        <f aca="false">SUM(AC37:AC50)</f>
        <v>153238</v>
      </c>
      <c r="AD51" s="55" t="n">
        <f aca="false">SUM(AD37:AD50)</f>
        <v>126198</v>
      </c>
      <c r="AE51" s="56" t="n">
        <f aca="false">SUM(AE37+AE38+AE39+AE40+AE41+AE42+AE44+AE45+AE46+AE47+AE48+AE49)/12</f>
        <v>82.19</v>
      </c>
      <c r="AF51" s="55" t="n">
        <f aca="false">SUM(AF37:AF50)</f>
        <v>30994</v>
      </c>
      <c r="AG51" s="55" t="n">
        <f aca="false">SUM(AG37:AG50)</f>
        <v>15753</v>
      </c>
      <c r="AH51" s="56" t="n">
        <f aca="false">SUM(AH37+AH38+AH39+AH40+AH41+AH42+AH44+AH45+AH46+AH47+AH48+AH49)/12</f>
        <v>51.2858333333333</v>
      </c>
      <c r="AI51" s="64" t="s">
        <v>133</v>
      </c>
      <c r="AJ51" s="54" t="s">
        <v>134</v>
      </c>
      <c r="AK51" s="55" t="n">
        <f aca="false">SUM(AK37+AK38+AK39+AK40+AK41+AK42+AK44+AK45+AK46+AK47+AK48+AK49)</f>
        <v>19765</v>
      </c>
      <c r="AL51" s="55" t="n">
        <f aca="false">SUM(AL37+AL38+AL39+AL40+AL41+AL42+AL44+AL45+AL46+AL47+AL48+AL49)</f>
        <v>7221</v>
      </c>
      <c r="AM51" s="56" t="n">
        <f aca="false">SUM(AM37+AM38+AM39+AM40+AM41+AM42+AM44+AM45+AM46+AM47+AM48+AM49)/12</f>
        <v>36.7875</v>
      </c>
      <c r="AN51" s="55" t="n">
        <f aca="false">SUM(AN37+AN38+AN39+AN40+AN41+AN42+AN44+AN45+AN46+AN47+AN48+AN49)</f>
        <v>21108</v>
      </c>
      <c r="AO51" s="55" t="n">
        <f aca="false">SUM(AO37+AO38+AO39+AO40+AO41+AO42+AO44+AO45+AO46+AO47+AO48+AO49)</f>
        <v>10139</v>
      </c>
      <c r="AP51" s="67" t="n">
        <f aca="false">SUM(AP37+AP38+AP39+AP40+AP41+AP42+AP44+AP45+AP46+AP47+AP48+AP49)/12</f>
        <v>48.0841666666667</v>
      </c>
      <c r="AQ51" s="65" t="n">
        <f aca="false">SUM(AQ37+AQ38+AQ39+AQ40+AQ41+AQ42+AQ44+AQ45+AQ46+AQ47+AQ48+AQ49)</f>
        <v>73840</v>
      </c>
      <c r="AR51" s="55" t="n">
        <f aca="false">SUM(AR37+AR38+AR39+AR40+AR41+AR42+AR44+AR45+AR46+AR47+AR48+AR49)</f>
        <v>53981.3</v>
      </c>
      <c r="AS51" s="56" t="n">
        <f aca="false">SUM(AS37+AS38+AS39+AS40+AS41+AS42+AS44+AS45+AS46+AS47+AS48+AS49)/12</f>
        <v>79.2575</v>
      </c>
      <c r="AT51" s="55" t="n">
        <f aca="false">SUM(AT37+AT38+AT39+AT40+AT41+AT42+AT44+AT45+AT46+AT47+AT48+AT49)</f>
        <v>120991</v>
      </c>
      <c r="AU51" s="55" t="n">
        <f aca="false">SUM(AU37+AU38+AU39+AU40+AU41+AU42+AU44+AU45+AU46+AU47+AU48+AU49)</f>
        <v>56574</v>
      </c>
      <c r="AV51" s="56" t="n">
        <f aca="false">SUM(AV37+AV38+AV39+AV40+AV41+AV42+AV44+AV45+AV46+AV47+AV48+AV49)/12</f>
        <v>47.6341666666667</v>
      </c>
      <c r="AW51" s="55" t="n">
        <f aca="false">SUM(AW37+AW38+AW39+AW40+AW41+AW42+AW44+AW45+AW46+AW47+AW48+AW49)</f>
        <v>127560</v>
      </c>
      <c r="AX51" s="55" t="n">
        <f aca="false">SUM(AX37+AX38+AX39+AX40+AX41+AX42+AX44+AX45+AX46+AX47+AX48+AX49)</f>
        <v>83031</v>
      </c>
      <c r="AY51" s="56" t="n">
        <f aca="false">SUM(AY37+AY38+AY39+AY40+AY41+AY42+AY44+AY45+AY46+AY47+AY48+AY49)/12</f>
        <v>65.3266666666667</v>
      </c>
      <c r="AZ51" s="64" t="s">
        <v>133</v>
      </c>
      <c r="BA51" s="54" t="s">
        <v>134</v>
      </c>
      <c r="BB51" s="55" t="n">
        <f aca="false">SUM(BB37+BB38+BB39+BB40+BB41+BB42+BB44+BB45+BB46+BB47+BB48+BB49)</f>
        <v>303143</v>
      </c>
      <c r="BC51" s="55" t="n">
        <f aca="false">SUM(BC37+BC38+BC39+BC40+BC41+BC42+BC44+BC45+BC46+BC47+BC48+BC49)</f>
        <v>196241</v>
      </c>
      <c r="BD51" s="56" t="n">
        <f aca="false">SUM(BD37+BD38+BD39+BD40+BD41+BD42+BD44+BD45+BD46+BD47+BD48+BD49)/12</f>
        <v>66.93</v>
      </c>
      <c r="BE51" s="55" t="n">
        <f aca="false">SUM(BE37+BE38+BE39+BE40+BE41+BE42+BE44+BE45+BE46+BE47+BE48+BE49)</f>
        <v>137677</v>
      </c>
      <c r="BF51" s="55" t="n">
        <f aca="false">SUM(BF37+BF38+BF39+BF40+BF41+BF42+BF44+BF45+BF46+BF47+BF48+BF49)</f>
        <v>87543</v>
      </c>
      <c r="BG51" s="56" t="n">
        <f aca="false">SUM(BG37+BG38+BG39+BG40+BG41+BG42+BG44+BG45+BG46+BG47+BG48+BG49)/12</f>
        <v>63.615</v>
      </c>
      <c r="BH51" s="65" t="n">
        <f aca="false">SUM(BH37+BH38+BH39+BH40+BH41+BH42+BH44+BH45+BH46+BH47+BH48+BH49)</f>
        <v>56600</v>
      </c>
      <c r="BI51" s="55" t="n">
        <f aca="false">SUM(BI37+BI38+BI39+BI40+BI41+BI42+BI44+BI45+BI46+BI47+BI48+BI49)</f>
        <v>43500</v>
      </c>
      <c r="BJ51" s="56" t="n">
        <f aca="false">SUM(BJ37+BJ38+BJ39+BJ40+BJ41+BJ42+BJ44+BJ45+BJ46+BJ47+BJ48+BJ49)/12</f>
        <v>74.405</v>
      </c>
      <c r="BK51" s="55" t="n">
        <f aca="false">SUM(BK37+BK38+BK39+BK40+BK41+BK42+BK44+BK45+BK46+BK47+BK48+BK49)</f>
        <v>113148</v>
      </c>
      <c r="BL51" s="55" t="n">
        <f aca="false">SUM(BL37+BL38+BL39+BL40+BL41+BL42+BL44+BL45+BL46+BL47+BL48+BL49)</f>
        <v>81372</v>
      </c>
      <c r="BM51" s="56" t="n">
        <f aca="false">SUM(BM37+BM38+BM39+BM40+BM41+BM42+BM44+BM45+BM46+BM47+BM48+BM49)/12</f>
        <v>71.8991666666667</v>
      </c>
      <c r="BN51" s="64" t="s">
        <v>133</v>
      </c>
      <c r="BO51" s="54" t="s">
        <v>134</v>
      </c>
      <c r="BP51" s="55" t="n">
        <f aca="false">SUM(BP37+BP38+BP39+BP40+BP41+BP42+BP44+BP45+BP46+BP47+BP48+BP49)</f>
        <v>1587849</v>
      </c>
      <c r="BQ51" s="55" t="n">
        <f aca="false">SUM(BQ37+BQ38+BQ39+BQ40+BQ41+BQ42+BQ44+BQ45+BQ46+BQ47+BQ48+BQ49)</f>
        <v>1105248</v>
      </c>
      <c r="BR51" s="56" t="n">
        <f aca="false">SUM(BR37+BR38+BR39+BR40+BR41+BR42+BR44+BR45+BR46+BR47+BR48+BR49)/12</f>
        <v>69.4683333333333</v>
      </c>
      <c r="BS51" s="55" t="n">
        <f aca="false">SUM(BS41:BS49)</f>
        <v>44100</v>
      </c>
      <c r="BT51" s="55" t="n">
        <f aca="false">SUM(BT41:BT49)</f>
        <v>21618</v>
      </c>
      <c r="BU51" s="56" t="n">
        <f aca="false">SUM(BU41:BU49)/8</f>
        <v>49.00875</v>
      </c>
      <c r="BV51" s="55" t="n">
        <f aca="false">SUM(BV37+BV38+BV39+BV40+BV41+BV42+BV44+BV45+BV46+BV47+BV48+BV49)</f>
        <v>64912</v>
      </c>
      <c r="BW51" s="55" t="n">
        <f aca="false">SUM(BW37+BW38+BW39+BW40+BW41+BW42+BW44+BW45+BW46+BW47+BW48+BW49)</f>
        <v>39257</v>
      </c>
      <c r="BX51" s="56" t="n">
        <f aca="false">SUM(BX37+BX38+BX39+BX40+BX41+BX42+BX44+BX45+BX46+BX47+BX48+BX49)/12</f>
        <v>59.7275</v>
      </c>
      <c r="BY51" s="55" t="n">
        <f aca="false">SUM(BY37+BY38+BY39+BY40+BY41+BY42+BY44+BY45+BY46+BY47+BY48+BY49)</f>
        <v>84507</v>
      </c>
      <c r="BZ51" s="55" t="n">
        <f aca="false">SUM(BZ37+BZ38+BZ39+BZ40+BZ41+BZ42+BZ44+BZ45+BZ46+BZ47+BZ48+BZ49)</f>
        <v>57781</v>
      </c>
      <c r="CA51" s="56" t="n">
        <f aca="false">SUM(CA37+CA38+CA39+CA40+CA41+CA42+CA44+CA45+CA46+CA47+CA48+CA49)/12</f>
        <v>68.16</v>
      </c>
      <c r="CB51" s="55" t="n">
        <f aca="false">SUM(CB40:CB49)</f>
        <v>43121</v>
      </c>
      <c r="CC51" s="55" t="n">
        <f aca="false">SUM(CC40:CC49)</f>
        <v>31643</v>
      </c>
      <c r="CD51" s="56" t="n">
        <f aca="false">SUM(CD40:CD49)/10</f>
        <v>65.99</v>
      </c>
      <c r="CE51" s="64" t="s">
        <v>133</v>
      </c>
      <c r="CF51" s="54" t="s">
        <v>134</v>
      </c>
      <c r="CG51" s="55" t="n">
        <f aca="false">SUM(CG37:CG49)</f>
        <v>112668</v>
      </c>
      <c r="CH51" s="55" t="n">
        <f aca="false">SUM(CH37:CH49)</f>
        <v>54021</v>
      </c>
      <c r="CI51" s="56" t="n">
        <f aca="false">SUM(CI37:CI49)/12</f>
        <v>48.1625</v>
      </c>
      <c r="CJ51" s="55" t="n">
        <f aca="false">SUM(CJ37:CJ49)</f>
        <v>33466</v>
      </c>
      <c r="CK51" s="55" t="n">
        <f aca="false">SUM(CK37:CK49)</f>
        <v>16045</v>
      </c>
      <c r="CL51" s="56" t="n">
        <f aca="false">SUM(CL37:CL49)/12</f>
        <v>39.8991666666667</v>
      </c>
      <c r="CM51" s="55" t="n">
        <f aca="false">SUM(CM37:CM49)</f>
        <v>26334</v>
      </c>
      <c r="CN51" s="55" t="n">
        <f aca="false">SUM(CN37:CN49)</f>
        <v>13204</v>
      </c>
      <c r="CO51" s="56" t="n">
        <f aca="false">SUM(CO37:CO49)/12</f>
        <v>49.5858333333333</v>
      </c>
      <c r="CP51" s="55" t="n">
        <f aca="false">SUM(CP37:CP49)</f>
        <v>32067</v>
      </c>
      <c r="CQ51" s="55" t="n">
        <f aca="false">SUM(CQ37:CQ49)</f>
        <v>20140</v>
      </c>
      <c r="CR51" s="56" t="n">
        <f aca="false">SUM(CR37:CR49)/12</f>
        <v>62.9925</v>
      </c>
      <c r="CS51" s="64" t="s">
        <v>133</v>
      </c>
      <c r="CT51" s="54" t="s">
        <v>134</v>
      </c>
      <c r="CU51" s="55" t="n">
        <f aca="false">SUM(CU37:CU49)</f>
        <v>17254</v>
      </c>
      <c r="CV51" s="55" t="n">
        <f aca="false">SUM(CV37:CV49)</f>
        <v>9425</v>
      </c>
      <c r="CW51" s="56" t="n">
        <f aca="false">SUM(CW37:CW49)/12</f>
        <v>41.2316666666667</v>
      </c>
      <c r="CX51" s="55" t="n">
        <f aca="false">SUM(CX37+CX38+CX39+CX40+CX41+CX42+CX44+CX45+CX46+CX47+CX48+CX49)</f>
        <v>11609208</v>
      </c>
      <c r="CY51" s="55" t="n">
        <f aca="false">SUM(CY37+CY38+CY39+CY40+CY41+CY42+CY44+CY45+CY46+CY47+CY48+CY49)</f>
        <v>8076590</v>
      </c>
      <c r="CZ51" s="56" t="n">
        <f aca="false">SUM(CZ37+CZ38+CZ39+CZ40+CZ41+CZ42+CZ44+CZ45+CZ46+CZ47+CZ48+CZ49)/12</f>
        <v>69.5425</v>
      </c>
    </row>
    <row r="52" customFormat="false" ht="12.95" hidden="false" customHeight="true" outlineLevel="0" collapsed="false">
      <c r="A52" s="72" t="s">
        <v>161</v>
      </c>
      <c r="B52" s="22"/>
      <c r="C52" s="40"/>
      <c r="D52" s="40"/>
      <c r="E52" s="22"/>
      <c r="F52" s="40"/>
      <c r="G52" s="40"/>
      <c r="H52" s="22"/>
      <c r="I52" s="1" t="s">
        <v>162</v>
      </c>
      <c r="J52" s="40"/>
      <c r="K52" s="22"/>
      <c r="L52" s="40"/>
      <c r="M52" s="40"/>
      <c r="N52" s="45"/>
      <c r="O52" s="40"/>
      <c r="P52" s="40"/>
      <c r="Q52" s="22"/>
      <c r="R52" s="22"/>
      <c r="S52" s="22"/>
      <c r="T52" s="40"/>
      <c r="U52" s="40"/>
      <c r="V52" s="45"/>
      <c r="W52" s="40"/>
      <c r="X52" s="40"/>
      <c r="Y52" s="45"/>
      <c r="Z52" s="40"/>
      <c r="AA52" s="40"/>
      <c r="AB52" s="45"/>
      <c r="AC52" s="40"/>
      <c r="AD52" s="40"/>
      <c r="AE52" s="45"/>
      <c r="AF52" s="40"/>
      <c r="AG52" s="40"/>
      <c r="AH52" s="45"/>
      <c r="AI52" s="22"/>
      <c r="AJ52" s="22"/>
      <c r="AK52" s="40"/>
      <c r="AL52" s="40"/>
      <c r="AM52" s="45"/>
      <c r="AN52" s="40"/>
      <c r="AO52" s="40"/>
      <c r="AP52" s="45"/>
      <c r="AQ52" s="40"/>
      <c r="AR52" s="40"/>
      <c r="AS52" s="45"/>
      <c r="AT52" s="40"/>
      <c r="AU52" s="40"/>
      <c r="AV52" s="45"/>
      <c r="AW52" s="40"/>
      <c r="AX52" s="40"/>
      <c r="AY52" s="45"/>
      <c r="AZ52" s="22"/>
      <c r="BA52" s="22"/>
      <c r="BB52" s="40"/>
      <c r="BC52" s="40"/>
      <c r="BD52" s="45"/>
      <c r="BE52" s="40"/>
      <c r="BF52" s="40"/>
      <c r="BG52" s="45"/>
      <c r="BH52" s="40"/>
      <c r="BI52" s="40"/>
      <c r="BJ52" s="45"/>
      <c r="BK52" s="40"/>
      <c r="BL52" s="40"/>
      <c r="BM52" s="45"/>
      <c r="BN52" s="22"/>
      <c r="BO52" s="22"/>
      <c r="BP52" s="40"/>
      <c r="BQ52" s="40"/>
      <c r="BR52" s="45"/>
      <c r="BS52" s="22"/>
      <c r="BT52" s="22"/>
      <c r="BU52" s="22"/>
      <c r="BV52" s="40"/>
      <c r="BW52" s="40"/>
      <c r="BX52" s="45"/>
      <c r="BY52" s="40"/>
      <c r="BZ52" s="40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0"/>
      <c r="CY52" s="40"/>
      <c r="CZ52" s="45"/>
    </row>
    <row r="53" customFormat="false" ht="12.95" hidden="false" customHeight="true" outlineLevel="0" collapsed="false">
      <c r="A53" s="72" t="s">
        <v>163</v>
      </c>
      <c r="I53" s="1" t="s">
        <v>164</v>
      </c>
    </row>
    <row r="54" customFormat="false" ht="12.95" hidden="false" customHeight="true" outlineLevel="0" collapsed="false">
      <c r="A54" s="0"/>
      <c r="I54" s="73" t="s">
        <v>165</v>
      </c>
      <c r="J54" s="74"/>
    </row>
  </sheetData>
  <printOptions headings="false" gridLines="false" gridLinesSet="true" horizontalCentered="true" verticalCentered="true"/>
  <pageMargins left="0.629861111111111" right="0.39375" top="0.236111111111111" bottom="0.315277777777778" header="0.511811023622047" footer="0.315277777777778"/>
  <pageSetup paperSize="9" scale="99" fitToWidth="1" fitToHeight="1" pageOrder="downThenOver" orientation="portrait" blackAndWhite="false" draft="false" cellComments="none" firstPageNumber="404" useFirstPageNumber="true" horizontalDpi="300" verticalDpi="300" copies="1"/>
  <headerFooter differentFirst="false" differentOddEven="false">
    <oddHeader/>
    <oddFooter>&amp;C- &amp;P -</oddFooter>
  </headerFooter>
  <colBreaks count="12" manualBreakCount="12">
    <brk id="8" man="true" max="65535" min="0"/>
    <brk id="17" man="true" max="65535" min="0"/>
    <brk id="25" man="true" max="65535" min="0"/>
    <brk id="34" man="true" max="65535" min="0"/>
    <brk id="42" man="true" max="65535" min="0"/>
    <brk id="51" man="true" max="65535" min="0"/>
    <brk id="59" man="true" max="65535" min="0"/>
    <brk id="65" man="true" max="65535" min="0"/>
    <brk id="73" man="true" max="65535" min="0"/>
    <brk id="82" man="true" max="65535" min="0"/>
    <brk id="90" man="true" max="65535" min="0"/>
    <brk id="9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