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6">
  <si>
    <r>
      <rPr>
        <sz val="14"/>
        <rFont val="全真細隸書"/>
        <family val="0"/>
      </rPr>
      <t xml:space="preserve">75-5.</t>
    </r>
    <r>
      <rPr>
        <sz val="14"/>
        <rFont val="Noto Sans"/>
        <family val="2"/>
      </rPr>
      <t xml:space="preserve">金門機場營運量</t>
    </r>
  </si>
  <si>
    <t xml:space="preserve">75-5. Traffic Volume - Kinmen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細明體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細明體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細明體"/>
        <family val="0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總噸數</t>
  </si>
  <si>
    <r>
      <rPr>
        <sz val="10"/>
        <rFont val="Noto Sans"/>
        <family val="2"/>
      </rPr>
      <t xml:space="preserve"> 合  計  </t>
    </r>
    <r>
      <rPr>
        <sz val="10"/>
        <rFont val="細明體"/>
        <family val="0"/>
      </rPr>
      <t xml:space="preserve">Totel</t>
    </r>
  </si>
  <si>
    <r>
      <rPr>
        <sz val="10"/>
        <rFont val="Noto Sans"/>
        <family val="2"/>
      </rPr>
      <t xml:space="preserve"> 郵 件   </t>
    </r>
    <r>
      <rPr>
        <sz val="10"/>
        <rFont val="細明體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細明體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細明體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10"/>
        <rFont val="細明體"/>
        <family val="0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0"/>
      </rPr>
      <t xml:space="preserve">84</t>
    </r>
    <r>
      <rPr>
        <sz val="10"/>
        <rFont val="Noto Sans"/>
        <family val="2"/>
      </rPr>
      <t xml:space="preserve">年</t>
    </r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4"/>
        <rFont val="全真細隸書"/>
        <family val="0"/>
      </rPr>
      <t xml:space="preserve">75-6. </t>
    </r>
    <r>
      <rPr>
        <sz val="14"/>
        <rFont val="Noto Sans"/>
        <family val="2"/>
      </rPr>
      <t xml:space="preserve">馬祖機場營運量</t>
    </r>
  </si>
  <si>
    <t xml:space="preserve">75-6.Traffic - Mazu Air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2"/>
      <name val="Times New Roman"/>
      <family val="1"/>
    </font>
    <font>
      <sz val="10"/>
      <name val="細明體"/>
      <family val="0"/>
    </font>
    <font>
      <sz val="10"/>
      <name val="Noto Sans"/>
      <family val="2"/>
    </font>
    <font>
      <b val="true"/>
      <sz val="11"/>
      <name val="細明體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3</xdr:row>
      <xdr:rowOff>9720</xdr:rowOff>
    </xdr:from>
    <xdr:to>
      <xdr:col>2</xdr:col>
      <xdr:colOff>11160</xdr:colOff>
      <xdr:row>8</xdr:row>
      <xdr:rowOff>9000</xdr:rowOff>
    </xdr:to>
    <xdr:sp>
      <xdr:nvSpPr>
        <xdr:cNvPr id="0" name="Line 1"/>
        <xdr:cNvSpPr/>
      </xdr:nvSpPr>
      <xdr:spPr>
        <a:xfrm>
          <a:off x="40320" y="725400"/>
          <a:ext cx="1280160" cy="973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28</xdr:row>
      <xdr:rowOff>9720</xdr:rowOff>
    </xdr:from>
    <xdr:to>
      <xdr:col>2</xdr:col>
      <xdr:colOff>11160</xdr:colOff>
      <xdr:row>33</xdr:row>
      <xdr:rowOff>9720</xdr:rowOff>
    </xdr:to>
    <xdr:sp>
      <xdr:nvSpPr>
        <xdr:cNvPr id="1" name="Line 2"/>
        <xdr:cNvSpPr/>
      </xdr:nvSpPr>
      <xdr:spPr>
        <a:xfrm>
          <a:off x="40320" y="5578200"/>
          <a:ext cx="1280160" cy="974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J2" activeCellId="0" sqref="J2 J2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7.77"/>
  </cols>
  <sheetData>
    <row r="2" customFormat="false" ht="22.35" hidden="false" customHeight="false" outlineLevel="0" collapsed="false">
      <c r="C2" s="1" t="s">
        <v>0</v>
      </c>
      <c r="K2" s="2" t="s">
        <v>1</v>
      </c>
    </row>
    <row r="4" customFormat="false" ht="16.4" hidden="false" customHeight="false" outlineLevel="0" collapsed="false">
      <c r="A4" s="3"/>
      <c r="B4" s="4" t="s">
        <v>2</v>
      </c>
      <c r="C4" s="5" t="s">
        <v>3</v>
      </c>
      <c r="D4" s="5"/>
      <c r="E4" s="5"/>
      <c r="F4" s="5" t="s">
        <v>4</v>
      </c>
      <c r="G4" s="5"/>
      <c r="H4" s="5"/>
      <c r="I4" s="6" t="s">
        <v>5</v>
      </c>
      <c r="J4" s="5"/>
      <c r="K4" s="5"/>
      <c r="L4" s="5"/>
      <c r="M4" s="5"/>
      <c r="N4" s="7"/>
      <c r="O4" s="4"/>
      <c r="P4" s="4"/>
      <c r="Q4" s="4"/>
    </row>
    <row r="5" customFormat="false" ht="16.4" hidden="false" customHeight="false" outlineLevel="0" collapsed="false">
      <c r="A5" s="8"/>
      <c r="B5" s="9" t="s">
        <v>6</v>
      </c>
      <c r="C5" s="10" t="s">
        <v>7</v>
      </c>
      <c r="D5" s="10" t="s">
        <v>8</v>
      </c>
      <c r="E5" s="10" t="s">
        <v>9</v>
      </c>
      <c r="F5" s="10" t="s">
        <v>7</v>
      </c>
      <c r="G5" s="10" t="s">
        <v>8</v>
      </c>
      <c r="H5" s="10" t="s">
        <v>9</v>
      </c>
      <c r="I5" s="11" t="s">
        <v>10</v>
      </c>
      <c r="J5" s="5" t="s">
        <v>11</v>
      </c>
      <c r="K5" s="5"/>
      <c r="L5" s="5" t="s">
        <v>12</v>
      </c>
      <c r="M5" s="5"/>
      <c r="N5" s="5" t="s">
        <v>13</v>
      </c>
      <c r="O5" s="5"/>
      <c r="P5" s="5" t="s">
        <v>14</v>
      </c>
      <c r="Q5" s="5"/>
    </row>
    <row r="6" customFormat="false" ht="14.65" hidden="false" customHeight="false" outlineLevel="0" collapsed="false">
      <c r="A6" s="12" t="s">
        <v>15</v>
      </c>
      <c r="B6" s="9"/>
      <c r="C6" s="10"/>
      <c r="D6" s="10"/>
      <c r="E6" s="10"/>
      <c r="F6" s="10"/>
      <c r="G6" s="10"/>
      <c r="H6" s="10"/>
      <c r="I6" s="13"/>
      <c r="J6" s="10" t="s">
        <v>16</v>
      </c>
      <c r="K6" s="10" t="s">
        <v>17</v>
      </c>
      <c r="L6" s="10" t="s">
        <v>16</v>
      </c>
      <c r="M6" s="10" t="s">
        <v>17</v>
      </c>
      <c r="N6" s="10" t="s">
        <v>16</v>
      </c>
      <c r="O6" s="10" t="s">
        <v>17</v>
      </c>
      <c r="P6" s="10" t="s">
        <v>16</v>
      </c>
      <c r="Q6" s="10" t="s">
        <v>17</v>
      </c>
    </row>
    <row r="7" customFormat="false" ht="14.65" hidden="false" customHeight="false" outlineLevel="0" collapsed="false">
      <c r="A7" s="9" t="s">
        <v>18</v>
      </c>
      <c r="B7" s="8"/>
      <c r="C7" s="10"/>
      <c r="D7" s="10"/>
      <c r="E7" s="10"/>
      <c r="F7" s="10"/>
      <c r="G7" s="10"/>
      <c r="H7" s="10"/>
      <c r="I7" s="13" t="s">
        <v>19</v>
      </c>
      <c r="J7" s="14"/>
      <c r="K7" s="14" t="s">
        <v>20</v>
      </c>
      <c r="L7" s="14"/>
      <c r="M7" s="14" t="s">
        <v>20</v>
      </c>
      <c r="N7" s="14"/>
      <c r="O7" s="14" t="s">
        <v>20</v>
      </c>
      <c r="P7" s="14"/>
      <c r="Q7" s="14" t="s">
        <v>20</v>
      </c>
    </row>
    <row r="8" customFormat="false" ht="14.65" hidden="false" customHeight="false" outlineLevel="0" collapsed="false">
      <c r="A8" s="15" t="s">
        <v>21</v>
      </c>
      <c r="B8" s="16" t="s">
        <v>22</v>
      </c>
      <c r="C8" s="17" t="s">
        <v>19</v>
      </c>
      <c r="D8" s="17" t="s">
        <v>23</v>
      </c>
      <c r="E8" s="17" t="s">
        <v>24</v>
      </c>
      <c r="F8" s="17" t="s">
        <v>19</v>
      </c>
      <c r="G8" s="17" t="s">
        <v>23</v>
      </c>
      <c r="H8" s="17" t="s">
        <v>24</v>
      </c>
      <c r="I8" s="18" t="s">
        <v>25</v>
      </c>
      <c r="J8" s="19" t="s">
        <v>26</v>
      </c>
      <c r="K8" s="19" t="s">
        <v>27</v>
      </c>
      <c r="L8" s="19" t="s">
        <v>26</v>
      </c>
      <c r="M8" s="19" t="s">
        <v>27</v>
      </c>
      <c r="N8" s="19" t="s">
        <v>26</v>
      </c>
      <c r="O8" s="19" t="s">
        <v>27</v>
      </c>
      <c r="P8" s="19" t="s">
        <v>26</v>
      </c>
      <c r="Q8" s="19" t="s">
        <v>27</v>
      </c>
    </row>
    <row r="9" customFormat="false" ht="14.6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6.4" hidden="false" customHeight="false" outlineLevel="0" collapsed="false">
      <c r="A10" s="21" t="s">
        <v>28</v>
      </c>
      <c r="B10" s="21" t="n">
        <v>1994</v>
      </c>
      <c r="C10" s="22" t="n">
        <f aca="false">SUM(C13:C25)</f>
        <v>12582</v>
      </c>
      <c r="D10" s="22" t="n">
        <f aca="false">SUM(D13:D25)</f>
        <v>6291</v>
      </c>
      <c r="E10" s="22" t="n">
        <f aca="false">SUM(E13:E25)</f>
        <v>6291</v>
      </c>
      <c r="F10" s="22" t="n">
        <f aca="false">SUM(F13:F25)</f>
        <v>1204571</v>
      </c>
      <c r="G10" s="22" t="n">
        <f aca="false">SUM(G13:G25)</f>
        <v>620397</v>
      </c>
      <c r="H10" s="22" t="n">
        <f aca="false">SUM(H13:H25)</f>
        <v>584174</v>
      </c>
      <c r="I10" s="23" t="n">
        <f aca="false">SUM(I13:I25)</f>
        <v>9243.9</v>
      </c>
      <c r="J10" s="23" t="n">
        <f aca="false">SUM(J13:J25)</f>
        <v>5139.1</v>
      </c>
      <c r="K10" s="23" t="n">
        <f aca="false">SUM(K13:K25)</f>
        <v>4106</v>
      </c>
      <c r="L10" s="23" t="n">
        <f aca="false">SUM(L13:L25)</f>
        <v>593.8</v>
      </c>
      <c r="M10" s="23" t="n">
        <f aca="false">SUM(M13:M25)</f>
        <v>102.4</v>
      </c>
      <c r="N10" s="23" t="n">
        <f aca="false">SUM(N13:N25)</f>
        <v>619.9</v>
      </c>
      <c r="O10" s="23" t="n">
        <f aca="false">SUM(O13:O25)</f>
        <v>1655.9</v>
      </c>
      <c r="P10" s="23" t="n">
        <f aca="false">SUM(P13:P25)</f>
        <v>3925.4</v>
      </c>
      <c r="Q10" s="23" t="n">
        <f aca="false">SUM(Q13:Q25)</f>
        <v>2347.7</v>
      </c>
    </row>
    <row r="11" customFormat="false" ht="16.4" hidden="false" customHeight="false" outlineLevel="0" collapsed="false">
      <c r="A11" s="21" t="s">
        <v>29</v>
      </c>
      <c r="B11" s="21" t="n">
        <v>1995</v>
      </c>
      <c r="C11" s="22" t="n">
        <v>12582</v>
      </c>
      <c r="D11" s="22" t="n">
        <v>6291</v>
      </c>
      <c r="E11" s="22" t="n">
        <v>6291</v>
      </c>
      <c r="F11" s="22" t="n">
        <v>1204571</v>
      </c>
      <c r="G11" s="22" t="n">
        <v>620397</v>
      </c>
      <c r="H11" s="22" t="n">
        <v>584174</v>
      </c>
      <c r="I11" s="22" t="n">
        <v>9243.9</v>
      </c>
      <c r="J11" s="22" t="n">
        <v>5139.1</v>
      </c>
      <c r="K11" s="22" t="n">
        <v>4106</v>
      </c>
      <c r="L11" s="22" t="n">
        <v>593.8</v>
      </c>
      <c r="M11" s="22" t="n">
        <v>102.4</v>
      </c>
      <c r="N11" s="22" t="n">
        <v>619.9</v>
      </c>
      <c r="O11" s="22" t="n">
        <v>1655.9</v>
      </c>
      <c r="P11" s="22" t="n">
        <v>3925.4</v>
      </c>
      <c r="Q11" s="22" t="n">
        <v>2347.7</v>
      </c>
    </row>
    <row r="12" customFormat="false" ht="14.6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4.65" hidden="false" customHeight="false" outlineLevel="0" collapsed="false">
      <c r="A13" s="24" t="s">
        <v>30</v>
      </c>
      <c r="B13" s="20" t="s">
        <v>31</v>
      </c>
      <c r="C13" s="22" t="n">
        <v>1012</v>
      </c>
      <c r="D13" s="22" t="n">
        <v>506</v>
      </c>
      <c r="E13" s="22" t="n">
        <v>506</v>
      </c>
      <c r="F13" s="22" t="n">
        <v>67535</v>
      </c>
      <c r="G13" s="22" t="n">
        <v>37547</v>
      </c>
      <c r="H13" s="22" t="n">
        <v>29988</v>
      </c>
      <c r="I13" s="23" t="n">
        <v>854</v>
      </c>
      <c r="J13" s="23" t="n">
        <v>444.4</v>
      </c>
      <c r="K13" s="23" t="n">
        <v>410.2</v>
      </c>
      <c r="L13" s="23" t="n">
        <v>109.5</v>
      </c>
      <c r="M13" s="23" t="n">
        <v>35.8</v>
      </c>
      <c r="N13" s="23" t="n">
        <v>114.3</v>
      </c>
      <c r="O13" s="23" t="n">
        <v>219.4</v>
      </c>
      <c r="P13" s="23" t="n">
        <v>220.6</v>
      </c>
      <c r="Q13" s="23" t="n">
        <v>155</v>
      </c>
    </row>
    <row r="14" customFormat="false" ht="14.65" hidden="false" customHeight="false" outlineLevel="0" collapsed="false">
      <c r="A14" s="24" t="s">
        <v>32</v>
      </c>
      <c r="B14" s="20" t="s">
        <v>33</v>
      </c>
      <c r="C14" s="22" t="n">
        <v>1062</v>
      </c>
      <c r="D14" s="22" t="n">
        <v>531</v>
      </c>
      <c r="E14" s="22" t="n">
        <v>531</v>
      </c>
      <c r="F14" s="22" t="n">
        <v>91345</v>
      </c>
      <c r="G14" s="22" t="n">
        <v>41195</v>
      </c>
      <c r="H14" s="22" t="n">
        <v>50150</v>
      </c>
      <c r="I14" s="23" t="n">
        <v>718</v>
      </c>
      <c r="J14" s="23" t="n">
        <v>473.8</v>
      </c>
      <c r="K14" s="23" t="n">
        <v>244.8</v>
      </c>
      <c r="L14" s="23" t="n">
        <v>57.8</v>
      </c>
      <c r="M14" s="23" t="n">
        <v>3.6</v>
      </c>
      <c r="N14" s="23" t="n">
        <v>38.2</v>
      </c>
      <c r="O14" s="23" t="n">
        <v>85.8</v>
      </c>
      <c r="P14" s="23" t="n">
        <v>377.8</v>
      </c>
      <c r="Q14" s="23" t="n">
        <v>155.4</v>
      </c>
    </row>
    <row r="15" customFormat="false" ht="14.65" hidden="false" customHeight="false" outlineLevel="0" collapsed="false">
      <c r="A15" s="24" t="s">
        <v>34</v>
      </c>
      <c r="B15" s="20" t="s">
        <v>35</v>
      </c>
      <c r="C15" s="22" t="n">
        <v>934</v>
      </c>
      <c r="D15" s="22" t="n">
        <v>467</v>
      </c>
      <c r="E15" s="22" t="n">
        <v>467</v>
      </c>
      <c r="F15" s="22" t="n">
        <v>105992</v>
      </c>
      <c r="G15" s="22" t="n">
        <v>70271</v>
      </c>
      <c r="H15" s="22" t="n">
        <v>35721</v>
      </c>
      <c r="I15" s="23" t="n">
        <v>1128.2</v>
      </c>
      <c r="J15" s="23" t="n">
        <v>410.8</v>
      </c>
      <c r="K15" s="23" t="n">
        <v>717.4</v>
      </c>
      <c r="L15" s="23" t="n">
        <v>51.6</v>
      </c>
      <c r="M15" s="23" t="n">
        <v>4.4</v>
      </c>
      <c r="N15" s="23" t="n">
        <v>42.9</v>
      </c>
      <c r="O15" s="23" t="n">
        <v>118.7</v>
      </c>
      <c r="P15" s="23" t="n">
        <v>316.3</v>
      </c>
      <c r="Q15" s="23" t="n">
        <v>594.3</v>
      </c>
    </row>
    <row r="16" customFormat="false" ht="14.65" hidden="false" customHeight="false" outlineLevel="0" collapsed="false">
      <c r="A16" s="24" t="s">
        <v>36</v>
      </c>
      <c r="B16" s="20" t="s">
        <v>37</v>
      </c>
      <c r="C16" s="22" t="n">
        <v>892</v>
      </c>
      <c r="D16" s="22" t="n">
        <v>446</v>
      </c>
      <c r="E16" s="22" t="n">
        <v>446</v>
      </c>
      <c r="F16" s="22" t="n">
        <v>92034</v>
      </c>
      <c r="G16" s="22" t="n">
        <v>47159</v>
      </c>
      <c r="H16" s="22" t="n">
        <v>44875</v>
      </c>
      <c r="I16" s="23" t="n">
        <v>642.5</v>
      </c>
      <c r="J16" s="23" t="n">
        <v>407.8</v>
      </c>
      <c r="K16" s="23" t="n">
        <v>234.7</v>
      </c>
      <c r="L16" s="23" t="n">
        <v>39.6</v>
      </c>
      <c r="M16" s="23" t="n">
        <v>7.5</v>
      </c>
      <c r="N16" s="23" t="n">
        <v>57.7</v>
      </c>
      <c r="O16" s="23" t="n">
        <v>88</v>
      </c>
      <c r="P16" s="23" t="n">
        <v>310.5</v>
      </c>
      <c r="Q16" s="23" t="n">
        <v>139.2</v>
      </c>
    </row>
    <row r="17" customFormat="false" ht="14.65" hidden="false" customHeight="false" outlineLevel="0" collapsed="false">
      <c r="A17" s="24" t="s">
        <v>38</v>
      </c>
      <c r="B17" s="20" t="s">
        <v>39</v>
      </c>
      <c r="C17" s="22" t="n">
        <v>890</v>
      </c>
      <c r="D17" s="22" t="n">
        <v>445</v>
      </c>
      <c r="E17" s="22" t="n">
        <v>445</v>
      </c>
      <c r="F17" s="22" t="n">
        <v>90459</v>
      </c>
      <c r="G17" s="22" t="n">
        <v>44100</v>
      </c>
      <c r="H17" s="22" t="n">
        <v>46359</v>
      </c>
      <c r="I17" s="23" t="n">
        <v>890.1</v>
      </c>
      <c r="J17" s="23" t="n">
        <v>654.2</v>
      </c>
      <c r="K17" s="23" t="n">
        <v>235.9</v>
      </c>
      <c r="L17" s="23" t="n">
        <v>44.8</v>
      </c>
      <c r="M17" s="23" t="n">
        <v>4.8</v>
      </c>
      <c r="N17" s="23" t="n">
        <v>59</v>
      </c>
      <c r="O17" s="23" t="n">
        <v>110.5</v>
      </c>
      <c r="P17" s="23" t="n">
        <v>550.4</v>
      </c>
      <c r="Q17" s="23" t="n">
        <v>120.6</v>
      </c>
    </row>
    <row r="18" customFormat="false" ht="14.65" hidden="false" customHeight="false" outlineLevel="0" collapsed="false">
      <c r="A18" s="24" t="s">
        <v>40</v>
      </c>
      <c r="B18" s="20" t="s">
        <v>41</v>
      </c>
      <c r="C18" s="22" t="n">
        <v>1008</v>
      </c>
      <c r="D18" s="22" t="n">
        <v>504</v>
      </c>
      <c r="E18" s="22" t="n">
        <v>504</v>
      </c>
      <c r="F18" s="22" t="n">
        <v>100599</v>
      </c>
      <c r="G18" s="22" t="n">
        <v>50915</v>
      </c>
      <c r="H18" s="22" t="n">
        <v>49684</v>
      </c>
      <c r="I18" s="23" t="n">
        <v>646</v>
      </c>
      <c r="J18" s="23" t="n">
        <v>364.6</v>
      </c>
      <c r="K18" s="23" t="n">
        <v>281.4</v>
      </c>
      <c r="L18" s="23" t="n">
        <v>33</v>
      </c>
      <c r="M18" s="23" t="n">
        <v>9.9</v>
      </c>
      <c r="N18" s="23" t="n">
        <v>44.4</v>
      </c>
      <c r="O18" s="23" t="n">
        <v>133.3</v>
      </c>
      <c r="P18" s="23" t="n">
        <v>287.2</v>
      </c>
      <c r="Q18" s="23" t="n">
        <v>138.2</v>
      </c>
    </row>
    <row r="19" customFormat="false" ht="14.65" hidden="false" customHeight="false" outlineLevel="0" collapsed="false">
      <c r="A19" s="20"/>
      <c r="B19" s="20"/>
      <c r="C19" s="22"/>
      <c r="D19" s="22"/>
      <c r="E19" s="22"/>
      <c r="F19" s="22"/>
      <c r="G19" s="22"/>
      <c r="H19" s="22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4.65" hidden="false" customHeight="false" outlineLevel="0" collapsed="false">
      <c r="A20" s="24" t="s">
        <v>42</v>
      </c>
      <c r="B20" s="20" t="s">
        <v>43</v>
      </c>
      <c r="C20" s="22" t="n">
        <v>1054</v>
      </c>
      <c r="D20" s="22" t="n">
        <v>527</v>
      </c>
      <c r="E20" s="22" t="n">
        <v>527</v>
      </c>
      <c r="F20" s="22" t="n">
        <v>128100</v>
      </c>
      <c r="G20" s="22" t="n">
        <v>63459</v>
      </c>
      <c r="H20" s="22" t="n">
        <v>64641</v>
      </c>
      <c r="I20" s="23" t="n">
        <v>677</v>
      </c>
      <c r="J20" s="23" t="n">
        <v>399.3</v>
      </c>
      <c r="K20" s="23" t="n">
        <v>277.7</v>
      </c>
      <c r="L20" s="23" t="n">
        <v>36.7</v>
      </c>
      <c r="M20" s="23" t="n">
        <v>3</v>
      </c>
      <c r="N20" s="23" t="n">
        <v>29.9</v>
      </c>
      <c r="O20" s="23" t="n">
        <v>95.8</v>
      </c>
      <c r="P20" s="23" t="n">
        <v>332.7</v>
      </c>
      <c r="Q20" s="23" t="n">
        <v>178.9</v>
      </c>
    </row>
    <row r="21" customFormat="false" ht="14.65" hidden="false" customHeight="false" outlineLevel="0" collapsed="false">
      <c r="A21" s="24" t="s">
        <v>44</v>
      </c>
      <c r="B21" s="20" t="s">
        <v>45</v>
      </c>
      <c r="C21" s="22" t="n">
        <v>1096</v>
      </c>
      <c r="D21" s="22" t="n">
        <v>548</v>
      </c>
      <c r="E21" s="22" t="n">
        <v>548</v>
      </c>
      <c r="F21" s="22" t="n">
        <v>111362</v>
      </c>
      <c r="G21" s="22" t="n">
        <v>58590</v>
      </c>
      <c r="H21" s="22" t="n">
        <v>52772</v>
      </c>
      <c r="I21" s="23" t="n">
        <v>653.3</v>
      </c>
      <c r="J21" s="23" t="n">
        <v>367.7</v>
      </c>
      <c r="K21" s="23" t="n">
        <v>285.6</v>
      </c>
      <c r="L21" s="23" t="n">
        <v>43.1</v>
      </c>
      <c r="M21" s="23" t="n">
        <v>3.3</v>
      </c>
      <c r="N21" s="23" t="n">
        <v>49.3</v>
      </c>
      <c r="O21" s="23" t="n">
        <v>120.9</v>
      </c>
      <c r="P21" s="23" t="n">
        <v>275.3</v>
      </c>
      <c r="Q21" s="23" t="n">
        <v>161.4</v>
      </c>
    </row>
    <row r="22" customFormat="false" ht="14.65" hidden="false" customHeight="false" outlineLevel="0" collapsed="false">
      <c r="A22" s="24" t="s">
        <v>46</v>
      </c>
      <c r="B22" s="20" t="s">
        <v>47</v>
      </c>
      <c r="C22" s="22" t="n">
        <v>1062</v>
      </c>
      <c r="D22" s="22" t="n">
        <v>531</v>
      </c>
      <c r="E22" s="22" t="n">
        <v>531</v>
      </c>
      <c r="F22" s="22" t="n">
        <v>98906</v>
      </c>
      <c r="G22" s="22" t="n">
        <v>49722</v>
      </c>
      <c r="H22" s="22" t="n">
        <v>49184</v>
      </c>
      <c r="I22" s="23" t="n">
        <v>668</v>
      </c>
      <c r="J22" s="23" t="n">
        <v>353.3</v>
      </c>
      <c r="K22" s="23" t="n">
        <v>314.7</v>
      </c>
      <c r="L22" s="23" t="n">
        <v>42.1</v>
      </c>
      <c r="M22" s="23" t="n">
        <v>11.4</v>
      </c>
      <c r="N22" s="23" t="n">
        <v>33.9</v>
      </c>
      <c r="O22" s="23" t="n">
        <v>155.4</v>
      </c>
      <c r="P22" s="23" t="n">
        <v>277.3</v>
      </c>
      <c r="Q22" s="23" t="n">
        <v>147.9</v>
      </c>
    </row>
    <row r="23" customFormat="false" ht="14.65" hidden="false" customHeight="false" outlineLevel="0" collapsed="false">
      <c r="A23" s="24" t="s">
        <v>48</v>
      </c>
      <c r="B23" s="20" t="s">
        <v>49</v>
      </c>
      <c r="C23" s="22" t="n">
        <v>1094</v>
      </c>
      <c r="D23" s="22" t="n">
        <v>547</v>
      </c>
      <c r="E23" s="22" t="n">
        <v>547</v>
      </c>
      <c r="F23" s="22" t="n">
        <v>107958</v>
      </c>
      <c r="G23" s="22" t="n">
        <v>54376</v>
      </c>
      <c r="H23" s="22" t="n">
        <v>53582</v>
      </c>
      <c r="I23" s="23" t="n">
        <v>758.5</v>
      </c>
      <c r="J23" s="23" t="n">
        <v>386</v>
      </c>
      <c r="K23" s="23" t="n">
        <v>372.5</v>
      </c>
      <c r="L23" s="23" t="n">
        <v>31.4</v>
      </c>
      <c r="M23" s="23" t="n">
        <v>6.4</v>
      </c>
      <c r="N23" s="23" t="n">
        <v>37.7</v>
      </c>
      <c r="O23" s="23" t="n">
        <v>158.5</v>
      </c>
      <c r="P23" s="23" t="n">
        <v>316.9</v>
      </c>
      <c r="Q23" s="23" t="n">
        <v>207.6</v>
      </c>
    </row>
    <row r="24" customFormat="false" ht="14.65" hidden="false" customHeight="false" outlineLevel="0" collapsed="false">
      <c r="A24" s="24" t="s">
        <v>50</v>
      </c>
      <c r="B24" s="20" t="s">
        <v>51</v>
      </c>
      <c r="C24" s="22" t="n">
        <v>1132</v>
      </c>
      <c r="D24" s="22" t="n">
        <v>566</v>
      </c>
      <c r="E24" s="22" t="n">
        <v>566</v>
      </c>
      <c r="F24" s="22" t="n">
        <v>108190</v>
      </c>
      <c r="G24" s="22" t="n">
        <v>51618</v>
      </c>
      <c r="H24" s="22" t="n">
        <v>56572</v>
      </c>
      <c r="I24" s="23" t="n">
        <v>828.4</v>
      </c>
      <c r="J24" s="23" t="n">
        <v>448.8</v>
      </c>
      <c r="K24" s="23" t="n">
        <v>379.6</v>
      </c>
      <c r="L24" s="23" t="n">
        <v>44.1</v>
      </c>
      <c r="M24" s="23" t="n">
        <v>4.7</v>
      </c>
      <c r="N24" s="23" t="n">
        <v>65.7</v>
      </c>
      <c r="O24" s="23" t="n">
        <v>204.5</v>
      </c>
      <c r="P24" s="23" t="n">
        <v>339</v>
      </c>
      <c r="Q24" s="23" t="n">
        <v>170.4</v>
      </c>
    </row>
    <row r="25" customFormat="false" ht="14.65" hidden="false" customHeight="false" outlineLevel="0" collapsed="false">
      <c r="A25" s="25" t="s">
        <v>52</v>
      </c>
      <c r="B25" s="19" t="s">
        <v>53</v>
      </c>
      <c r="C25" s="26" t="n">
        <v>1346</v>
      </c>
      <c r="D25" s="26" t="n">
        <v>673</v>
      </c>
      <c r="E25" s="26" t="n">
        <v>673</v>
      </c>
      <c r="F25" s="26" t="n">
        <v>102091</v>
      </c>
      <c r="G25" s="26" t="n">
        <v>51445</v>
      </c>
      <c r="H25" s="26" t="n">
        <v>50646</v>
      </c>
      <c r="I25" s="27" t="n">
        <v>779.9</v>
      </c>
      <c r="J25" s="27" t="n">
        <v>428.4</v>
      </c>
      <c r="K25" s="27" t="n">
        <v>351.5</v>
      </c>
      <c r="L25" s="27" t="n">
        <v>60.1</v>
      </c>
      <c r="M25" s="27" t="n">
        <v>7.6</v>
      </c>
      <c r="N25" s="27" t="n">
        <v>46.9</v>
      </c>
      <c r="O25" s="27" t="n">
        <v>165.1</v>
      </c>
      <c r="P25" s="27" t="n">
        <v>321.4</v>
      </c>
      <c r="Q25" s="27" t="n">
        <v>178.8</v>
      </c>
    </row>
    <row r="26" customFormat="false" ht="14.65" hidden="false" customHeight="false" outlineLevel="0" collapsed="false">
      <c r="A26" s="8"/>
      <c r="B26" s="8"/>
      <c r="C26" s="28"/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</row>
    <row r="27" customFormat="false" ht="22.35" hidden="false" customHeight="false" outlineLevel="0" collapsed="false">
      <c r="A27" s="8"/>
      <c r="B27" s="8"/>
      <c r="C27" s="1" t="s">
        <v>54</v>
      </c>
      <c r="D27" s="28"/>
      <c r="E27" s="28"/>
      <c r="F27" s="28"/>
      <c r="G27" s="28"/>
      <c r="H27" s="28"/>
      <c r="I27" s="29"/>
      <c r="J27" s="29"/>
      <c r="K27" s="30" t="s">
        <v>55</v>
      </c>
      <c r="L27" s="30"/>
      <c r="M27" s="30"/>
      <c r="N27" s="29"/>
      <c r="O27" s="29"/>
      <c r="P27" s="29"/>
      <c r="Q27" s="29"/>
    </row>
    <row r="28" customFormat="false" ht="15.8" hidden="false" customHeight="false" outlineLevel="0" collapsed="false">
      <c r="A28" s="31"/>
      <c r="B28" s="8"/>
      <c r="C28" s="28"/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</row>
    <row r="29" customFormat="false" ht="16.4" hidden="false" customHeight="false" outlineLevel="0" collapsed="false">
      <c r="A29" s="3"/>
      <c r="B29" s="4" t="s">
        <v>2</v>
      </c>
      <c r="C29" s="5" t="s">
        <v>3</v>
      </c>
      <c r="D29" s="5"/>
      <c r="E29" s="5"/>
      <c r="F29" s="5" t="s">
        <v>4</v>
      </c>
      <c r="G29" s="5"/>
      <c r="H29" s="5"/>
      <c r="I29" s="6" t="s">
        <v>5</v>
      </c>
      <c r="J29" s="5"/>
      <c r="K29" s="5"/>
      <c r="L29" s="5"/>
      <c r="M29" s="5"/>
      <c r="N29" s="7"/>
      <c r="O29" s="4"/>
      <c r="P29" s="4"/>
      <c r="Q29" s="4"/>
    </row>
    <row r="30" customFormat="false" ht="16.4" hidden="false" customHeight="false" outlineLevel="0" collapsed="false">
      <c r="A30" s="8"/>
      <c r="B30" s="9" t="s">
        <v>6</v>
      </c>
      <c r="C30" s="10" t="s">
        <v>7</v>
      </c>
      <c r="D30" s="10" t="s">
        <v>8</v>
      </c>
      <c r="E30" s="10" t="s">
        <v>9</v>
      </c>
      <c r="F30" s="10" t="s">
        <v>7</v>
      </c>
      <c r="G30" s="10" t="s">
        <v>8</v>
      </c>
      <c r="H30" s="10" t="s">
        <v>9</v>
      </c>
      <c r="I30" s="11" t="s">
        <v>10</v>
      </c>
      <c r="J30" s="5" t="s">
        <v>11</v>
      </c>
      <c r="K30" s="5"/>
      <c r="L30" s="5" t="s">
        <v>12</v>
      </c>
      <c r="M30" s="5"/>
      <c r="N30" s="5" t="s">
        <v>13</v>
      </c>
      <c r="O30" s="5"/>
      <c r="P30" s="5" t="s">
        <v>14</v>
      </c>
      <c r="Q30" s="5"/>
    </row>
    <row r="31" customFormat="false" ht="14.65" hidden="false" customHeight="false" outlineLevel="0" collapsed="false">
      <c r="A31" s="12" t="s">
        <v>15</v>
      </c>
      <c r="B31" s="9"/>
      <c r="C31" s="21"/>
      <c r="D31" s="21"/>
      <c r="E31" s="21"/>
      <c r="F31" s="21"/>
      <c r="G31" s="21"/>
      <c r="H31" s="21"/>
      <c r="I31" s="13"/>
      <c r="J31" s="10" t="s">
        <v>16</v>
      </c>
      <c r="K31" s="10" t="s">
        <v>17</v>
      </c>
      <c r="L31" s="10" t="s">
        <v>16</v>
      </c>
      <c r="M31" s="10" t="s">
        <v>17</v>
      </c>
      <c r="N31" s="10" t="s">
        <v>16</v>
      </c>
      <c r="O31" s="10" t="s">
        <v>17</v>
      </c>
      <c r="P31" s="10" t="s">
        <v>16</v>
      </c>
      <c r="Q31" s="10" t="s">
        <v>17</v>
      </c>
    </row>
    <row r="32" customFormat="false" ht="14.65" hidden="false" customHeight="false" outlineLevel="0" collapsed="false">
      <c r="A32" s="9" t="s">
        <v>18</v>
      </c>
      <c r="B32" s="8"/>
      <c r="C32" s="21"/>
      <c r="D32" s="21"/>
      <c r="E32" s="21"/>
      <c r="F32" s="21"/>
      <c r="G32" s="21"/>
      <c r="H32" s="21"/>
      <c r="I32" s="13" t="s">
        <v>19</v>
      </c>
      <c r="J32" s="14"/>
      <c r="K32" s="14" t="s">
        <v>20</v>
      </c>
      <c r="L32" s="14"/>
      <c r="M32" s="14" t="s">
        <v>20</v>
      </c>
      <c r="N32" s="14"/>
      <c r="O32" s="14" t="s">
        <v>20</v>
      </c>
      <c r="P32" s="14"/>
      <c r="Q32" s="14" t="s">
        <v>20</v>
      </c>
    </row>
    <row r="33" customFormat="false" ht="14.65" hidden="false" customHeight="false" outlineLevel="0" collapsed="false">
      <c r="A33" s="15" t="s">
        <v>21</v>
      </c>
      <c r="B33" s="16" t="s">
        <v>22</v>
      </c>
      <c r="C33" s="17" t="s">
        <v>19</v>
      </c>
      <c r="D33" s="17" t="s">
        <v>23</v>
      </c>
      <c r="E33" s="17" t="s">
        <v>24</v>
      </c>
      <c r="F33" s="17" t="s">
        <v>19</v>
      </c>
      <c r="G33" s="17" t="s">
        <v>23</v>
      </c>
      <c r="H33" s="17" t="s">
        <v>24</v>
      </c>
      <c r="I33" s="18" t="s">
        <v>25</v>
      </c>
      <c r="J33" s="19" t="s">
        <v>26</v>
      </c>
      <c r="K33" s="19" t="s">
        <v>27</v>
      </c>
      <c r="L33" s="19" t="s">
        <v>26</v>
      </c>
      <c r="M33" s="19" t="s">
        <v>27</v>
      </c>
      <c r="N33" s="19" t="s">
        <v>26</v>
      </c>
      <c r="O33" s="19" t="s">
        <v>27</v>
      </c>
      <c r="P33" s="19" t="s">
        <v>26</v>
      </c>
      <c r="Q33" s="19" t="s">
        <v>27</v>
      </c>
    </row>
    <row r="34" customFormat="false" ht="16.4" hidden="false" customHeight="false" outlineLevel="0" collapsed="false">
      <c r="A34" s="21" t="s">
        <v>28</v>
      </c>
      <c r="B34" s="21" t="n">
        <v>1994</v>
      </c>
      <c r="C34" s="22" t="n">
        <v>2484</v>
      </c>
      <c r="D34" s="22" t="n">
        <v>1253</v>
      </c>
      <c r="E34" s="22" t="n">
        <v>1231</v>
      </c>
      <c r="F34" s="22" t="n">
        <v>41039</v>
      </c>
      <c r="G34" s="22" t="n">
        <v>20929</v>
      </c>
      <c r="H34" s="22" t="n">
        <v>19910</v>
      </c>
      <c r="I34" s="23" t="n">
        <v>496.8</v>
      </c>
      <c r="J34" s="23" t="n">
        <v>250.6</v>
      </c>
      <c r="K34" s="23" t="n">
        <v>246.2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249.6</v>
      </c>
      <c r="Q34" s="23" t="n">
        <v>246.2</v>
      </c>
    </row>
    <row r="35" customFormat="false" ht="16.4" hidden="false" customHeight="false" outlineLevel="0" collapsed="false">
      <c r="A35" s="21" t="s">
        <v>29</v>
      </c>
      <c r="B35" s="21" t="n">
        <v>1995</v>
      </c>
      <c r="C35" s="22" t="n">
        <v>5403</v>
      </c>
      <c r="D35" s="22" t="n">
        <v>2653</v>
      </c>
      <c r="E35" s="22" t="n">
        <v>2750</v>
      </c>
      <c r="F35" s="22" t="n">
        <v>89505</v>
      </c>
      <c r="G35" s="22" t="n">
        <v>43248</v>
      </c>
      <c r="H35" s="22" t="n">
        <v>46257</v>
      </c>
      <c r="I35" s="22" t="n">
        <v>1080.6</v>
      </c>
      <c r="J35" s="32" t="n">
        <v>539.2</v>
      </c>
      <c r="K35" s="32" t="n">
        <v>541.4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539.2</v>
      </c>
      <c r="Q35" s="32" t="n">
        <v>541.4</v>
      </c>
    </row>
    <row r="36" customFormat="false" ht="14.65" hidden="false" customHeight="false" outlineLevel="0" collapsed="false">
      <c r="A36" s="21"/>
      <c r="B36" s="21"/>
      <c r="C36" s="22"/>
      <c r="D36" s="22"/>
      <c r="E36" s="22"/>
      <c r="F36" s="22"/>
      <c r="G36" s="22"/>
      <c r="H36" s="22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4.65" hidden="false" customHeight="false" outlineLevel="0" collapsed="false">
      <c r="A37" s="24" t="s">
        <v>30</v>
      </c>
      <c r="B37" s="20" t="s">
        <v>31</v>
      </c>
      <c r="C37" s="22" t="n">
        <v>475</v>
      </c>
      <c r="D37" s="22" t="n">
        <v>233</v>
      </c>
      <c r="E37" s="22" t="n">
        <v>242</v>
      </c>
      <c r="F37" s="22" t="n">
        <v>6964</v>
      </c>
      <c r="G37" s="22" t="n">
        <v>3465</v>
      </c>
      <c r="H37" s="22" t="n">
        <v>3499</v>
      </c>
      <c r="I37" s="23" t="n">
        <v>95</v>
      </c>
      <c r="J37" s="23" t="n">
        <v>46.6</v>
      </c>
      <c r="K37" s="23" t="n">
        <v>48.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46.6</v>
      </c>
      <c r="Q37" s="23" t="n">
        <v>48.4</v>
      </c>
    </row>
    <row r="38" customFormat="false" ht="14.65" hidden="false" customHeight="false" outlineLevel="0" collapsed="false">
      <c r="A38" s="24" t="s">
        <v>32</v>
      </c>
      <c r="B38" s="20" t="s">
        <v>33</v>
      </c>
      <c r="C38" s="22" t="n">
        <v>420</v>
      </c>
      <c r="D38" s="22" t="n">
        <v>204</v>
      </c>
      <c r="E38" s="22" t="n">
        <v>216</v>
      </c>
      <c r="F38" s="22" t="n">
        <v>6998</v>
      </c>
      <c r="G38" s="22" t="n">
        <v>3100</v>
      </c>
      <c r="H38" s="22" t="n">
        <v>3898</v>
      </c>
      <c r="I38" s="23" t="n">
        <v>84</v>
      </c>
      <c r="J38" s="23" t="n">
        <v>43.2</v>
      </c>
      <c r="K38" s="23" t="n">
        <v>40.8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43.2</v>
      </c>
      <c r="Q38" s="23" t="n">
        <v>40.8</v>
      </c>
    </row>
    <row r="39" customFormat="false" ht="14.65" hidden="false" customHeight="false" outlineLevel="0" collapsed="false">
      <c r="A39" s="24" t="s">
        <v>34</v>
      </c>
      <c r="B39" s="20" t="s">
        <v>35</v>
      </c>
      <c r="C39" s="22" t="n">
        <v>389</v>
      </c>
      <c r="D39" s="22" t="n">
        <v>200</v>
      </c>
      <c r="E39" s="22" t="n">
        <v>189</v>
      </c>
      <c r="F39" s="22" t="n">
        <v>6402</v>
      </c>
      <c r="G39" s="22" t="n">
        <v>3230</v>
      </c>
      <c r="H39" s="22" t="n">
        <v>3172</v>
      </c>
      <c r="I39" s="23" t="n">
        <v>77.8</v>
      </c>
      <c r="J39" s="23" t="n">
        <v>40</v>
      </c>
      <c r="K39" s="23" t="n">
        <v>37.8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40</v>
      </c>
      <c r="Q39" s="23" t="n">
        <v>37.8</v>
      </c>
    </row>
    <row r="40" customFormat="false" ht="14.65" hidden="false" customHeight="false" outlineLevel="0" collapsed="false">
      <c r="A40" s="24" t="s">
        <v>36</v>
      </c>
      <c r="B40" s="20" t="s">
        <v>37</v>
      </c>
      <c r="C40" s="22" t="n">
        <v>353</v>
      </c>
      <c r="D40" s="22" t="n">
        <v>176</v>
      </c>
      <c r="E40" s="22" t="n">
        <v>177</v>
      </c>
      <c r="F40" s="22" t="n">
        <v>5588</v>
      </c>
      <c r="G40" s="22" t="n">
        <v>2917</v>
      </c>
      <c r="H40" s="22" t="n">
        <v>2671</v>
      </c>
      <c r="I40" s="23" t="n">
        <v>70.6</v>
      </c>
      <c r="J40" s="23" t="n">
        <v>35.4</v>
      </c>
      <c r="K40" s="23" t="n">
        <v>35.2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35.4</v>
      </c>
      <c r="Q40" s="23" t="n">
        <v>35.2</v>
      </c>
    </row>
    <row r="41" customFormat="false" ht="14.65" hidden="false" customHeight="false" outlineLevel="0" collapsed="false">
      <c r="A41" s="24" t="s">
        <v>38</v>
      </c>
      <c r="B41" s="20" t="s">
        <v>39</v>
      </c>
      <c r="C41" s="22" t="n">
        <v>402</v>
      </c>
      <c r="D41" s="22" t="n">
        <v>194</v>
      </c>
      <c r="E41" s="22" t="n">
        <v>208</v>
      </c>
      <c r="F41" s="22" t="n">
        <v>6821</v>
      </c>
      <c r="G41" s="22" t="n">
        <v>3301</v>
      </c>
      <c r="H41" s="22" t="n">
        <v>3520</v>
      </c>
      <c r="I41" s="23" t="n">
        <v>80.4</v>
      </c>
      <c r="J41" s="23" t="n">
        <v>41.6</v>
      </c>
      <c r="K41" s="23" t="n">
        <v>38.8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41.6</v>
      </c>
      <c r="Q41" s="23" t="n">
        <v>38.8</v>
      </c>
    </row>
    <row r="42" customFormat="false" ht="14.65" hidden="false" customHeight="false" outlineLevel="0" collapsed="false">
      <c r="A42" s="24" t="s">
        <v>40</v>
      </c>
      <c r="B42" s="20" t="s">
        <v>41</v>
      </c>
      <c r="C42" s="22" t="n">
        <v>296</v>
      </c>
      <c r="D42" s="22" t="n">
        <v>144</v>
      </c>
      <c r="E42" s="22" t="n">
        <v>152</v>
      </c>
      <c r="F42" s="22" t="n">
        <v>4743</v>
      </c>
      <c r="G42" s="22" t="n">
        <v>2296</v>
      </c>
      <c r="H42" s="22" t="n">
        <v>2447</v>
      </c>
      <c r="I42" s="23" t="n">
        <v>59.2</v>
      </c>
      <c r="J42" s="23" t="n">
        <v>30.4</v>
      </c>
      <c r="K42" s="23" t="n">
        <v>28.8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30.4</v>
      </c>
      <c r="Q42" s="23" t="n">
        <v>28.8</v>
      </c>
    </row>
    <row r="43" customFormat="false" ht="14.65" hidden="false" customHeight="false" outlineLevel="0" collapsed="false">
      <c r="A43" s="20"/>
      <c r="B43" s="20"/>
      <c r="C43" s="22"/>
      <c r="D43" s="22"/>
      <c r="E43" s="22"/>
      <c r="F43" s="22"/>
      <c r="G43" s="22"/>
      <c r="H43" s="22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14.65" hidden="false" customHeight="false" outlineLevel="0" collapsed="false">
      <c r="A44" s="24" t="s">
        <v>42</v>
      </c>
      <c r="B44" s="20" t="s">
        <v>43</v>
      </c>
      <c r="C44" s="22" t="n">
        <v>458</v>
      </c>
      <c r="D44" s="22" t="n">
        <v>225</v>
      </c>
      <c r="E44" s="22" t="n">
        <v>233</v>
      </c>
      <c r="F44" s="22" t="n">
        <v>8199</v>
      </c>
      <c r="G44" s="22" t="n">
        <v>3865</v>
      </c>
      <c r="H44" s="22" t="n">
        <v>4334</v>
      </c>
      <c r="I44" s="23" t="n">
        <v>91.6</v>
      </c>
      <c r="J44" s="23" t="n">
        <v>45</v>
      </c>
      <c r="K44" s="23" t="n">
        <v>46.6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45</v>
      </c>
      <c r="Q44" s="23" t="n">
        <v>46.6</v>
      </c>
    </row>
    <row r="45" customFormat="false" ht="14.65" hidden="false" customHeight="false" outlineLevel="0" collapsed="false">
      <c r="A45" s="24" t="s">
        <v>44</v>
      </c>
      <c r="B45" s="20" t="s">
        <v>45</v>
      </c>
      <c r="C45" s="22" t="n">
        <v>478</v>
      </c>
      <c r="D45" s="22" t="n">
        <v>235</v>
      </c>
      <c r="E45" s="22" t="n">
        <v>243</v>
      </c>
      <c r="F45" s="22" t="n">
        <v>8524</v>
      </c>
      <c r="G45" s="22" t="n">
        <v>4200</v>
      </c>
      <c r="H45" s="22" t="n">
        <v>4324</v>
      </c>
      <c r="I45" s="23" t="n">
        <v>95.6</v>
      </c>
      <c r="J45" s="23" t="n">
        <v>48.6</v>
      </c>
      <c r="K45" s="23" t="n">
        <v>47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48.6</v>
      </c>
      <c r="Q45" s="23" t="n">
        <v>47</v>
      </c>
    </row>
    <row r="46" customFormat="false" ht="14.65" hidden="false" customHeight="false" outlineLevel="0" collapsed="false">
      <c r="A46" s="24" t="s">
        <v>46</v>
      </c>
      <c r="B46" s="20" t="s">
        <v>47</v>
      </c>
      <c r="C46" s="22" t="n">
        <v>493</v>
      </c>
      <c r="D46" s="22" t="n">
        <v>240</v>
      </c>
      <c r="E46" s="22" t="n">
        <v>253</v>
      </c>
      <c r="F46" s="22" t="n">
        <v>7959</v>
      </c>
      <c r="G46" s="22" t="n">
        <v>3919</v>
      </c>
      <c r="H46" s="22" t="n">
        <v>4040</v>
      </c>
      <c r="I46" s="23" t="n">
        <v>98.6</v>
      </c>
      <c r="J46" s="23" t="n">
        <v>48</v>
      </c>
      <c r="K46" s="23" t="n">
        <v>50.6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48</v>
      </c>
      <c r="Q46" s="23" t="n">
        <v>50.6</v>
      </c>
    </row>
    <row r="47" customFormat="false" ht="14.65" hidden="false" customHeight="false" outlineLevel="0" collapsed="false">
      <c r="A47" s="24" t="s">
        <v>48</v>
      </c>
      <c r="B47" s="20" t="s">
        <v>49</v>
      </c>
      <c r="C47" s="22" t="n">
        <v>549</v>
      </c>
      <c r="D47" s="22" t="n">
        <v>264</v>
      </c>
      <c r="E47" s="22" t="n">
        <v>285</v>
      </c>
      <c r="F47" s="22" t="n">
        <v>9264</v>
      </c>
      <c r="G47" s="22" t="n">
        <v>4192</v>
      </c>
      <c r="H47" s="22" t="n">
        <v>5072</v>
      </c>
      <c r="I47" s="23" t="n">
        <v>109.8</v>
      </c>
      <c r="J47" s="23" t="n">
        <v>52.8</v>
      </c>
      <c r="K47" s="23" t="n">
        <v>57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52.8</v>
      </c>
      <c r="Q47" s="23" t="n">
        <v>57</v>
      </c>
    </row>
    <row r="48" customFormat="false" ht="14.65" hidden="false" customHeight="false" outlineLevel="0" collapsed="false">
      <c r="A48" s="24" t="s">
        <v>50</v>
      </c>
      <c r="B48" s="20" t="s">
        <v>51</v>
      </c>
      <c r="C48" s="22" t="n">
        <v>566</v>
      </c>
      <c r="D48" s="22" t="n">
        <v>285</v>
      </c>
      <c r="E48" s="22" t="n">
        <v>281</v>
      </c>
      <c r="F48" s="22" t="n">
        <v>9228</v>
      </c>
      <c r="G48" s="22" t="n">
        <v>4621</v>
      </c>
      <c r="H48" s="22" t="n">
        <v>4607</v>
      </c>
      <c r="I48" s="23" t="n">
        <v>113.2</v>
      </c>
      <c r="J48" s="23" t="n">
        <v>57</v>
      </c>
      <c r="K48" s="23" t="n">
        <v>56.2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57</v>
      </c>
      <c r="Q48" s="23" t="n">
        <v>56.2</v>
      </c>
    </row>
    <row r="49" customFormat="false" ht="14.65" hidden="false" customHeight="false" outlineLevel="0" collapsed="false">
      <c r="A49" s="25" t="s">
        <v>52</v>
      </c>
      <c r="B49" s="19" t="s">
        <v>53</v>
      </c>
      <c r="C49" s="26" t="n">
        <v>524</v>
      </c>
      <c r="D49" s="26" t="n">
        <v>253</v>
      </c>
      <c r="E49" s="26" t="n">
        <v>271</v>
      </c>
      <c r="F49" s="26" t="n">
        <v>8815</v>
      </c>
      <c r="G49" s="26" t="n">
        <v>4142</v>
      </c>
      <c r="H49" s="26" t="n">
        <v>4673</v>
      </c>
      <c r="I49" s="27" t="n">
        <v>104.8</v>
      </c>
      <c r="J49" s="27" t="n">
        <v>50.6</v>
      </c>
      <c r="K49" s="27" t="n">
        <v>54.2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50.6</v>
      </c>
      <c r="Q49" s="27" t="n">
        <v>54.2</v>
      </c>
    </row>
    <row r="50" customFormat="false" ht="17" hidden="false" customHeight="false" outlineLevel="0" collapsed="false">
      <c r="A50" s="33"/>
      <c r="B50" s="33"/>
      <c r="C50" s="34"/>
      <c r="D50" s="34"/>
      <c r="E50" s="34"/>
      <c r="F50" s="34"/>
      <c r="G50" s="34"/>
      <c r="H50" s="34"/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17" hidden="false" customHeight="false" outlineLevel="0" collapsed="false">
      <c r="A51" s="33"/>
      <c r="B51" s="33"/>
      <c r="C51" s="34"/>
      <c r="D51" s="34"/>
      <c r="E51" s="34"/>
      <c r="F51" s="34"/>
      <c r="G51" s="34"/>
      <c r="H51" s="34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7" hidden="false" customHeight="false" outlineLevel="0" collapsed="false">
      <c r="A52" s="33"/>
      <c r="B52" s="33"/>
      <c r="C52" s="34"/>
      <c r="D52" s="34"/>
      <c r="E52" s="34"/>
      <c r="F52" s="34"/>
      <c r="G52" s="34"/>
      <c r="H52" s="34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17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17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5"/>
      <c r="J54" s="35"/>
      <c r="K54" s="35"/>
      <c r="L54" s="35"/>
      <c r="M54" s="35"/>
      <c r="N54" s="35"/>
      <c r="O54" s="35"/>
      <c r="P54" s="35"/>
      <c r="Q54" s="35"/>
    </row>
    <row r="55" customFormat="false" ht="17" hidden="false" customHeight="false" outlineLevel="0" collapsed="false"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17" hidden="false" customHeight="false" outlineLevel="0" collapsed="false"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17" hidden="false" customHeight="false" outlineLevel="0" collapsed="false">
      <c r="I57" s="36"/>
      <c r="J57" s="36"/>
      <c r="K57" s="36"/>
      <c r="L57" s="36"/>
      <c r="M57" s="36"/>
      <c r="N57" s="36"/>
      <c r="O57" s="36"/>
      <c r="P57" s="36"/>
      <c r="Q57" s="36"/>
    </row>
    <row r="58" customFormat="false" ht="17" hidden="false" customHeight="false" outlineLevel="0" collapsed="false">
      <c r="I58" s="36"/>
      <c r="J58" s="36"/>
      <c r="K58" s="36"/>
      <c r="L58" s="36"/>
      <c r="M58" s="36"/>
      <c r="N58" s="36"/>
      <c r="O58" s="36"/>
      <c r="P58" s="36"/>
      <c r="Q58" s="36"/>
    </row>
    <row r="59" customFormat="false" ht="17" hidden="false" customHeight="false" outlineLevel="0" collapsed="false">
      <c r="I59" s="36"/>
      <c r="J59" s="36"/>
      <c r="K59" s="36"/>
      <c r="L59" s="36"/>
      <c r="M59" s="36"/>
      <c r="N59" s="36"/>
      <c r="O59" s="36"/>
      <c r="P59" s="36"/>
      <c r="Q59" s="36"/>
    </row>
    <row r="60" customFormat="false" ht="17" hidden="false" customHeight="false" outlineLevel="0" collapsed="false"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17" hidden="false" customHeight="false" outlineLevel="0" collapsed="false">
      <c r="I61" s="36"/>
      <c r="J61" s="36"/>
      <c r="K61" s="36"/>
      <c r="L61" s="36"/>
      <c r="M61" s="36"/>
      <c r="N61" s="36"/>
      <c r="O61" s="36"/>
      <c r="P61" s="36"/>
      <c r="Q61" s="36"/>
    </row>
    <row r="62" customFormat="false" ht="17" hidden="false" customHeight="false" outlineLevel="0" collapsed="false">
      <c r="I62" s="36"/>
      <c r="J62" s="36"/>
      <c r="K62" s="36"/>
      <c r="L62" s="36"/>
      <c r="M62" s="36"/>
      <c r="N62" s="36"/>
      <c r="O62" s="36"/>
      <c r="P62" s="36"/>
      <c r="Q62" s="36"/>
    </row>
    <row r="63" customFormat="false" ht="17" hidden="false" customHeight="false" outlineLevel="0" collapsed="false">
      <c r="I63" s="36"/>
      <c r="J63" s="36"/>
      <c r="K63" s="36"/>
      <c r="L63" s="36"/>
      <c r="M63" s="36"/>
      <c r="N63" s="36"/>
      <c r="O63" s="36"/>
      <c r="P63" s="36"/>
      <c r="Q63" s="36"/>
    </row>
    <row r="64" customFormat="false" ht="17" hidden="false" customHeight="false" outlineLevel="0" collapsed="false">
      <c r="I64" s="36"/>
      <c r="J64" s="36"/>
      <c r="K64" s="36"/>
      <c r="L64" s="36"/>
      <c r="M64" s="36"/>
      <c r="N64" s="36"/>
      <c r="O64" s="36"/>
      <c r="P64" s="36"/>
      <c r="Q64" s="36"/>
    </row>
    <row r="65" customFormat="false" ht="17" hidden="false" customHeight="false" outlineLevel="0" collapsed="false"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17" hidden="false" customHeight="false" outlineLevel="0" collapsed="false">
      <c r="I66" s="36"/>
      <c r="J66" s="36"/>
      <c r="K66" s="36"/>
      <c r="L66" s="36"/>
      <c r="M66" s="36"/>
      <c r="N66" s="36"/>
      <c r="O66" s="36"/>
      <c r="P66" s="36"/>
      <c r="Q66" s="36"/>
    </row>
    <row r="67" customFormat="false" ht="17" hidden="false" customHeight="false" outlineLevel="0" collapsed="false">
      <c r="I67" s="36"/>
      <c r="J67" s="36"/>
      <c r="K67" s="36"/>
      <c r="L67" s="36"/>
      <c r="M67" s="36"/>
      <c r="N67" s="36"/>
      <c r="O67" s="36"/>
      <c r="P67" s="36"/>
      <c r="Q67" s="36"/>
    </row>
    <row r="68" customFormat="false" ht="17" hidden="false" customHeight="false" outlineLevel="0" collapsed="false">
      <c r="I68" s="36"/>
      <c r="J68" s="36"/>
      <c r="K68" s="36"/>
      <c r="L68" s="36"/>
      <c r="M68" s="36"/>
      <c r="N68" s="36"/>
      <c r="O68" s="36"/>
      <c r="P68" s="36"/>
      <c r="Q68" s="36"/>
    </row>
    <row r="69" customFormat="false" ht="17" hidden="false" customHeight="false" outlineLevel="0" collapsed="false">
      <c r="I69" s="36"/>
      <c r="J69" s="36"/>
      <c r="K69" s="36"/>
      <c r="L69" s="36"/>
      <c r="M69" s="36"/>
      <c r="N69" s="36"/>
      <c r="O69" s="36"/>
      <c r="P69" s="36"/>
      <c r="Q69" s="36"/>
    </row>
    <row r="70" customFormat="false" ht="17" hidden="false" customHeight="false" outlineLevel="0" collapsed="false"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17" hidden="false" customHeight="false" outlineLevel="0" collapsed="false">
      <c r="I71" s="36"/>
      <c r="J71" s="36"/>
      <c r="K71" s="36"/>
      <c r="L71" s="36"/>
      <c r="M71" s="36"/>
      <c r="N71" s="36"/>
      <c r="O71" s="36"/>
      <c r="P71" s="36"/>
      <c r="Q71" s="36"/>
    </row>
    <row r="72" customFormat="false" ht="17" hidden="false" customHeight="false" outlineLevel="0" collapsed="false"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17" hidden="false" customHeight="false" outlineLevel="0" collapsed="false"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17" hidden="false" customHeight="false" outlineLevel="0" collapsed="false"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17" hidden="false" customHeight="false" outlineLevel="0" collapsed="false"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17" hidden="false" customHeight="false" outlineLevel="0" collapsed="false"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17" hidden="false" customHeight="false" outlineLevel="0" collapsed="false"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17" hidden="false" customHeight="false" outlineLevel="0" collapsed="false"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17" hidden="false" customHeight="false" outlineLevel="0" collapsed="false"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17" hidden="false" customHeight="false" outlineLevel="0" collapsed="false"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17" hidden="false" customHeight="false" outlineLevel="0" collapsed="false">
      <c r="I81" s="36"/>
      <c r="J81" s="36"/>
      <c r="K81" s="36"/>
      <c r="L81" s="36"/>
      <c r="M81" s="36"/>
      <c r="N81" s="36"/>
      <c r="O81" s="36"/>
      <c r="P81" s="36"/>
      <c r="Q81" s="36"/>
    </row>
  </sheetData>
  <printOptions headings="false" gridLines="false" gridLinesSet="true" horizontalCentered="true" verticalCentered="true"/>
  <pageMargins left="0.747916666666667" right="0.747916666666667" top="0.196527777777778" bottom="0.511805555555556" header="0.511811023622047" footer="0.511805555555556"/>
  <pageSetup paperSize="9" scale="98" fitToWidth="1" fitToHeight="1" pageOrder="downThenOver" orientation="portrait" blackAndWhite="false" draft="false" cellComments="none" firstPageNumber="344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